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JCTVC-H043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55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988699"/>
        <c:axId val="66170563"/>
      </c:scatterChart>
      <c:valAx>
        <c:axId val="8698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563"/>
        <c:crossesAt val="0"/>
        <c:crossBetween val="midCat"/>
      </c:valAx>
      <c:valAx>
        <c:axId val="661705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6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724952972929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416748"/>
        <c:axId val="50387232"/>
      </c:scatterChart>
      <c:valAx>
        <c:axId val="3341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232"/>
        <c:crossesAt val="0"/>
        <c:crossBetween val="midCat"/>
      </c:valAx>
      <c:valAx>
        <c:axId val="5038723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7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066377298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498369"/>
        <c:axId val="59997696"/>
      </c:scatterChart>
      <c:valAx>
        <c:axId val="5849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696"/>
        <c:crossesAt val="0"/>
        <c:crossBetween val="midCat"/>
      </c:valAx>
      <c:valAx>
        <c:axId val="5999769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3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693255804431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978147"/>
        <c:axId val="37666532"/>
      </c:scatterChart>
      <c:valAx>
        <c:axId val="189781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532"/>
        <c:crossesAt val="0"/>
        <c:crossBetween val="midCat"/>
      </c:valAx>
      <c:valAx>
        <c:axId val="376665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1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764775764775765</cdr:y>
    </cdr:from>
    <cdr:to>
      <cdr:x>0.771489326899485</cdr:x>
      <cdr:y>0.122735372735373</cdr:y>
    </cdr:to>
    <cdr:sp>
      <cdr:nvSpPr>
        <cdr:cNvPr id="1" name="Text Box 4"/>
        <cdr:cNvSpPr/>
      </cdr:nvSpPr>
      <cdr:spPr>
        <a:xfrm>
          <a:off x="2247120" y="370800"/>
          <a:ext cx="4544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690037719103617</cdr:y>
    </cdr:from>
    <cdr:to>
      <cdr:x>0.764751648171656</cdr:x>
      <cdr:y>0.113009392796391</cdr:y>
    </cdr:to>
    <cdr:sp>
      <cdr:nvSpPr>
        <cdr:cNvPr id="3" name="Text Box 1"/>
        <cdr:cNvSpPr/>
      </cdr:nvSpPr>
      <cdr:spPr>
        <a:xfrm>
          <a:off x="2193480" y="335880"/>
          <a:ext cx="45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689885142645424</cdr:y>
    </cdr:from>
    <cdr:to>
      <cdr:x>0.766266737643831</cdr:x>
      <cdr:y>0.113745831789552</cdr:y>
    </cdr:to>
    <cdr:sp>
      <cdr:nvSpPr>
        <cdr:cNvPr id="5" name="Text Box 1"/>
        <cdr:cNvSpPr/>
      </cdr:nvSpPr>
      <cdr:spPr>
        <a:xfrm>
          <a:off x="2182680" y="335160"/>
          <a:ext cx="4554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083486695248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7810511059909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8614674041743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1.0020705747277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9411079836359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05171652726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300268905534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01711226491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34" t="e">
        <f aca="false">'LP-HE'!T100</f>
        <v>#VALUE!</v>
      </c>
      <c r="D44" s="35" t="e">
        <f aca="false">'LP-HE'!U100</f>
        <v>#VALUE!</v>
      </c>
      <c r="E44" s="36" t="e">
        <f aca="false">'LP-HE'!V100</f>
        <v>#VALUE!</v>
      </c>
      <c r="F44" s="34" t="e">
        <f aca="false">'LP-LC'!T100</f>
        <v>#VALUE!</v>
      </c>
      <c r="G44" s="35" t="e">
        <f aca="false">'LP-LC'!U100</f>
        <v>#VALUE!</v>
      </c>
      <c r="H44" s="36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34" t="e">
        <f aca="false">'LP-HE'!T101</f>
        <v>#VALUE!</v>
      </c>
      <c r="D45" s="35" t="e">
        <f aca="false">'LP-HE'!U101</f>
        <v>#VALUE!</v>
      </c>
      <c r="E45" s="36" t="e">
        <f aca="false">'LP-HE'!V101</f>
        <v>#VALUE!</v>
      </c>
      <c r="F45" s="34" t="e">
        <f aca="false">'LP-LC'!T101</f>
        <v>#VALUE!</v>
      </c>
      <c r="G45" s="35" t="e">
        <f aca="false">'LP-LC'!U101</f>
        <v>#VALUE!</v>
      </c>
      <c r="H45" s="36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34" t="e">
        <f aca="false">'LP-HE'!T102</f>
        <v>#VALUE!</v>
      </c>
      <c r="D46" s="35" t="e">
        <f aca="false">'LP-HE'!U102</f>
        <v>#VALUE!</v>
      </c>
      <c r="E46" s="36" t="e">
        <f aca="false">'LP-HE'!V102</f>
        <v>#VALUE!</v>
      </c>
      <c r="F46" s="34" t="e">
        <f aca="false">'LP-LC'!T102</f>
        <v>#VALUE!</v>
      </c>
      <c r="G46" s="35" t="e">
        <f aca="false">'LP-LC'!U102</f>
        <v>#VALUE!</v>
      </c>
      <c r="H46" s="36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34" t="e">
        <f aca="false">'LP-HE'!T103</f>
        <v>#VALUE!</v>
      </c>
      <c r="D47" s="35" t="e">
        <f aca="false">'LP-HE'!U103</f>
        <v>#VALUE!</v>
      </c>
      <c r="E47" s="36" t="e">
        <f aca="false">'LP-HE'!V103</f>
        <v>#VALUE!</v>
      </c>
      <c r="F47" s="34" t="e">
        <f aca="false">'LP-LC'!T103</f>
        <v>#VALUE!</v>
      </c>
      <c r="G47" s="35" t="e">
        <f aca="false">'LP-LC'!U103</f>
        <v>#VALUE!</v>
      </c>
      <c r="H47" s="36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37" t="e">
        <f aca="false">'LP-HE'!T112</f>
        <v>#VALUE!</v>
      </c>
      <c r="D48" s="37" t="e">
        <f aca="false">'LP-HE'!U112</f>
        <v>#VALUE!</v>
      </c>
      <c r="E48" s="38" t="e">
        <f aca="false">'LP-HE'!V112</f>
        <v>#VALUE!</v>
      </c>
      <c r="F48" s="37" t="e">
        <f aca="false">'LP-LC'!T112</f>
        <v>#VALUE!</v>
      </c>
      <c r="G48" s="37" t="e">
        <f aca="false">'LP-LC'!U112</f>
        <v>#VALUE!</v>
      </c>
      <c r="H48" s="38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39" t="e">
        <f aca="false">'LP-HE'!W112</f>
        <v>#VALUE!</v>
      </c>
      <c r="D49" s="39" t="e">
        <f aca="false">'LP-HE'!X112</f>
        <v>#VALUE!</v>
      </c>
      <c r="E49" s="40" t="e">
        <f aca="false">'LP-HE'!Y112</f>
        <v>#VALUE!</v>
      </c>
      <c r="F49" s="39" t="e">
        <f aca="false">'LP-LC'!W112</f>
        <v>#VALUE!</v>
      </c>
      <c r="G49" s="39" t="e">
        <f aca="false">'LP-LC'!X112</f>
        <v>#VALUE!</v>
      </c>
      <c r="H49" s="40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41" t="e">
        <f aca="false">'LP-HE'!T104</f>
        <v>#VALUE!</v>
      </c>
      <c r="D50" s="42" t="e">
        <f aca="false">'LP-HE'!U104</f>
        <v>#VALUE!</v>
      </c>
      <c r="E50" s="43" t="e">
        <f aca="false">'LP-HE'!V104</f>
        <v>#VALUE!</v>
      </c>
      <c r="F50" s="41" t="e">
        <f aca="false">'LP-LC'!T104</f>
        <v>#VALUE!</v>
      </c>
      <c r="G50" s="42" t="e">
        <f aca="false">'LP-LC'!U104</f>
        <v>#VALUE!</v>
      </c>
      <c r="H50" s="43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44" t="n">
        <f aca="false">'LP-HE'!R114</f>
        <v>0.999631364507331</v>
      </c>
      <c r="D51" s="44"/>
      <c r="E51" s="44"/>
      <c r="F51" s="44" t="n">
        <f aca="false">'LP-LC'!R114</f>
        <v>0</v>
      </c>
      <c r="G51" s="44"/>
      <c r="H51" s="44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45" t="n">
        <f aca="false">'LP-HE'!Q114</f>
        <v>1.00146512304645</v>
      </c>
      <c r="D52" s="45"/>
      <c r="E52" s="45"/>
      <c r="F52" s="45" t="e">
        <f aca="false">'LP-LC'!Q114</f>
        <v>#NUM!</v>
      </c>
      <c r="G52" s="45"/>
      <c r="H52" s="45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50:H50 C43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21 I30:K34 I43:K47 I4:K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22:K2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35:K3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8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1:K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1:H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4:K2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24:H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7:K3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37:H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50:K5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26"/>
      <c r="T2" s="49" t="s">
        <v>5</v>
      </c>
      <c r="U2" s="50" t="s">
        <v>6</v>
      </c>
      <c r="V2" s="6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 t="n">
        <f aca="false">H3/3600</f>
        <v>0</v>
      </c>
      <c r="K3" s="97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2"/>
      <c r="E4" s="103"/>
      <c r="F4" s="103"/>
      <c r="G4" s="103"/>
      <c r="H4" s="103"/>
      <c r="I4" s="103"/>
      <c r="J4" s="104" t="n">
        <f aca="false">H4/3600</f>
        <v>0</v>
      </c>
      <c r="K4" s="97"/>
      <c r="L4" s="121"/>
      <c r="M4" s="122"/>
      <c r="N4" s="122"/>
      <c r="O4" s="122"/>
      <c r="P4" s="122"/>
      <c r="Q4" s="122"/>
      <c r="R4" s="123" t="n">
        <f aca="false">P4/3600</f>
        <v>0</v>
      </c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 t="n">
        <f aca="false">H5/3600</f>
        <v>0</v>
      </c>
      <c r="K5" s="97"/>
      <c r="L5" s="121"/>
      <c r="M5" s="122"/>
      <c r="N5" s="122"/>
      <c r="O5" s="122"/>
      <c r="P5" s="122"/>
      <c r="Q5" s="122"/>
      <c r="R5" s="123" t="n">
        <f aca="false">P5/3600</f>
        <v>0</v>
      </c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 t="n">
        <f aca="false">H6/3600</f>
        <v>0</v>
      </c>
      <c r="K6" s="97"/>
      <c r="L6" s="127"/>
      <c r="M6" s="128"/>
      <c r="N6" s="128"/>
      <c r="O6" s="128"/>
      <c r="P6" s="128"/>
      <c r="Q6" s="128"/>
      <c r="R6" s="129" t="n">
        <f aca="false">P6/3600</f>
        <v>0</v>
      </c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 t="n">
        <f aca="false">H7/3600</f>
        <v>0</v>
      </c>
      <c r="K7" s="97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 t="n">
        <f aca="false">H8/3600</f>
        <v>0</v>
      </c>
      <c r="K8" s="97"/>
      <c r="L8" s="121"/>
      <c r="M8" s="122"/>
      <c r="N8" s="122"/>
      <c r="O8" s="122"/>
      <c r="P8" s="122"/>
      <c r="Q8" s="122"/>
      <c r="R8" s="123" t="n">
        <f aca="false">P8/3600</f>
        <v>0</v>
      </c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 t="n">
        <f aca="false">H9/3600</f>
        <v>0</v>
      </c>
      <c r="K9" s="97"/>
      <c r="L9" s="121"/>
      <c r="M9" s="122"/>
      <c r="N9" s="122"/>
      <c r="O9" s="122"/>
      <c r="P9" s="122"/>
      <c r="Q9" s="122"/>
      <c r="R9" s="123" t="n">
        <f aca="false">P9/3600</f>
        <v>0</v>
      </c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 t="n">
        <f aca="false">H10/3600</f>
        <v>0</v>
      </c>
      <c r="K10" s="97"/>
      <c r="L10" s="127"/>
      <c r="M10" s="128"/>
      <c r="N10" s="128"/>
      <c r="O10" s="128"/>
      <c r="P10" s="128"/>
      <c r="Q10" s="128"/>
      <c r="R10" s="129" t="n">
        <f aca="false">P10/3600</f>
        <v>0</v>
      </c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 t="n">
        <f aca="false">H11/3600</f>
        <v>0</v>
      </c>
      <c r="K11" s="97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 t="n">
        <f aca="false">H12/3600</f>
        <v>0</v>
      </c>
      <c r="K12" s="97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 t="n">
        <f aca="false">H13/3600</f>
        <v>0</v>
      </c>
      <c r="K13" s="97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 t="n">
        <f aca="false">H14/3600</f>
        <v>0</v>
      </c>
      <c r="K14" s="97"/>
      <c r="L14" s="127"/>
      <c r="M14" s="128"/>
      <c r="N14" s="128"/>
      <c r="O14" s="128"/>
      <c r="P14" s="128"/>
      <c r="Q14" s="128"/>
      <c r="R14" s="129" t="n">
        <f aca="false">P14/3600</f>
        <v>0</v>
      </c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 t="n">
        <f aca="false">H15/3600</f>
        <v>0</v>
      </c>
      <c r="K15" s="97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 t="n">
        <f aca="false">H16/3600</f>
        <v>0</v>
      </c>
      <c r="K16" s="97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 t="n">
        <f aca="false">H17/3600</f>
        <v>0</v>
      </c>
      <c r="K17" s="97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 t="n">
        <f aca="false">H18/3600</f>
        <v>0</v>
      </c>
      <c r="K18" s="97"/>
      <c r="L18" s="127"/>
      <c r="M18" s="128"/>
      <c r="N18" s="128"/>
      <c r="O18" s="128"/>
      <c r="P18" s="128"/>
      <c r="Q18" s="128"/>
      <c r="R18" s="129" t="n">
        <f aca="false">P18/3600</f>
        <v>0</v>
      </c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5328.0528</v>
      </c>
      <c r="E19" s="84" t="n">
        <v>41.4709</v>
      </c>
      <c r="F19" s="84" t="n">
        <v>43.0572</v>
      </c>
      <c r="G19" s="84" t="n">
        <v>44.4916</v>
      </c>
      <c r="H19" s="84" t="n">
        <v>16564.08</v>
      </c>
      <c r="I19" s="84" t="n">
        <v>23.52</v>
      </c>
      <c r="J19" s="63" t="n">
        <f aca="false">H19/3600</f>
        <v>4.60113333333333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5" t="n">
        <v>2479.9384</v>
      </c>
      <c r="E20" s="86" t="n">
        <v>39.48</v>
      </c>
      <c r="F20" s="86" t="n">
        <v>41.4327</v>
      </c>
      <c r="G20" s="86" t="n">
        <v>42.6042</v>
      </c>
      <c r="H20" s="86" t="n">
        <v>15349.03</v>
      </c>
      <c r="I20" s="86" t="n">
        <v>18.33</v>
      </c>
      <c r="J20" s="68" t="n">
        <f aca="false">H20/3600</f>
        <v>4.26361944444444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83.4832</v>
      </c>
      <c r="E21" s="86" t="n">
        <v>36.95</v>
      </c>
      <c r="F21" s="86" t="n">
        <v>40.1603</v>
      </c>
      <c r="G21" s="86" t="n">
        <v>41.3632</v>
      </c>
      <c r="H21" s="86" t="n">
        <v>14269.45</v>
      </c>
      <c r="I21" s="86" t="n">
        <v>15.37</v>
      </c>
      <c r="J21" s="68" t="n">
        <f aca="false">H21/3600</f>
        <v>3.96373611111111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4.9312</v>
      </c>
      <c r="E22" s="88" t="n">
        <v>34.3314</v>
      </c>
      <c r="F22" s="88" t="n">
        <v>39.3275</v>
      </c>
      <c r="G22" s="88" t="n">
        <v>40.6287</v>
      </c>
      <c r="H22" s="88" t="n">
        <v>13292.77</v>
      </c>
      <c r="I22" s="88" t="n">
        <v>14.25</v>
      </c>
      <c r="J22" s="74" t="n">
        <f aca="false">H22/3600</f>
        <v>3.69243611111111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3" t="n">
        <v>7842.7952</v>
      </c>
      <c r="E23" s="84" t="n">
        <v>39.648</v>
      </c>
      <c r="F23" s="84" t="n">
        <v>41.6693</v>
      </c>
      <c r="G23" s="84" t="n">
        <v>42.7317</v>
      </c>
      <c r="H23" s="84" t="n">
        <v>14701.92</v>
      </c>
      <c r="I23" s="84" t="n">
        <v>29.29</v>
      </c>
      <c r="J23" s="63" t="n">
        <f aca="false">H23/3600</f>
        <v>4.08386666666667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85.036</v>
      </c>
      <c r="E24" s="86" t="n">
        <v>36.7966</v>
      </c>
      <c r="F24" s="86" t="n">
        <v>39.5792</v>
      </c>
      <c r="G24" s="86" t="n">
        <v>40.5718</v>
      </c>
      <c r="H24" s="86" t="n">
        <v>13468.04</v>
      </c>
      <c r="I24" s="86" t="n">
        <v>19.19</v>
      </c>
      <c r="J24" s="68" t="n">
        <f aca="false">H24/3600</f>
        <v>3.74112222222222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48.1664</v>
      </c>
      <c r="E25" s="86" t="n">
        <v>34.0495</v>
      </c>
      <c r="F25" s="86" t="n">
        <v>37.9869</v>
      </c>
      <c r="G25" s="86" t="n">
        <v>39.2383</v>
      </c>
      <c r="H25" s="86" t="n">
        <v>12678.24</v>
      </c>
      <c r="I25" s="86" t="n">
        <v>15</v>
      </c>
      <c r="J25" s="68" t="n">
        <f aca="false">H25/3600</f>
        <v>3.52173333333333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79.0952</v>
      </c>
      <c r="E26" s="88" t="n">
        <v>31.5066</v>
      </c>
      <c r="F26" s="88" t="n">
        <v>36.9139</v>
      </c>
      <c r="G26" s="88" t="n">
        <v>38.5004</v>
      </c>
      <c r="H26" s="88" t="n">
        <v>12005.76</v>
      </c>
      <c r="I26" s="88" t="n">
        <v>14.32</v>
      </c>
      <c r="J26" s="74" t="n">
        <f aca="false">H26/3600</f>
        <v>3.33493333333333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3" t="n">
        <v>19763.9808</v>
      </c>
      <c r="E27" s="84" t="n">
        <v>38.5385</v>
      </c>
      <c r="F27" s="84" t="n">
        <v>39.8826</v>
      </c>
      <c r="G27" s="84" t="n">
        <v>43.0118</v>
      </c>
      <c r="H27" s="84" t="n">
        <v>31732.19</v>
      </c>
      <c r="I27" s="84" t="n">
        <v>55.86</v>
      </c>
      <c r="J27" s="63" t="n">
        <f aca="false">H27/3600</f>
        <v>8.81449722222222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6021.6616</v>
      </c>
      <c r="E28" s="86" t="n">
        <v>36.6</v>
      </c>
      <c r="F28" s="86" t="n">
        <v>38.7155</v>
      </c>
      <c r="G28" s="86" t="n">
        <v>41.0804</v>
      </c>
      <c r="H28" s="86" t="n">
        <v>27153.93</v>
      </c>
      <c r="I28" s="86" t="n">
        <v>37.52</v>
      </c>
      <c r="J28" s="68" t="n">
        <f aca="false">H28/3600</f>
        <v>7.54275833333333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93.224</v>
      </c>
      <c r="E29" s="86" t="n">
        <v>34.4347</v>
      </c>
      <c r="F29" s="86" t="n">
        <v>37.8086</v>
      </c>
      <c r="G29" s="86" t="n">
        <v>39.5481</v>
      </c>
      <c r="H29" s="86" t="n">
        <v>25532.18</v>
      </c>
      <c r="I29" s="86" t="n">
        <v>33.05</v>
      </c>
      <c r="J29" s="68" t="n">
        <f aca="false">H29/3600</f>
        <v>7.09227222222222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11.3944</v>
      </c>
      <c r="E30" s="88" t="n">
        <v>32.1337</v>
      </c>
      <c r="F30" s="88" t="n">
        <v>37.0858</v>
      </c>
      <c r="G30" s="88" t="n">
        <v>38.3754</v>
      </c>
      <c r="H30" s="88" t="n">
        <v>24218.82</v>
      </c>
      <c r="I30" s="88" t="n">
        <v>27.77</v>
      </c>
      <c r="J30" s="74" t="n">
        <f aca="false">H30/3600</f>
        <v>6.72745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3" t="n">
        <v>20770.14</v>
      </c>
      <c r="E31" s="84" t="n">
        <v>39.2596</v>
      </c>
      <c r="F31" s="84" t="n">
        <v>43.3942</v>
      </c>
      <c r="G31" s="84" t="n">
        <v>44.4824</v>
      </c>
      <c r="H31" s="84" t="n">
        <v>38566.57</v>
      </c>
      <c r="I31" s="84" t="n">
        <v>58.81</v>
      </c>
      <c r="J31" s="63" t="n">
        <f aca="false">H31/3600</f>
        <v>10.7129361111111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7308.4472</v>
      </c>
      <c r="E32" s="86" t="n">
        <v>37.3988</v>
      </c>
      <c r="F32" s="86" t="n">
        <v>41.9819</v>
      </c>
      <c r="G32" s="86" t="n">
        <v>42.4249</v>
      </c>
      <c r="H32" s="86" t="n">
        <v>33524.5</v>
      </c>
      <c r="I32" s="86" t="n">
        <v>43.52</v>
      </c>
      <c r="J32" s="68" t="n">
        <f aca="false">H32/3600</f>
        <v>9.31236111111111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359.1344</v>
      </c>
      <c r="E33" s="86" t="n">
        <v>35.4205</v>
      </c>
      <c r="F33" s="86" t="n">
        <v>40.6691</v>
      </c>
      <c r="G33" s="86" t="n">
        <v>40.5762</v>
      </c>
      <c r="H33" s="86" t="n">
        <v>30668.11</v>
      </c>
      <c r="I33" s="86" t="n">
        <v>34.36</v>
      </c>
      <c r="J33" s="68" t="n">
        <f aca="false">H33/3600</f>
        <v>8.51891944444444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668.848</v>
      </c>
      <c r="E34" s="88" t="n">
        <v>33.25</v>
      </c>
      <c r="F34" s="88" t="n">
        <v>39.6472</v>
      </c>
      <c r="G34" s="88" t="n">
        <v>39.2074</v>
      </c>
      <c r="H34" s="88" t="n">
        <v>28744.35</v>
      </c>
      <c r="I34" s="88" t="n">
        <v>29.23</v>
      </c>
      <c r="J34" s="74" t="n">
        <f aca="false">H34/3600</f>
        <v>7.98454166666667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3" t="n">
        <v>46503.0072</v>
      </c>
      <c r="E35" s="84" t="n">
        <v>37.7405</v>
      </c>
      <c r="F35" s="84" t="n">
        <v>41.7766</v>
      </c>
      <c r="G35" s="84" t="n">
        <v>43.8692</v>
      </c>
      <c r="H35" s="84" t="n">
        <v>40061.12</v>
      </c>
      <c r="I35" s="84" t="n">
        <v>90.04</v>
      </c>
      <c r="J35" s="63" t="n">
        <f aca="false">H35/3600</f>
        <v>11.1280888888889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080.732</v>
      </c>
      <c r="E36" s="86" t="n">
        <v>35.2339</v>
      </c>
      <c r="F36" s="86" t="n">
        <v>40.2719</v>
      </c>
      <c r="G36" s="86" t="n">
        <v>42.6364</v>
      </c>
      <c r="H36" s="86" t="n">
        <v>31700.24</v>
      </c>
      <c r="I36" s="86" t="n">
        <v>46.72</v>
      </c>
      <c r="J36" s="68" t="n">
        <f aca="false">H36/3600</f>
        <v>8.80562222222222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014.8344</v>
      </c>
      <c r="E37" s="86" t="n">
        <v>33.4397</v>
      </c>
      <c r="F37" s="86" t="n">
        <v>39.0303</v>
      </c>
      <c r="G37" s="86" t="n">
        <v>41.5864</v>
      </c>
      <c r="H37" s="86" t="n">
        <v>29509.08</v>
      </c>
      <c r="I37" s="86" t="n">
        <v>34.51</v>
      </c>
      <c r="J37" s="68" t="n">
        <f aca="false">H37/3600</f>
        <v>8.19696666666667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4.2624</v>
      </c>
      <c r="E38" s="88" t="n">
        <v>31.2044</v>
      </c>
      <c r="F38" s="88" t="n">
        <v>38.1654</v>
      </c>
      <c r="G38" s="88" t="n">
        <v>40.8522</v>
      </c>
      <c r="H38" s="88" t="n">
        <v>28520.88</v>
      </c>
      <c r="I38" s="88" t="n">
        <v>28.97</v>
      </c>
      <c r="J38" s="74" t="n">
        <f aca="false">H38/3600</f>
        <v>7.92246666666667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796.528</v>
      </c>
      <c r="E39" s="84" t="n">
        <v>40.062</v>
      </c>
      <c r="F39" s="84" t="n">
        <v>42.0393</v>
      </c>
      <c r="G39" s="84" t="n">
        <v>42.4506</v>
      </c>
      <c r="H39" s="84" t="n">
        <v>7970.71</v>
      </c>
      <c r="I39" s="84" t="n">
        <v>14.31</v>
      </c>
      <c r="J39" s="63" t="n">
        <f aca="false">H39/3600</f>
        <v>2.21408611111111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5" t="n">
        <v>1823.5984</v>
      </c>
      <c r="E40" s="86" t="n">
        <v>36.9105</v>
      </c>
      <c r="F40" s="86" t="n">
        <v>39.5671</v>
      </c>
      <c r="G40" s="86" t="n">
        <v>39.675</v>
      </c>
      <c r="H40" s="86" t="n">
        <v>7324.7</v>
      </c>
      <c r="I40" s="86" t="n">
        <v>11.73</v>
      </c>
      <c r="J40" s="68" t="n">
        <f aca="false">H40/3600</f>
        <v>2.03463888888889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61.7392</v>
      </c>
      <c r="E41" s="86" t="n">
        <v>33.9539</v>
      </c>
      <c r="F41" s="86" t="n">
        <v>37.7539</v>
      </c>
      <c r="G41" s="86" t="n">
        <v>37.5735</v>
      </c>
      <c r="H41" s="86" t="n">
        <v>6781.05</v>
      </c>
      <c r="I41" s="86" t="n">
        <v>9.61</v>
      </c>
      <c r="J41" s="68" t="n">
        <f aca="false">H41/3600</f>
        <v>1.883625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27.4</v>
      </c>
      <c r="E42" s="88" t="n">
        <v>31.3756</v>
      </c>
      <c r="F42" s="88" t="n">
        <v>36.4282</v>
      </c>
      <c r="G42" s="88" t="n">
        <v>36.0893</v>
      </c>
      <c r="H42" s="88" t="n">
        <v>6332.85</v>
      </c>
      <c r="I42" s="88" t="n">
        <v>8.27</v>
      </c>
      <c r="J42" s="74" t="n">
        <f aca="false">H42/3600</f>
        <v>1.759125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3" t="n">
        <v>4230.8056</v>
      </c>
      <c r="E43" s="84" t="n">
        <v>39.8156</v>
      </c>
      <c r="F43" s="84" t="n">
        <v>42.7004</v>
      </c>
      <c r="G43" s="84" t="n">
        <v>43.9367</v>
      </c>
      <c r="H43" s="84" t="n">
        <v>9247.35</v>
      </c>
      <c r="I43" s="84" t="n">
        <v>16.79</v>
      </c>
      <c r="J43" s="63" t="n">
        <f aca="false">H43/3600</f>
        <v>2.56870833333333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913.6328</v>
      </c>
      <c r="E44" s="86" t="n">
        <v>36.9786</v>
      </c>
      <c r="F44" s="86" t="n">
        <v>40.597</v>
      </c>
      <c r="G44" s="86" t="n">
        <v>41.5618</v>
      </c>
      <c r="H44" s="86" t="n">
        <v>8507.34</v>
      </c>
      <c r="I44" s="86" t="n">
        <v>13.19</v>
      </c>
      <c r="J44" s="68" t="n">
        <f aca="false">H44/3600</f>
        <v>2.36315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22.4376</v>
      </c>
      <c r="E45" s="86" t="n">
        <v>34.0386</v>
      </c>
      <c r="F45" s="86" t="n">
        <v>38.8787</v>
      </c>
      <c r="G45" s="86" t="n">
        <v>39.7234</v>
      </c>
      <c r="H45" s="86" t="n">
        <v>7963.44</v>
      </c>
      <c r="I45" s="86" t="n">
        <v>10.96</v>
      </c>
      <c r="J45" s="68" t="n">
        <f aca="false">H45/3600</f>
        <v>2.21206666666667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6.0208</v>
      </c>
      <c r="E46" s="88" t="n">
        <v>31.1722</v>
      </c>
      <c r="F46" s="88" t="n">
        <v>37.7114</v>
      </c>
      <c r="G46" s="88" t="n">
        <v>38.3902</v>
      </c>
      <c r="H46" s="88" t="n">
        <v>7578.74</v>
      </c>
      <c r="I46" s="88" t="n">
        <v>9.59</v>
      </c>
      <c r="J46" s="74" t="n">
        <f aca="false">H46/3600</f>
        <v>2.10520555555556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3" t="n">
        <v>8078.8192</v>
      </c>
      <c r="E47" s="84" t="n">
        <v>37.9601</v>
      </c>
      <c r="F47" s="84" t="n">
        <v>40.4862</v>
      </c>
      <c r="G47" s="84" t="n">
        <v>41.3571</v>
      </c>
      <c r="H47" s="84" t="n">
        <v>8324.87</v>
      </c>
      <c r="I47" s="84" t="n">
        <v>19.63</v>
      </c>
      <c r="J47" s="63" t="n">
        <f aca="false">H47/3600</f>
        <v>2.31246388888889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98.3576</v>
      </c>
      <c r="E48" s="86" t="n">
        <v>34.2308</v>
      </c>
      <c r="F48" s="86" t="n">
        <v>37.9193</v>
      </c>
      <c r="G48" s="86" t="n">
        <v>38.7362</v>
      </c>
      <c r="H48" s="86" t="n">
        <v>7403.14</v>
      </c>
      <c r="I48" s="86" t="n">
        <v>14.14</v>
      </c>
      <c r="J48" s="68" t="n">
        <f aca="false">H48/3600</f>
        <v>2.05642777777778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536.7984</v>
      </c>
      <c r="E49" s="86" t="n">
        <v>30.8487</v>
      </c>
      <c r="F49" s="86" t="n">
        <v>36.0579</v>
      </c>
      <c r="G49" s="86" t="n">
        <v>36.815</v>
      </c>
      <c r="H49" s="86" t="n">
        <v>6799.67</v>
      </c>
      <c r="I49" s="86" t="n">
        <v>10.91</v>
      </c>
      <c r="J49" s="68" t="n">
        <f aca="false">H49/3600</f>
        <v>1.88879722222222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48.5912</v>
      </c>
      <c r="E50" s="88" t="n">
        <v>27.6629</v>
      </c>
      <c r="F50" s="88" t="n">
        <v>34.7602</v>
      </c>
      <c r="G50" s="88" t="n">
        <v>35.4626</v>
      </c>
      <c r="H50" s="88" t="n">
        <v>6364</v>
      </c>
      <c r="I50" s="88" t="n">
        <v>8.84</v>
      </c>
      <c r="J50" s="74" t="n">
        <f aca="false">H50/3600</f>
        <v>1.76777777777778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3" t="n">
        <v>5533.9232</v>
      </c>
      <c r="E51" s="84" t="n">
        <v>39.3589</v>
      </c>
      <c r="F51" s="84" t="n">
        <v>41.0865</v>
      </c>
      <c r="G51" s="84" t="n">
        <v>42.411</v>
      </c>
      <c r="H51" s="84" t="n">
        <v>6501.09</v>
      </c>
      <c r="I51" s="84" t="n">
        <v>12.3</v>
      </c>
      <c r="J51" s="63" t="n">
        <f aca="false">H51/3600</f>
        <v>1.80585833333333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74.332</v>
      </c>
      <c r="E52" s="86" t="n">
        <v>35.9261</v>
      </c>
      <c r="F52" s="86" t="n">
        <v>38.5401</v>
      </c>
      <c r="G52" s="86" t="n">
        <v>40.0779</v>
      </c>
      <c r="H52" s="86" t="n">
        <v>5813.17</v>
      </c>
      <c r="I52" s="86" t="n">
        <v>9</v>
      </c>
      <c r="J52" s="68" t="n">
        <f aca="false">H52/3600</f>
        <v>1.61476944444444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17.092</v>
      </c>
      <c r="E53" s="86" t="n">
        <v>32.8013</v>
      </c>
      <c r="F53" s="86" t="n">
        <v>36.6482</v>
      </c>
      <c r="G53" s="86" t="n">
        <v>38.2686</v>
      </c>
      <c r="H53" s="86" t="n">
        <v>5233.37</v>
      </c>
      <c r="I53" s="86" t="n">
        <v>7.09</v>
      </c>
      <c r="J53" s="68" t="n">
        <f aca="false">H53/3600</f>
        <v>1.45371388888889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2.9632</v>
      </c>
      <c r="E54" s="88" t="n">
        <v>29.9906</v>
      </c>
      <c r="F54" s="88" t="n">
        <v>35.3976</v>
      </c>
      <c r="G54" s="88" t="n">
        <v>37.0049</v>
      </c>
      <c r="H54" s="88" t="n">
        <v>4758.87</v>
      </c>
      <c r="I54" s="88" t="n">
        <v>5.75</v>
      </c>
      <c r="J54" s="74" t="n">
        <f aca="false">H54/3600</f>
        <v>1.32190833333333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741.9224</v>
      </c>
      <c r="E55" s="84" t="n">
        <v>40.4024</v>
      </c>
      <c r="F55" s="84" t="n">
        <v>42.9664</v>
      </c>
      <c r="G55" s="84" t="n">
        <v>42.333</v>
      </c>
      <c r="H55" s="84" t="n">
        <v>2158.82</v>
      </c>
      <c r="I55" s="84" t="n">
        <v>4.32</v>
      </c>
      <c r="J55" s="63" t="n">
        <f aca="false">H55/3600</f>
        <v>0.599672222222222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5" t="n">
        <v>886.6424</v>
      </c>
      <c r="E56" s="86" t="n">
        <v>36.7389</v>
      </c>
      <c r="F56" s="86" t="n">
        <v>40.3759</v>
      </c>
      <c r="G56" s="86" t="n">
        <v>39.3485</v>
      </c>
      <c r="H56" s="86" t="n">
        <v>1979.81</v>
      </c>
      <c r="I56" s="86" t="n">
        <v>3.5</v>
      </c>
      <c r="J56" s="68" t="n">
        <f aca="false">H56/3600</f>
        <v>0.549947222222222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9.5984</v>
      </c>
      <c r="E57" s="86" t="n">
        <v>33.2804</v>
      </c>
      <c r="F57" s="86" t="n">
        <v>38.3902</v>
      </c>
      <c r="G57" s="86" t="n">
        <v>37.0736</v>
      </c>
      <c r="H57" s="86" t="n">
        <v>1813.93</v>
      </c>
      <c r="I57" s="86" t="n">
        <v>2.86</v>
      </c>
      <c r="J57" s="68" t="n">
        <f aca="false">H57/3600</f>
        <v>0.503869444444445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3.288</v>
      </c>
      <c r="E58" s="88" t="n">
        <v>30.3823</v>
      </c>
      <c r="F58" s="88" t="n">
        <v>37.0158</v>
      </c>
      <c r="G58" s="88" t="n">
        <v>35.4776</v>
      </c>
      <c r="H58" s="88" t="n">
        <v>1685.6</v>
      </c>
      <c r="I58" s="88" t="n">
        <v>2.38</v>
      </c>
      <c r="J58" s="74" t="n">
        <f aca="false">H58/3600</f>
        <v>0.468222222222222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3" t="n">
        <v>2138.3384</v>
      </c>
      <c r="E59" s="84" t="n">
        <v>37.834</v>
      </c>
      <c r="F59" s="84" t="n">
        <v>42.2733</v>
      </c>
      <c r="G59" s="84" t="n">
        <v>43.1605</v>
      </c>
      <c r="H59" s="84" t="n">
        <v>2251.39</v>
      </c>
      <c r="I59" s="84" t="n">
        <v>5.85</v>
      </c>
      <c r="J59" s="63" t="n">
        <f aca="false">H59/3600</f>
        <v>0.625386111111111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45.0296</v>
      </c>
      <c r="E60" s="86" t="n">
        <v>34.0921</v>
      </c>
      <c r="F60" s="86" t="n">
        <v>40.4045</v>
      </c>
      <c r="G60" s="86" t="n">
        <v>41.1319</v>
      </c>
      <c r="H60" s="86" t="n">
        <v>1972.57</v>
      </c>
      <c r="I60" s="86" t="n">
        <v>3.96</v>
      </c>
      <c r="J60" s="68" t="n">
        <f aca="false">H60/3600</f>
        <v>0.547936111111111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01.5056</v>
      </c>
      <c r="E61" s="86" t="n">
        <v>31.0213</v>
      </c>
      <c r="F61" s="86" t="n">
        <v>39.0426</v>
      </c>
      <c r="G61" s="86" t="n">
        <v>39.7967</v>
      </c>
      <c r="H61" s="86" t="n">
        <v>1826.56</v>
      </c>
      <c r="I61" s="86" t="n">
        <v>2.89</v>
      </c>
      <c r="J61" s="68" t="n">
        <f aca="false">H61/3600</f>
        <v>0.507377777777778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6.5008</v>
      </c>
      <c r="E62" s="88" t="n">
        <v>28.003</v>
      </c>
      <c r="F62" s="88" t="n">
        <v>38.0879</v>
      </c>
      <c r="G62" s="88" t="n">
        <v>38.779</v>
      </c>
      <c r="H62" s="88" t="n">
        <v>1744.08</v>
      </c>
      <c r="I62" s="88" t="n">
        <v>2.38</v>
      </c>
      <c r="J62" s="74" t="n">
        <f aca="false">H62/3600</f>
        <v>0.484466666666667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3" t="n">
        <v>1904.6832</v>
      </c>
      <c r="E63" s="84" t="n">
        <v>37.6109</v>
      </c>
      <c r="F63" s="84" t="n">
        <v>40.1295</v>
      </c>
      <c r="G63" s="84" t="n">
        <v>40.7947</v>
      </c>
      <c r="H63" s="84" t="n">
        <v>1883.16</v>
      </c>
      <c r="I63" s="84" t="n">
        <v>4.76</v>
      </c>
      <c r="J63" s="63" t="n">
        <f aca="false">H63/3600</f>
        <v>0.523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22.344</v>
      </c>
      <c r="E64" s="86" t="n">
        <v>33.9899</v>
      </c>
      <c r="F64" s="86" t="n">
        <v>37.5172</v>
      </c>
      <c r="G64" s="86" t="n">
        <v>38.1407</v>
      </c>
      <c r="H64" s="86" t="n">
        <v>1668.65</v>
      </c>
      <c r="I64" s="86" t="n">
        <v>3.42</v>
      </c>
      <c r="J64" s="68" t="n">
        <f aca="false">H64/3600</f>
        <v>0.463513888888889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3.5048</v>
      </c>
      <c r="E65" s="86" t="n">
        <v>30.6362</v>
      </c>
      <c r="F65" s="86" t="n">
        <v>35.5935</v>
      </c>
      <c r="G65" s="86" t="n">
        <v>36.1827</v>
      </c>
      <c r="H65" s="86" t="n">
        <v>1530.69</v>
      </c>
      <c r="I65" s="86" t="n">
        <v>2.56</v>
      </c>
      <c r="J65" s="68" t="n">
        <f aca="false">H65/3600</f>
        <v>0.425191666666667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49.164</v>
      </c>
      <c r="E66" s="88" t="n">
        <v>27.6401</v>
      </c>
      <c r="F66" s="88" t="n">
        <v>34.2336</v>
      </c>
      <c r="G66" s="88" t="n">
        <v>34.8286</v>
      </c>
      <c r="H66" s="88" t="n">
        <v>1435.84</v>
      </c>
      <c r="I66" s="88" t="n">
        <v>2.05</v>
      </c>
      <c r="J66" s="74" t="n">
        <f aca="false">H66/3600</f>
        <v>0.398844444444444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3" t="n">
        <v>1324.6144</v>
      </c>
      <c r="E67" s="84" t="n">
        <v>39.3515</v>
      </c>
      <c r="F67" s="84" t="n">
        <v>40.778</v>
      </c>
      <c r="G67" s="84" t="n">
        <v>41.7786</v>
      </c>
      <c r="H67" s="84" t="n">
        <v>1485.74</v>
      </c>
      <c r="I67" s="84" t="n">
        <v>3.19</v>
      </c>
      <c r="J67" s="63" t="n">
        <f aca="false">H67/3600</f>
        <v>0.412705555555556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43.8816</v>
      </c>
      <c r="E68" s="86" t="n">
        <v>35.5019</v>
      </c>
      <c r="F68" s="86" t="n">
        <v>38.0011</v>
      </c>
      <c r="G68" s="86" t="n">
        <v>39.1245</v>
      </c>
      <c r="H68" s="86" t="n">
        <v>1346.12</v>
      </c>
      <c r="I68" s="86" t="n">
        <v>2.48</v>
      </c>
      <c r="J68" s="68" t="n">
        <f aca="false">H68/3600</f>
        <v>0.373922222222222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1.4704</v>
      </c>
      <c r="E69" s="86" t="n">
        <v>31.9782</v>
      </c>
      <c r="F69" s="86" t="n">
        <v>36.0542</v>
      </c>
      <c r="G69" s="86" t="n">
        <v>37.1292</v>
      </c>
      <c r="H69" s="86" t="n">
        <v>1214.9</v>
      </c>
      <c r="I69" s="86" t="n">
        <v>1.9</v>
      </c>
      <c r="J69" s="68" t="n">
        <f aca="false">H69/3600</f>
        <v>0.337472222222222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0824</v>
      </c>
      <c r="E70" s="88" t="n">
        <v>29.1798</v>
      </c>
      <c r="F70" s="88" t="n">
        <v>34.6633</v>
      </c>
      <c r="G70" s="88" t="n">
        <v>35.7109</v>
      </c>
      <c r="H70" s="88" t="n">
        <v>1096.69</v>
      </c>
      <c r="I70" s="88" t="n">
        <v>1.53</v>
      </c>
      <c r="J70" s="74" t="n">
        <f aca="false">H70/3600</f>
        <v>0.304636111111111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3" t="n">
        <v>2037.8632</v>
      </c>
      <c r="E71" s="84" t="n">
        <v>43.2115</v>
      </c>
      <c r="F71" s="84" t="n">
        <v>46.3615</v>
      </c>
      <c r="G71" s="84" t="n">
        <v>47.3262</v>
      </c>
      <c r="H71" s="84" t="n">
        <v>16106.58</v>
      </c>
      <c r="I71" s="84" t="n">
        <v>23.92</v>
      </c>
      <c r="J71" s="63" t="n">
        <f aca="false">H71/3600</f>
        <v>4.47405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5" t="n">
        <v>753.4992</v>
      </c>
      <c r="E72" s="86" t="n">
        <v>40.9749</v>
      </c>
      <c r="F72" s="86" t="n">
        <v>45.117</v>
      </c>
      <c r="G72" s="86" t="n">
        <v>45.7192</v>
      </c>
      <c r="H72" s="86" t="n">
        <v>15376.89</v>
      </c>
      <c r="I72" s="86" t="n">
        <v>20.11</v>
      </c>
      <c r="J72" s="68" t="n">
        <f aca="false">H72/3600</f>
        <v>4.27135833333333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357.8752</v>
      </c>
      <c r="E73" s="86" t="n">
        <v>38.4923</v>
      </c>
      <c r="F73" s="86" t="n">
        <v>43.8142</v>
      </c>
      <c r="G73" s="86" t="n">
        <v>44.171</v>
      </c>
      <c r="H73" s="86" t="n">
        <v>14943.89</v>
      </c>
      <c r="I73" s="86" t="n">
        <v>18.33</v>
      </c>
      <c r="J73" s="68" t="n">
        <f aca="false">H73/3600</f>
        <v>4.15108055555556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187.8096</v>
      </c>
      <c r="E74" s="88" t="n">
        <v>35.7714</v>
      </c>
      <c r="F74" s="88" t="n">
        <v>42.7585</v>
      </c>
      <c r="G74" s="88" t="n">
        <v>42.9885</v>
      </c>
      <c r="H74" s="88" t="n">
        <v>14677.13</v>
      </c>
      <c r="I74" s="88" t="n">
        <v>17.19</v>
      </c>
      <c r="J74" s="74" t="n">
        <f aca="false">H74/3600</f>
        <v>4.07698055555556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3" t="n">
        <v>2712.5984</v>
      </c>
      <c r="E75" s="84" t="n">
        <v>42.9439</v>
      </c>
      <c r="F75" s="84" t="n">
        <v>47.8059</v>
      </c>
      <c r="G75" s="84" t="n">
        <v>47.4519</v>
      </c>
      <c r="H75" s="84" t="n">
        <v>16298.33</v>
      </c>
      <c r="I75" s="84" t="n">
        <v>24.32</v>
      </c>
      <c r="J75" s="63" t="n">
        <f aca="false">H75/3600</f>
        <v>4.52731388888889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892.584</v>
      </c>
      <c r="E76" s="86" t="n">
        <v>40.5334</v>
      </c>
      <c r="F76" s="86" t="n">
        <v>46.3897</v>
      </c>
      <c r="G76" s="86" t="n">
        <v>45.6167</v>
      </c>
      <c r="H76" s="86" t="n">
        <v>15409.52</v>
      </c>
      <c r="I76" s="86" t="n">
        <v>20.11</v>
      </c>
      <c r="J76" s="68" t="n">
        <f aca="false">H76/3600</f>
        <v>4.28042222222222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413.6528</v>
      </c>
      <c r="E77" s="86" t="n">
        <v>37.8981</v>
      </c>
      <c r="F77" s="86" t="n">
        <v>45.2254</v>
      </c>
      <c r="G77" s="86" t="n">
        <v>43.8663</v>
      </c>
      <c r="H77" s="86" t="n">
        <v>14975.08</v>
      </c>
      <c r="I77" s="86" t="n">
        <v>18.17</v>
      </c>
      <c r="J77" s="68" t="n">
        <f aca="false">H77/3600</f>
        <v>4.15974444444445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219.0392</v>
      </c>
      <c r="E78" s="88" t="n">
        <v>34.9985</v>
      </c>
      <c r="F78" s="88" t="n">
        <v>44.4183</v>
      </c>
      <c r="G78" s="88" t="n">
        <v>42.6203</v>
      </c>
      <c r="H78" s="88" t="n">
        <v>14681.87</v>
      </c>
      <c r="I78" s="88" t="n">
        <v>17.12</v>
      </c>
      <c r="J78" s="74" t="n">
        <f aca="false">H78/3600</f>
        <v>4.07829722222222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3" t="n">
        <v>2319.3616</v>
      </c>
      <c r="E79" s="84" t="n">
        <v>42.9295</v>
      </c>
      <c r="F79" s="84" t="n">
        <v>47.5245</v>
      </c>
      <c r="G79" s="84" t="n">
        <v>47.7013</v>
      </c>
      <c r="H79" s="84" t="n">
        <v>16453.74</v>
      </c>
      <c r="I79" s="84" t="n">
        <v>23.77</v>
      </c>
      <c r="J79" s="63" t="n">
        <f aca="false">H79/3600</f>
        <v>4.57048333333333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745.0928</v>
      </c>
      <c r="E80" s="86" t="n">
        <v>40.5607</v>
      </c>
      <c r="F80" s="86" t="n">
        <v>45.796</v>
      </c>
      <c r="G80" s="86" t="n">
        <v>45.9157</v>
      </c>
      <c r="H80" s="86" t="n">
        <v>15594.06</v>
      </c>
      <c r="I80" s="86" t="n">
        <v>19.72</v>
      </c>
      <c r="J80" s="68" t="n">
        <f aca="false">H80/3600</f>
        <v>4.33168333333333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29.8216</v>
      </c>
      <c r="E81" s="86" t="n">
        <v>38.0712</v>
      </c>
      <c r="F81" s="86" t="n">
        <v>44.1448</v>
      </c>
      <c r="G81" s="86" t="n">
        <v>44.0873</v>
      </c>
      <c r="H81" s="86" t="n">
        <v>15069.72</v>
      </c>
      <c r="I81" s="86" t="n">
        <v>18.04</v>
      </c>
      <c r="J81" s="68" t="n">
        <f aca="false">H81/3600</f>
        <v>4.18603333333333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7.5432</v>
      </c>
      <c r="E82" s="88" t="n">
        <v>35.4291</v>
      </c>
      <c r="F82" s="88" t="n">
        <v>43.0236</v>
      </c>
      <c r="G82" s="88" t="n">
        <v>42.9325</v>
      </c>
      <c r="H82" s="88" t="n">
        <v>14749.91</v>
      </c>
      <c r="I82" s="88" t="n">
        <v>17.12</v>
      </c>
      <c r="J82" s="74" t="n">
        <f aca="false">H82/3600</f>
        <v>4.09719722222222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 t="n">
        <v>4024.7368</v>
      </c>
      <c r="E83" s="84" t="n">
        <v>40.1313</v>
      </c>
      <c r="F83" s="84" t="n">
        <v>41.7432</v>
      </c>
      <c r="G83" s="84" t="n">
        <v>42.1489</v>
      </c>
      <c r="H83" s="84" t="n">
        <v>7853.63</v>
      </c>
      <c r="I83" s="84" t="n">
        <v>14.45</v>
      </c>
      <c r="J83" s="63" t="n">
        <f aca="false">H83/3600</f>
        <v>2.18156388888889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941.6776</v>
      </c>
      <c r="E84" s="86" t="n">
        <v>36.8493</v>
      </c>
      <c r="F84" s="86" t="n">
        <v>38.9534</v>
      </c>
      <c r="G84" s="86" t="n">
        <v>39.1863</v>
      </c>
      <c r="H84" s="86" t="n">
        <v>7207.28</v>
      </c>
      <c r="I84" s="86" t="n">
        <v>11.72</v>
      </c>
      <c r="J84" s="68" t="n">
        <f aca="false">H84/3600</f>
        <v>2.00202222222222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932.8584</v>
      </c>
      <c r="E85" s="86" t="n">
        <v>33.7677</v>
      </c>
      <c r="F85" s="86" t="n">
        <v>36.8789</v>
      </c>
      <c r="G85" s="86" t="n">
        <v>36.9313</v>
      </c>
      <c r="H85" s="86" t="n">
        <v>6676.38</v>
      </c>
      <c r="I85" s="86" t="n">
        <v>9.63</v>
      </c>
      <c r="J85" s="68" t="n">
        <f aca="false">H85/3600</f>
        <v>1.85455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70.4232</v>
      </c>
      <c r="E86" s="88" t="n">
        <v>30.9729</v>
      </c>
      <c r="F86" s="88" t="n">
        <v>35.3616</v>
      </c>
      <c r="G86" s="88" t="n">
        <v>35.252</v>
      </c>
      <c r="H86" s="88" t="n">
        <v>6261.74</v>
      </c>
      <c r="I86" s="88" t="n">
        <v>8.37</v>
      </c>
      <c r="J86" s="74" t="n">
        <f aca="false">H86/3600</f>
        <v>1.73937222222222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777.2646</v>
      </c>
      <c r="E87" s="84" t="n">
        <v>41.9438</v>
      </c>
      <c r="F87" s="84" t="n">
        <v>44.9296</v>
      </c>
      <c r="G87" s="84" t="n">
        <v>44.8614</v>
      </c>
      <c r="H87" s="84" t="n">
        <v>14226.08</v>
      </c>
      <c r="I87" s="84" t="n">
        <v>22.39</v>
      </c>
      <c r="J87" s="63" t="n">
        <f aca="false">H87/3600</f>
        <v>3.95168888888889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936.5872</v>
      </c>
      <c r="E88" s="86" t="n">
        <v>38.0852</v>
      </c>
      <c r="F88" s="86" t="n">
        <v>42.1203</v>
      </c>
      <c r="G88" s="86" t="n">
        <v>41.7134</v>
      </c>
      <c r="H88" s="86" t="n">
        <v>12598.95</v>
      </c>
      <c r="I88" s="86" t="n">
        <v>18.73</v>
      </c>
      <c r="J88" s="68" t="n">
        <f aca="false">H88/3600</f>
        <v>3.49970833333333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94.8939</v>
      </c>
      <c r="E89" s="86" t="n">
        <v>34.4525</v>
      </c>
      <c r="F89" s="86" t="n">
        <v>39.9792</v>
      </c>
      <c r="G89" s="86" t="n">
        <v>39.2825</v>
      </c>
      <c r="H89" s="86" t="n">
        <v>11264.38</v>
      </c>
      <c r="I89" s="86" t="n">
        <v>15.19</v>
      </c>
      <c r="J89" s="68" t="n">
        <f aca="false">H89/3600</f>
        <v>3.12899444444444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27.0931</v>
      </c>
      <c r="E90" s="88" t="n">
        <v>31.1949</v>
      </c>
      <c r="F90" s="88" t="n">
        <v>38.4586</v>
      </c>
      <c r="G90" s="88" t="n">
        <v>37.47</v>
      </c>
      <c r="H90" s="88" t="n">
        <v>10260.27</v>
      </c>
      <c r="I90" s="88" t="n">
        <v>12.08</v>
      </c>
      <c r="J90" s="74" t="n">
        <f aca="false">H90/3600</f>
        <v>2.850075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80.0488</v>
      </c>
      <c r="E91" s="84" t="n">
        <v>44.5509</v>
      </c>
      <c r="F91" s="84" t="n">
        <v>44.1218</v>
      </c>
      <c r="G91" s="84" t="n">
        <v>43.9736</v>
      </c>
      <c r="H91" s="84" t="n">
        <v>5573.51</v>
      </c>
      <c r="I91" s="84" t="n">
        <v>5.9</v>
      </c>
      <c r="J91" s="63" t="n">
        <f aca="false">H91/3600</f>
        <v>1.54819722222222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70.4104</v>
      </c>
      <c r="E92" s="86" t="n">
        <v>40.0642</v>
      </c>
      <c r="F92" s="86" t="n">
        <v>40.7702</v>
      </c>
      <c r="G92" s="86" t="n">
        <v>40.5658</v>
      </c>
      <c r="H92" s="86" t="n">
        <v>5491.28</v>
      </c>
      <c r="I92" s="86" t="n">
        <v>5.8</v>
      </c>
      <c r="J92" s="68" t="n">
        <f aca="false">H92/3600</f>
        <v>1.52535555555556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197.6688</v>
      </c>
      <c r="E93" s="86" t="n">
        <v>35.3608</v>
      </c>
      <c r="F93" s="86" t="n">
        <v>38.7354</v>
      </c>
      <c r="G93" s="86" t="n">
        <v>38.4566</v>
      </c>
      <c r="H93" s="86" t="n">
        <v>5448.8</v>
      </c>
      <c r="I93" s="86" t="n">
        <v>5.77</v>
      </c>
      <c r="J93" s="68" t="n">
        <f aca="false">H93/3600</f>
        <v>1.51355555555556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32.9176</v>
      </c>
      <c r="E94" s="88" t="n">
        <v>30.8382</v>
      </c>
      <c r="F94" s="88" t="n">
        <v>37.3393</v>
      </c>
      <c r="G94" s="88" t="n">
        <v>37.0517</v>
      </c>
      <c r="H94" s="88" t="n">
        <v>5399.32</v>
      </c>
      <c r="I94" s="88" t="n">
        <v>5.69</v>
      </c>
      <c r="J94" s="74" t="n">
        <f aca="false">H94/3600</f>
        <v>1.49981111111111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726.0515</v>
      </c>
      <c r="E95" s="84" t="n">
        <v>47.5622</v>
      </c>
      <c r="F95" s="84" t="n">
        <v>51.0014</v>
      </c>
      <c r="G95" s="84" t="n">
        <v>51.9143</v>
      </c>
      <c r="H95" s="84" t="n">
        <v>10621.97</v>
      </c>
      <c r="I95" s="84" t="n">
        <v>12.63</v>
      </c>
      <c r="J95" s="63" t="n">
        <f aca="false">H95/3600</f>
        <v>2.95054722222222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439.1165</v>
      </c>
      <c r="E96" s="86" t="n">
        <v>43.7876</v>
      </c>
      <c r="F96" s="86" t="n">
        <v>47.6462</v>
      </c>
      <c r="G96" s="86" t="n">
        <v>48.7765</v>
      </c>
      <c r="H96" s="86" t="n">
        <v>10351.54</v>
      </c>
      <c r="I96" s="86" t="n">
        <v>11.45</v>
      </c>
      <c r="J96" s="68" t="n">
        <f aca="false">H96/3600</f>
        <v>2.87542777777778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63.1245</v>
      </c>
      <c r="E97" s="86" t="n">
        <v>39.9831</v>
      </c>
      <c r="F97" s="86" t="n">
        <v>44.1919</v>
      </c>
      <c r="G97" s="86" t="n">
        <v>46.1831</v>
      </c>
      <c r="H97" s="86" t="n">
        <v>10148.81</v>
      </c>
      <c r="I97" s="86" t="n">
        <v>10.9</v>
      </c>
      <c r="J97" s="68" t="n">
        <f aca="false">H97/3600</f>
        <v>2.81911388888889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63.207</v>
      </c>
      <c r="E98" s="88" t="n">
        <v>36.2849</v>
      </c>
      <c r="F98" s="88" t="n">
        <v>42.9472</v>
      </c>
      <c r="G98" s="88" t="n">
        <v>44.1501</v>
      </c>
      <c r="H98" s="88" t="n">
        <v>10070.11</v>
      </c>
      <c r="I98" s="88" t="n">
        <v>10.86</v>
      </c>
      <c r="J98" s="74" t="n">
        <f aca="false">H98/3600</f>
        <v>2.79725277777778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11.6433163917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367013888888889</v>
      </c>
      <c r="J108" s="92" t="n">
        <f aca="false">SUM(J3:J98)</f>
        <v>262.791927777778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19:I82)</f>
        <v>11.9625576896078</v>
      </c>
      <c r="J113" s="92" t="n">
        <f aca="false">GEOMEAN(J19:J82)</f>
        <v>2.25583664627141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6">
      <formula>0.03</formula>
    </cfRule>
    <cfRule type="cellIs" priority="3" operator="lessThan" aboveAverage="0" equalAverage="0" bottom="0" percent="0" rank="0" text="" dxfId="1317">
      <formula>-0.03</formula>
    </cfRule>
  </conditionalFormatting>
  <conditionalFormatting sqref="T3:V82">
    <cfRule type="cellIs" priority="4" operator="greaterThan" aboveAverage="0" equalAverage="0" bottom="0" percent="0" rank="0" text="" dxfId="1318">
      <formula>0.03</formula>
    </cfRule>
    <cfRule type="cellIs" priority="5" operator="lessThan" aboveAverage="0" equalAverage="0" bottom="0" percent="0" rank="0" text="" dxfId="1319">
      <formula>-0.03</formula>
    </cfRule>
  </conditionalFormatting>
  <conditionalFormatting sqref="W3">
    <cfRule type="cellIs" priority="6" operator="greaterThan" aboveAverage="0" equalAverage="0" bottom="0" percent="0" rank="0" text="" dxfId="1320">
      <formula>0.03</formula>
    </cfRule>
    <cfRule type="cellIs" priority="7" operator="lessThan" aboveAverage="0" equalAverage="0" bottom="0" percent="0" rank="0" text="" dxfId="1321">
      <formula>-0.03</formula>
    </cfRule>
  </conditionalFormatting>
  <conditionalFormatting sqref="X3">
    <cfRule type="cellIs" priority="8" operator="greaterThan" aboveAverage="0" equalAverage="0" bottom="0" percent="0" rank="0" text="" dxfId="1322">
      <formula>0.03</formula>
    </cfRule>
    <cfRule type="cellIs" priority="9" operator="lessThan" aboveAverage="0" equalAverage="0" bottom="0" percent="0" rank="0" text="" dxfId="1323">
      <formula>-0.03</formula>
    </cfRule>
  </conditionalFormatting>
  <conditionalFormatting sqref="Y3">
    <cfRule type="cellIs" priority="10" operator="greaterThan" aboveAverage="0" equalAverage="0" bottom="0" percent="0" rank="0" text="" dxfId="1324">
      <formula>0.03</formula>
    </cfRule>
    <cfRule type="cellIs" priority="11" operator="lessThan" aboveAverage="0" equalAverage="0" bottom="0" percent="0" rank="0" text="" dxfId="1325">
      <formula>-0.03</formula>
    </cfRule>
  </conditionalFormatting>
  <conditionalFormatting sqref="W7">
    <cfRule type="cellIs" priority="12" operator="greaterThan" aboveAverage="0" equalAverage="0" bottom="0" percent="0" rank="0" text="" dxfId="1326">
      <formula>0.03</formula>
    </cfRule>
    <cfRule type="cellIs" priority="13" operator="lessThan" aboveAverage="0" equalAverage="0" bottom="0" percent="0" rank="0" text="" dxfId="1327">
      <formula>-0.03</formula>
    </cfRule>
  </conditionalFormatting>
  <conditionalFormatting sqref="X7">
    <cfRule type="cellIs" priority="14" operator="greaterThan" aboveAverage="0" equalAverage="0" bottom="0" percent="0" rank="0" text="" dxfId="1328">
      <formula>0.03</formula>
    </cfRule>
    <cfRule type="cellIs" priority="15" operator="lessThan" aboveAverage="0" equalAverage="0" bottom="0" percent="0" rank="0" text="" dxfId="1329">
      <formula>-0.03</formula>
    </cfRule>
  </conditionalFormatting>
  <conditionalFormatting sqref="Y7">
    <cfRule type="cellIs" priority="16" operator="greaterThan" aboveAverage="0" equalAverage="0" bottom="0" percent="0" rank="0" text="" dxfId="1330">
      <formula>0.03</formula>
    </cfRule>
    <cfRule type="cellIs" priority="17" operator="lessThan" aboveAverage="0" equalAverage="0" bottom="0" percent="0" rank="0" text="" dxfId="1331">
      <formula>-0.03</formula>
    </cfRule>
  </conditionalFormatting>
  <conditionalFormatting sqref="W11">
    <cfRule type="cellIs" priority="18" operator="greaterThan" aboveAverage="0" equalAverage="0" bottom="0" percent="0" rank="0" text="" dxfId="1332">
      <formula>0.03</formula>
    </cfRule>
    <cfRule type="cellIs" priority="19" operator="lessThan" aboveAverage="0" equalAverage="0" bottom="0" percent="0" rank="0" text="" dxfId="1333">
      <formula>-0.03</formula>
    </cfRule>
  </conditionalFormatting>
  <conditionalFormatting sqref="X11">
    <cfRule type="cellIs" priority="20" operator="greaterThan" aboveAverage="0" equalAverage="0" bottom="0" percent="0" rank="0" text="" dxfId="1334">
      <formula>0.03</formula>
    </cfRule>
    <cfRule type="cellIs" priority="21" operator="lessThan" aboveAverage="0" equalAverage="0" bottom="0" percent="0" rank="0" text="" dxfId="1335">
      <formula>-0.03</formula>
    </cfRule>
  </conditionalFormatting>
  <conditionalFormatting sqref="Y11">
    <cfRule type="cellIs" priority="22" operator="greaterThan" aboveAverage="0" equalAverage="0" bottom="0" percent="0" rank="0" text="" dxfId="1336">
      <formula>0.03</formula>
    </cfRule>
    <cfRule type="cellIs" priority="23" operator="lessThan" aboveAverage="0" equalAverage="0" bottom="0" percent="0" rank="0" text="" dxfId="1337">
      <formula>-0.03</formula>
    </cfRule>
  </conditionalFormatting>
  <conditionalFormatting sqref="W15">
    <cfRule type="cellIs" priority="24" operator="greaterThan" aboveAverage="0" equalAverage="0" bottom="0" percent="0" rank="0" text="" dxfId="1338">
      <formula>0.03</formula>
    </cfRule>
    <cfRule type="cellIs" priority="25" operator="lessThan" aboveAverage="0" equalAverage="0" bottom="0" percent="0" rank="0" text="" dxfId="1339">
      <formula>-0.03</formula>
    </cfRule>
  </conditionalFormatting>
  <conditionalFormatting sqref="X15">
    <cfRule type="cellIs" priority="26" operator="greaterThan" aboveAverage="0" equalAverage="0" bottom="0" percent="0" rank="0" text="" dxfId="1340">
      <formula>0.03</formula>
    </cfRule>
    <cfRule type="cellIs" priority="27" operator="lessThan" aboveAverage="0" equalAverage="0" bottom="0" percent="0" rank="0" text="" dxfId="1341">
      <formula>-0.03</formula>
    </cfRule>
  </conditionalFormatting>
  <conditionalFormatting sqref="Y15">
    <cfRule type="cellIs" priority="28" operator="greaterThan" aboveAverage="0" equalAverage="0" bottom="0" percent="0" rank="0" text="" dxfId="1342">
      <formula>0.03</formula>
    </cfRule>
    <cfRule type="cellIs" priority="29" operator="lessThan" aboveAverage="0" equalAverage="0" bottom="0" percent="0" rank="0" text="" dxfId="1343">
      <formula>-0.03</formula>
    </cfRule>
  </conditionalFormatting>
  <conditionalFormatting sqref="W19">
    <cfRule type="cellIs" priority="30" operator="greaterThan" aboveAverage="0" equalAverage="0" bottom="0" percent="0" rank="0" text="" dxfId="1344">
      <formula>0.03</formula>
    </cfRule>
    <cfRule type="cellIs" priority="31" operator="lessThan" aboveAverage="0" equalAverage="0" bottom="0" percent="0" rank="0" text="" dxfId="1345">
      <formula>-0.03</formula>
    </cfRule>
  </conditionalFormatting>
  <conditionalFormatting sqref="X19">
    <cfRule type="cellIs" priority="32" operator="greaterThan" aboveAverage="0" equalAverage="0" bottom="0" percent="0" rank="0" text="" dxfId="1346">
      <formula>0.03</formula>
    </cfRule>
    <cfRule type="cellIs" priority="33" operator="lessThan" aboveAverage="0" equalAverage="0" bottom="0" percent="0" rank="0" text="" dxfId="1347">
      <formula>-0.03</formula>
    </cfRule>
  </conditionalFormatting>
  <conditionalFormatting sqref="Y19">
    <cfRule type="cellIs" priority="34" operator="greaterThan" aboveAverage="0" equalAverage="0" bottom="0" percent="0" rank="0" text="" dxfId="1348">
      <formula>0.03</formula>
    </cfRule>
    <cfRule type="cellIs" priority="35" operator="lessThan" aboveAverage="0" equalAverage="0" bottom="0" percent="0" rank="0" text="" dxfId="1349">
      <formula>-0.03</formula>
    </cfRule>
  </conditionalFormatting>
  <conditionalFormatting sqref="W23">
    <cfRule type="cellIs" priority="36" operator="greaterThan" aboveAverage="0" equalAverage="0" bottom="0" percent="0" rank="0" text="" dxfId="1350">
      <formula>0.03</formula>
    </cfRule>
    <cfRule type="cellIs" priority="37" operator="lessThan" aboveAverage="0" equalAverage="0" bottom="0" percent="0" rank="0" text="" dxfId="1351">
      <formula>-0.03</formula>
    </cfRule>
  </conditionalFormatting>
  <conditionalFormatting sqref="X23">
    <cfRule type="cellIs" priority="38" operator="greaterThan" aboveAverage="0" equalAverage="0" bottom="0" percent="0" rank="0" text="" dxfId="1352">
      <formula>0.03</formula>
    </cfRule>
    <cfRule type="cellIs" priority="39" operator="lessThan" aboveAverage="0" equalAverage="0" bottom="0" percent="0" rank="0" text="" dxfId="1353">
      <formula>-0.03</formula>
    </cfRule>
  </conditionalFormatting>
  <conditionalFormatting sqref="Y23">
    <cfRule type="cellIs" priority="40" operator="greaterThan" aboveAverage="0" equalAverage="0" bottom="0" percent="0" rank="0" text="" dxfId="1354">
      <formula>0.03</formula>
    </cfRule>
    <cfRule type="cellIs" priority="41" operator="lessThan" aboveAverage="0" equalAverage="0" bottom="0" percent="0" rank="0" text="" dxfId="1355">
      <formula>-0.03</formula>
    </cfRule>
  </conditionalFormatting>
  <conditionalFormatting sqref="W27">
    <cfRule type="cellIs" priority="42" operator="greaterThan" aboveAverage="0" equalAverage="0" bottom="0" percent="0" rank="0" text="" dxfId="1356">
      <formula>0.03</formula>
    </cfRule>
    <cfRule type="cellIs" priority="43" operator="lessThan" aboveAverage="0" equalAverage="0" bottom="0" percent="0" rank="0" text="" dxfId="1357">
      <formula>-0.03</formula>
    </cfRule>
  </conditionalFormatting>
  <conditionalFormatting sqref="X27">
    <cfRule type="cellIs" priority="44" operator="greaterThan" aboveAverage="0" equalAverage="0" bottom="0" percent="0" rank="0" text="" dxfId="1358">
      <formula>0.03</formula>
    </cfRule>
    <cfRule type="cellIs" priority="45" operator="lessThan" aboveAverage="0" equalAverage="0" bottom="0" percent="0" rank="0" text="" dxfId="1359">
      <formula>-0.03</formula>
    </cfRule>
  </conditionalFormatting>
  <conditionalFormatting sqref="Y27">
    <cfRule type="cellIs" priority="46" operator="greaterThan" aboveAverage="0" equalAverage="0" bottom="0" percent="0" rank="0" text="" dxfId="1360">
      <formula>0.03</formula>
    </cfRule>
    <cfRule type="cellIs" priority="47" operator="lessThan" aboveAverage="0" equalAverage="0" bottom="0" percent="0" rank="0" text="" dxfId="1361">
      <formula>-0.03</formula>
    </cfRule>
  </conditionalFormatting>
  <conditionalFormatting sqref="W31">
    <cfRule type="cellIs" priority="48" operator="greaterThan" aboveAverage="0" equalAverage="0" bottom="0" percent="0" rank="0" text="" dxfId="1362">
      <formula>0.03</formula>
    </cfRule>
    <cfRule type="cellIs" priority="49" operator="lessThan" aboveAverage="0" equalAverage="0" bottom="0" percent="0" rank="0" text="" dxfId="1363">
      <formula>-0.03</formula>
    </cfRule>
  </conditionalFormatting>
  <conditionalFormatting sqref="X31">
    <cfRule type="cellIs" priority="50" operator="greaterThan" aboveAverage="0" equalAverage="0" bottom="0" percent="0" rank="0" text="" dxfId="1364">
      <formula>0.03</formula>
    </cfRule>
    <cfRule type="cellIs" priority="51" operator="lessThan" aboveAverage="0" equalAverage="0" bottom="0" percent="0" rank="0" text="" dxfId="1365">
      <formula>-0.03</formula>
    </cfRule>
  </conditionalFormatting>
  <conditionalFormatting sqref="Y31">
    <cfRule type="cellIs" priority="52" operator="greaterThan" aboveAverage="0" equalAverage="0" bottom="0" percent="0" rank="0" text="" dxfId="1366">
      <formula>0.03</formula>
    </cfRule>
    <cfRule type="cellIs" priority="53" operator="lessThan" aboveAverage="0" equalAverage="0" bottom="0" percent="0" rank="0" text="" dxfId="1367">
      <formula>-0.03</formula>
    </cfRule>
  </conditionalFormatting>
  <conditionalFormatting sqref="W35">
    <cfRule type="cellIs" priority="54" operator="greaterThan" aboveAverage="0" equalAverage="0" bottom="0" percent="0" rank="0" text="" dxfId="1368">
      <formula>0.03</formula>
    </cfRule>
    <cfRule type="cellIs" priority="55" operator="lessThan" aboveAverage="0" equalAverage="0" bottom="0" percent="0" rank="0" text="" dxfId="1369">
      <formula>-0.03</formula>
    </cfRule>
  </conditionalFormatting>
  <conditionalFormatting sqref="X35">
    <cfRule type="cellIs" priority="56" operator="greaterThan" aboveAverage="0" equalAverage="0" bottom="0" percent="0" rank="0" text="" dxfId="1370">
      <formula>0.03</formula>
    </cfRule>
    <cfRule type="cellIs" priority="57" operator="lessThan" aboveAverage="0" equalAverage="0" bottom="0" percent="0" rank="0" text="" dxfId="1371">
      <formula>-0.03</formula>
    </cfRule>
  </conditionalFormatting>
  <conditionalFormatting sqref="Y35">
    <cfRule type="cellIs" priority="58" operator="greaterThan" aboveAverage="0" equalAverage="0" bottom="0" percent="0" rank="0" text="" dxfId="1372">
      <formula>0.03</formula>
    </cfRule>
    <cfRule type="cellIs" priority="59" operator="lessThan" aboveAverage="0" equalAverage="0" bottom="0" percent="0" rank="0" text="" dxfId="1373">
      <formula>-0.03</formula>
    </cfRule>
  </conditionalFormatting>
  <conditionalFormatting sqref="W39">
    <cfRule type="cellIs" priority="60" operator="greaterThan" aboveAverage="0" equalAverage="0" bottom="0" percent="0" rank="0" text="" dxfId="1374">
      <formula>0.03</formula>
    </cfRule>
    <cfRule type="cellIs" priority="61" operator="lessThan" aboveAverage="0" equalAverage="0" bottom="0" percent="0" rank="0" text="" dxfId="1375">
      <formula>-0.03</formula>
    </cfRule>
  </conditionalFormatting>
  <conditionalFormatting sqref="X39">
    <cfRule type="cellIs" priority="62" operator="greaterThan" aboveAverage="0" equalAverage="0" bottom="0" percent="0" rank="0" text="" dxfId="1376">
      <formula>0.03</formula>
    </cfRule>
    <cfRule type="cellIs" priority="63" operator="lessThan" aboveAverage="0" equalAverage="0" bottom="0" percent="0" rank="0" text="" dxfId="1377">
      <formula>-0.03</formula>
    </cfRule>
  </conditionalFormatting>
  <conditionalFormatting sqref="Y39">
    <cfRule type="cellIs" priority="64" operator="greaterThan" aboveAverage="0" equalAverage="0" bottom="0" percent="0" rank="0" text="" dxfId="1378">
      <formula>0.03</formula>
    </cfRule>
    <cfRule type="cellIs" priority="65" operator="lessThan" aboveAverage="0" equalAverage="0" bottom="0" percent="0" rank="0" text="" dxfId="1379">
      <formula>-0.03</formula>
    </cfRule>
  </conditionalFormatting>
  <conditionalFormatting sqref="W43">
    <cfRule type="cellIs" priority="66" operator="greaterThan" aboveAverage="0" equalAverage="0" bottom="0" percent="0" rank="0" text="" dxfId="1380">
      <formula>0.03</formula>
    </cfRule>
    <cfRule type="cellIs" priority="67" operator="lessThan" aboveAverage="0" equalAverage="0" bottom="0" percent="0" rank="0" text="" dxfId="1381">
      <formula>-0.03</formula>
    </cfRule>
  </conditionalFormatting>
  <conditionalFormatting sqref="X43">
    <cfRule type="cellIs" priority="68" operator="greaterThan" aboveAverage="0" equalAverage="0" bottom="0" percent="0" rank="0" text="" dxfId="1382">
      <formula>0.03</formula>
    </cfRule>
    <cfRule type="cellIs" priority="69" operator="lessThan" aboveAverage="0" equalAverage="0" bottom="0" percent="0" rank="0" text="" dxfId="1383">
      <formula>-0.03</formula>
    </cfRule>
  </conditionalFormatting>
  <conditionalFormatting sqref="Y43">
    <cfRule type="cellIs" priority="70" operator="greaterThan" aboveAverage="0" equalAverage="0" bottom="0" percent="0" rank="0" text="" dxfId="1384">
      <formula>0.03</formula>
    </cfRule>
    <cfRule type="cellIs" priority="71" operator="lessThan" aboveAverage="0" equalAverage="0" bottom="0" percent="0" rank="0" text="" dxfId="1385">
      <formula>-0.03</formula>
    </cfRule>
  </conditionalFormatting>
  <conditionalFormatting sqref="W47">
    <cfRule type="cellIs" priority="72" operator="greaterThan" aboveAverage="0" equalAverage="0" bottom="0" percent="0" rank="0" text="" dxfId="1386">
      <formula>0.03</formula>
    </cfRule>
    <cfRule type="cellIs" priority="73" operator="lessThan" aboveAverage="0" equalAverage="0" bottom="0" percent="0" rank="0" text="" dxfId="1387">
      <formula>-0.03</formula>
    </cfRule>
  </conditionalFormatting>
  <conditionalFormatting sqref="X47">
    <cfRule type="cellIs" priority="74" operator="greaterThan" aboveAverage="0" equalAverage="0" bottom="0" percent="0" rank="0" text="" dxfId="1388">
      <formula>0.03</formula>
    </cfRule>
    <cfRule type="cellIs" priority="75" operator="lessThan" aboveAverage="0" equalAverage="0" bottom="0" percent="0" rank="0" text="" dxfId="1389">
      <formula>-0.03</formula>
    </cfRule>
  </conditionalFormatting>
  <conditionalFormatting sqref="Y47">
    <cfRule type="cellIs" priority="76" operator="greaterThan" aboveAverage="0" equalAverage="0" bottom="0" percent="0" rank="0" text="" dxfId="1390">
      <formula>0.03</formula>
    </cfRule>
    <cfRule type="cellIs" priority="77" operator="lessThan" aboveAverage="0" equalAverage="0" bottom="0" percent="0" rank="0" text="" dxfId="1391">
      <formula>-0.03</formula>
    </cfRule>
  </conditionalFormatting>
  <conditionalFormatting sqref="W51">
    <cfRule type="cellIs" priority="78" operator="greaterThan" aboveAverage="0" equalAverage="0" bottom="0" percent="0" rank="0" text="" dxfId="1392">
      <formula>0.03</formula>
    </cfRule>
    <cfRule type="cellIs" priority="79" operator="lessThan" aboveAverage="0" equalAverage="0" bottom="0" percent="0" rank="0" text="" dxfId="1393">
      <formula>-0.03</formula>
    </cfRule>
  </conditionalFormatting>
  <conditionalFormatting sqref="X51">
    <cfRule type="cellIs" priority="80" operator="greaterThan" aboveAverage="0" equalAverage="0" bottom="0" percent="0" rank="0" text="" dxfId="1394">
      <formula>0.03</formula>
    </cfRule>
    <cfRule type="cellIs" priority="81" operator="lessThan" aboveAverage="0" equalAverage="0" bottom="0" percent="0" rank="0" text="" dxfId="1395">
      <formula>-0.03</formula>
    </cfRule>
  </conditionalFormatting>
  <conditionalFormatting sqref="Y51">
    <cfRule type="cellIs" priority="82" operator="greaterThan" aboveAverage="0" equalAverage="0" bottom="0" percent="0" rank="0" text="" dxfId="1396">
      <formula>0.03</formula>
    </cfRule>
    <cfRule type="cellIs" priority="83" operator="lessThan" aboveAverage="0" equalAverage="0" bottom="0" percent="0" rank="0" text="" dxfId="1397">
      <formula>-0.03</formula>
    </cfRule>
  </conditionalFormatting>
  <conditionalFormatting sqref="W55">
    <cfRule type="cellIs" priority="84" operator="greaterThan" aboveAverage="0" equalAverage="0" bottom="0" percent="0" rank="0" text="" dxfId="1398">
      <formula>0.03</formula>
    </cfRule>
    <cfRule type="cellIs" priority="85" operator="lessThan" aboveAverage="0" equalAverage="0" bottom="0" percent="0" rank="0" text="" dxfId="1399">
      <formula>-0.03</formula>
    </cfRule>
  </conditionalFormatting>
  <conditionalFormatting sqref="X55">
    <cfRule type="cellIs" priority="86" operator="greaterThan" aboveAverage="0" equalAverage="0" bottom="0" percent="0" rank="0" text="" dxfId="1400">
      <formula>0.03</formula>
    </cfRule>
    <cfRule type="cellIs" priority="87" operator="lessThan" aboveAverage="0" equalAverage="0" bottom="0" percent="0" rank="0" text="" dxfId="1401">
      <formula>-0.03</formula>
    </cfRule>
  </conditionalFormatting>
  <conditionalFormatting sqref="Y55">
    <cfRule type="cellIs" priority="88" operator="greaterThan" aboveAverage="0" equalAverage="0" bottom="0" percent="0" rank="0" text="" dxfId="1402">
      <formula>0.03</formula>
    </cfRule>
    <cfRule type="cellIs" priority="89" operator="lessThan" aboveAverage="0" equalAverage="0" bottom="0" percent="0" rank="0" text="" dxfId="1403">
      <formula>-0.03</formula>
    </cfRule>
  </conditionalFormatting>
  <conditionalFormatting sqref="W59">
    <cfRule type="cellIs" priority="90" operator="greaterThan" aboveAverage="0" equalAverage="0" bottom="0" percent="0" rank="0" text="" dxfId="1404">
      <formula>0.03</formula>
    </cfRule>
    <cfRule type="cellIs" priority="91" operator="lessThan" aboveAverage="0" equalAverage="0" bottom="0" percent="0" rank="0" text="" dxfId="1405">
      <formula>-0.03</formula>
    </cfRule>
  </conditionalFormatting>
  <conditionalFormatting sqref="X59">
    <cfRule type="cellIs" priority="92" operator="greaterThan" aboveAverage="0" equalAverage="0" bottom="0" percent="0" rank="0" text="" dxfId="1406">
      <formula>0.03</formula>
    </cfRule>
    <cfRule type="cellIs" priority="93" operator="lessThan" aboveAverage="0" equalAverage="0" bottom="0" percent="0" rank="0" text="" dxfId="1407">
      <formula>-0.03</formula>
    </cfRule>
  </conditionalFormatting>
  <conditionalFormatting sqref="Y59">
    <cfRule type="cellIs" priority="94" operator="greaterThan" aboveAverage="0" equalAverage="0" bottom="0" percent="0" rank="0" text="" dxfId="1408">
      <formula>0.03</formula>
    </cfRule>
    <cfRule type="cellIs" priority="95" operator="lessThan" aboveAverage="0" equalAverage="0" bottom="0" percent="0" rank="0" text="" dxfId="1409">
      <formula>-0.03</formula>
    </cfRule>
  </conditionalFormatting>
  <conditionalFormatting sqref="W63">
    <cfRule type="cellIs" priority="96" operator="greaterThan" aboveAverage="0" equalAverage="0" bottom="0" percent="0" rank="0" text="" dxfId="1410">
      <formula>0.03</formula>
    </cfRule>
    <cfRule type="cellIs" priority="97" operator="lessThan" aboveAverage="0" equalAverage="0" bottom="0" percent="0" rank="0" text="" dxfId="1411">
      <formula>-0.03</formula>
    </cfRule>
  </conditionalFormatting>
  <conditionalFormatting sqref="X63">
    <cfRule type="cellIs" priority="98" operator="greaterThan" aboveAverage="0" equalAverage="0" bottom="0" percent="0" rank="0" text="" dxfId="1412">
      <formula>0.03</formula>
    </cfRule>
    <cfRule type="cellIs" priority="99" operator="lessThan" aboveAverage="0" equalAverage="0" bottom="0" percent="0" rank="0" text="" dxfId="1413">
      <formula>-0.03</formula>
    </cfRule>
  </conditionalFormatting>
  <conditionalFormatting sqref="Y63">
    <cfRule type="cellIs" priority="100" operator="greaterThan" aboveAverage="0" equalAverage="0" bottom="0" percent="0" rank="0" text="" dxfId="1414">
      <formula>0.03</formula>
    </cfRule>
    <cfRule type="cellIs" priority="101" operator="lessThan" aboveAverage="0" equalAverage="0" bottom="0" percent="0" rank="0" text="" dxfId="1415">
      <formula>-0.03</formula>
    </cfRule>
  </conditionalFormatting>
  <conditionalFormatting sqref="W67">
    <cfRule type="cellIs" priority="102" operator="greaterThan" aboveAverage="0" equalAverage="0" bottom="0" percent="0" rank="0" text="" dxfId="1416">
      <formula>0.03</formula>
    </cfRule>
    <cfRule type="cellIs" priority="103" operator="lessThan" aboveAverage="0" equalAverage="0" bottom="0" percent="0" rank="0" text="" dxfId="1417">
      <formula>-0.03</formula>
    </cfRule>
  </conditionalFormatting>
  <conditionalFormatting sqref="X67">
    <cfRule type="cellIs" priority="104" operator="greaterThan" aboveAverage="0" equalAverage="0" bottom="0" percent="0" rank="0" text="" dxfId="1418">
      <formula>0.03</formula>
    </cfRule>
    <cfRule type="cellIs" priority="105" operator="lessThan" aboveAverage="0" equalAverage="0" bottom="0" percent="0" rank="0" text="" dxfId="1419">
      <formula>-0.03</formula>
    </cfRule>
  </conditionalFormatting>
  <conditionalFormatting sqref="Y67">
    <cfRule type="cellIs" priority="106" operator="greaterThan" aboveAverage="0" equalAverage="0" bottom="0" percent="0" rank="0" text="" dxfId="1420">
      <formula>0.03</formula>
    </cfRule>
    <cfRule type="cellIs" priority="107" operator="lessThan" aboveAverage="0" equalAverage="0" bottom="0" percent="0" rank="0" text="" dxfId="1421">
      <formula>-0.03</formula>
    </cfRule>
  </conditionalFormatting>
  <conditionalFormatting sqref="W71">
    <cfRule type="cellIs" priority="108" operator="greaterThan" aboveAverage="0" equalAverage="0" bottom="0" percent="0" rank="0" text="" dxfId="1422">
      <formula>0.03</formula>
    </cfRule>
    <cfRule type="cellIs" priority="109" operator="lessThan" aboveAverage="0" equalAverage="0" bottom="0" percent="0" rank="0" text="" dxfId="1423">
      <formula>-0.03</formula>
    </cfRule>
  </conditionalFormatting>
  <conditionalFormatting sqref="X71">
    <cfRule type="cellIs" priority="110" operator="greaterThan" aboveAverage="0" equalAverage="0" bottom="0" percent="0" rank="0" text="" dxfId="1424">
      <formula>0.03</formula>
    </cfRule>
    <cfRule type="cellIs" priority="111" operator="lessThan" aboveAverage="0" equalAverage="0" bottom="0" percent="0" rank="0" text="" dxfId="1425">
      <formula>-0.03</formula>
    </cfRule>
  </conditionalFormatting>
  <conditionalFormatting sqref="Y71">
    <cfRule type="cellIs" priority="112" operator="greaterThan" aboveAverage="0" equalAverage="0" bottom="0" percent="0" rank="0" text="" dxfId="1426">
      <formula>0.03</formula>
    </cfRule>
    <cfRule type="cellIs" priority="113" operator="lessThan" aboveAverage="0" equalAverage="0" bottom="0" percent="0" rank="0" text="" dxfId="1427">
      <formula>-0.03</formula>
    </cfRule>
  </conditionalFormatting>
  <conditionalFormatting sqref="W75">
    <cfRule type="cellIs" priority="114" operator="greaterThan" aboveAverage="0" equalAverage="0" bottom="0" percent="0" rank="0" text="" dxfId="1428">
      <formula>0.03</formula>
    </cfRule>
    <cfRule type="cellIs" priority="115" operator="lessThan" aboveAverage="0" equalAverage="0" bottom="0" percent="0" rank="0" text="" dxfId="1429">
      <formula>-0.03</formula>
    </cfRule>
  </conditionalFormatting>
  <conditionalFormatting sqref="X75">
    <cfRule type="cellIs" priority="116" operator="greaterThan" aboveAverage="0" equalAverage="0" bottom="0" percent="0" rank="0" text="" dxfId="1430">
      <formula>0.03</formula>
    </cfRule>
    <cfRule type="cellIs" priority="117" operator="lessThan" aboveAverage="0" equalAverage="0" bottom="0" percent="0" rank="0" text="" dxfId="1431">
      <formula>-0.03</formula>
    </cfRule>
  </conditionalFormatting>
  <conditionalFormatting sqref="Y75">
    <cfRule type="cellIs" priority="118" operator="greaterThan" aboveAverage="0" equalAverage="0" bottom="0" percent="0" rank="0" text="" dxfId="1432">
      <formula>0.03</formula>
    </cfRule>
    <cfRule type="cellIs" priority="119" operator="lessThan" aboveAverage="0" equalAverage="0" bottom="0" percent="0" rank="0" text="" dxfId="1433">
      <formula>-0.03</formula>
    </cfRule>
  </conditionalFormatting>
  <conditionalFormatting sqref="W79">
    <cfRule type="cellIs" priority="120" operator="greaterThan" aboveAverage="0" equalAverage="0" bottom="0" percent="0" rank="0" text="" dxfId="1434">
      <formula>0.03</formula>
    </cfRule>
    <cfRule type="cellIs" priority="121" operator="lessThan" aboveAverage="0" equalAverage="0" bottom="0" percent="0" rank="0" text="" dxfId="1435">
      <formula>-0.03</formula>
    </cfRule>
  </conditionalFormatting>
  <conditionalFormatting sqref="X79">
    <cfRule type="cellIs" priority="122" operator="greaterThan" aboveAverage="0" equalAverage="0" bottom="0" percent="0" rank="0" text="" dxfId="1436">
      <formula>0.03</formula>
    </cfRule>
    <cfRule type="cellIs" priority="123" operator="lessThan" aboveAverage="0" equalAverage="0" bottom="0" percent="0" rank="0" text="" dxfId="1437">
      <formula>-0.03</formula>
    </cfRule>
  </conditionalFormatting>
  <conditionalFormatting sqref="Y79">
    <cfRule type="cellIs" priority="124" operator="greaterThan" aboveAverage="0" equalAverage="0" bottom="0" percent="0" rank="0" text="" dxfId="1438">
      <formula>0.03</formula>
    </cfRule>
    <cfRule type="cellIs" priority="125" operator="lessThan" aboveAverage="0" equalAverage="0" bottom="0" percent="0" rank="0" text="" dxfId="1439">
      <formula>-0.03</formula>
    </cfRule>
  </conditionalFormatting>
  <conditionalFormatting sqref="T83:V98">
    <cfRule type="cellIs" priority="126" operator="greaterThan" aboveAverage="0" equalAverage="0" bottom="0" percent="0" rank="0" text="" dxfId="1440">
      <formula>0.03</formula>
    </cfRule>
    <cfRule type="cellIs" priority="127" operator="lessThan" aboveAverage="0" equalAverage="0" bottom="0" percent="0" rank="0" text="" dxfId="1441">
      <formula>-0.03</formula>
    </cfRule>
  </conditionalFormatting>
  <conditionalFormatting sqref="W6:X6">
    <cfRule type="cellIs" priority="128" operator="greaterThan" aboveAverage="0" equalAverage="0" bottom="0" percent="0" rank="0" text="" dxfId="1442">
      <formula>0.03</formula>
    </cfRule>
    <cfRule type="cellIs" priority="129" operator="lessThan" aboveAverage="0" equalAverage="0" bottom="0" percent="0" rank="0" text="" dxfId="1443">
      <formula>-0.03</formula>
    </cfRule>
  </conditionalFormatting>
  <conditionalFormatting sqref="W10:X10">
    <cfRule type="cellIs" priority="130" operator="greaterThan" aboveAverage="0" equalAverage="0" bottom="0" percent="0" rank="0" text="" dxfId="1444">
      <formula>0.03</formula>
    </cfRule>
    <cfRule type="cellIs" priority="131" operator="lessThan" aboveAverage="0" equalAverage="0" bottom="0" percent="0" rank="0" text="" dxfId="1445">
      <formula>-0.03</formula>
    </cfRule>
  </conditionalFormatting>
  <conditionalFormatting sqref="W14:X14">
    <cfRule type="cellIs" priority="132" operator="greaterThan" aboveAverage="0" equalAverage="0" bottom="0" percent="0" rank="0" text="" dxfId="1446">
      <formula>0.03</formula>
    </cfRule>
    <cfRule type="cellIs" priority="133" operator="lessThan" aboveAverage="0" equalAverage="0" bottom="0" percent="0" rank="0" text="" dxfId="1447">
      <formula>-0.03</formula>
    </cfRule>
  </conditionalFormatting>
  <conditionalFormatting sqref="W18:X18">
    <cfRule type="cellIs" priority="134" operator="greaterThan" aboveAverage="0" equalAverage="0" bottom="0" percent="0" rank="0" text="" dxfId="1448">
      <formula>0.03</formula>
    </cfRule>
    <cfRule type="cellIs" priority="135" operator="lessThan" aboveAverage="0" equalAverage="0" bottom="0" percent="0" rank="0" text="" dxfId="1449">
      <formula>-0.03</formula>
    </cfRule>
  </conditionalFormatting>
  <conditionalFormatting sqref="W22:X22">
    <cfRule type="cellIs" priority="136" operator="greaterThan" aboveAverage="0" equalAverage="0" bottom="0" percent="0" rank="0" text="" dxfId="1450">
      <formula>0.03</formula>
    </cfRule>
    <cfRule type="cellIs" priority="137" operator="lessThan" aboveAverage="0" equalAverage="0" bottom="0" percent="0" rank="0" text="" dxfId="1451">
      <formula>-0.03</formula>
    </cfRule>
  </conditionalFormatting>
  <conditionalFormatting sqref="W26:X26">
    <cfRule type="cellIs" priority="138" operator="greaterThan" aboveAverage="0" equalAverage="0" bottom="0" percent="0" rank="0" text="" dxfId="1452">
      <formula>0.03</formula>
    </cfRule>
    <cfRule type="cellIs" priority="139" operator="lessThan" aboveAverage="0" equalAverage="0" bottom="0" percent="0" rank="0" text="" dxfId="1453">
      <formula>-0.03</formula>
    </cfRule>
  </conditionalFormatting>
  <conditionalFormatting sqref="W30:X30">
    <cfRule type="cellIs" priority="140" operator="greaterThan" aboveAverage="0" equalAverage="0" bottom="0" percent="0" rank="0" text="" dxfId="1454">
      <formula>0.03</formula>
    </cfRule>
    <cfRule type="cellIs" priority="141" operator="lessThan" aboveAverage="0" equalAverage="0" bottom="0" percent="0" rank="0" text="" dxfId="1455">
      <formula>-0.03</formula>
    </cfRule>
  </conditionalFormatting>
  <conditionalFormatting sqref="W34:X34">
    <cfRule type="cellIs" priority="142" operator="greaterThan" aboveAverage="0" equalAverage="0" bottom="0" percent="0" rank="0" text="" dxfId="1456">
      <formula>0.03</formula>
    </cfRule>
    <cfRule type="cellIs" priority="143" operator="lessThan" aboveAverage="0" equalAverage="0" bottom="0" percent="0" rank="0" text="" dxfId="1457">
      <formula>-0.03</formula>
    </cfRule>
  </conditionalFormatting>
  <conditionalFormatting sqref="W38:X38">
    <cfRule type="cellIs" priority="144" operator="greaterThan" aboveAverage="0" equalAverage="0" bottom="0" percent="0" rank="0" text="" dxfId="1458">
      <formula>0.03</formula>
    </cfRule>
    <cfRule type="cellIs" priority="145" operator="lessThan" aboveAverage="0" equalAverage="0" bottom="0" percent="0" rank="0" text="" dxfId="1459">
      <formula>-0.03</formula>
    </cfRule>
  </conditionalFormatting>
  <conditionalFormatting sqref="W42:X42">
    <cfRule type="cellIs" priority="146" operator="greaterThan" aboveAverage="0" equalAverage="0" bottom="0" percent="0" rank="0" text="" dxfId="1460">
      <formula>0.03</formula>
    </cfRule>
    <cfRule type="cellIs" priority="147" operator="lessThan" aboveAverage="0" equalAverage="0" bottom="0" percent="0" rank="0" text="" dxfId="1461">
      <formula>-0.03</formula>
    </cfRule>
  </conditionalFormatting>
  <conditionalFormatting sqref="W46:X46">
    <cfRule type="cellIs" priority="148" operator="greaterThan" aboveAverage="0" equalAverage="0" bottom="0" percent="0" rank="0" text="" dxfId="1462">
      <formula>0.03</formula>
    </cfRule>
    <cfRule type="cellIs" priority="149" operator="lessThan" aboveAverage="0" equalAverage="0" bottom="0" percent="0" rank="0" text="" dxfId="1463">
      <formula>-0.03</formula>
    </cfRule>
  </conditionalFormatting>
  <conditionalFormatting sqref="W50:X50">
    <cfRule type="cellIs" priority="150" operator="greaterThan" aboveAverage="0" equalAverage="0" bottom="0" percent="0" rank="0" text="" dxfId="1464">
      <formula>0.03</formula>
    </cfRule>
    <cfRule type="cellIs" priority="151" operator="lessThan" aboveAverage="0" equalAverage="0" bottom="0" percent="0" rank="0" text="" dxfId="1465">
      <formula>-0.03</formula>
    </cfRule>
  </conditionalFormatting>
  <conditionalFormatting sqref="W54:X54">
    <cfRule type="cellIs" priority="152" operator="greaterThan" aboveAverage="0" equalAverage="0" bottom="0" percent="0" rank="0" text="" dxfId="1466">
      <formula>0.03</formula>
    </cfRule>
    <cfRule type="cellIs" priority="153" operator="lessThan" aboveAverage="0" equalAverage="0" bottom="0" percent="0" rank="0" text="" dxfId="1467">
      <formula>-0.03</formula>
    </cfRule>
  </conditionalFormatting>
  <conditionalFormatting sqref="W58:X58">
    <cfRule type="cellIs" priority="154" operator="greaterThan" aboveAverage="0" equalAverage="0" bottom="0" percent="0" rank="0" text="" dxfId="1468">
      <formula>0.03</formula>
    </cfRule>
    <cfRule type="cellIs" priority="155" operator="lessThan" aboveAverage="0" equalAverage="0" bottom="0" percent="0" rank="0" text="" dxfId="1469">
      <formula>-0.03</formula>
    </cfRule>
  </conditionalFormatting>
  <conditionalFormatting sqref="W62:X62">
    <cfRule type="cellIs" priority="156" operator="greaterThan" aboveAverage="0" equalAverage="0" bottom="0" percent="0" rank="0" text="" dxfId="1470">
      <formula>0.03</formula>
    </cfRule>
    <cfRule type="cellIs" priority="157" operator="lessThan" aboveAverage="0" equalAverage="0" bottom="0" percent="0" rank="0" text="" dxfId="1471">
      <formula>-0.03</formula>
    </cfRule>
  </conditionalFormatting>
  <conditionalFormatting sqref="W66:X66">
    <cfRule type="cellIs" priority="158" operator="greaterThan" aboveAverage="0" equalAverage="0" bottom="0" percent="0" rank="0" text="" dxfId="1472">
      <formula>0.03</formula>
    </cfRule>
    <cfRule type="cellIs" priority="159" operator="lessThan" aboveAverage="0" equalAverage="0" bottom="0" percent="0" rank="0" text="" dxfId="1473">
      <formula>-0.03</formula>
    </cfRule>
  </conditionalFormatting>
  <conditionalFormatting sqref="W70:X70">
    <cfRule type="cellIs" priority="160" operator="greaterThan" aboveAverage="0" equalAverage="0" bottom="0" percent="0" rank="0" text="" dxfId="1474">
      <formula>0.03</formula>
    </cfRule>
    <cfRule type="cellIs" priority="161" operator="lessThan" aboveAverage="0" equalAverage="0" bottom="0" percent="0" rank="0" text="" dxfId="1475">
      <formula>-0.03</formula>
    </cfRule>
  </conditionalFormatting>
  <conditionalFormatting sqref="W74:X74">
    <cfRule type="cellIs" priority="162" operator="greaterThan" aboveAverage="0" equalAverage="0" bottom="0" percent="0" rank="0" text="" dxfId="1476">
      <formula>0.03</formula>
    </cfRule>
    <cfRule type="cellIs" priority="163" operator="lessThan" aboveAverage="0" equalAverage="0" bottom="0" percent="0" rank="0" text="" dxfId="1477">
      <formula>-0.03</formula>
    </cfRule>
  </conditionalFormatting>
  <conditionalFormatting sqref="T99:V105">
    <cfRule type="cellIs" priority="164" operator="greaterThan" aboveAverage="0" equalAverage="0" bottom="0" percent="0" rank="0" text="" dxfId="1478">
      <formula>0.03</formula>
    </cfRule>
    <cfRule type="cellIs" priority="165" operator="lessThan" aboveAverage="0" equalAverage="0" bottom="0" percent="0" rank="0" text="" dxfId="1479">
      <formula>-0.03</formula>
    </cfRule>
  </conditionalFormatting>
  <conditionalFormatting sqref="W99:Y103 W105:Y105">
    <cfRule type="cellIs" priority="166" operator="greaterThan" aboveAverage="0" equalAverage="0" bottom="0" percent="0" rank="0" text="" dxfId="1480">
      <formula>0.03</formula>
    </cfRule>
    <cfRule type="cellIs" priority="167" operator="lessThan" aboveAverage="0" equalAverage="0" bottom="0" percent="0" rank="0" text="" dxfId="1481">
      <formula>-0.03</formula>
    </cfRule>
  </conditionalFormatting>
  <conditionalFormatting sqref="W83">
    <cfRule type="cellIs" priority="168" operator="greaterThan" aboveAverage="0" equalAverage="0" bottom="0" percent="0" rank="0" text="" dxfId="1482">
      <formula>0.03</formula>
    </cfRule>
    <cfRule type="cellIs" priority="169" operator="lessThan" aboveAverage="0" equalAverage="0" bottom="0" percent="0" rank="0" text="" dxfId="1483">
      <formula>-0.03</formula>
    </cfRule>
  </conditionalFormatting>
  <conditionalFormatting sqref="X83">
    <cfRule type="cellIs" priority="170" operator="greaterThan" aboveAverage="0" equalAverage="0" bottom="0" percent="0" rank="0" text="" dxfId="1484">
      <formula>0.03</formula>
    </cfRule>
    <cfRule type="cellIs" priority="171" operator="lessThan" aboveAverage="0" equalAverage="0" bottom="0" percent="0" rank="0" text="" dxfId="1485">
      <formula>-0.03</formula>
    </cfRule>
  </conditionalFormatting>
  <conditionalFormatting sqref="Y83">
    <cfRule type="cellIs" priority="172" operator="greaterThan" aboveAverage="0" equalAverage="0" bottom="0" percent="0" rank="0" text="" dxfId="1486">
      <formula>0.03</formula>
    </cfRule>
    <cfRule type="cellIs" priority="173" operator="lessThan" aboveAverage="0" equalAverage="0" bottom="0" percent="0" rank="0" text="" dxfId="1487">
      <formula>-0.03</formula>
    </cfRule>
  </conditionalFormatting>
  <conditionalFormatting sqref="W87">
    <cfRule type="cellIs" priority="174" operator="greaterThan" aboveAverage="0" equalAverage="0" bottom="0" percent="0" rank="0" text="" dxfId="1488">
      <formula>0.03</formula>
    </cfRule>
    <cfRule type="cellIs" priority="175" operator="lessThan" aboveAverage="0" equalAverage="0" bottom="0" percent="0" rank="0" text="" dxfId="1489">
      <formula>-0.03</formula>
    </cfRule>
  </conditionalFormatting>
  <conditionalFormatting sqref="X87">
    <cfRule type="cellIs" priority="176" operator="greaterThan" aboveAverage="0" equalAverage="0" bottom="0" percent="0" rank="0" text="" dxfId="1490">
      <formula>0.03</formula>
    </cfRule>
    <cfRule type="cellIs" priority="177" operator="lessThan" aboveAverage="0" equalAverage="0" bottom="0" percent="0" rank="0" text="" dxfId="1491">
      <formula>-0.03</formula>
    </cfRule>
  </conditionalFormatting>
  <conditionalFormatting sqref="Y87">
    <cfRule type="cellIs" priority="178" operator="greaterThan" aboveAverage="0" equalAverage="0" bottom="0" percent="0" rank="0" text="" dxfId="1492">
      <formula>0.03</formula>
    </cfRule>
    <cfRule type="cellIs" priority="179" operator="lessThan" aboveAverage="0" equalAverage="0" bottom="0" percent="0" rank="0" text="" dxfId="1493">
      <formula>-0.03</formula>
    </cfRule>
  </conditionalFormatting>
  <conditionalFormatting sqref="W91">
    <cfRule type="cellIs" priority="180" operator="greaterThan" aboveAverage="0" equalAverage="0" bottom="0" percent="0" rank="0" text="" dxfId="1494">
      <formula>0.03</formula>
    </cfRule>
    <cfRule type="cellIs" priority="181" operator="lessThan" aboveAverage="0" equalAverage="0" bottom="0" percent="0" rank="0" text="" dxfId="1495">
      <formula>-0.03</formula>
    </cfRule>
  </conditionalFormatting>
  <conditionalFormatting sqref="X91">
    <cfRule type="cellIs" priority="182" operator="greaterThan" aboveAverage="0" equalAverage="0" bottom="0" percent="0" rank="0" text="" dxfId="1496">
      <formula>0.03</formula>
    </cfRule>
    <cfRule type="cellIs" priority="183" operator="lessThan" aboveAverage="0" equalAverage="0" bottom="0" percent="0" rank="0" text="" dxfId="1497">
      <formula>-0.03</formula>
    </cfRule>
  </conditionalFormatting>
  <conditionalFormatting sqref="Y91">
    <cfRule type="cellIs" priority="184" operator="greaterThan" aboveAverage="0" equalAverage="0" bottom="0" percent="0" rank="0" text="" dxfId="1498">
      <formula>0.03</formula>
    </cfRule>
    <cfRule type="cellIs" priority="185" operator="lessThan" aboveAverage="0" equalAverage="0" bottom="0" percent="0" rank="0" text="" dxfId="1499">
      <formula>-0.03</formula>
    </cfRule>
  </conditionalFormatting>
  <conditionalFormatting sqref="W95">
    <cfRule type="cellIs" priority="186" operator="greaterThan" aboveAverage="0" equalAverage="0" bottom="0" percent="0" rank="0" text="" dxfId="1500">
      <formula>0.03</formula>
    </cfRule>
    <cfRule type="cellIs" priority="187" operator="lessThan" aboveAverage="0" equalAverage="0" bottom="0" percent="0" rank="0" text="" dxfId="1501">
      <formula>-0.03</formula>
    </cfRule>
  </conditionalFormatting>
  <conditionalFormatting sqref="X95">
    <cfRule type="cellIs" priority="188" operator="greaterThan" aboveAverage="0" equalAverage="0" bottom="0" percent="0" rank="0" text="" dxfId="1502">
      <formula>0.03</formula>
    </cfRule>
    <cfRule type="cellIs" priority="189" operator="lessThan" aboveAverage="0" equalAverage="0" bottom="0" percent="0" rank="0" text="" dxfId="1503">
      <formula>-0.03</formula>
    </cfRule>
  </conditionalFormatting>
  <conditionalFormatting sqref="Y95">
    <cfRule type="cellIs" priority="190" operator="greaterThan" aboveAverage="0" equalAverage="0" bottom="0" percent="0" rank="0" text="" dxfId="1504">
      <formula>0.03</formula>
    </cfRule>
    <cfRule type="cellIs" priority="191" operator="lessThan" aboveAverage="0" equalAverage="0" bottom="0" percent="0" rank="0" text="" dxfId="1505">
      <formula>-0.03</formula>
    </cfRule>
  </conditionalFormatting>
  <conditionalFormatting sqref="W86:X86">
    <cfRule type="cellIs" priority="192" operator="greaterThan" aboveAverage="0" equalAverage="0" bottom="0" percent="0" rank="0" text="" dxfId="1506">
      <formula>0.03</formula>
    </cfRule>
    <cfRule type="cellIs" priority="193" operator="lessThan" aboveAverage="0" equalAverage="0" bottom="0" percent="0" rank="0" text="" dxfId="1507">
      <formula>-0.03</formula>
    </cfRule>
  </conditionalFormatting>
  <conditionalFormatting sqref="W90:X90">
    <cfRule type="cellIs" priority="194" operator="greaterThan" aboveAverage="0" equalAverage="0" bottom="0" percent="0" rank="0" text="" dxfId="1508">
      <formula>0.03</formula>
    </cfRule>
    <cfRule type="cellIs" priority="195" operator="lessThan" aboveAverage="0" equalAverage="0" bottom="0" percent="0" rank="0" text="" dxfId="1509">
      <formula>-0.03</formula>
    </cfRule>
  </conditionalFormatting>
  <conditionalFormatting sqref="W94:X94">
    <cfRule type="cellIs" priority="196" operator="greaterThan" aboveAverage="0" equalAverage="0" bottom="0" percent="0" rank="0" text="" dxfId="1510">
      <formula>0.03</formula>
    </cfRule>
    <cfRule type="cellIs" priority="197" operator="lessThan" aboveAverage="0" equalAverage="0" bottom="0" percent="0" rank="0" text="" dxfId="1511">
      <formula>-0.03</formula>
    </cfRule>
  </conditionalFormatting>
  <conditionalFormatting sqref="W98:X98">
    <cfRule type="cellIs" priority="198" operator="greaterThan" aboveAverage="0" equalAverage="0" bottom="0" percent="0" rank="0" text="" dxfId="1512">
      <formula>0.03</formula>
    </cfRule>
    <cfRule type="cellIs" priority="199" operator="lessThan" aboveAverage="0" equalAverage="0" bottom="0" percent="0" rank="0" text="" dxfId="1513">
      <formula>-0.03</formula>
    </cfRule>
  </conditionalFormatting>
  <conditionalFormatting sqref="W104">
    <cfRule type="cellIs" priority="200" operator="greaterThan" aboveAverage="0" equalAverage="0" bottom="0" percent="0" rank="0" text="" dxfId="1514">
      <formula>0.03</formula>
    </cfRule>
    <cfRule type="cellIs" priority="201" operator="lessThan" aboveAverage="0" equalAverage="0" bottom="0" percent="0" rank="0" text="" dxfId="1515">
      <formula>-0.03</formula>
    </cfRule>
  </conditionalFormatting>
  <conditionalFormatting sqref="X104">
    <cfRule type="cellIs" priority="202" operator="greaterThan" aboveAverage="0" equalAverage="0" bottom="0" percent="0" rank="0" text="" dxfId="1516">
      <formula>0.03</formula>
    </cfRule>
    <cfRule type="cellIs" priority="203" operator="lessThan" aboveAverage="0" equalAverage="0" bottom="0" percent="0" rank="0" text="" dxfId="1517">
      <formula>-0.03</formula>
    </cfRule>
  </conditionalFormatting>
  <conditionalFormatting sqref="Y104">
    <cfRule type="cellIs" priority="204" operator="greaterThan" aboveAverage="0" equalAverage="0" bottom="0" percent="0" rank="0" text="" dxfId="1518">
      <formula>0.03</formula>
    </cfRule>
    <cfRule type="cellIs" priority="205" operator="lessThan" aboveAverage="0" equalAverage="0" bottom="0" percent="0" rank="0" text="" dxfId="1519">
      <formula>-0.03</formula>
    </cfRule>
  </conditionalFormatting>
  <conditionalFormatting sqref="T111:V112">
    <cfRule type="cellIs" priority="206" operator="greaterThan" aboveAverage="0" equalAverage="0" bottom="0" percent="0" rank="0" text="" dxfId="1520">
      <formula>0.03</formula>
    </cfRule>
    <cfRule type="cellIs" priority="207" operator="lessThan" aboveAverage="0" equalAverage="0" bottom="0" percent="0" rank="0" text="" dxfId="1521">
      <formula>-0.03</formula>
    </cfRule>
  </conditionalFormatting>
  <conditionalFormatting sqref="W112:Y112">
    <cfRule type="cellIs" priority="208" operator="greaterThan" aboveAverage="0" equalAverage="0" bottom="0" percent="0" rank="0" text="" dxfId="1522">
      <formula>0.03</formula>
    </cfRule>
    <cfRule type="cellIs" priority="209" operator="lessThan" aboveAverage="0" equalAverage="0" bottom="0" percent="0" rank="0" text="" dxfId="1523">
      <formula>-0.03</formula>
    </cfRule>
  </conditionalFormatting>
  <conditionalFormatting sqref="W111">
    <cfRule type="cellIs" priority="210" operator="greaterThan" aboveAverage="0" equalAverage="0" bottom="0" percent="0" rank="0" text="" dxfId="1524">
      <formula>0.03</formula>
    </cfRule>
    <cfRule type="cellIs" priority="211" operator="lessThan" aboveAverage="0" equalAverage="0" bottom="0" percent="0" rank="0" text="" dxfId="1525">
      <formula>-0.03</formula>
    </cfRule>
  </conditionalFormatting>
  <conditionalFormatting sqref="X111">
    <cfRule type="cellIs" priority="212" operator="greaterThan" aboveAverage="0" equalAverage="0" bottom="0" percent="0" rank="0" text="" dxfId="1526">
      <formula>0.03</formula>
    </cfRule>
    <cfRule type="cellIs" priority="213" operator="lessThan" aboveAverage="0" equalAverage="0" bottom="0" percent="0" rank="0" text="" dxfId="1527">
      <formula>-0.03</formula>
    </cfRule>
  </conditionalFormatting>
  <conditionalFormatting sqref="Y111">
    <cfRule type="cellIs" priority="214" operator="greaterThan" aboveAverage="0" equalAverage="0" bottom="0" percent="0" rank="0" text="" dxfId="1528">
      <formula>0.03</formula>
    </cfRule>
    <cfRule type="cellIs" priority="215" operator="lessThan" aboveAverage="0" equalAverage="0" bottom="0" percent="0" rank="0" text="" dxfId="15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26"/>
      <c r="T2" s="49" t="s">
        <v>5</v>
      </c>
      <c r="U2" s="50" t="s">
        <v>6</v>
      </c>
      <c r="V2" s="6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 t="n">
        <f aca="false">H3/3600</f>
        <v>0</v>
      </c>
      <c r="K3" s="97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2"/>
      <c r="E4" s="103"/>
      <c r="F4" s="103"/>
      <c r="G4" s="103"/>
      <c r="H4" s="103"/>
      <c r="I4" s="103"/>
      <c r="J4" s="104" t="n">
        <f aca="false">H4/3600</f>
        <v>0</v>
      </c>
      <c r="K4" s="97"/>
      <c r="L4" s="121"/>
      <c r="M4" s="122"/>
      <c r="N4" s="122"/>
      <c r="O4" s="122"/>
      <c r="P4" s="122"/>
      <c r="Q4" s="122"/>
      <c r="R4" s="123" t="n">
        <f aca="false">P4/3600</f>
        <v>0</v>
      </c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 t="n">
        <f aca="false">H5/3600</f>
        <v>0</v>
      </c>
      <c r="K5" s="97"/>
      <c r="L5" s="121"/>
      <c r="M5" s="122"/>
      <c r="N5" s="122"/>
      <c r="O5" s="122"/>
      <c r="P5" s="122"/>
      <c r="Q5" s="122"/>
      <c r="R5" s="123" t="n">
        <f aca="false">P5/3600</f>
        <v>0</v>
      </c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 t="n">
        <f aca="false">H6/3600</f>
        <v>0</v>
      </c>
      <c r="K6" s="97"/>
      <c r="L6" s="127"/>
      <c r="M6" s="128"/>
      <c r="N6" s="128"/>
      <c r="O6" s="128"/>
      <c r="P6" s="128"/>
      <c r="Q6" s="128"/>
      <c r="R6" s="129" t="n">
        <f aca="false">P6/3600</f>
        <v>0</v>
      </c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 t="n">
        <f aca="false">H7/3600</f>
        <v>0</v>
      </c>
      <c r="K7" s="97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 t="n">
        <f aca="false">H8/3600</f>
        <v>0</v>
      </c>
      <c r="K8" s="97"/>
      <c r="L8" s="121"/>
      <c r="M8" s="122"/>
      <c r="N8" s="122"/>
      <c r="O8" s="122"/>
      <c r="P8" s="122"/>
      <c r="Q8" s="122"/>
      <c r="R8" s="123" t="n">
        <f aca="false">P8/3600</f>
        <v>0</v>
      </c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 t="n">
        <f aca="false">H9/3600</f>
        <v>0</v>
      </c>
      <c r="K9" s="97"/>
      <c r="L9" s="121"/>
      <c r="M9" s="122"/>
      <c r="N9" s="122"/>
      <c r="O9" s="122"/>
      <c r="P9" s="122"/>
      <c r="Q9" s="122"/>
      <c r="R9" s="123" t="n">
        <f aca="false">P9/3600</f>
        <v>0</v>
      </c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 t="n">
        <f aca="false">H10/3600</f>
        <v>0</v>
      </c>
      <c r="K10" s="97"/>
      <c r="L10" s="127"/>
      <c r="M10" s="128"/>
      <c r="N10" s="128"/>
      <c r="O10" s="128"/>
      <c r="P10" s="128"/>
      <c r="Q10" s="128"/>
      <c r="R10" s="129" t="n">
        <f aca="false">P10/3600</f>
        <v>0</v>
      </c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 t="n">
        <f aca="false">H11/3600</f>
        <v>0</v>
      </c>
      <c r="K11" s="97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 t="n">
        <f aca="false">H12/3600</f>
        <v>0</v>
      </c>
      <c r="K12" s="97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 t="n">
        <f aca="false">H13/3600</f>
        <v>0</v>
      </c>
      <c r="K13" s="97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 t="n">
        <f aca="false">H14/3600</f>
        <v>0</v>
      </c>
      <c r="K14" s="97"/>
      <c r="L14" s="127"/>
      <c r="M14" s="128"/>
      <c r="N14" s="128"/>
      <c r="O14" s="128"/>
      <c r="P14" s="128"/>
      <c r="Q14" s="128"/>
      <c r="R14" s="129" t="n">
        <f aca="false">P14/3600</f>
        <v>0</v>
      </c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 t="n">
        <f aca="false">H15/3600</f>
        <v>0</v>
      </c>
      <c r="K15" s="97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 t="n">
        <f aca="false">H16/3600</f>
        <v>0</v>
      </c>
      <c r="K16" s="97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 t="n">
        <f aca="false">H17/3600</f>
        <v>0</v>
      </c>
      <c r="K17" s="97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 t="n">
        <f aca="false">H18/3600</f>
        <v>0</v>
      </c>
      <c r="K18" s="97"/>
      <c r="L18" s="127"/>
      <c r="M18" s="128"/>
      <c r="N18" s="128"/>
      <c r="O18" s="128"/>
      <c r="P18" s="128"/>
      <c r="Q18" s="128"/>
      <c r="R18" s="129" t="n">
        <f aca="false">P18/3600</f>
        <v>0</v>
      </c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749.8008</v>
      </c>
      <c r="E19" s="84" t="n">
        <v>41.2156</v>
      </c>
      <c r="F19" s="84" t="n">
        <v>43.031</v>
      </c>
      <c r="G19" s="84" t="n">
        <v>44.5081</v>
      </c>
      <c r="H19" s="84" t="n">
        <v>12135.4</v>
      </c>
      <c r="I19" s="84" t="n">
        <v>21.89</v>
      </c>
      <c r="J19" s="63" t="n">
        <f aca="false">H19/3600</f>
        <v>3.37094444444444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8</v>
      </c>
      <c r="B20" s="80"/>
      <c r="C20" s="80" t="n">
        <v>27</v>
      </c>
      <c r="D20" s="85" t="n">
        <v>2591.0088</v>
      </c>
      <c r="E20" s="86" t="n">
        <v>39.2098</v>
      </c>
      <c r="F20" s="86" t="n">
        <v>41.4207</v>
      </c>
      <c r="G20" s="86" t="n">
        <v>42.61</v>
      </c>
      <c r="H20" s="86" t="n">
        <v>10083.62</v>
      </c>
      <c r="I20" s="86" t="n">
        <v>15.69</v>
      </c>
      <c r="J20" s="68" t="n">
        <f aca="false">H20/3600</f>
        <v>2.80100555555556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225.5312</v>
      </c>
      <c r="E21" s="86" t="n">
        <v>36.7437</v>
      </c>
      <c r="F21" s="86" t="n">
        <v>40.1526</v>
      </c>
      <c r="G21" s="86" t="n">
        <v>41.3519</v>
      </c>
      <c r="H21" s="86" t="n">
        <v>8963.99</v>
      </c>
      <c r="I21" s="86" t="n">
        <v>12.83</v>
      </c>
      <c r="J21" s="68" t="n">
        <f aca="false">H21/3600</f>
        <v>2.48999722222222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85.848</v>
      </c>
      <c r="E22" s="88" t="n">
        <v>34.1945</v>
      </c>
      <c r="F22" s="88" t="n">
        <v>39.3117</v>
      </c>
      <c r="G22" s="88" t="n">
        <v>40.6096</v>
      </c>
      <c r="H22" s="88" t="n">
        <v>8086.12</v>
      </c>
      <c r="I22" s="88" t="n">
        <v>10.77</v>
      </c>
      <c r="J22" s="74" t="n">
        <f aca="false">H22/3600</f>
        <v>2.24614444444444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8417.2688</v>
      </c>
      <c r="E23" s="84" t="n">
        <v>39.4615</v>
      </c>
      <c r="F23" s="84" t="n">
        <v>41.6333</v>
      </c>
      <c r="G23" s="84" t="n">
        <v>42.7115</v>
      </c>
      <c r="H23" s="84" t="n">
        <v>9643.59</v>
      </c>
      <c r="I23" s="84" t="n">
        <v>23.38</v>
      </c>
      <c r="J23" s="63" t="n">
        <f aca="false">H23/3600</f>
        <v>2.678775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331.0616</v>
      </c>
      <c r="E24" s="86" t="n">
        <v>36.6335</v>
      </c>
      <c r="F24" s="86" t="n">
        <v>39.5742</v>
      </c>
      <c r="G24" s="86" t="n">
        <v>40.5665</v>
      </c>
      <c r="H24" s="86" t="n">
        <v>8947.22</v>
      </c>
      <c r="I24" s="86" t="n">
        <v>17.32</v>
      </c>
      <c r="J24" s="68" t="n">
        <f aca="false">H24/3600</f>
        <v>2.48533888888889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97.3928</v>
      </c>
      <c r="E25" s="86" t="n">
        <v>33.9473</v>
      </c>
      <c r="F25" s="86" t="n">
        <v>37.9925</v>
      </c>
      <c r="G25" s="86" t="n">
        <v>39.221</v>
      </c>
      <c r="H25" s="86" t="n">
        <v>7519.41</v>
      </c>
      <c r="I25" s="86" t="n">
        <v>12.39</v>
      </c>
      <c r="J25" s="68" t="n">
        <f aca="false">H25/3600</f>
        <v>2.088725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99.0384</v>
      </c>
      <c r="E26" s="88" t="n">
        <v>31.4499</v>
      </c>
      <c r="F26" s="88" t="n">
        <v>36.9148</v>
      </c>
      <c r="G26" s="88" t="n">
        <v>38.4676</v>
      </c>
      <c r="H26" s="88" t="n">
        <v>6891.14</v>
      </c>
      <c r="I26" s="88" t="n">
        <v>10.02</v>
      </c>
      <c r="J26" s="74" t="n">
        <f aca="false">H26/3600</f>
        <v>1.91420555555556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23935.3232</v>
      </c>
      <c r="E27" s="84" t="n">
        <v>38.3059</v>
      </c>
      <c r="F27" s="84" t="n">
        <v>39.7983</v>
      </c>
      <c r="G27" s="84" t="n">
        <v>43.012</v>
      </c>
      <c r="H27" s="84" t="n">
        <v>20869.63</v>
      </c>
      <c r="I27" s="84" t="n">
        <v>53.74</v>
      </c>
      <c r="J27" s="63" t="n">
        <f aca="false">H27/3600</f>
        <v>5.79711944444445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6452.688</v>
      </c>
      <c r="E28" s="86" t="n">
        <v>36.4347</v>
      </c>
      <c r="F28" s="86" t="n">
        <v>38.706</v>
      </c>
      <c r="G28" s="86" t="n">
        <v>41.0907</v>
      </c>
      <c r="H28" s="86" t="n">
        <v>17091.72</v>
      </c>
      <c r="I28" s="86" t="n">
        <v>30.61</v>
      </c>
      <c r="J28" s="68" t="n">
        <f aca="false">H28/3600</f>
        <v>4.7477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802.7216</v>
      </c>
      <c r="E29" s="86" t="n">
        <v>34.3344</v>
      </c>
      <c r="F29" s="86" t="n">
        <v>37.7918</v>
      </c>
      <c r="G29" s="86" t="n">
        <v>39.524</v>
      </c>
      <c r="H29" s="86" t="n">
        <v>15364.27</v>
      </c>
      <c r="I29" s="86" t="n">
        <v>24.11</v>
      </c>
      <c r="J29" s="68" t="n">
        <f aca="false">H29/3600</f>
        <v>4.26785277777778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349.2096</v>
      </c>
      <c r="E30" s="88" t="n">
        <v>32.0605</v>
      </c>
      <c r="F30" s="88" t="n">
        <v>37.0739</v>
      </c>
      <c r="G30" s="88" t="n">
        <v>38.3411</v>
      </c>
      <c r="H30" s="88" t="n">
        <v>14223.9</v>
      </c>
      <c r="I30" s="88" t="n">
        <v>19.85</v>
      </c>
      <c r="J30" s="74" t="n">
        <f aca="false">H30/3600</f>
        <v>3.95108333333333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23397.2936</v>
      </c>
      <c r="E31" s="84" t="n">
        <v>39.0395</v>
      </c>
      <c r="F31" s="84" t="n">
        <v>43.3612</v>
      </c>
      <c r="G31" s="84" t="n">
        <v>44.4409</v>
      </c>
      <c r="H31" s="84" t="n">
        <v>27126.47</v>
      </c>
      <c r="I31" s="84" t="n">
        <v>55.64</v>
      </c>
      <c r="J31" s="63" t="n">
        <f aca="false">H31/3600</f>
        <v>7.53513055555556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7800.756</v>
      </c>
      <c r="E32" s="86" t="n">
        <v>37.1774</v>
      </c>
      <c r="F32" s="86" t="n">
        <v>41.9251</v>
      </c>
      <c r="G32" s="86" t="n">
        <v>42.3512</v>
      </c>
      <c r="H32" s="86" t="n">
        <v>22871.81</v>
      </c>
      <c r="I32" s="86" t="n">
        <v>38.25</v>
      </c>
      <c r="J32" s="68" t="n">
        <f aca="false">H32/3600</f>
        <v>6.35328055555556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513.5544</v>
      </c>
      <c r="E33" s="86" t="n">
        <v>35.22</v>
      </c>
      <c r="F33" s="86" t="n">
        <v>40.6155</v>
      </c>
      <c r="G33" s="86" t="n">
        <v>40.5049</v>
      </c>
      <c r="H33" s="86" t="n">
        <v>20471.39</v>
      </c>
      <c r="I33" s="86" t="n">
        <v>29.29</v>
      </c>
      <c r="J33" s="68" t="n">
        <f aca="false">H33/3600</f>
        <v>5.68649722222222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732.0128</v>
      </c>
      <c r="E34" s="88" t="n">
        <v>33.0698</v>
      </c>
      <c r="F34" s="88" t="n">
        <v>39.606</v>
      </c>
      <c r="G34" s="88" t="n">
        <v>39.1388</v>
      </c>
      <c r="H34" s="88" t="n">
        <v>17851.31</v>
      </c>
      <c r="I34" s="88" t="n">
        <v>24.12</v>
      </c>
      <c r="J34" s="74" t="n">
        <f aca="false">H34/3600</f>
        <v>4.95869722222222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59424.3032</v>
      </c>
      <c r="E35" s="84" t="n">
        <v>37.6634</v>
      </c>
      <c r="F35" s="84" t="n">
        <v>41.7152</v>
      </c>
      <c r="G35" s="84" t="n">
        <v>43.8462</v>
      </c>
      <c r="H35" s="84" t="n">
        <v>26589.76</v>
      </c>
      <c r="I35" s="84" t="n">
        <v>94.21</v>
      </c>
      <c r="J35" s="63" t="n">
        <f aca="false">H35/3600</f>
        <v>7.38604444444444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9366.7536</v>
      </c>
      <c r="E36" s="86" t="n">
        <v>34.8194</v>
      </c>
      <c r="F36" s="86" t="n">
        <v>40.2722</v>
      </c>
      <c r="G36" s="86" t="n">
        <v>42.5893</v>
      </c>
      <c r="H36" s="86" t="n">
        <v>19127.54</v>
      </c>
      <c r="I36" s="86" t="n">
        <v>40.62</v>
      </c>
      <c r="J36" s="68" t="n">
        <f aca="false">H36/3600</f>
        <v>5.31320555555556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2421.1712</v>
      </c>
      <c r="E37" s="86" t="n">
        <v>33.1424</v>
      </c>
      <c r="F37" s="86" t="n">
        <v>39.0192</v>
      </c>
      <c r="G37" s="86" t="n">
        <v>41.533</v>
      </c>
      <c r="H37" s="86" t="n">
        <v>16759.82</v>
      </c>
      <c r="I37" s="86" t="n">
        <v>26.91</v>
      </c>
      <c r="J37" s="68" t="n">
        <f aca="false">H37/3600</f>
        <v>4.6555055555555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866.812</v>
      </c>
      <c r="E38" s="88" t="n">
        <v>30.9417</v>
      </c>
      <c r="F38" s="88" t="n">
        <v>38.1247</v>
      </c>
      <c r="G38" s="88" t="n">
        <v>40.8223</v>
      </c>
      <c r="H38" s="88" t="n">
        <v>15776.69</v>
      </c>
      <c r="I38" s="88" t="n">
        <v>23.58</v>
      </c>
      <c r="J38" s="74" t="n">
        <f aca="false">H38/3600</f>
        <v>4.38241388888889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4032.7984</v>
      </c>
      <c r="E39" s="84" t="n">
        <v>39.8365</v>
      </c>
      <c r="F39" s="84" t="n">
        <v>42.0117</v>
      </c>
      <c r="G39" s="84" t="n">
        <v>42.4468</v>
      </c>
      <c r="H39" s="84" t="n">
        <v>5434.85</v>
      </c>
      <c r="I39" s="84" t="n">
        <v>12.63</v>
      </c>
      <c r="J39" s="63" t="n">
        <f aca="false">H39/3600</f>
        <v>1.50968055555556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 t="n">
        <v>1897.6152</v>
      </c>
      <c r="E40" s="86" t="n">
        <v>36.7325</v>
      </c>
      <c r="F40" s="86" t="n">
        <v>39.56</v>
      </c>
      <c r="G40" s="86" t="n">
        <v>39.658</v>
      </c>
      <c r="H40" s="86" t="n">
        <v>4782.14</v>
      </c>
      <c r="I40" s="86" t="n">
        <v>10</v>
      </c>
      <c r="J40" s="68" t="n">
        <f aca="false">H40/3600</f>
        <v>1.32837222222222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93.28</v>
      </c>
      <c r="E41" s="86" t="n">
        <v>33.8588</v>
      </c>
      <c r="F41" s="86" t="n">
        <v>37.6974</v>
      </c>
      <c r="G41" s="86" t="n">
        <v>37.5557</v>
      </c>
      <c r="H41" s="86" t="n">
        <v>4250.78</v>
      </c>
      <c r="I41" s="86" t="n">
        <v>7.93</v>
      </c>
      <c r="J41" s="68" t="n">
        <f aca="false">H41/3600</f>
        <v>1.18077222222222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40.8264</v>
      </c>
      <c r="E42" s="88" t="n">
        <v>31.3302</v>
      </c>
      <c r="F42" s="88" t="n">
        <v>36.3816</v>
      </c>
      <c r="G42" s="88" t="n">
        <v>36.0043</v>
      </c>
      <c r="H42" s="88" t="n">
        <v>3840.37</v>
      </c>
      <c r="I42" s="88" t="n">
        <v>6.51</v>
      </c>
      <c r="J42" s="74" t="n">
        <f aca="false">H42/3600</f>
        <v>1.06676944444444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693.564</v>
      </c>
      <c r="E43" s="84" t="n">
        <v>39.5599</v>
      </c>
      <c r="F43" s="84" t="n">
        <v>42.6664</v>
      </c>
      <c r="G43" s="84" t="n">
        <v>43.8866</v>
      </c>
      <c r="H43" s="84" t="n">
        <v>6258.87</v>
      </c>
      <c r="I43" s="84" t="n">
        <v>14.87</v>
      </c>
      <c r="J43" s="63" t="n">
        <f aca="false">H43/3600</f>
        <v>1.738575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2035.916</v>
      </c>
      <c r="E44" s="86" t="n">
        <v>36.7091</v>
      </c>
      <c r="F44" s="86" t="n">
        <v>40.5771</v>
      </c>
      <c r="G44" s="86" t="n">
        <v>41.5542</v>
      </c>
      <c r="H44" s="86" t="n">
        <v>5457.1</v>
      </c>
      <c r="I44" s="86" t="n">
        <v>11.1</v>
      </c>
      <c r="J44" s="68" t="n">
        <f aca="false">H44/3600</f>
        <v>1.51586111111111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58.2688</v>
      </c>
      <c r="E45" s="86" t="n">
        <v>33.8215</v>
      </c>
      <c r="F45" s="86" t="n">
        <v>38.8603</v>
      </c>
      <c r="G45" s="86" t="n">
        <v>39.6815</v>
      </c>
      <c r="H45" s="86" t="n">
        <v>4892.46</v>
      </c>
      <c r="I45" s="86" t="n">
        <v>8.96</v>
      </c>
      <c r="J45" s="68" t="n">
        <f aca="false">H45/3600</f>
        <v>1.35901666666667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77.2056</v>
      </c>
      <c r="E46" s="88" t="n">
        <v>31.0038</v>
      </c>
      <c r="F46" s="88" t="n">
        <v>37.6482</v>
      </c>
      <c r="G46" s="88" t="n">
        <v>38.3389</v>
      </c>
      <c r="H46" s="88" t="n">
        <v>4491.49</v>
      </c>
      <c r="I46" s="88" t="n">
        <v>7.59</v>
      </c>
      <c r="J46" s="74" t="n">
        <f aca="false">H46/3600</f>
        <v>1.24763611111111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9170.4088</v>
      </c>
      <c r="E47" s="84" t="n">
        <v>37.7563</v>
      </c>
      <c r="F47" s="84" t="n">
        <v>40.4392</v>
      </c>
      <c r="G47" s="84" t="n">
        <v>41.3003</v>
      </c>
      <c r="H47" s="84" t="n">
        <v>5821.5</v>
      </c>
      <c r="I47" s="84" t="n">
        <v>18.57</v>
      </c>
      <c r="J47" s="63" t="n">
        <f aca="false">H47/3600</f>
        <v>1.61708333333333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728.5024</v>
      </c>
      <c r="E48" s="86" t="n">
        <v>34.0192</v>
      </c>
      <c r="F48" s="86" t="n">
        <v>37.8938</v>
      </c>
      <c r="G48" s="86" t="n">
        <v>38.7026</v>
      </c>
      <c r="H48" s="86" t="n">
        <v>4807.55</v>
      </c>
      <c r="I48" s="86" t="n">
        <v>12.68</v>
      </c>
      <c r="J48" s="68" t="n">
        <f aca="false">H48/3600</f>
        <v>1.33543055555556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600.5512</v>
      </c>
      <c r="E49" s="86" t="n">
        <v>30.7266</v>
      </c>
      <c r="F49" s="86" t="n">
        <v>36.0399</v>
      </c>
      <c r="G49" s="86" t="n">
        <v>36.7821</v>
      </c>
      <c r="H49" s="86" t="n">
        <v>4163.36</v>
      </c>
      <c r="I49" s="86" t="n">
        <v>9.3</v>
      </c>
      <c r="J49" s="68" t="n">
        <f aca="false">H49/3600</f>
        <v>1.15648888888889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66.712</v>
      </c>
      <c r="E50" s="88" t="n">
        <v>27.5964</v>
      </c>
      <c r="F50" s="88" t="n">
        <v>34.7063</v>
      </c>
      <c r="G50" s="88" t="n">
        <v>35.4524</v>
      </c>
      <c r="H50" s="88" t="n">
        <v>3704.64</v>
      </c>
      <c r="I50" s="88" t="n">
        <v>7.2</v>
      </c>
      <c r="J50" s="74" t="n">
        <f aca="false">H50/3600</f>
        <v>1.02906666666667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5912.856</v>
      </c>
      <c r="E51" s="84" t="n">
        <v>39.1361</v>
      </c>
      <c r="F51" s="84" t="n">
        <v>40.998</v>
      </c>
      <c r="G51" s="84" t="n">
        <v>42.3231</v>
      </c>
      <c r="H51" s="84" t="n">
        <v>4926.78</v>
      </c>
      <c r="I51" s="84" t="n">
        <v>11.47</v>
      </c>
      <c r="J51" s="63" t="n">
        <f aca="false">H51/3600</f>
        <v>1.36855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400.5416</v>
      </c>
      <c r="E52" s="86" t="n">
        <v>35.6013</v>
      </c>
      <c r="F52" s="86" t="n">
        <v>38.4711</v>
      </c>
      <c r="G52" s="86" t="n">
        <v>39.9871</v>
      </c>
      <c r="H52" s="86" t="n">
        <v>4232.02</v>
      </c>
      <c r="I52" s="86" t="n">
        <v>8.34</v>
      </c>
      <c r="J52" s="68" t="n">
        <f aca="false">H52/3600</f>
        <v>1.17556111111111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52.4896</v>
      </c>
      <c r="E53" s="86" t="n">
        <v>32.5308</v>
      </c>
      <c r="F53" s="86" t="n">
        <v>36.5896</v>
      </c>
      <c r="G53" s="86" t="n">
        <v>38.2169</v>
      </c>
      <c r="H53" s="86" t="n">
        <v>3632.08</v>
      </c>
      <c r="I53" s="86" t="n">
        <v>6.33</v>
      </c>
      <c r="J53" s="68" t="n">
        <f aca="false">H53/3600</f>
        <v>1.00891111111111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70.7232</v>
      </c>
      <c r="E54" s="88" t="n">
        <v>29.7859</v>
      </c>
      <c r="F54" s="88" t="n">
        <v>35.3562</v>
      </c>
      <c r="G54" s="88" t="n">
        <v>36.9757</v>
      </c>
      <c r="H54" s="88" t="n">
        <v>3145.28</v>
      </c>
      <c r="I54" s="88" t="n">
        <v>5.03</v>
      </c>
      <c r="J54" s="74" t="n">
        <f aca="false">H54/3600</f>
        <v>0.873688888888889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85.0144</v>
      </c>
      <c r="E55" s="84" t="n">
        <v>40.163</v>
      </c>
      <c r="F55" s="84" t="n">
        <v>42.8981</v>
      </c>
      <c r="G55" s="84" t="n">
        <v>42.281</v>
      </c>
      <c r="H55" s="84" t="n">
        <v>1544.14</v>
      </c>
      <c r="I55" s="84" t="n">
        <v>3.86</v>
      </c>
      <c r="J55" s="63" t="n">
        <f aca="false">H55/3600</f>
        <v>0.428927777777778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 t="n">
        <v>907.5448</v>
      </c>
      <c r="E56" s="86" t="n">
        <v>36.5539</v>
      </c>
      <c r="F56" s="86" t="n">
        <v>40.3202</v>
      </c>
      <c r="G56" s="86" t="n">
        <v>39.3323</v>
      </c>
      <c r="H56" s="86" t="n">
        <v>1361.51</v>
      </c>
      <c r="I56" s="86" t="n">
        <v>3.04</v>
      </c>
      <c r="J56" s="68" t="n">
        <f aca="false">H56/3600</f>
        <v>0.378197222222222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39.628</v>
      </c>
      <c r="E57" s="86" t="n">
        <v>33.1629</v>
      </c>
      <c r="F57" s="86" t="n">
        <v>38.3541</v>
      </c>
      <c r="G57" s="86" t="n">
        <v>37.0667</v>
      </c>
      <c r="H57" s="86" t="n">
        <v>1192.32</v>
      </c>
      <c r="I57" s="86" t="n">
        <v>2.42</v>
      </c>
      <c r="J57" s="68" t="n">
        <f aca="false">H57/3600</f>
        <v>0.3312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6.9984</v>
      </c>
      <c r="E58" s="88" t="n">
        <v>30.2811</v>
      </c>
      <c r="F58" s="88" t="n">
        <v>36.9931</v>
      </c>
      <c r="G58" s="88" t="n">
        <v>35.4399</v>
      </c>
      <c r="H58" s="88" t="n">
        <v>1061.28</v>
      </c>
      <c r="I58" s="88" t="n">
        <v>1.96</v>
      </c>
      <c r="J58" s="74" t="n">
        <f aca="false">H58/3600</f>
        <v>0.2948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589.1008</v>
      </c>
      <c r="E59" s="84" t="n">
        <v>37.6217</v>
      </c>
      <c r="F59" s="84" t="n">
        <v>42.2093</v>
      </c>
      <c r="G59" s="84" t="n">
        <v>43.147</v>
      </c>
      <c r="H59" s="84" t="n">
        <v>1510.48</v>
      </c>
      <c r="I59" s="84" t="n">
        <v>5.36</v>
      </c>
      <c r="J59" s="63" t="n">
        <f aca="false">H59/3600</f>
        <v>0.419577777777778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867.7704</v>
      </c>
      <c r="E60" s="86" t="n">
        <v>33.8076</v>
      </c>
      <c r="F60" s="86" t="n">
        <v>40.3491</v>
      </c>
      <c r="G60" s="86" t="n">
        <v>41.1524</v>
      </c>
      <c r="H60" s="86" t="n">
        <v>1222.48</v>
      </c>
      <c r="I60" s="86" t="n">
        <v>3.54</v>
      </c>
      <c r="J60" s="68" t="n">
        <f aca="false">H60/3600</f>
        <v>0.339577777777778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322.3032</v>
      </c>
      <c r="E61" s="86" t="n">
        <v>30.8778</v>
      </c>
      <c r="F61" s="86" t="n">
        <v>39.0153</v>
      </c>
      <c r="G61" s="86" t="n">
        <v>39.7407</v>
      </c>
      <c r="H61" s="86" t="n">
        <v>1050.74</v>
      </c>
      <c r="I61" s="86" t="n">
        <v>2.44</v>
      </c>
      <c r="J61" s="68" t="n">
        <f aca="false">H61/3600</f>
        <v>0.291872222222222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27.8704</v>
      </c>
      <c r="E62" s="88" t="n">
        <v>28.0308</v>
      </c>
      <c r="F62" s="88" t="n">
        <v>38.0199</v>
      </c>
      <c r="G62" s="88" t="n">
        <v>38.8297</v>
      </c>
      <c r="H62" s="88" t="n">
        <v>961.38</v>
      </c>
      <c r="I62" s="88" t="n">
        <v>1.86</v>
      </c>
      <c r="J62" s="74" t="n">
        <f aca="false">H62/3600</f>
        <v>0.26705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2088.7928</v>
      </c>
      <c r="E63" s="84" t="n">
        <v>37.4506</v>
      </c>
      <c r="F63" s="84" t="n">
        <v>40.0819</v>
      </c>
      <c r="G63" s="84" t="n">
        <v>40.7534</v>
      </c>
      <c r="H63" s="84" t="n">
        <v>1291.64</v>
      </c>
      <c r="I63" s="84" t="n">
        <v>4.37</v>
      </c>
      <c r="J63" s="63" t="n">
        <f aca="false">H63/3600</f>
        <v>0.358788888888889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55.388</v>
      </c>
      <c r="E64" s="86" t="n">
        <v>33.8548</v>
      </c>
      <c r="F64" s="86" t="n">
        <v>37.482</v>
      </c>
      <c r="G64" s="86" t="n">
        <v>38.0863</v>
      </c>
      <c r="H64" s="86" t="n">
        <v>1056.27</v>
      </c>
      <c r="I64" s="86" t="n">
        <v>2.95</v>
      </c>
      <c r="J64" s="68" t="n">
        <f aca="false">H64/3600</f>
        <v>0.293408333333333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61.5288</v>
      </c>
      <c r="E65" s="86" t="n">
        <v>30.604</v>
      </c>
      <c r="F65" s="86" t="n">
        <v>35.5339</v>
      </c>
      <c r="G65" s="86" t="n">
        <v>36.1644</v>
      </c>
      <c r="H65" s="86" t="n">
        <v>909.81</v>
      </c>
      <c r="I65" s="86" t="n">
        <v>2.15</v>
      </c>
      <c r="J65" s="68" t="n">
        <f aca="false">H65/3600</f>
        <v>0.252725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1.788</v>
      </c>
      <c r="E66" s="88" t="n">
        <v>27.6637</v>
      </c>
      <c r="F66" s="88" t="n">
        <v>34.1666</v>
      </c>
      <c r="G66" s="88" t="n">
        <v>34.7709</v>
      </c>
      <c r="H66" s="88" t="n">
        <v>816.03</v>
      </c>
      <c r="I66" s="88" t="n">
        <v>1.64</v>
      </c>
      <c r="J66" s="74" t="n">
        <f aca="false">H66/3600</f>
        <v>0.226675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366.8944</v>
      </c>
      <c r="E67" s="84" t="n">
        <v>39.082</v>
      </c>
      <c r="F67" s="84" t="n">
        <v>40.7223</v>
      </c>
      <c r="G67" s="84" t="n">
        <v>41.7003</v>
      </c>
      <c r="H67" s="84" t="n">
        <v>1111.99</v>
      </c>
      <c r="I67" s="84" t="n">
        <v>2.92</v>
      </c>
      <c r="J67" s="63" t="n">
        <f aca="false">H67/3600</f>
        <v>0.308886111111111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57.2832</v>
      </c>
      <c r="E68" s="86" t="n">
        <v>35.2709</v>
      </c>
      <c r="F68" s="86" t="n">
        <v>37.954</v>
      </c>
      <c r="G68" s="86" t="n">
        <v>39.0571</v>
      </c>
      <c r="H68" s="86" t="n">
        <v>966.24</v>
      </c>
      <c r="I68" s="86" t="n">
        <v>2.22</v>
      </c>
      <c r="J68" s="68" t="n">
        <f aca="false">H68/3600</f>
        <v>0.2684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6.1568</v>
      </c>
      <c r="E69" s="86" t="n">
        <v>31.867</v>
      </c>
      <c r="F69" s="86" t="n">
        <v>36.0377</v>
      </c>
      <c r="G69" s="86" t="n">
        <v>37.1017</v>
      </c>
      <c r="H69" s="86" t="n">
        <v>825.14</v>
      </c>
      <c r="I69" s="86" t="n">
        <v>1.67</v>
      </c>
      <c r="J69" s="68" t="n">
        <f aca="false">H69/3600</f>
        <v>0.229205555555556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5.8672</v>
      </c>
      <c r="E70" s="88" t="n">
        <v>29.1267</v>
      </c>
      <c r="F70" s="88" t="n">
        <v>34.6574</v>
      </c>
      <c r="G70" s="88" t="n">
        <v>35.729</v>
      </c>
      <c r="H70" s="88" t="n">
        <v>714.33</v>
      </c>
      <c r="I70" s="88" t="n">
        <v>1.31</v>
      </c>
      <c r="J70" s="74" t="n">
        <f aca="false">H70/3600</f>
        <v>0.198425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3" t="n">
        <v>2346.2912</v>
      </c>
      <c r="E71" s="84" t="n">
        <v>42.7955</v>
      </c>
      <c r="F71" s="84" t="n">
        <v>46.3466</v>
      </c>
      <c r="G71" s="84" t="n">
        <v>47.2947</v>
      </c>
      <c r="H71" s="84" t="n">
        <v>9137.81</v>
      </c>
      <c r="I71" s="84" t="n">
        <v>18.18</v>
      </c>
      <c r="J71" s="63" t="n">
        <f aca="false">H71/3600</f>
        <v>2.53828055555556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85" t="n">
        <v>807.7248</v>
      </c>
      <c r="E72" s="86" t="n">
        <v>40.6776</v>
      </c>
      <c r="F72" s="86" t="n">
        <v>45.0883</v>
      </c>
      <c r="G72" s="86" t="n">
        <v>45.6988</v>
      </c>
      <c r="H72" s="86" t="n">
        <v>8432.34</v>
      </c>
      <c r="I72" s="86" t="n">
        <v>14.31</v>
      </c>
      <c r="J72" s="68" t="n">
        <f aca="false">H72/3600</f>
        <v>2.34231666666667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67.6888</v>
      </c>
      <c r="E73" s="86" t="n">
        <v>38.3259</v>
      </c>
      <c r="F73" s="86" t="n">
        <v>43.8048</v>
      </c>
      <c r="G73" s="86" t="n">
        <v>44.12</v>
      </c>
      <c r="H73" s="86" t="n">
        <v>8061.6</v>
      </c>
      <c r="I73" s="86" t="n">
        <v>12.66</v>
      </c>
      <c r="J73" s="68" t="n">
        <f aca="false">H73/3600</f>
        <v>2.23933333333333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90.9848</v>
      </c>
      <c r="E74" s="88" t="n">
        <v>35.6855</v>
      </c>
      <c r="F74" s="88" t="n">
        <v>42.7265</v>
      </c>
      <c r="G74" s="88" t="n">
        <v>42.9337</v>
      </c>
      <c r="H74" s="88" t="n">
        <v>7884.59</v>
      </c>
      <c r="I74" s="88" t="n">
        <v>11.67</v>
      </c>
      <c r="J74" s="74" t="n">
        <f aca="false">H74/3600</f>
        <v>2.19016388888889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3281.1376</v>
      </c>
      <c r="E75" s="84" t="n">
        <v>42.6032</v>
      </c>
      <c r="F75" s="84" t="n">
        <v>47.7663</v>
      </c>
      <c r="G75" s="84" t="n">
        <v>47.4268</v>
      </c>
      <c r="H75" s="84" t="n">
        <v>9317.41</v>
      </c>
      <c r="I75" s="84" t="n">
        <v>19.4</v>
      </c>
      <c r="J75" s="63" t="n">
        <f aca="false">H75/3600</f>
        <v>2.58816944444444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1007.7488</v>
      </c>
      <c r="E76" s="86" t="n">
        <v>40.2175</v>
      </c>
      <c r="F76" s="86" t="n">
        <v>46.3677</v>
      </c>
      <c r="G76" s="86" t="n">
        <v>45.5673</v>
      </c>
      <c r="H76" s="86" t="n">
        <v>8513.7</v>
      </c>
      <c r="I76" s="86" t="n">
        <v>14.64</v>
      </c>
      <c r="J76" s="68" t="n">
        <f aca="false">H76/3600</f>
        <v>2.36491666666667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39.7704</v>
      </c>
      <c r="E77" s="86" t="n">
        <v>37.6717</v>
      </c>
      <c r="F77" s="86" t="n">
        <v>45.1851</v>
      </c>
      <c r="G77" s="86" t="n">
        <v>43.8318</v>
      </c>
      <c r="H77" s="86" t="n">
        <v>8112.71</v>
      </c>
      <c r="I77" s="86" t="n">
        <v>12.9</v>
      </c>
      <c r="J77" s="68" t="n">
        <f aca="false">H77/3600</f>
        <v>2.253530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6.8072</v>
      </c>
      <c r="E78" s="88" t="n">
        <v>34.797</v>
      </c>
      <c r="F78" s="88" t="n">
        <v>44.4033</v>
      </c>
      <c r="G78" s="88" t="n">
        <v>42.622</v>
      </c>
      <c r="H78" s="88" t="n">
        <v>7888</v>
      </c>
      <c r="I78" s="88" t="n">
        <v>11.82</v>
      </c>
      <c r="J78" s="74" t="n">
        <f aca="false">H78/3600</f>
        <v>2.19111111111111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749.54</v>
      </c>
      <c r="E79" s="84" t="n">
        <v>42.5794</v>
      </c>
      <c r="F79" s="84" t="n">
        <v>47.4783</v>
      </c>
      <c r="G79" s="84" t="n">
        <v>47.6607</v>
      </c>
      <c r="H79" s="84" t="n">
        <v>9525.43</v>
      </c>
      <c r="I79" s="84" t="n">
        <v>18.44</v>
      </c>
      <c r="J79" s="63" t="n">
        <f aca="false">H79/3600</f>
        <v>2.64595277777778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809.2704</v>
      </c>
      <c r="E80" s="86" t="n">
        <v>40.2878</v>
      </c>
      <c r="F80" s="86" t="n">
        <v>45.7034</v>
      </c>
      <c r="G80" s="86" t="n">
        <v>45.8155</v>
      </c>
      <c r="H80" s="86" t="n">
        <v>8672.89</v>
      </c>
      <c r="I80" s="86" t="n">
        <v>14.09</v>
      </c>
      <c r="J80" s="68" t="n">
        <f aca="false">H80/3600</f>
        <v>2.40913611111111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40.104</v>
      </c>
      <c r="E81" s="86" t="n">
        <v>37.91</v>
      </c>
      <c r="F81" s="86" t="n">
        <v>44.0946</v>
      </c>
      <c r="G81" s="86" t="n">
        <v>44.0511</v>
      </c>
      <c r="H81" s="86" t="n">
        <v>8243.77</v>
      </c>
      <c r="I81" s="86" t="n">
        <v>12.46</v>
      </c>
      <c r="J81" s="68" t="n">
        <f aca="false">H81/3600</f>
        <v>2.28993611111111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9.9744</v>
      </c>
      <c r="E82" s="88" t="n">
        <v>35.3134</v>
      </c>
      <c r="F82" s="88" t="n">
        <v>42.9378</v>
      </c>
      <c r="G82" s="88" t="n">
        <v>42.8249</v>
      </c>
      <c r="H82" s="88" t="n">
        <v>7968.04</v>
      </c>
      <c r="I82" s="88" t="n">
        <v>11.51</v>
      </c>
      <c r="J82" s="74" t="n">
        <f aca="false">H82/3600</f>
        <v>2.21334444444444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 t="n">
        <v>4363.9248</v>
      </c>
      <c r="E83" s="84" t="n">
        <v>39.9117</v>
      </c>
      <c r="F83" s="84" t="n">
        <v>41.72</v>
      </c>
      <c r="G83" s="84" t="n">
        <v>42.1496</v>
      </c>
      <c r="H83" s="84" t="n">
        <v>5357.52</v>
      </c>
      <c r="I83" s="84" t="n">
        <v>12.82</v>
      </c>
      <c r="J83" s="63" t="n">
        <f aca="false">H83/3600</f>
        <v>1.488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2062.2384</v>
      </c>
      <c r="E84" s="86" t="n">
        <v>36.6577</v>
      </c>
      <c r="F84" s="86" t="n">
        <v>38.9459</v>
      </c>
      <c r="G84" s="86" t="n">
        <v>39.1588</v>
      </c>
      <c r="H84" s="86" t="n">
        <v>4705.07</v>
      </c>
      <c r="I84" s="86" t="n">
        <v>10.04</v>
      </c>
      <c r="J84" s="68" t="n">
        <f aca="false">H84/3600</f>
        <v>1.30696388888889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73.7992</v>
      </c>
      <c r="E85" s="86" t="n">
        <v>33.6538</v>
      </c>
      <c r="F85" s="86" t="n">
        <v>36.8502</v>
      </c>
      <c r="G85" s="86" t="n">
        <v>36.8848</v>
      </c>
      <c r="H85" s="86" t="n">
        <v>4182.12</v>
      </c>
      <c r="I85" s="86" t="n">
        <v>7.91</v>
      </c>
      <c r="J85" s="68" t="n">
        <f aca="false">H85/3600</f>
        <v>1.1617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5.6664</v>
      </c>
      <c r="E86" s="88" t="n">
        <v>30.9673</v>
      </c>
      <c r="F86" s="88" t="n">
        <v>35.3227</v>
      </c>
      <c r="G86" s="88" t="n">
        <v>35.2119</v>
      </c>
      <c r="H86" s="88" t="n">
        <v>3779.27</v>
      </c>
      <c r="I86" s="88" t="n">
        <v>6.54</v>
      </c>
      <c r="J86" s="74" t="n">
        <f aca="false">H86/3600</f>
        <v>1.04979722222222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849.3189</v>
      </c>
      <c r="E87" s="84" t="n">
        <v>41.804</v>
      </c>
      <c r="F87" s="84" t="n">
        <v>44.8285</v>
      </c>
      <c r="G87" s="84" t="n">
        <v>44.7804</v>
      </c>
      <c r="H87" s="84" t="n">
        <v>10207.61</v>
      </c>
      <c r="I87" s="84" t="n">
        <v>19.39</v>
      </c>
      <c r="J87" s="63" t="n">
        <f aca="false">H87/3600</f>
        <v>2.83544722222222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970.661</v>
      </c>
      <c r="E88" s="86" t="n">
        <v>37.9722</v>
      </c>
      <c r="F88" s="86" t="n">
        <v>42.0053</v>
      </c>
      <c r="G88" s="86" t="n">
        <v>41.6496</v>
      </c>
      <c r="H88" s="86" t="n">
        <v>8779.69</v>
      </c>
      <c r="I88" s="86" t="n">
        <v>15.33</v>
      </c>
      <c r="J88" s="68" t="n">
        <f aca="false">H88/3600</f>
        <v>2.43880277777778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406.2195</v>
      </c>
      <c r="E89" s="86" t="n">
        <v>34.3714</v>
      </c>
      <c r="F89" s="86" t="n">
        <v>39.8719</v>
      </c>
      <c r="G89" s="86" t="n">
        <v>39.2318</v>
      </c>
      <c r="H89" s="86" t="n">
        <v>7430.26</v>
      </c>
      <c r="I89" s="86" t="n">
        <v>11.96</v>
      </c>
      <c r="J89" s="68" t="n">
        <f aca="false">H89/3600</f>
        <v>2.06396111111111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7.3067</v>
      </c>
      <c r="E90" s="88" t="n">
        <v>31.1427</v>
      </c>
      <c r="F90" s="88" t="n">
        <v>38.3731</v>
      </c>
      <c r="G90" s="88" t="n">
        <v>37.4275</v>
      </c>
      <c r="H90" s="88" t="n">
        <v>6365.08</v>
      </c>
      <c r="I90" s="88" t="n">
        <v>9.75</v>
      </c>
      <c r="J90" s="74" t="n">
        <f aca="false">H90/3600</f>
        <v>1.76807777777778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80.296</v>
      </c>
      <c r="E91" s="84" t="n">
        <v>44.4817</v>
      </c>
      <c r="F91" s="84" t="n">
        <v>44.1045</v>
      </c>
      <c r="G91" s="84" t="n">
        <v>43.9567</v>
      </c>
      <c r="H91" s="84" t="n">
        <v>3048.98</v>
      </c>
      <c r="I91" s="84" t="n">
        <v>3.27</v>
      </c>
      <c r="J91" s="63" t="n">
        <f aca="false">H91/3600</f>
        <v>0.846938888888889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67.928</v>
      </c>
      <c r="E92" s="86" t="n">
        <v>40.0164</v>
      </c>
      <c r="F92" s="86" t="n">
        <v>40.7481</v>
      </c>
      <c r="G92" s="86" t="n">
        <v>40.5497</v>
      </c>
      <c r="H92" s="86" t="n">
        <v>2993.48</v>
      </c>
      <c r="I92" s="86" t="n">
        <v>3.19</v>
      </c>
      <c r="J92" s="68" t="n">
        <f aca="false">H92/3600</f>
        <v>0.831522222222222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4.7088</v>
      </c>
      <c r="E93" s="86" t="n">
        <v>35.3107</v>
      </c>
      <c r="F93" s="86" t="n">
        <v>38.6954</v>
      </c>
      <c r="G93" s="86" t="n">
        <v>38.4081</v>
      </c>
      <c r="H93" s="86" t="n">
        <v>2936.99</v>
      </c>
      <c r="I93" s="86" t="n">
        <v>3.16</v>
      </c>
      <c r="J93" s="68" t="n">
        <f aca="false">H93/3600</f>
        <v>0.815830555555556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2.0696</v>
      </c>
      <c r="E94" s="88" t="n">
        <v>30.7916</v>
      </c>
      <c r="F94" s="88" t="n">
        <v>37.3148</v>
      </c>
      <c r="G94" s="88" t="n">
        <v>36.9902</v>
      </c>
      <c r="H94" s="88" t="n">
        <v>2898.6</v>
      </c>
      <c r="I94" s="88" t="n">
        <v>3.05</v>
      </c>
      <c r="J94" s="74" t="n">
        <f aca="false">H94/3600</f>
        <v>0.805166666666667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37.7507</v>
      </c>
      <c r="E95" s="84" t="n">
        <v>47.4841</v>
      </c>
      <c r="F95" s="84" t="n">
        <v>50.815</v>
      </c>
      <c r="G95" s="84" t="n">
        <v>51.8784</v>
      </c>
      <c r="H95" s="84" t="n">
        <v>6365.97</v>
      </c>
      <c r="I95" s="84" t="n">
        <v>8.94</v>
      </c>
      <c r="J95" s="63" t="n">
        <f aca="false">H95/3600</f>
        <v>1.768325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43.9786</v>
      </c>
      <c r="E96" s="86" t="n">
        <v>43.7024</v>
      </c>
      <c r="F96" s="86" t="n">
        <v>47.5668</v>
      </c>
      <c r="G96" s="86" t="n">
        <v>48.6861</v>
      </c>
      <c r="H96" s="86" t="n">
        <v>6180.91</v>
      </c>
      <c r="I96" s="86" t="n">
        <v>7.65</v>
      </c>
      <c r="J96" s="68" t="n">
        <f aca="false">H96/3600</f>
        <v>1.71691944444444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60.4784</v>
      </c>
      <c r="E97" s="86" t="n">
        <v>39.8947</v>
      </c>
      <c r="F97" s="86" t="n">
        <v>44.2616</v>
      </c>
      <c r="G97" s="86" t="n">
        <v>46.2385</v>
      </c>
      <c r="H97" s="86" t="n">
        <v>5889.5</v>
      </c>
      <c r="I97" s="86" t="n">
        <v>7.08</v>
      </c>
      <c r="J97" s="68" t="n">
        <f aca="false">H97/3600</f>
        <v>1.63597222222222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8.8973</v>
      </c>
      <c r="E98" s="88" t="n">
        <v>36.2327</v>
      </c>
      <c r="F98" s="88" t="n">
        <v>43.0658</v>
      </c>
      <c r="G98" s="88" t="n">
        <v>44.2764</v>
      </c>
      <c r="H98" s="88" t="n">
        <v>5624.89</v>
      </c>
      <c r="I98" s="88" t="n">
        <v>7.87</v>
      </c>
      <c r="J98" s="74" t="n">
        <f aca="false">H98/3600</f>
        <v>1.56246944444444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9.33552232773837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304852777777778</v>
      </c>
      <c r="J108" s="92" t="n">
        <f aca="false">SUM(J3:J98)</f>
        <v>162.871133333333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19:I82)</f>
        <v>9.8800288900028</v>
      </c>
      <c r="J113" s="92" t="n">
        <f aca="false">GEOMEAN(J19:J82)</f>
        <v>1.40842620514502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0">
      <formula>0.03</formula>
    </cfRule>
    <cfRule type="cellIs" priority="3" operator="lessThan" aboveAverage="0" equalAverage="0" bottom="0" percent="0" rank="0" text="" dxfId="1531">
      <formula>-0.03</formula>
    </cfRule>
  </conditionalFormatting>
  <conditionalFormatting sqref="T3:V82">
    <cfRule type="cellIs" priority="4" operator="greaterThan" aboveAverage="0" equalAverage="0" bottom="0" percent="0" rank="0" text="" dxfId="1532">
      <formula>0.03</formula>
    </cfRule>
    <cfRule type="cellIs" priority="5" operator="lessThan" aboveAverage="0" equalAverage="0" bottom="0" percent="0" rank="0" text="" dxfId="1533">
      <formula>-0.03</formula>
    </cfRule>
  </conditionalFormatting>
  <conditionalFormatting sqref="W3">
    <cfRule type="cellIs" priority="6" operator="greaterThan" aboveAverage="0" equalAverage="0" bottom="0" percent="0" rank="0" text="" dxfId="1534">
      <formula>0.03</formula>
    </cfRule>
    <cfRule type="cellIs" priority="7" operator="lessThan" aboveAverage="0" equalAverage="0" bottom="0" percent="0" rank="0" text="" dxfId="1535">
      <formula>-0.03</formula>
    </cfRule>
  </conditionalFormatting>
  <conditionalFormatting sqref="X3">
    <cfRule type="cellIs" priority="8" operator="greaterThan" aboveAverage="0" equalAverage="0" bottom="0" percent="0" rank="0" text="" dxfId="1536">
      <formula>0.03</formula>
    </cfRule>
    <cfRule type="cellIs" priority="9" operator="lessThan" aboveAverage="0" equalAverage="0" bottom="0" percent="0" rank="0" text="" dxfId="1537">
      <formula>-0.03</formula>
    </cfRule>
  </conditionalFormatting>
  <conditionalFormatting sqref="Y3">
    <cfRule type="cellIs" priority="10" operator="greaterThan" aboveAverage="0" equalAverage="0" bottom="0" percent="0" rank="0" text="" dxfId="1538">
      <formula>0.03</formula>
    </cfRule>
    <cfRule type="cellIs" priority="11" operator="lessThan" aboveAverage="0" equalAverage="0" bottom="0" percent="0" rank="0" text="" dxfId="1539">
      <formula>-0.03</formula>
    </cfRule>
  </conditionalFormatting>
  <conditionalFormatting sqref="W7">
    <cfRule type="cellIs" priority="12" operator="greaterThan" aboveAverage="0" equalAverage="0" bottom="0" percent="0" rank="0" text="" dxfId="1540">
      <formula>0.03</formula>
    </cfRule>
    <cfRule type="cellIs" priority="13" operator="lessThan" aboveAverage="0" equalAverage="0" bottom="0" percent="0" rank="0" text="" dxfId="1541">
      <formula>-0.03</formula>
    </cfRule>
  </conditionalFormatting>
  <conditionalFormatting sqref="X7">
    <cfRule type="cellIs" priority="14" operator="greaterThan" aboveAverage="0" equalAverage="0" bottom="0" percent="0" rank="0" text="" dxfId="1542">
      <formula>0.03</formula>
    </cfRule>
    <cfRule type="cellIs" priority="15" operator="lessThan" aboveAverage="0" equalAverage="0" bottom="0" percent="0" rank="0" text="" dxfId="1543">
      <formula>-0.03</formula>
    </cfRule>
  </conditionalFormatting>
  <conditionalFormatting sqref="Y7">
    <cfRule type="cellIs" priority="16" operator="greaterThan" aboveAverage="0" equalAverage="0" bottom="0" percent="0" rank="0" text="" dxfId="1544">
      <formula>0.03</formula>
    </cfRule>
    <cfRule type="cellIs" priority="17" operator="lessThan" aboveAverage="0" equalAverage="0" bottom="0" percent="0" rank="0" text="" dxfId="1545">
      <formula>-0.03</formula>
    </cfRule>
  </conditionalFormatting>
  <conditionalFormatting sqref="W11">
    <cfRule type="cellIs" priority="18" operator="greaterThan" aboveAverage="0" equalAverage="0" bottom="0" percent="0" rank="0" text="" dxfId="1546">
      <formula>0.03</formula>
    </cfRule>
    <cfRule type="cellIs" priority="19" operator="lessThan" aboveAverage="0" equalAverage="0" bottom="0" percent="0" rank="0" text="" dxfId="1547">
      <formula>-0.03</formula>
    </cfRule>
  </conditionalFormatting>
  <conditionalFormatting sqref="X11">
    <cfRule type="cellIs" priority="20" operator="greaterThan" aboveAverage="0" equalAverage="0" bottom="0" percent="0" rank="0" text="" dxfId="1548">
      <formula>0.03</formula>
    </cfRule>
    <cfRule type="cellIs" priority="21" operator="lessThan" aboveAverage="0" equalAverage="0" bottom="0" percent="0" rank="0" text="" dxfId="1549">
      <formula>-0.03</formula>
    </cfRule>
  </conditionalFormatting>
  <conditionalFormatting sqref="Y11">
    <cfRule type="cellIs" priority="22" operator="greaterThan" aboveAverage="0" equalAverage="0" bottom="0" percent="0" rank="0" text="" dxfId="1550">
      <formula>0.03</formula>
    </cfRule>
    <cfRule type="cellIs" priority="23" operator="lessThan" aboveAverage="0" equalAverage="0" bottom="0" percent="0" rank="0" text="" dxfId="1551">
      <formula>-0.03</formula>
    </cfRule>
  </conditionalFormatting>
  <conditionalFormatting sqref="W15">
    <cfRule type="cellIs" priority="24" operator="greaterThan" aboveAverage="0" equalAverage="0" bottom="0" percent="0" rank="0" text="" dxfId="1552">
      <formula>0.03</formula>
    </cfRule>
    <cfRule type="cellIs" priority="25" operator="lessThan" aboveAverage="0" equalAverage="0" bottom="0" percent="0" rank="0" text="" dxfId="1553">
      <formula>-0.03</formula>
    </cfRule>
  </conditionalFormatting>
  <conditionalFormatting sqref="X15">
    <cfRule type="cellIs" priority="26" operator="greaterThan" aboveAverage="0" equalAverage="0" bottom="0" percent="0" rank="0" text="" dxfId="1554">
      <formula>0.03</formula>
    </cfRule>
    <cfRule type="cellIs" priority="27" operator="lessThan" aboveAverage="0" equalAverage="0" bottom="0" percent="0" rank="0" text="" dxfId="1555">
      <formula>-0.03</formula>
    </cfRule>
  </conditionalFormatting>
  <conditionalFormatting sqref="Y15">
    <cfRule type="cellIs" priority="28" operator="greaterThan" aboveAverage="0" equalAverage="0" bottom="0" percent="0" rank="0" text="" dxfId="1556">
      <formula>0.03</formula>
    </cfRule>
    <cfRule type="cellIs" priority="29" operator="lessThan" aboveAverage="0" equalAverage="0" bottom="0" percent="0" rank="0" text="" dxfId="1557">
      <formula>-0.03</formula>
    </cfRule>
  </conditionalFormatting>
  <conditionalFormatting sqref="W19">
    <cfRule type="cellIs" priority="30" operator="greaterThan" aboveAverage="0" equalAverage="0" bottom="0" percent="0" rank="0" text="" dxfId="1558">
      <formula>0.03</formula>
    </cfRule>
    <cfRule type="cellIs" priority="31" operator="lessThan" aboveAverage="0" equalAverage="0" bottom="0" percent="0" rank="0" text="" dxfId="1559">
      <formula>-0.03</formula>
    </cfRule>
  </conditionalFormatting>
  <conditionalFormatting sqref="X19">
    <cfRule type="cellIs" priority="32" operator="greaterThan" aboveAverage="0" equalAverage="0" bottom="0" percent="0" rank="0" text="" dxfId="1560">
      <formula>0.03</formula>
    </cfRule>
    <cfRule type="cellIs" priority="33" operator="lessThan" aboveAverage="0" equalAverage="0" bottom="0" percent="0" rank="0" text="" dxfId="1561">
      <formula>-0.03</formula>
    </cfRule>
  </conditionalFormatting>
  <conditionalFormatting sqref="Y19">
    <cfRule type="cellIs" priority="34" operator="greaterThan" aboveAverage="0" equalAverage="0" bottom="0" percent="0" rank="0" text="" dxfId="1562">
      <formula>0.03</formula>
    </cfRule>
    <cfRule type="cellIs" priority="35" operator="lessThan" aboveAverage="0" equalAverage="0" bottom="0" percent="0" rank="0" text="" dxfId="1563">
      <formula>-0.03</formula>
    </cfRule>
  </conditionalFormatting>
  <conditionalFormatting sqref="W23">
    <cfRule type="cellIs" priority="36" operator="greaterThan" aboveAverage="0" equalAverage="0" bottom="0" percent="0" rank="0" text="" dxfId="1564">
      <formula>0.03</formula>
    </cfRule>
    <cfRule type="cellIs" priority="37" operator="lessThan" aboveAverage="0" equalAverage="0" bottom="0" percent="0" rank="0" text="" dxfId="1565">
      <formula>-0.03</formula>
    </cfRule>
  </conditionalFormatting>
  <conditionalFormatting sqref="X23">
    <cfRule type="cellIs" priority="38" operator="greaterThan" aboveAverage="0" equalAverage="0" bottom="0" percent="0" rank="0" text="" dxfId="1566">
      <formula>0.03</formula>
    </cfRule>
    <cfRule type="cellIs" priority="39" operator="lessThan" aboveAverage="0" equalAverage="0" bottom="0" percent="0" rank="0" text="" dxfId="1567">
      <formula>-0.03</formula>
    </cfRule>
  </conditionalFormatting>
  <conditionalFormatting sqref="Y23">
    <cfRule type="cellIs" priority="40" operator="greaterThan" aboveAverage="0" equalAverage="0" bottom="0" percent="0" rank="0" text="" dxfId="1568">
      <formula>0.03</formula>
    </cfRule>
    <cfRule type="cellIs" priority="41" operator="lessThan" aboveAverage="0" equalAverage="0" bottom="0" percent="0" rank="0" text="" dxfId="1569">
      <formula>-0.03</formula>
    </cfRule>
  </conditionalFormatting>
  <conditionalFormatting sqref="W27">
    <cfRule type="cellIs" priority="42" operator="greaterThan" aboveAverage="0" equalAverage="0" bottom="0" percent="0" rank="0" text="" dxfId="1570">
      <formula>0.03</formula>
    </cfRule>
    <cfRule type="cellIs" priority="43" operator="lessThan" aboveAverage="0" equalAverage="0" bottom="0" percent="0" rank="0" text="" dxfId="1571">
      <formula>-0.03</formula>
    </cfRule>
  </conditionalFormatting>
  <conditionalFormatting sqref="X27">
    <cfRule type="cellIs" priority="44" operator="greaterThan" aboveAverage="0" equalAverage="0" bottom="0" percent="0" rank="0" text="" dxfId="1572">
      <formula>0.03</formula>
    </cfRule>
    <cfRule type="cellIs" priority="45" operator="lessThan" aboveAverage="0" equalAverage="0" bottom="0" percent="0" rank="0" text="" dxfId="1573">
      <formula>-0.03</formula>
    </cfRule>
  </conditionalFormatting>
  <conditionalFormatting sqref="Y27">
    <cfRule type="cellIs" priority="46" operator="greaterThan" aboveAverage="0" equalAverage="0" bottom="0" percent="0" rank="0" text="" dxfId="1574">
      <formula>0.03</formula>
    </cfRule>
    <cfRule type="cellIs" priority="47" operator="lessThan" aboveAverage="0" equalAverage="0" bottom="0" percent="0" rank="0" text="" dxfId="1575">
      <formula>-0.03</formula>
    </cfRule>
  </conditionalFormatting>
  <conditionalFormatting sqref="W31">
    <cfRule type="cellIs" priority="48" operator="greaterThan" aboveAverage="0" equalAverage="0" bottom="0" percent="0" rank="0" text="" dxfId="1576">
      <formula>0.03</formula>
    </cfRule>
    <cfRule type="cellIs" priority="49" operator="lessThan" aboveAverage="0" equalAverage="0" bottom="0" percent="0" rank="0" text="" dxfId="1577">
      <formula>-0.03</formula>
    </cfRule>
  </conditionalFormatting>
  <conditionalFormatting sqref="X31">
    <cfRule type="cellIs" priority="50" operator="greaterThan" aboveAverage="0" equalAverage="0" bottom="0" percent="0" rank="0" text="" dxfId="1578">
      <formula>0.03</formula>
    </cfRule>
    <cfRule type="cellIs" priority="51" operator="lessThan" aboveAverage="0" equalAverage="0" bottom="0" percent="0" rank="0" text="" dxfId="1579">
      <formula>-0.03</formula>
    </cfRule>
  </conditionalFormatting>
  <conditionalFormatting sqref="Y31">
    <cfRule type="cellIs" priority="52" operator="greaterThan" aboveAverage="0" equalAverage="0" bottom="0" percent="0" rank="0" text="" dxfId="1580">
      <formula>0.03</formula>
    </cfRule>
    <cfRule type="cellIs" priority="53" operator="lessThan" aboveAverage="0" equalAverage="0" bottom="0" percent="0" rank="0" text="" dxfId="1581">
      <formula>-0.03</formula>
    </cfRule>
  </conditionalFormatting>
  <conditionalFormatting sqref="W35">
    <cfRule type="cellIs" priority="54" operator="greaterThan" aboveAverage="0" equalAverage="0" bottom="0" percent="0" rank="0" text="" dxfId="1582">
      <formula>0.03</formula>
    </cfRule>
    <cfRule type="cellIs" priority="55" operator="lessThan" aboveAverage="0" equalAverage="0" bottom="0" percent="0" rank="0" text="" dxfId="1583">
      <formula>-0.03</formula>
    </cfRule>
  </conditionalFormatting>
  <conditionalFormatting sqref="X35">
    <cfRule type="cellIs" priority="56" operator="greaterThan" aboveAverage="0" equalAverage="0" bottom="0" percent="0" rank="0" text="" dxfId="1584">
      <formula>0.03</formula>
    </cfRule>
    <cfRule type="cellIs" priority="57" operator="lessThan" aboveAverage="0" equalAverage="0" bottom="0" percent="0" rank="0" text="" dxfId="1585">
      <formula>-0.03</formula>
    </cfRule>
  </conditionalFormatting>
  <conditionalFormatting sqref="Y35">
    <cfRule type="cellIs" priority="58" operator="greaterThan" aboveAverage="0" equalAverage="0" bottom="0" percent="0" rank="0" text="" dxfId="1586">
      <formula>0.03</formula>
    </cfRule>
    <cfRule type="cellIs" priority="59" operator="lessThan" aboveAverage="0" equalAverage="0" bottom="0" percent="0" rank="0" text="" dxfId="1587">
      <formula>-0.03</formula>
    </cfRule>
  </conditionalFormatting>
  <conditionalFormatting sqref="W39">
    <cfRule type="cellIs" priority="60" operator="greaterThan" aboveAverage="0" equalAverage="0" bottom="0" percent="0" rank="0" text="" dxfId="1588">
      <formula>0.03</formula>
    </cfRule>
    <cfRule type="cellIs" priority="61" operator="lessThan" aboveAverage="0" equalAverage="0" bottom="0" percent="0" rank="0" text="" dxfId="1589">
      <formula>-0.03</formula>
    </cfRule>
  </conditionalFormatting>
  <conditionalFormatting sqref="X39">
    <cfRule type="cellIs" priority="62" operator="greaterThan" aboveAverage="0" equalAverage="0" bottom="0" percent="0" rank="0" text="" dxfId="1590">
      <formula>0.03</formula>
    </cfRule>
    <cfRule type="cellIs" priority="63" operator="lessThan" aboveAverage="0" equalAverage="0" bottom="0" percent="0" rank="0" text="" dxfId="1591">
      <formula>-0.03</formula>
    </cfRule>
  </conditionalFormatting>
  <conditionalFormatting sqref="Y39">
    <cfRule type="cellIs" priority="64" operator="greaterThan" aboveAverage="0" equalAverage="0" bottom="0" percent="0" rank="0" text="" dxfId="1592">
      <formula>0.03</formula>
    </cfRule>
    <cfRule type="cellIs" priority="65" operator="lessThan" aboveAverage="0" equalAverage="0" bottom="0" percent="0" rank="0" text="" dxfId="1593">
      <formula>-0.03</formula>
    </cfRule>
  </conditionalFormatting>
  <conditionalFormatting sqref="W43">
    <cfRule type="cellIs" priority="66" operator="greaterThan" aboveAverage="0" equalAverage="0" bottom="0" percent="0" rank="0" text="" dxfId="1594">
      <formula>0.03</formula>
    </cfRule>
    <cfRule type="cellIs" priority="67" operator="lessThan" aboveAverage="0" equalAverage="0" bottom="0" percent="0" rank="0" text="" dxfId="1595">
      <formula>-0.03</formula>
    </cfRule>
  </conditionalFormatting>
  <conditionalFormatting sqref="X43">
    <cfRule type="cellIs" priority="68" operator="greaterThan" aboveAverage="0" equalAverage="0" bottom="0" percent="0" rank="0" text="" dxfId="1596">
      <formula>0.03</formula>
    </cfRule>
    <cfRule type="cellIs" priority="69" operator="lessThan" aboveAverage="0" equalAverage="0" bottom="0" percent="0" rank="0" text="" dxfId="1597">
      <formula>-0.03</formula>
    </cfRule>
  </conditionalFormatting>
  <conditionalFormatting sqref="Y43">
    <cfRule type="cellIs" priority="70" operator="greaterThan" aboveAverage="0" equalAverage="0" bottom="0" percent="0" rank="0" text="" dxfId="1598">
      <formula>0.03</formula>
    </cfRule>
    <cfRule type="cellIs" priority="71" operator="lessThan" aboveAverage="0" equalAverage="0" bottom="0" percent="0" rank="0" text="" dxfId="1599">
      <formula>-0.03</formula>
    </cfRule>
  </conditionalFormatting>
  <conditionalFormatting sqref="W47">
    <cfRule type="cellIs" priority="72" operator="greaterThan" aboveAverage="0" equalAverage="0" bottom="0" percent="0" rank="0" text="" dxfId="1600">
      <formula>0.03</formula>
    </cfRule>
    <cfRule type="cellIs" priority="73" operator="lessThan" aboveAverage="0" equalAverage="0" bottom="0" percent="0" rank="0" text="" dxfId="1601">
      <formula>-0.03</formula>
    </cfRule>
  </conditionalFormatting>
  <conditionalFormatting sqref="X47">
    <cfRule type="cellIs" priority="74" operator="greaterThan" aboveAverage="0" equalAverage="0" bottom="0" percent="0" rank="0" text="" dxfId="1602">
      <formula>0.03</formula>
    </cfRule>
    <cfRule type="cellIs" priority="75" operator="lessThan" aboveAverage="0" equalAverage="0" bottom="0" percent="0" rank="0" text="" dxfId="1603">
      <formula>-0.03</formula>
    </cfRule>
  </conditionalFormatting>
  <conditionalFormatting sqref="Y47">
    <cfRule type="cellIs" priority="76" operator="greaterThan" aboveAverage="0" equalAverage="0" bottom="0" percent="0" rank="0" text="" dxfId="1604">
      <formula>0.03</formula>
    </cfRule>
    <cfRule type="cellIs" priority="77" operator="lessThan" aboveAverage="0" equalAverage="0" bottom="0" percent="0" rank="0" text="" dxfId="1605">
      <formula>-0.03</formula>
    </cfRule>
  </conditionalFormatting>
  <conditionalFormatting sqref="W51">
    <cfRule type="cellIs" priority="78" operator="greaterThan" aboveAverage="0" equalAverage="0" bottom="0" percent="0" rank="0" text="" dxfId="1606">
      <formula>0.03</formula>
    </cfRule>
    <cfRule type="cellIs" priority="79" operator="lessThan" aboveAverage="0" equalAverage="0" bottom="0" percent="0" rank="0" text="" dxfId="1607">
      <formula>-0.03</formula>
    </cfRule>
  </conditionalFormatting>
  <conditionalFormatting sqref="X51">
    <cfRule type="cellIs" priority="80" operator="greaterThan" aboveAverage="0" equalAverage="0" bottom="0" percent="0" rank="0" text="" dxfId="1608">
      <formula>0.03</formula>
    </cfRule>
    <cfRule type="cellIs" priority="81" operator="lessThan" aboveAverage="0" equalAverage="0" bottom="0" percent="0" rank="0" text="" dxfId="1609">
      <formula>-0.03</formula>
    </cfRule>
  </conditionalFormatting>
  <conditionalFormatting sqref="Y51">
    <cfRule type="cellIs" priority="82" operator="greaterThan" aboveAverage="0" equalAverage="0" bottom="0" percent="0" rank="0" text="" dxfId="1610">
      <formula>0.03</formula>
    </cfRule>
    <cfRule type="cellIs" priority="83" operator="lessThan" aboveAverage="0" equalAverage="0" bottom="0" percent="0" rank="0" text="" dxfId="1611">
      <formula>-0.03</formula>
    </cfRule>
  </conditionalFormatting>
  <conditionalFormatting sqref="W55">
    <cfRule type="cellIs" priority="84" operator="greaterThan" aboveAverage="0" equalAverage="0" bottom="0" percent="0" rank="0" text="" dxfId="1612">
      <formula>0.03</formula>
    </cfRule>
    <cfRule type="cellIs" priority="85" operator="lessThan" aboveAverage="0" equalAverage="0" bottom="0" percent="0" rank="0" text="" dxfId="1613">
      <formula>-0.03</formula>
    </cfRule>
  </conditionalFormatting>
  <conditionalFormatting sqref="X55">
    <cfRule type="cellIs" priority="86" operator="greaterThan" aboveAverage="0" equalAverage="0" bottom="0" percent="0" rank="0" text="" dxfId="1614">
      <formula>0.03</formula>
    </cfRule>
    <cfRule type="cellIs" priority="87" operator="lessThan" aboveAverage="0" equalAverage="0" bottom="0" percent="0" rank="0" text="" dxfId="1615">
      <formula>-0.03</formula>
    </cfRule>
  </conditionalFormatting>
  <conditionalFormatting sqref="Y55">
    <cfRule type="cellIs" priority="88" operator="greaterThan" aboveAverage="0" equalAverage="0" bottom="0" percent="0" rank="0" text="" dxfId="1616">
      <formula>0.03</formula>
    </cfRule>
    <cfRule type="cellIs" priority="89" operator="lessThan" aboveAverage="0" equalAverage="0" bottom="0" percent="0" rank="0" text="" dxfId="1617">
      <formula>-0.03</formula>
    </cfRule>
  </conditionalFormatting>
  <conditionalFormatting sqref="W59">
    <cfRule type="cellIs" priority="90" operator="greaterThan" aboveAverage="0" equalAverage="0" bottom="0" percent="0" rank="0" text="" dxfId="1618">
      <formula>0.03</formula>
    </cfRule>
    <cfRule type="cellIs" priority="91" operator="lessThan" aboveAverage="0" equalAverage="0" bottom="0" percent="0" rank="0" text="" dxfId="1619">
      <formula>-0.03</formula>
    </cfRule>
  </conditionalFormatting>
  <conditionalFormatting sqref="X59">
    <cfRule type="cellIs" priority="92" operator="greaterThan" aboveAverage="0" equalAverage="0" bottom="0" percent="0" rank="0" text="" dxfId="1620">
      <formula>0.03</formula>
    </cfRule>
    <cfRule type="cellIs" priority="93" operator="lessThan" aboveAverage="0" equalAverage="0" bottom="0" percent="0" rank="0" text="" dxfId="1621">
      <formula>-0.03</formula>
    </cfRule>
  </conditionalFormatting>
  <conditionalFormatting sqref="Y59">
    <cfRule type="cellIs" priority="94" operator="greaterThan" aboveAverage="0" equalAverage="0" bottom="0" percent="0" rank="0" text="" dxfId="1622">
      <formula>0.03</formula>
    </cfRule>
    <cfRule type="cellIs" priority="95" operator="lessThan" aboveAverage="0" equalAverage="0" bottom="0" percent="0" rank="0" text="" dxfId="1623">
      <formula>-0.03</formula>
    </cfRule>
  </conditionalFormatting>
  <conditionalFormatting sqref="W63">
    <cfRule type="cellIs" priority="96" operator="greaterThan" aboveAverage="0" equalAverage="0" bottom="0" percent="0" rank="0" text="" dxfId="1624">
      <formula>0.03</formula>
    </cfRule>
    <cfRule type="cellIs" priority="97" operator="lessThan" aboveAverage="0" equalAverage="0" bottom="0" percent="0" rank="0" text="" dxfId="1625">
      <formula>-0.03</formula>
    </cfRule>
  </conditionalFormatting>
  <conditionalFormatting sqref="X63">
    <cfRule type="cellIs" priority="98" operator="greaterThan" aboveAverage="0" equalAverage="0" bottom="0" percent="0" rank="0" text="" dxfId="1626">
      <formula>0.03</formula>
    </cfRule>
    <cfRule type="cellIs" priority="99" operator="lessThan" aboveAverage="0" equalAverage="0" bottom="0" percent="0" rank="0" text="" dxfId="1627">
      <formula>-0.03</formula>
    </cfRule>
  </conditionalFormatting>
  <conditionalFormatting sqref="Y63">
    <cfRule type="cellIs" priority="100" operator="greaterThan" aboveAverage="0" equalAverage="0" bottom="0" percent="0" rank="0" text="" dxfId="1628">
      <formula>0.03</formula>
    </cfRule>
    <cfRule type="cellIs" priority="101" operator="lessThan" aboveAverage="0" equalAverage="0" bottom="0" percent="0" rank="0" text="" dxfId="1629">
      <formula>-0.03</formula>
    </cfRule>
  </conditionalFormatting>
  <conditionalFormatting sqref="W67">
    <cfRule type="cellIs" priority="102" operator="greaterThan" aboveAverage="0" equalAverage="0" bottom="0" percent="0" rank="0" text="" dxfId="1630">
      <formula>0.03</formula>
    </cfRule>
    <cfRule type="cellIs" priority="103" operator="lessThan" aboveAverage="0" equalAverage="0" bottom="0" percent="0" rank="0" text="" dxfId="1631">
      <formula>-0.03</formula>
    </cfRule>
  </conditionalFormatting>
  <conditionalFormatting sqref="X67">
    <cfRule type="cellIs" priority="104" operator="greaterThan" aboveAverage="0" equalAverage="0" bottom="0" percent="0" rank="0" text="" dxfId="1632">
      <formula>0.03</formula>
    </cfRule>
    <cfRule type="cellIs" priority="105" operator="lessThan" aboveAverage="0" equalAverage="0" bottom="0" percent="0" rank="0" text="" dxfId="1633">
      <formula>-0.03</formula>
    </cfRule>
  </conditionalFormatting>
  <conditionalFormatting sqref="Y67">
    <cfRule type="cellIs" priority="106" operator="greaterThan" aboveAverage="0" equalAverage="0" bottom="0" percent="0" rank="0" text="" dxfId="1634">
      <formula>0.03</formula>
    </cfRule>
    <cfRule type="cellIs" priority="107" operator="lessThan" aboveAverage="0" equalAverage="0" bottom="0" percent="0" rank="0" text="" dxfId="1635">
      <formula>-0.03</formula>
    </cfRule>
  </conditionalFormatting>
  <conditionalFormatting sqref="W71">
    <cfRule type="cellIs" priority="108" operator="greaterThan" aboveAverage="0" equalAverage="0" bottom="0" percent="0" rank="0" text="" dxfId="1636">
      <formula>0.03</formula>
    </cfRule>
    <cfRule type="cellIs" priority="109" operator="lessThan" aboveAverage="0" equalAverage="0" bottom="0" percent="0" rank="0" text="" dxfId="1637">
      <formula>-0.03</formula>
    </cfRule>
  </conditionalFormatting>
  <conditionalFormatting sqref="X71">
    <cfRule type="cellIs" priority="110" operator="greaterThan" aboveAverage="0" equalAverage="0" bottom="0" percent="0" rank="0" text="" dxfId="1638">
      <formula>0.03</formula>
    </cfRule>
    <cfRule type="cellIs" priority="111" operator="lessThan" aboveAverage="0" equalAverage="0" bottom="0" percent="0" rank="0" text="" dxfId="1639">
      <formula>-0.03</formula>
    </cfRule>
  </conditionalFormatting>
  <conditionalFormatting sqref="Y71">
    <cfRule type="cellIs" priority="112" operator="greaterThan" aboveAverage="0" equalAverage="0" bottom="0" percent="0" rank="0" text="" dxfId="1640">
      <formula>0.03</formula>
    </cfRule>
    <cfRule type="cellIs" priority="113" operator="lessThan" aboveAverage="0" equalAverage="0" bottom="0" percent="0" rank="0" text="" dxfId="1641">
      <formula>-0.03</formula>
    </cfRule>
  </conditionalFormatting>
  <conditionalFormatting sqref="W75">
    <cfRule type="cellIs" priority="114" operator="greaterThan" aboveAverage="0" equalAverage="0" bottom="0" percent="0" rank="0" text="" dxfId="1642">
      <formula>0.03</formula>
    </cfRule>
    <cfRule type="cellIs" priority="115" operator="lessThan" aboveAverage="0" equalAverage="0" bottom="0" percent="0" rank="0" text="" dxfId="1643">
      <formula>-0.03</formula>
    </cfRule>
  </conditionalFormatting>
  <conditionalFormatting sqref="X75">
    <cfRule type="cellIs" priority="116" operator="greaterThan" aboveAverage="0" equalAverage="0" bottom="0" percent="0" rank="0" text="" dxfId="1644">
      <formula>0.03</formula>
    </cfRule>
    <cfRule type="cellIs" priority="117" operator="lessThan" aboveAverage="0" equalAverage="0" bottom="0" percent="0" rank="0" text="" dxfId="1645">
      <formula>-0.03</formula>
    </cfRule>
  </conditionalFormatting>
  <conditionalFormatting sqref="Y75">
    <cfRule type="cellIs" priority="118" operator="greaterThan" aboveAverage="0" equalAverage="0" bottom="0" percent="0" rank="0" text="" dxfId="1646">
      <formula>0.03</formula>
    </cfRule>
    <cfRule type="cellIs" priority="119" operator="lessThan" aboveAverage="0" equalAverage="0" bottom="0" percent="0" rank="0" text="" dxfId="1647">
      <formula>-0.03</formula>
    </cfRule>
  </conditionalFormatting>
  <conditionalFormatting sqref="W79">
    <cfRule type="cellIs" priority="120" operator="greaterThan" aboveAverage="0" equalAverage="0" bottom="0" percent="0" rank="0" text="" dxfId="1648">
      <formula>0.03</formula>
    </cfRule>
    <cfRule type="cellIs" priority="121" operator="lessThan" aboveAverage="0" equalAverage="0" bottom="0" percent="0" rank="0" text="" dxfId="1649">
      <formula>-0.03</formula>
    </cfRule>
  </conditionalFormatting>
  <conditionalFormatting sqref="X79">
    <cfRule type="cellIs" priority="122" operator="greaterThan" aboveAverage="0" equalAverage="0" bottom="0" percent="0" rank="0" text="" dxfId="1650">
      <formula>0.03</formula>
    </cfRule>
    <cfRule type="cellIs" priority="123" operator="lessThan" aboveAverage="0" equalAverage="0" bottom="0" percent="0" rank="0" text="" dxfId="1651">
      <formula>-0.03</formula>
    </cfRule>
  </conditionalFormatting>
  <conditionalFormatting sqref="Y79">
    <cfRule type="cellIs" priority="124" operator="greaterThan" aboveAverage="0" equalAverage="0" bottom="0" percent="0" rank="0" text="" dxfId="1652">
      <formula>0.03</formula>
    </cfRule>
    <cfRule type="cellIs" priority="125" operator="lessThan" aboveAverage="0" equalAverage="0" bottom="0" percent="0" rank="0" text="" dxfId="1653">
      <formula>-0.03</formula>
    </cfRule>
  </conditionalFormatting>
  <conditionalFormatting sqref="T83:V98">
    <cfRule type="cellIs" priority="126" operator="greaterThan" aboveAverage="0" equalAverage="0" bottom="0" percent="0" rank="0" text="" dxfId="1654">
      <formula>0.03</formula>
    </cfRule>
    <cfRule type="cellIs" priority="127" operator="lessThan" aboveAverage="0" equalAverage="0" bottom="0" percent="0" rank="0" text="" dxfId="1655">
      <formula>-0.03</formula>
    </cfRule>
  </conditionalFormatting>
  <conditionalFormatting sqref="W6:X6">
    <cfRule type="cellIs" priority="128" operator="greaterThan" aboveAverage="0" equalAverage="0" bottom="0" percent="0" rank="0" text="" dxfId="1656">
      <formula>0.03</formula>
    </cfRule>
    <cfRule type="cellIs" priority="129" operator="lessThan" aboveAverage="0" equalAverage="0" bottom="0" percent="0" rank="0" text="" dxfId="1657">
      <formula>-0.03</formula>
    </cfRule>
  </conditionalFormatting>
  <conditionalFormatting sqref="W10:X10">
    <cfRule type="cellIs" priority="130" operator="greaterThan" aboveAverage="0" equalAverage="0" bottom="0" percent="0" rank="0" text="" dxfId="1658">
      <formula>0.03</formula>
    </cfRule>
    <cfRule type="cellIs" priority="131" operator="lessThan" aboveAverage="0" equalAverage="0" bottom="0" percent="0" rank="0" text="" dxfId="1659">
      <formula>-0.03</formula>
    </cfRule>
  </conditionalFormatting>
  <conditionalFormatting sqref="W14:X14">
    <cfRule type="cellIs" priority="132" operator="greaterThan" aboveAverage="0" equalAverage="0" bottom="0" percent="0" rank="0" text="" dxfId="1660">
      <formula>0.03</formula>
    </cfRule>
    <cfRule type="cellIs" priority="133" operator="lessThan" aboveAverage="0" equalAverage="0" bottom="0" percent="0" rank="0" text="" dxfId="1661">
      <formula>-0.03</formula>
    </cfRule>
  </conditionalFormatting>
  <conditionalFormatting sqref="W18:X18">
    <cfRule type="cellIs" priority="134" operator="greaterThan" aboveAverage="0" equalAverage="0" bottom="0" percent="0" rank="0" text="" dxfId="1662">
      <formula>0.03</formula>
    </cfRule>
    <cfRule type="cellIs" priority="135" operator="lessThan" aboveAverage="0" equalAverage="0" bottom="0" percent="0" rank="0" text="" dxfId="1663">
      <formula>-0.03</formula>
    </cfRule>
  </conditionalFormatting>
  <conditionalFormatting sqref="W22:X22">
    <cfRule type="cellIs" priority="136" operator="greaterThan" aboveAverage="0" equalAverage="0" bottom="0" percent="0" rank="0" text="" dxfId="1664">
      <formula>0.03</formula>
    </cfRule>
    <cfRule type="cellIs" priority="137" operator="lessThan" aboveAverage="0" equalAverage="0" bottom="0" percent="0" rank="0" text="" dxfId="1665">
      <formula>-0.03</formula>
    </cfRule>
  </conditionalFormatting>
  <conditionalFormatting sqref="W26:X26">
    <cfRule type="cellIs" priority="138" operator="greaterThan" aboveAverage="0" equalAverage="0" bottom="0" percent="0" rank="0" text="" dxfId="1666">
      <formula>0.03</formula>
    </cfRule>
    <cfRule type="cellIs" priority="139" operator="lessThan" aboveAverage="0" equalAverage="0" bottom="0" percent="0" rank="0" text="" dxfId="1667">
      <formula>-0.03</formula>
    </cfRule>
  </conditionalFormatting>
  <conditionalFormatting sqref="W30:X30">
    <cfRule type="cellIs" priority="140" operator="greaterThan" aboveAverage="0" equalAverage="0" bottom="0" percent="0" rank="0" text="" dxfId="1668">
      <formula>0.03</formula>
    </cfRule>
    <cfRule type="cellIs" priority="141" operator="lessThan" aboveAverage="0" equalAverage="0" bottom="0" percent="0" rank="0" text="" dxfId="1669">
      <formula>-0.03</formula>
    </cfRule>
  </conditionalFormatting>
  <conditionalFormatting sqref="W34:X34">
    <cfRule type="cellIs" priority="142" operator="greaterThan" aboveAverage="0" equalAverage="0" bottom="0" percent="0" rank="0" text="" dxfId="1670">
      <formula>0.03</formula>
    </cfRule>
    <cfRule type="cellIs" priority="143" operator="lessThan" aboveAverage="0" equalAverage="0" bottom="0" percent="0" rank="0" text="" dxfId="1671">
      <formula>-0.03</formula>
    </cfRule>
  </conditionalFormatting>
  <conditionalFormatting sqref="W38:X38">
    <cfRule type="cellIs" priority="144" operator="greaterThan" aboveAverage="0" equalAverage="0" bottom="0" percent="0" rank="0" text="" dxfId="1672">
      <formula>0.03</formula>
    </cfRule>
    <cfRule type="cellIs" priority="145" operator="lessThan" aboveAverage="0" equalAverage="0" bottom="0" percent="0" rank="0" text="" dxfId="1673">
      <formula>-0.03</formula>
    </cfRule>
  </conditionalFormatting>
  <conditionalFormatting sqref="W42:X42">
    <cfRule type="cellIs" priority="146" operator="greaterThan" aboveAverage="0" equalAverage="0" bottom="0" percent="0" rank="0" text="" dxfId="1674">
      <formula>0.03</formula>
    </cfRule>
    <cfRule type="cellIs" priority="147" operator="lessThan" aboveAverage="0" equalAverage="0" bottom="0" percent="0" rank="0" text="" dxfId="1675">
      <formula>-0.03</formula>
    </cfRule>
  </conditionalFormatting>
  <conditionalFormatting sqref="W46:X46">
    <cfRule type="cellIs" priority="148" operator="greaterThan" aboveAverage="0" equalAverage="0" bottom="0" percent="0" rank="0" text="" dxfId="1676">
      <formula>0.03</formula>
    </cfRule>
    <cfRule type="cellIs" priority="149" operator="lessThan" aboveAverage="0" equalAverage="0" bottom="0" percent="0" rank="0" text="" dxfId="1677">
      <formula>-0.03</formula>
    </cfRule>
  </conditionalFormatting>
  <conditionalFormatting sqref="W50:X50">
    <cfRule type="cellIs" priority="150" operator="greaterThan" aboveAverage="0" equalAverage="0" bottom="0" percent="0" rank="0" text="" dxfId="1678">
      <formula>0.03</formula>
    </cfRule>
    <cfRule type="cellIs" priority="151" operator="lessThan" aboveAverage="0" equalAverage="0" bottom="0" percent="0" rank="0" text="" dxfId="1679">
      <formula>-0.03</formula>
    </cfRule>
  </conditionalFormatting>
  <conditionalFormatting sqref="W54:X54">
    <cfRule type="cellIs" priority="152" operator="greaterThan" aboveAverage="0" equalAverage="0" bottom="0" percent="0" rank="0" text="" dxfId="1680">
      <formula>0.03</formula>
    </cfRule>
    <cfRule type="cellIs" priority="153" operator="lessThan" aboveAverage="0" equalAverage="0" bottom="0" percent="0" rank="0" text="" dxfId="1681">
      <formula>-0.03</formula>
    </cfRule>
  </conditionalFormatting>
  <conditionalFormatting sqref="W58:X58">
    <cfRule type="cellIs" priority="154" operator="greaterThan" aboveAverage="0" equalAverage="0" bottom="0" percent="0" rank="0" text="" dxfId="1682">
      <formula>0.03</formula>
    </cfRule>
    <cfRule type="cellIs" priority="155" operator="lessThan" aboveAverage="0" equalAverage="0" bottom="0" percent="0" rank="0" text="" dxfId="1683">
      <formula>-0.03</formula>
    </cfRule>
  </conditionalFormatting>
  <conditionalFormatting sqref="W62:X62">
    <cfRule type="cellIs" priority="156" operator="greaterThan" aboveAverage="0" equalAverage="0" bottom="0" percent="0" rank="0" text="" dxfId="1684">
      <formula>0.03</formula>
    </cfRule>
    <cfRule type="cellIs" priority="157" operator="lessThan" aboveAverage="0" equalAverage="0" bottom="0" percent="0" rank="0" text="" dxfId="1685">
      <formula>-0.03</formula>
    </cfRule>
  </conditionalFormatting>
  <conditionalFormatting sqref="W66:X66">
    <cfRule type="cellIs" priority="158" operator="greaterThan" aboveAverage="0" equalAverage="0" bottom="0" percent="0" rank="0" text="" dxfId="1686">
      <formula>0.03</formula>
    </cfRule>
    <cfRule type="cellIs" priority="159" operator="lessThan" aboveAverage="0" equalAverage="0" bottom="0" percent="0" rank="0" text="" dxfId="1687">
      <formula>-0.03</formula>
    </cfRule>
  </conditionalFormatting>
  <conditionalFormatting sqref="W70:X70">
    <cfRule type="cellIs" priority="160" operator="greaterThan" aboveAverage="0" equalAverage="0" bottom="0" percent="0" rank="0" text="" dxfId="1688">
      <formula>0.03</formula>
    </cfRule>
    <cfRule type="cellIs" priority="161" operator="lessThan" aboveAverage="0" equalAverage="0" bottom="0" percent="0" rank="0" text="" dxfId="1689">
      <formula>-0.03</formula>
    </cfRule>
  </conditionalFormatting>
  <conditionalFormatting sqref="W74:X74">
    <cfRule type="cellIs" priority="162" operator="greaterThan" aboveAverage="0" equalAverage="0" bottom="0" percent="0" rank="0" text="" dxfId="1690">
      <formula>0.03</formula>
    </cfRule>
    <cfRule type="cellIs" priority="163" operator="lessThan" aboveAverage="0" equalAverage="0" bottom="0" percent="0" rank="0" text="" dxfId="1691">
      <formula>-0.03</formula>
    </cfRule>
  </conditionalFormatting>
  <conditionalFormatting sqref="T99:V105">
    <cfRule type="cellIs" priority="164" operator="greaterThan" aboveAverage="0" equalAverage="0" bottom="0" percent="0" rank="0" text="" dxfId="1692">
      <formula>0.03</formula>
    </cfRule>
    <cfRule type="cellIs" priority="165" operator="lessThan" aboveAverage="0" equalAverage="0" bottom="0" percent="0" rank="0" text="" dxfId="1693">
      <formula>-0.03</formula>
    </cfRule>
  </conditionalFormatting>
  <conditionalFormatting sqref="W99:Y103 W105:Y105">
    <cfRule type="cellIs" priority="166" operator="greaterThan" aboveAverage="0" equalAverage="0" bottom="0" percent="0" rank="0" text="" dxfId="1694">
      <formula>0.03</formula>
    </cfRule>
    <cfRule type="cellIs" priority="167" operator="lessThan" aboveAverage="0" equalAverage="0" bottom="0" percent="0" rank="0" text="" dxfId="1695">
      <formula>-0.03</formula>
    </cfRule>
  </conditionalFormatting>
  <conditionalFormatting sqref="W83">
    <cfRule type="cellIs" priority="168" operator="greaterThan" aboveAverage="0" equalAverage="0" bottom="0" percent="0" rank="0" text="" dxfId="1696">
      <formula>0.03</formula>
    </cfRule>
    <cfRule type="cellIs" priority="169" operator="lessThan" aboveAverage="0" equalAverage="0" bottom="0" percent="0" rank="0" text="" dxfId="1697">
      <formula>-0.03</formula>
    </cfRule>
  </conditionalFormatting>
  <conditionalFormatting sqref="X83">
    <cfRule type="cellIs" priority="170" operator="greaterThan" aboveAverage="0" equalAverage="0" bottom="0" percent="0" rank="0" text="" dxfId="1698">
      <formula>0.03</formula>
    </cfRule>
    <cfRule type="cellIs" priority="171" operator="lessThan" aboveAverage="0" equalAverage="0" bottom="0" percent="0" rank="0" text="" dxfId="1699">
      <formula>-0.03</formula>
    </cfRule>
  </conditionalFormatting>
  <conditionalFormatting sqref="Y83">
    <cfRule type="cellIs" priority="172" operator="greaterThan" aboveAverage="0" equalAverage="0" bottom="0" percent="0" rank="0" text="" dxfId="1700">
      <formula>0.03</formula>
    </cfRule>
    <cfRule type="cellIs" priority="173" operator="lessThan" aboveAverage="0" equalAverage="0" bottom="0" percent="0" rank="0" text="" dxfId="1701">
      <formula>-0.03</formula>
    </cfRule>
  </conditionalFormatting>
  <conditionalFormatting sqref="W87">
    <cfRule type="cellIs" priority="174" operator="greaterThan" aboveAverage="0" equalAverage="0" bottom="0" percent="0" rank="0" text="" dxfId="1702">
      <formula>0.03</formula>
    </cfRule>
    <cfRule type="cellIs" priority="175" operator="lessThan" aboveAverage="0" equalAverage="0" bottom="0" percent="0" rank="0" text="" dxfId="1703">
      <formula>-0.03</formula>
    </cfRule>
  </conditionalFormatting>
  <conditionalFormatting sqref="X87">
    <cfRule type="cellIs" priority="176" operator="greaterThan" aboveAverage="0" equalAverage="0" bottom="0" percent="0" rank="0" text="" dxfId="1704">
      <formula>0.03</formula>
    </cfRule>
    <cfRule type="cellIs" priority="177" operator="lessThan" aboveAverage="0" equalAverage="0" bottom="0" percent="0" rank="0" text="" dxfId="1705">
      <formula>-0.03</formula>
    </cfRule>
  </conditionalFormatting>
  <conditionalFormatting sqref="Y87">
    <cfRule type="cellIs" priority="178" operator="greaterThan" aboveAverage="0" equalAverage="0" bottom="0" percent="0" rank="0" text="" dxfId="1706">
      <formula>0.03</formula>
    </cfRule>
    <cfRule type="cellIs" priority="179" operator="lessThan" aboveAverage="0" equalAverage="0" bottom="0" percent="0" rank="0" text="" dxfId="1707">
      <formula>-0.03</formula>
    </cfRule>
  </conditionalFormatting>
  <conditionalFormatting sqref="W91">
    <cfRule type="cellIs" priority="180" operator="greaterThan" aboveAverage="0" equalAverage="0" bottom="0" percent="0" rank="0" text="" dxfId="1708">
      <formula>0.03</formula>
    </cfRule>
    <cfRule type="cellIs" priority="181" operator="lessThan" aboveAverage="0" equalAverage="0" bottom="0" percent="0" rank="0" text="" dxfId="1709">
      <formula>-0.03</formula>
    </cfRule>
  </conditionalFormatting>
  <conditionalFormatting sqref="X91">
    <cfRule type="cellIs" priority="182" operator="greaterThan" aboveAverage="0" equalAverage="0" bottom="0" percent="0" rank="0" text="" dxfId="1710">
      <formula>0.03</formula>
    </cfRule>
    <cfRule type="cellIs" priority="183" operator="lessThan" aboveAverage="0" equalAverage="0" bottom="0" percent="0" rank="0" text="" dxfId="1711">
      <formula>-0.03</formula>
    </cfRule>
  </conditionalFormatting>
  <conditionalFormatting sqref="Y91">
    <cfRule type="cellIs" priority="184" operator="greaterThan" aboveAverage="0" equalAverage="0" bottom="0" percent="0" rank="0" text="" dxfId="1712">
      <formula>0.03</formula>
    </cfRule>
    <cfRule type="cellIs" priority="185" operator="lessThan" aboveAverage="0" equalAverage="0" bottom="0" percent="0" rank="0" text="" dxfId="1713">
      <formula>-0.03</formula>
    </cfRule>
  </conditionalFormatting>
  <conditionalFormatting sqref="W95">
    <cfRule type="cellIs" priority="186" operator="greaterThan" aboveAverage="0" equalAverage="0" bottom="0" percent="0" rank="0" text="" dxfId="1714">
      <formula>0.03</formula>
    </cfRule>
    <cfRule type="cellIs" priority="187" operator="lessThan" aboveAverage="0" equalAverage="0" bottom="0" percent="0" rank="0" text="" dxfId="1715">
      <formula>-0.03</formula>
    </cfRule>
  </conditionalFormatting>
  <conditionalFormatting sqref="X95">
    <cfRule type="cellIs" priority="188" operator="greaterThan" aboveAverage="0" equalAverage="0" bottom="0" percent="0" rank="0" text="" dxfId="1716">
      <formula>0.03</formula>
    </cfRule>
    <cfRule type="cellIs" priority="189" operator="lessThan" aboveAverage="0" equalAverage="0" bottom="0" percent="0" rank="0" text="" dxfId="1717">
      <formula>-0.03</formula>
    </cfRule>
  </conditionalFormatting>
  <conditionalFormatting sqref="Y95">
    <cfRule type="cellIs" priority="190" operator="greaterThan" aboveAverage="0" equalAverage="0" bottom="0" percent="0" rank="0" text="" dxfId="1718">
      <formula>0.03</formula>
    </cfRule>
    <cfRule type="cellIs" priority="191" operator="lessThan" aboveAverage="0" equalAverage="0" bottom="0" percent="0" rank="0" text="" dxfId="1719">
      <formula>-0.03</formula>
    </cfRule>
  </conditionalFormatting>
  <conditionalFormatting sqref="W86:X86">
    <cfRule type="cellIs" priority="192" operator="greaterThan" aboveAverage="0" equalAverage="0" bottom="0" percent="0" rank="0" text="" dxfId="1720">
      <formula>0.03</formula>
    </cfRule>
    <cfRule type="cellIs" priority="193" operator="lessThan" aboveAverage="0" equalAverage="0" bottom="0" percent="0" rank="0" text="" dxfId="1721">
      <formula>-0.03</formula>
    </cfRule>
  </conditionalFormatting>
  <conditionalFormatting sqref="W90:X90">
    <cfRule type="cellIs" priority="194" operator="greaterThan" aboveAverage="0" equalAverage="0" bottom="0" percent="0" rank="0" text="" dxfId="1722">
      <formula>0.03</formula>
    </cfRule>
    <cfRule type="cellIs" priority="195" operator="lessThan" aboveAverage="0" equalAverage="0" bottom="0" percent="0" rank="0" text="" dxfId="1723">
      <formula>-0.03</formula>
    </cfRule>
  </conditionalFormatting>
  <conditionalFormatting sqref="W94:X94">
    <cfRule type="cellIs" priority="196" operator="greaterThan" aboveAverage="0" equalAverage="0" bottom="0" percent="0" rank="0" text="" dxfId="1724">
      <formula>0.03</formula>
    </cfRule>
    <cfRule type="cellIs" priority="197" operator="lessThan" aboveAverage="0" equalAverage="0" bottom="0" percent="0" rank="0" text="" dxfId="1725">
      <formula>-0.03</formula>
    </cfRule>
  </conditionalFormatting>
  <conditionalFormatting sqref="W98:X98">
    <cfRule type="cellIs" priority="198" operator="greaterThan" aboveAverage="0" equalAverage="0" bottom="0" percent="0" rank="0" text="" dxfId="1726">
      <formula>0.03</formula>
    </cfRule>
    <cfRule type="cellIs" priority="199" operator="lessThan" aboveAverage="0" equalAverage="0" bottom="0" percent="0" rank="0" text="" dxfId="1727">
      <formula>-0.03</formula>
    </cfRule>
  </conditionalFormatting>
  <conditionalFormatting sqref="W104">
    <cfRule type="cellIs" priority="200" operator="greaterThan" aboveAverage="0" equalAverage="0" bottom="0" percent="0" rank="0" text="" dxfId="1728">
      <formula>0.03</formula>
    </cfRule>
    <cfRule type="cellIs" priority="201" operator="lessThan" aboveAverage="0" equalAverage="0" bottom="0" percent="0" rank="0" text="" dxfId="1729">
      <formula>-0.03</formula>
    </cfRule>
  </conditionalFormatting>
  <conditionalFormatting sqref="X104">
    <cfRule type="cellIs" priority="202" operator="greaterThan" aboveAverage="0" equalAverage="0" bottom="0" percent="0" rank="0" text="" dxfId="1730">
      <formula>0.03</formula>
    </cfRule>
    <cfRule type="cellIs" priority="203" operator="lessThan" aboveAverage="0" equalAverage="0" bottom="0" percent="0" rank="0" text="" dxfId="1731">
      <formula>-0.03</formula>
    </cfRule>
  </conditionalFormatting>
  <conditionalFormatting sqref="Y104">
    <cfRule type="cellIs" priority="204" operator="greaterThan" aboveAverage="0" equalAverage="0" bottom="0" percent="0" rank="0" text="" dxfId="1732">
      <formula>0.03</formula>
    </cfRule>
    <cfRule type="cellIs" priority="205" operator="lessThan" aboveAverage="0" equalAverage="0" bottom="0" percent="0" rank="0" text="" dxfId="1733">
      <formula>-0.03</formula>
    </cfRule>
  </conditionalFormatting>
  <conditionalFormatting sqref="T111:V112">
    <cfRule type="cellIs" priority="206" operator="greaterThan" aboveAverage="0" equalAverage="0" bottom="0" percent="0" rank="0" text="" dxfId="1734">
      <formula>0.03</formula>
    </cfRule>
    <cfRule type="cellIs" priority="207" operator="lessThan" aboveAverage="0" equalAverage="0" bottom="0" percent="0" rank="0" text="" dxfId="1735">
      <formula>-0.03</formula>
    </cfRule>
  </conditionalFormatting>
  <conditionalFormatting sqref="W112:Y112">
    <cfRule type="cellIs" priority="208" operator="greaterThan" aboveAverage="0" equalAverage="0" bottom="0" percent="0" rank="0" text="" dxfId="1736">
      <formula>0.03</formula>
    </cfRule>
    <cfRule type="cellIs" priority="209" operator="lessThan" aboveAverage="0" equalAverage="0" bottom="0" percent="0" rank="0" text="" dxfId="1737">
      <formula>-0.03</formula>
    </cfRule>
  </conditionalFormatting>
  <conditionalFormatting sqref="W111">
    <cfRule type="cellIs" priority="210" operator="greaterThan" aboveAverage="0" equalAverage="0" bottom="0" percent="0" rank="0" text="" dxfId="1738">
      <formula>0.03</formula>
    </cfRule>
    <cfRule type="cellIs" priority="211" operator="lessThan" aboveAverage="0" equalAverage="0" bottom="0" percent="0" rank="0" text="" dxfId="1739">
      <formula>-0.03</formula>
    </cfRule>
  </conditionalFormatting>
  <conditionalFormatting sqref="X111">
    <cfRule type="cellIs" priority="212" operator="greaterThan" aboveAverage="0" equalAverage="0" bottom="0" percent="0" rank="0" text="" dxfId="1740">
      <formula>0.03</formula>
    </cfRule>
    <cfRule type="cellIs" priority="213" operator="lessThan" aboveAverage="0" equalAverage="0" bottom="0" percent="0" rank="0" text="" dxfId="1741">
      <formula>-0.03</formula>
    </cfRule>
  </conditionalFormatting>
  <conditionalFormatting sqref="Y111">
    <cfRule type="cellIs" priority="214" operator="greaterThan" aboveAverage="0" equalAverage="0" bottom="0" percent="0" rank="0" text="" dxfId="1742">
      <formula>0.03</formula>
    </cfRule>
    <cfRule type="cellIs" priority="215" operator="lessThan" aboveAverage="0" equalAverage="0" bottom="0" percent="0" rank="0" text="" dxfId="17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26"/>
      <c r="T2" s="49" t="s">
        <v>5</v>
      </c>
      <c r="U2" s="50" t="s">
        <v>6</v>
      </c>
      <c r="V2" s="6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61"/>
      <c r="E3" s="62"/>
      <c r="F3" s="62"/>
      <c r="G3" s="62"/>
      <c r="H3" s="62"/>
      <c r="I3" s="62"/>
      <c r="J3" s="63" t="n">
        <f aca="false">H3/3600</f>
        <v>0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66"/>
      <c r="E4" s="67"/>
      <c r="F4" s="67"/>
      <c r="G4" s="67"/>
      <c r="H4" s="67"/>
      <c r="I4" s="67"/>
      <c r="J4" s="68" t="n">
        <f aca="false">H4/3600</f>
        <v>0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80"/>
      <c r="B5" s="80"/>
      <c r="C5" s="80" t="n">
        <v>32</v>
      </c>
      <c r="D5" s="66"/>
      <c r="E5" s="67"/>
      <c r="F5" s="67"/>
      <c r="G5" s="67"/>
      <c r="H5" s="67"/>
      <c r="I5" s="67"/>
      <c r="J5" s="68" t="n">
        <f aca="false">H5/3600</f>
        <v>0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80"/>
      <c r="B6" s="82"/>
      <c r="C6" s="82" t="n">
        <v>37</v>
      </c>
      <c r="D6" s="72"/>
      <c r="E6" s="73"/>
      <c r="F6" s="73"/>
      <c r="G6" s="73"/>
      <c r="H6" s="73"/>
      <c r="I6" s="73"/>
      <c r="J6" s="74" t="n">
        <f aca="false">H6/3600</f>
        <v>0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61"/>
      <c r="E7" s="62"/>
      <c r="F7" s="62"/>
      <c r="G7" s="62"/>
      <c r="H7" s="62"/>
      <c r="I7" s="62"/>
      <c r="J7" s="63" t="n">
        <f aca="false">H7/3600</f>
        <v>0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0"/>
      <c r="B8" s="80"/>
      <c r="C8" s="80" t="n">
        <v>27</v>
      </c>
      <c r="D8" s="66"/>
      <c r="E8" s="67"/>
      <c r="F8" s="67"/>
      <c r="G8" s="67"/>
      <c r="H8" s="67"/>
      <c r="I8" s="67"/>
      <c r="J8" s="68" t="n">
        <f aca="false">H8/3600</f>
        <v>0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80"/>
      <c r="B9" s="80"/>
      <c r="C9" s="80" t="n">
        <v>32</v>
      </c>
      <c r="D9" s="66"/>
      <c r="E9" s="67"/>
      <c r="F9" s="67"/>
      <c r="G9" s="67"/>
      <c r="H9" s="67"/>
      <c r="I9" s="67"/>
      <c r="J9" s="68" t="n">
        <f aca="false">H9/3600</f>
        <v>0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80"/>
      <c r="B10" s="82"/>
      <c r="C10" s="82" t="n">
        <v>37</v>
      </c>
      <c r="D10" s="72"/>
      <c r="E10" s="73"/>
      <c r="F10" s="73"/>
      <c r="G10" s="73"/>
      <c r="H10" s="73"/>
      <c r="I10" s="73"/>
      <c r="J10" s="74" t="n">
        <f aca="false">H10/3600</f>
        <v>0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/>
      <c r="E11" s="62"/>
      <c r="F11" s="62"/>
      <c r="G11" s="62"/>
      <c r="H11" s="62"/>
      <c r="I11" s="62"/>
      <c r="J11" s="63" t="n">
        <f aca="false">H11/3600</f>
        <v>0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/>
      <c r="E12" s="67"/>
      <c r="F12" s="67"/>
      <c r="G12" s="67"/>
      <c r="H12" s="67"/>
      <c r="I12" s="67"/>
      <c r="J12" s="68" t="n">
        <f aca="false">H12/3600</f>
        <v>0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/>
      <c r="E13" s="67"/>
      <c r="F13" s="67"/>
      <c r="G13" s="67"/>
      <c r="H13" s="67"/>
      <c r="I13" s="67"/>
      <c r="J13" s="68" t="n">
        <f aca="false">H13/3600</f>
        <v>0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/>
      <c r="E15" s="62"/>
      <c r="F15" s="62"/>
      <c r="G15" s="62"/>
      <c r="H15" s="62"/>
      <c r="I15" s="62"/>
      <c r="J15" s="63" t="n">
        <f aca="false">H15/3600</f>
        <v>0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/>
      <c r="E16" s="67"/>
      <c r="F16" s="67"/>
      <c r="G16" s="67"/>
      <c r="H16" s="67"/>
      <c r="I16" s="67"/>
      <c r="J16" s="68" t="n">
        <f aca="false">H16/3600</f>
        <v>0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/>
      <c r="E17" s="67"/>
      <c r="F17" s="67"/>
      <c r="G17" s="67"/>
      <c r="H17" s="67"/>
      <c r="I17" s="67"/>
      <c r="J17" s="68" t="n">
        <f aca="false">H17/3600</f>
        <v>0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8</v>
      </c>
      <c r="B20" s="80"/>
      <c r="C20" s="80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/>
      <c r="E22" s="88"/>
      <c r="F22" s="88"/>
      <c r="G22" s="88"/>
      <c r="H22" s="88"/>
      <c r="I22" s="88"/>
      <c r="J22" s="74" t="n">
        <f aca="false">H22/3600</f>
        <v>0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/>
      <c r="E26" s="88"/>
      <c r="F26" s="88"/>
      <c r="G26" s="88"/>
      <c r="H26" s="88"/>
      <c r="I26" s="88"/>
      <c r="J26" s="74" t="n">
        <f aca="false">H26/3600</f>
        <v>0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/>
      <c r="E30" s="88"/>
      <c r="F30" s="88"/>
      <c r="G30" s="88"/>
      <c r="H30" s="88"/>
      <c r="I30" s="88"/>
      <c r="J30" s="74" t="n">
        <f aca="false">H30/3600</f>
        <v>0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/>
      <c r="E34" s="88"/>
      <c r="F34" s="88"/>
      <c r="G34" s="88"/>
      <c r="H34" s="88"/>
      <c r="I34" s="88"/>
      <c r="J34" s="74" t="n">
        <f aca="false">H34/3600</f>
        <v>0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/>
      <c r="E38" s="88"/>
      <c r="F38" s="88"/>
      <c r="G38" s="88"/>
      <c r="H38" s="88"/>
      <c r="I38" s="88"/>
      <c r="J38" s="74" t="n">
        <f aca="false">H38/3600</f>
        <v>0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4" t="n">
        <f aca="false">H42/3600</f>
        <v>0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4" t="n">
        <f aca="false">H46/3600</f>
        <v>0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4" t="n">
        <f aca="false">H50/3600</f>
        <v>0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4" t="n">
        <f aca="false">H54/3600</f>
        <v>0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4" t="n">
        <f aca="false">H58/3600</f>
        <v>0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4" t="n">
        <f aca="false">H62/3600</f>
        <v>0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4" t="n">
        <f aca="false">H66/3600</f>
        <v>0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4" t="n">
        <f aca="false">H70/3600</f>
        <v>0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/>
      <c r="E74" s="88"/>
      <c r="F74" s="88"/>
      <c r="G74" s="88"/>
      <c r="H74" s="88"/>
      <c r="I74" s="88"/>
      <c r="J74" s="74" t="n">
        <f aca="false">H74/3600</f>
        <v>0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/>
      <c r="E78" s="88"/>
      <c r="F78" s="88"/>
      <c r="G78" s="88"/>
      <c r="H78" s="88"/>
      <c r="I78" s="88"/>
      <c r="J78" s="74" t="n">
        <f aca="false">H78/3600</f>
        <v>0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/>
      <c r="E82" s="88"/>
      <c r="F82" s="88"/>
      <c r="G82" s="88"/>
      <c r="H82" s="88"/>
      <c r="I82" s="88"/>
      <c r="J82" s="74" t="n">
        <f aca="false">H82/3600</f>
        <v>0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4" t="n">
        <f aca="false">H86/3600</f>
        <v>0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4" t="n">
        <f aca="false">H90/3600</f>
        <v>0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4" t="n">
        <f aca="false">H94/3600</f>
        <v>0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4" t="n">
        <f aca="false">H98/3600</f>
        <v>0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44">
      <formula>0.03</formula>
    </cfRule>
    <cfRule type="cellIs" priority="3" operator="lessThan" aboveAverage="0" equalAverage="0" bottom="0" percent="0" rank="0" text="" dxfId="1745">
      <formula>-0.03</formula>
    </cfRule>
  </conditionalFormatting>
  <conditionalFormatting sqref="W3">
    <cfRule type="cellIs" priority="4" operator="greaterThan" aboveAverage="0" equalAverage="0" bottom="0" percent="0" rank="0" text="" dxfId="1746">
      <formula>0.03</formula>
    </cfRule>
    <cfRule type="cellIs" priority="5" operator="lessThan" aboveAverage="0" equalAverage="0" bottom="0" percent="0" rank="0" text="" dxfId="1747">
      <formula>-0.03</formula>
    </cfRule>
  </conditionalFormatting>
  <conditionalFormatting sqref="X3">
    <cfRule type="cellIs" priority="6" operator="greaterThan" aboveAverage="0" equalAverage="0" bottom="0" percent="0" rank="0" text="" dxfId="1748">
      <formula>0.03</formula>
    </cfRule>
    <cfRule type="cellIs" priority="7" operator="lessThan" aboveAverage="0" equalAverage="0" bottom="0" percent="0" rank="0" text="" dxfId="1749">
      <formula>-0.03</formula>
    </cfRule>
  </conditionalFormatting>
  <conditionalFormatting sqref="Y3">
    <cfRule type="cellIs" priority="8" operator="greaterThan" aboveAverage="0" equalAverage="0" bottom="0" percent="0" rank="0" text="" dxfId="1750">
      <formula>0.03</formula>
    </cfRule>
    <cfRule type="cellIs" priority="9" operator="lessThan" aboveAverage="0" equalAverage="0" bottom="0" percent="0" rank="0" text="" dxfId="1751">
      <formula>-0.03</formula>
    </cfRule>
  </conditionalFormatting>
  <conditionalFormatting sqref="W7">
    <cfRule type="cellIs" priority="10" operator="greaterThan" aboveAverage="0" equalAverage="0" bottom="0" percent="0" rank="0" text="" dxfId="1752">
      <formula>0.03</formula>
    </cfRule>
    <cfRule type="cellIs" priority="11" operator="lessThan" aboveAverage="0" equalAverage="0" bottom="0" percent="0" rank="0" text="" dxfId="1753">
      <formula>-0.03</formula>
    </cfRule>
  </conditionalFormatting>
  <conditionalFormatting sqref="X7">
    <cfRule type="cellIs" priority="12" operator="greaterThan" aboveAverage="0" equalAverage="0" bottom="0" percent="0" rank="0" text="" dxfId="1754">
      <formula>0.03</formula>
    </cfRule>
    <cfRule type="cellIs" priority="13" operator="lessThan" aboveAverage="0" equalAverage="0" bottom="0" percent="0" rank="0" text="" dxfId="1755">
      <formula>-0.03</formula>
    </cfRule>
  </conditionalFormatting>
  <conditionalFormatting sqref="Y7">
    <cfRule type="cellIs" priority="14" operator="greaterThan" aboveAverage="0" equalAverage="0" bottom="0" percent="0" rank="0" text="" dxfId="1756">
      <formula>0.03</formula>
    </cfRule>
    <cfRule type="cellIs" priority="15" operator="lessThan" aboveAverage="0" equalAverage="0" bottom="0" percent="0" rank="0" text="" dxfId="1757">
      <formula>-0.03</formula>
    </cfRule>
  </conditionalFormatting>
  <conditionalFormatting sqref="W11">
    <cfRule type="cellIs" priority="16" operator="greaterThan" aboveAverage="0" equalAverage="0" bottom="0" percent="0" rank="0" text="" dxfId="1758">
      <formula>0.03</formula>
    </cfRule>
    <cfRule type="cellIs" priority="17" operator="lessThan" aboveAverage="0" equalAverage="0" bottom="0" percent="0" rank="0" text="" dxfId="1759">
      <formula>-0.03</formula>
    </cfRule>
  </conditionalFormatting>
  <conditionalFormatting sqref="X11">
    <cfRule type="cellIs" priority="18" operator="greaterThan" aboveAverage="0" equalAverage="0" bottom="0" percent="0" rank="0" text="" dxfId="1760">
      <formula>0.03</formula>
    </cfRule>
    <cfRule type="cellIs" priority="19" operator="lessThan" aboveAverage="0" equalAverage="0" bottom="0" percent="0" rank="0" text="" dxfId="1761">
      <formula>-0.03</formula>
    </cfRule>
  </conditionalFormatting>
  <conditionalFormatting sqref="Y11">
    <cfRule type="cellIs" priority="20" operator="greaterThan" aboveAverage="0" equalAverage="0" bottom="0" percent="0" rank="0" text="" dxfId="1762">
      <formula>0.03</formula>
    </cfRule>
    <cfRule type="cellIs" priority="21" operator="lessThan" aboveAverage="0" equalAverage="0" bottom="0" percent="0" rank="0" text="" dxfId="1763">
      <formula>-0.03</formula>
    </cfRule>
  </conditionalFormatting>
  <conditionalFormatting sqref="W15">
    <cfRule type="cellIs" priority="22" operator="greaterThan" aboveAverage="0" equalAverage="0" bottom="0" percent="0" rank="0" text="" dxfId="1764">
      <formula>0.03</formula>
    </cfRule>
    <cfRule type="cellIs" priority="23" operator="lessThan" aboveAverage="0" equalAverage="0" bottom="0" percent="0" rank="0" text="" dxfId="1765">
      <formula>-0.03</formula>
    </cfRule>
  </conditionalFormatting>
  <conditionalFormatting sqref="X15">
    <cfRule type="cellIs" priority="24" operator="greaterThan" aboveAverage="0" equalAverage="0" bottom="0" percent="0" rank="0" text="" dxfId="1766">
      <formula>0.03</formula>
    </cfRule>
    <cfRule type="cellIs" priority="25" operator="lessThan" aboveAverage="0" equalAverage="0" bottom="0" percent="0" rank="0" text="" dxfId="1767">
      <formula>-0.03</formula>
    </cfRule>
  </conditionalFormatting>
  <conditionalFormatting sqref="Y15">
    <cfRule type="cellIs" priority="26" operator="greaterThan" aboveAverage="0" equalAverage="0" bottom="0" percent="0" rank="0" text="" dxfId="1768">
      <formula>0.03</formula>
    </cfRule>
    <cfRule type="cellIs" priority="27" operator="lessThan" aboveAverage="0" equalAverage="0" bottom="0" percent="0" rank="0" text="" dxfId="1769">
      <formula>-0.03</formula>
    </cfRule>
  </conditionalFormatting>
  <conditionalFormatting sqref="W19">
    <cfRule type="cellIs" priority="28" operator="greaterThan" aboveAverage="0" equalAverage="0" bottom="0" percent="0" rank="0" text="" dxfId="1770">
      <formula>0.03</formula>
    </cfRule>
    <cfRule type="cellIs" priority="29" operator="lessThan" aboveAverage="0" equalAverage="0" bottom="0" percent="0" rank="0" text="" dxfId="1771">
      <formula>-0.03</formula>
    </cfRule>
  </conditionalFormatting>
  <conditionalFormatting sqref="X19">
    <cfRule type="cellIs" priority="30" operator="greaterThan" aboveAverage="0" equalAverage="0" bottom="0" percent="0" rank="0" text="" dxfId="1772">
      <formula>0.03</formula>
    </cfRule>
    <cfRule type="cellIs" priority="31" operator="lessThan" aboveAverage="0" equalAverage="0" bottom="0" percent="0" rank="0" text="" dxfId="1773">
      <formula>-0.03</formula>
    </cfRule>
  </conditionalFormatting>
  <conditionalFormatting sqref="Y19">
    <cfRule type="cellIs" priority="32" operator="greaterThan" aboveAverage="0" equalAverage="0" bottom="0" percent="0" rank="0" text="" dxfId="1774">
      <formula>0.03</formula>
    </cfRule>
    <cfRule type="cellIs" priority="33" operator="lessThan" aboveAverage="0" equalAverage="0" bottom="0" percent="0" rank="0" text="" dxfId="1775">
      <formula>-0.03</formula>
    </cfRule>
  </conditionalFormatting>
  <conditionalFormatting sqref="W23">
    <cfRule type="cellIs" priority="34" operator="greaterThan" aboveAverage="0" equalAverage="0" bottom="0" percent="0" rank="0" text="" dxfId="1776">
      <formula>0.03</formula>
    </cfRule>
    <cfRule type="cellIs" priority="35" operator="lessThan" aboveAverage="0" equalAverage="0" bottom="0" percent="0" rank="0" text="" dxfId="1777">
      <formula>-0.03</formula>
    </cfRule>
  </conditionalFormatting>
  <conditionalFormatting sqref="X23">
    <cfRule type="cellIs" priority="36" operator="greaterThan" aboveAverage="0" equalAverage="0" bottom="0" percent="0" rank="0" text="" dxfId="1778">
      <formula>0.03</formula>
    </cfRule>
    <cfRule type="cellIs" priority="37" operator="lessThan" aboveAverage="0" equalAverage="0" bottom="0" percent="0" rank="0" text="" dxfId="1779">
      <formula>-0.03</formula>
    </cfRule>
  </conditionalFormatting>
  <conditionalFormatting sqref="Y23">
    <cfRule type="cellIs" priority="38" operator="greaterThan" aboveAverage="0" equalAverage="0" bottom="0" percent="0" rank="0" text="" dxfId="1780">
      <formula>0.03</formula>
    </cfRule>
    <cfRule type="cellIs" priority="39" operator="lessThan" aboveAverage="0" equalAverage="0" bottom="0" percent="0" rank="0" text="" dxfId="1781">
      <formula>-0.03</formula>
    </cfRule>
  </conditionalFormatting>
  <conditionalFormatting sqref="W27">
    <cfRule type="cellIs" priority="40" operator="greaterThan" aboveAverage="0" equalAverage="0" bottom="0" percent="0" rank="0" text="" dxfId="1782">
      <formula>0.03</formula>
    </cfRule>
    <cfRule type="cellIs" priority="41" operator="lessThan" aboveAverage="0" equalAverage="0" bottom="0" percent="0" rank="0" text="" dxfId="1783">
      <formula>-0.03</formula>
    </cfRule>
  </conditionalFormatting>
  <conditionalFormatting sqref="X27">
    <cfRule type="cellIs" priority="42" operator="greaterThan" aboveAverage="0" equalAverage="0" bottom="0" percent="0" rank="0" text="" dxfId="1784">
      <formula>0.03</formula>
    </cfRule>
    <cfRule type="cellIs" priority="43" operator="lessThan" aboveAverage="0" equalAverage="0" bottom="0" percent="0" rank="0" text="" dxfId="1785">
      <formula>-0.03</formula>
    </cfRule>
  </conditionalFormatting>
  <conditionalFormatting sqref="Y27">
    <cfRule type="cellIs" priority="44" operator="greaterThan" aboveAverage="0" equalAverage="0" bottom="0" percent="0" rank="0" text="" dxfId="1786">
      <formula>0.03</formula>
    </cfRule>
    <cfRule type="cellIs" priority="45" operator="lessThan" aboveAverage="0" equalAverage="0" bottom="0" percent="0" rank="0" text="" dxfId="1787">
      <formula>-0.03</formula>
    </cfRule>
  </conditionalFormatting>
  <conditionalFormatting sqref="W31">
    <cfRule type="cellIs" priority="46" operator="greaterThan" aboveAverage="0" equalAverage="0" bottom="0" percent="0" rank="0" text="" dxfId="1788">
      <formula>0.03</formula>
    </cfRule>
    <cfRule type="cellIs" priority="47" operator="lessThan" aboveAverage="0" equalAverage="0" bottom="0" percent="0" rank="0" text="" dxfId="1789">
      <formula>-0.03</formula>
    </cfRule>
  </conditionalFormatting>
  <conditionalFormatting sqref="X31">
    <cfRule type="cellIs" priority="48" operator="greaterThan" aboveAverage="0" equalAverage="0" bottom="0" percent="0" rank="0" text="" dxfId="1790">
      <formula>0.03</formula>
    </cfRule>
    <cfRule type="cellIs" priority="49" operator="lessThan" aboveAverage="0" equalAverage="0" bottom="0" percent="0" rank="0" text="" dxfId="1791">
      <formula>-0.03</formula>
    </cfRule>
  </conditionalFormatting>
  <conditionalFormatting sqref="Y31">
    <cfRule type="cellIs" priority="50" operator="greaterThan" aboveAverage="0" equalAverage="0" bottom="0" percent="0" rank="0" text="" dxfId="1792">
      <formula>0.03</formula>
    </cfRule>
    <cfRule type="cellIs" priority="51" operator="lessThan" aboveAverage="0" equalAverage="0" bottom="0" percent="0" rank="0" text="" dxfId="1793">
      <formula>-0.03</formula>
    </cfRule>
  </conditionalFormatting>
  <conditionalFormatting sqref="W35">
    <cfRule type="cellIs" priority="52" operator="greaterThan" aboveAverage="0" equalAverage="0" bottom="0" percent="0" rank="0" text="" dxfId="1794">
      <formula>0.03</formula>
    </cfRule>
    <cfRule type="cellIs" priority="53" operator="lessThan" aboveAverage="0" equalAverage="0" bottom="0" percent="0" rank="0" text="" dxfId="1795">
      <formula>-0.03</formula>
    </cfRule>
  </conditionalFormatting>
  <conditionalFormatting sqref="X35">
    <cfRule type="cellIs" priority="54" operator="greaterThan" aboveAverage="0" equalAverage="0" bottom="0" percent="0" rank="0" text="" dxfId="1796">
      <formula>0.03</formula>
    </cfRule>
    <cfRule type="cellIs" priority="55" operator="lessThan" aboveAverage="0" equalAverage="0" bottom="0" percent="0" rank="0" text="" dxfId="1797">
      <formula>-0.03</formula>
    </cfRule>
  </conditionalFormatting>
  <conditionalFormatting sqref="Y35">
    <cfRule type="cellIs" priority="56" operator="greaterThan" aboveAverage="0" equalAverage="0" bottom="0" percent="0" rank="0" text="" dxfId="1798">
      <formula>0.03</formula>
    </cfRule>
    <cfRule type="cellIs" priority="57" operator="lessThan" aboveAverage="0" equalAverage="0" bottom="0" percent="0" rank="0" text="" dxfId="1799">
      <formula>-0.03</formula>
    </cfRule>
  </conditionalFormatting>
  <conditionalFormatting sqref="W39">
    <cfRule type="cellIs" priority="58" operator="greaterThan" aboveAverage="0" equalAverage="0" bottom="0" percent="0" rank="0" text="" dxfId="1800">
      <formula>0.03</formula>
    </cfRule>
    <cfRule type="cellIs" priority="59" operator="lessThan" aboveAverage="0" equalAverage="0" bottom="0" percent="0" rank="0" text="" dxfId="1801">
      <formula>-0.03</formula>
    </cfRule>
  </conditionalFormatting>
  <conditionalFormatting sqref="X39">
    <cfRule type="cellIs" priority="60" operator="greaterThan" aboveAverage="0" equalAverage="0" bottom="0" percent="0" rank="0" text="" dxfId="1802">
      <formula>0.03</formula>
    </cfRule>
    <cfRule type="cellIs" priority="61" operator="lessThan" aboveAverage="0" equalAverage="0" bottom="0" percent="0" rank="0" text="" dxfId="1803">
      <formula>-0.03</formula>
    </cfRule>
  </conditionalFormatting>
  <conditionalFormatting sqref="Y39">
    <cfRule type="cellIs" priority="62" operator="greaterThan" aboveAverage="0" equalAverage="0" bottom="0" percent="0" rank="0" text="" dxfId="1804">
      <formula>0.03</formula>
    </cfRule>
    <cfRule type="cellIs" priority="63" operator="lessThan" aboveAverage="0" equalAverage="0" bottom="0" percent="0" rank="0" text="" dxfId="1805">
      <formula>-0.03</formula>
    </cfRule>
  </conditionalFormatting>
  <conditionalFormatting sqref="W43">
    <cfRule type="cellIs" priority="64" operator="greaterThan" aboveAverage="0" equalAverage="0" bottom="0" percent="0" rank="0" text="" dxfId="1806">
      <formula>0.03</formula>
    </cfRule>
    <cfRule type="cellIs" priority="65" operator="lessThan" aboveAverage="0" equalAverage="0" bottom="0" percent="0" rank="0" text="" dxfId="1807">
      <formula>-0.03</formula>
    </cfRule>
  </conditionalFormatting>
  <conditionalFormatting sqref="X43">
    <cfRule type="cellIs" priority="66" operator="greaterThan" aboveAverage="0" equalAverage="0" bottom="0" percent="0" rank="0" text="" dxfId="1808">
      <formula>0.03</formula>
    </cfRule>
    <cfRule type="cellIs" priority="67" operator="lessThan" aboveAverage="0" equalAverage="0" bottom="0" percent="0" rank="0" text="" dxfId="1809">
      <formula>-0.03</formula>
    </cfRule>
  </conditionalFormatting>
  <conditionalFormatting sqref="Y43">
    <cfRule type="cellIs" priority="68" operator="greaterThan" aboveAverage="0" equalAverage="0" bottom="0" percent="0" rank="0" text="" dxfId="1810">
      <formula>0.03</formula>
    </cfRule>
    <cfRule type="cellIs" priority="69" operator="lessThan" aboveAverage="0" equalAverage="0" bottom="0" percent="0" rank="0" text="" dxfId="1811">
      <formula>-0.03</formula>
    </cfRule>
  </conditionalFormatting>
  <conditionalFormatting sqref="W47">
    <cfRule type="cellIs" priority="70" operator="greaterThan" aboveAverage="0" equalAverage="0" bottom="0" percent="0" rank="0" text="" dxfId="1812">
      <formula>0.03</formula>
    </cfRule>
    <cfRule type="cellIs" priority="71" operator="lessThan" aboveAverage="0" equalAverage="0" bottom="0" percent="0" rank="0" text="" dxfId="1813">
      <formula>-0.03</formula>
    </cfRule>
  </conditionalFormatting>
  <conditionalFormatting sqref="X47">
    <cfRule type="cellIs" priority="72" operator="greaterThan" aboveAverage="0" equalAverage="0" bottom="0" percent="0" rank="0" text="" dxfId="1814">
      <formula>0.03</formula>
    </cfRule>
    <cfRule type="cellIs" priority="73" operator="lessThan" aboveAverage="0" equalAverage="0" bottom="0" percent="0" rank="0" text="" dxfId="1815">
      <formula>-0.03</formula>
    </cfRule>
  </conditionalFormatting>
  <conditionalFormatting sqref="Y47">
    <cfRule type="cellIs" priority="74" operator="greaterThan" aboveAverage="0" equalAverage="0" bottom="0" percent="0" rank="0" text="" dxfId="1816">
      <formula>0.03</formula>
    </cfRule>
    <cfRule type="cellIs" priority="75" operator="lessThan" aboveAverage="0" equalAverage="0" bottom="0" percent="0" rank="0" text="" dxfId="1817">
      <formula>-0.03</formula>
    </cfRule>
  </conditionalFormatting>
  <conditionalFormatting sqref="W51">
    <cfRule type="cellIs" priority="76" operator="greaterThan" aboveAverage="0" equalAverage="0" bottom="0" percent="0" rank="0" text="" dxfId="1818">
      <formula>0.03</formula>
    </cfRule>
    <cfRule type="cellIs" priority="77" operator="lessThan" aboveAverage="0" equalAverage="0" bottom="0" percent="0" rank="0" text="" dxfId="1819">
      <formula>-0.03</formula>
    </cfRule>
  </conditionalFormatting>
  <conditionalFormatting sqref="X51">
    <cfRule type="cellIs" priority="78" operator="greaterThan" aboveAverage="0" equalAverage="0" bottom="0" percent="0" rank="0" text="" dxfId="1820">
      <formula>0.03</formula>
    </cfRule>
    <cfRule type="cellIs" priority="79" operator="lessThan" aboveAverage="0" equalAverage="0" bottom="0" percent="0" rank="0" text="" dxfId="1821">
      <formula>-0.03</formula>
    </cfRule>
  </conditionalFormatting>
  <conditionalFormatting sqref="Y51">
    <cfRule type="cellIs" priority="80" operator="greaterThan" aboveAverage="0" equalAverage="0" bottom="0" percent="0" rank="0" text="" dxfId="1822">
      <formula>0.03</formula>
    </cfRule>
    <cfRule type="cellIs" priority="81" operator="lessThan" aboveAverage="0" equalAverage="0" bottom="0" percent="0" rank="0" text="" dxfId="1823">
      <formula>-0.03</formula>
    </cfRule>
  </conditionalFormatting>
  <conditionalFormatting sqref="W55">
    <cfRule type="cellIs" priority="82" operator="greaterThan" aboveAverage="0" equalAverage="0" bottom="0" percent="0" rank="0" text="" dxfId="1824">
      <formula>0.03</formula>
    </cfRule>
    <cfRule type="cellIs" priority="83" operator="lessThan" aboveAverage="0" equalAverage="0" bottom="0" percent="0" rank="0" text="" dxfId="1825">
      <formula>-0.03</formula>
    </cfRule>
  </conditionalFormatting>
  <conditionalFormatting sqref="X55">
    <cfRule type="cellIs" priority="84" operator="greaterThan" aboveAverage="0" equalAverage="0" bottom="0" percent="0" rank="0" text="" dxfId="1826">
      <formula>0.03</formula>
    </cfRule>
    <cfRule type="cellIs" priority="85" operator="lessThan" aboveAverage="0" equalAverage="0" bottom="0" percent="0" rank="0" text="" dxfId="1827">
      <formula>-0.03</formula>
    </cfRule>
  </conditionalFormatting>
  <conditionalFormatting sqref="Y55">
    <cfRule type="cellIs" priority="86" operator="greaterThan" aboveAverage="0" equalAverage="0" bottom="0" percent="0" rank="0" text="" dxfId="1828">
      <formula>0.03</formula>
    </cfRule>
    <cfRule type="cellIs" priority="87" operator="lessThan" aboveAverage="0" equalAverage="0" bottom="0" percent="0" rank="0" text="" dxfId="1829">
      <formula>-0.03</formula>
    </cfRule>
  </conditionalFormatting>
  <conditionalFormatting sqref="W59">
    <cfRule type="cellIs" priority="88" operator="greaterThan" aboveAverage="0" equalAverage="0" bottom="0" percent="0" rank="0" text="" dxfId="1830">
      <formula>0.03</formula>
    </cfRule>
    <cfRule type="cellIs" priority="89" operator="lessThan" aboveAverage="0" equalAverage="0" bottom="0" percent="0" rank="0" text="" dxfId="1831">
      <formula>-0.03</formula>
    </cfRule>
  </conditionalFormatting>
  <conditionalFormatting sqref="X59">
    <cfRule type="cellIs" priority="90" operator="greaterThan" aboveAverage="0" equalAverage="0" bottom="0" percent="0" rank="0" text="" dxfId="1832">
      <formula>0.03</formula>
    </cfRule>
    <cfRule type="cellIs" priority="91" operator="lessThan" aboveAverage="0" equalAverage="0" bottom="0" percent="0" rank="0" text="" dxfId="1833">
      <formula>-0.03</formula>
    </cfRule>
  </conditionalFormatting>
  <conditionalFormatting sqref="Y59">
    <cfRule type="cellIs" priority="92" operator="greaterThan" aboveAverage="0" equalAverage="0" bottom="0" percent="0" rank="0" text="" dxfId="1834">
      <formula>0.03</formula>
    </cfRule>
    <cfRule type="cellIs" priority="93" operator="lessThan" aboveAverage="0" equalAverage="0" bottom="0" percent="0" rank="0" text="" dxfId="1835">
      <formula>-0.03</formula>
    </cfRule>
  </conditionalFormatting>
  <conditionalFormatting sqref="W63">
    <cfRule type="cellIs" priority="94" operator="greaterThan" aboveAverage="0" equalAverage="0" bottom="0" percent="0" rank="0" text="" dxfId="1836">
      <formula>0.03</formula>
    </cfRule>
    <cfRule type="cellIs" priority="95" operator="lessThan" aboveAverage="0" equalAverage="0" bottom="0" percent="0" rank="0" text="" dxfId="1837">
      <formula>-0.03</formula>
    </cfRule>
  </conditionalFormatting>
  <conditionalFormatting sqref="X63">
    <cfRule type="cellIs" priority="96" operator="greaterThan" aboveAverage="0" equalAverage="0" bottom="0" percent="0" rank="0" text="" dxfId="1838">
      <formula>0.03</formula>
    </cfRule>
    <cfRule type="cellIs" priority="97" operator="lessThan" aboveAverage="0" equalAverage="0" bottom="0" percent="0" rank="0" text="" dxfId="1839">
      <formula>-0.03</formula>
    </cfRule>
  </conditionalFormatting>
  <conditionalFormatting sqref="Y63">
    <cfRule type="cellIs" priority="98" operator="greaterThan" aboveAverage="0" equalAverage="0" bottom="0" percent="0" rank="0" text="" dxfId="1840">
      <formula>0.03</formula>
    </cfRule>
    <cfRule type="cellIs" priority="99" operator="lessThan" aboveAverage="0" equalAverage="0" bottom="0" percent="0" rank="0" text="" dxfId="1841">
      <formula>-0.03</formula>
    </cfRule>
  </conditionalFormatting>
  <conditionalFormatting sqref="W67">
    <cfRule type="cellIs" priority="100" operator="greaterThan" aboveAverage="0" equalAverage="0" bottom="0" percent="0" rank="0" text="" dxfId="1842">
      <formula>0.03</formula>
    </cfRule>
    <cfRule type="cellIs" priority="101" operator="lessThan" aboveAverage="0" equalAverage="0" bottom="0" percent="0" rank="0" text="" dxfId="1843">
      <formula>-0.03</formula>
    </cfRule>
  </conditionalFormatting>
  <conditionalFormatting sqref="X67">
    <cfRule type="cellIs" priority="102" operator="greaterThan" aboveAverage="0" equalAverage="0" bottom="0" percent="0" rank="0" text="" dxfId="1844">
      <formula>0.03</formula>
    </cfRule>
    <cfRule type="cellIs" priority="103" operator="lessThan" aboveAverage="0" equalAverage="0" bottom="0" percent="0" rank="0" text="" dxfId="1845">
      <formula>-0.03</formula>
    </cfRule>
  </conditionalFormatting>
  <conditionalFormatting sqref="Y67">
    <cfRule type="cellIs" priority="104" operator="greaterThan" aboveAverage="0" equalAverage="0" bottom="0" percent="0" rank="0" text="" dxfId="1846">
      <formula>0.03</formula>
    </cfRule>
    <cfRule type="cellIs" priority="105" operator="lessThan" aboveAverage="0" equalAverage="0" bottom="0" percent="0" rank="0" text="" dxfId="1847">
      <formula>-0.03</formula>
    </cfRule>
  </conditionalFormatting>
  <conditionalFormatting sqref="W71">
    <cfRule type="cellIs" priority="106" operator="greaterThan" aboveAverage="0" equalAverage="0" bottom="0" percent="0" rank="0" text="" dxfId="1848">
      <formula>0.03</formula>
    </cfRule>
    <cfRule type="cellIs" priority="107" operator="lessThan" aboveAverage="0" equalAverage="0" bottom="0" percent="0" rank="0" text="" dxfId="1849">
      <formula>-0.03</formula>
    </cfRule>
  </conditionalFormatting>
  <conditionalFormatting sqref="X71">
    <cfRule type="cellIs" priority="108" operator="greaterThan" aboveAverage="0" equalAverage="0" bottom="0" percent="0" rank="0" text="" dxfId="1850">
      <formula>0.03</formula>
    </cfRule>
    <cfRule type="cellIs" priority="109" operator="lessThan" aboveAverage="0" equalAverage="0" bottom="0" percent="0" rank="0" text="" dxfId="1851">
      <formula>-0.03</formula>
    </cfRule>
  </conditionalFormatting>
  <conditionalFormatting sqref="Y71">
    <cfRule type="cellIs" priority="110" operator="greaterThan" aboveAverage="0" equalAverage="0" bottom="0" percent="0" rank="0" text="" dxfId="1852">
      <formula>0.03</formula>
    </cfRule>
    <cfRule type="cellIs" priority="111" operator="lessThan" aboveAverage="0" equalAverage="0" bottom="0" percent="0" rank="0" text="" dxfId="1853">
      <formula>-0.03</formula>
    </cfRule>
  </conditionalFormatting>
  <conditionalFormatting sqref="W75">
    <cfRule type="cellIs" priority="112" operator="greaterThan" aboveAverage="0" equalAverage="0" bottom="0" percent="0" rank="0" text="" dxfId="1854">
      <formula>0.03</formula>
    </cfRule>
    <cfRule type="cellIs" priority="113" operator="lessThan" aboveAverage="0" equalAverage="0" bottom="0" percent="0" rank="0" text="" dxfId="1855">
      <formula>-0.03</formula>
    </cfRule>
  </conditionalFormatting>
  <conditionalFormatting sqref="X75">
    <cfRule type="cellIs" priority="114" operator="greaterThan" aboveAverage="0" equalAverage="0" bottom="0" percent="0" rank="0" text="" dxfId="1856">
      <formula>0.03</formula>
    </cfRule>
    <cfRule type="cellIs" priority="115" operator="lessThan" aboveAverage="0" equalAverage="0" bottom="0" percent="0" rank="0" text="" dxfId="1857">
      <formula>-0.03</formula>
    </cfRule>
  </conditionalFormatting>
  <conditionalFormatting sqref="Y75">
    <cfRule type="cellIs" priority="116" operator="greaterThan" aboveAverage="0" equalAverage="0" bottom="0" percent="0" rank="0" text="" dxfId="1858">
      <formula>0.03</formula>
    </cfRule>
    <cfRule type="cellIs" priority="117" operator="lessThan" aboveAverage="0" equalAverage="0" bottom="0" percent="0" rank="0" text="" dxfId="1859">
      <formula>-0.03</formula>
    </cfRule>
  </conditionalFormatting>
  <conditionalFormatting sqref="W79">
    <cfRule type="cellIs" priority="118" operator="greaterThan" aboveAverage="0" equalAverage="0" bottom="0" percent="0" rank="0" text="" dxfId="1860">
      <formula>0.03</formula>
    </cfRule>
    <cfRule type="cellIs" priority="119" operator="lessThan" aboveAverage="0" equalAverage="0" bottom="0" percent="0" rank="0" text="" dxfId="1861">
      <formula>-0.03</formula>
    </cfRule>
  </conditionalFormatting>
  <conditionalFormatting sqref="X79">
    <cfRule type="cellIs" priority="120" operator="greaterThan" aboveAverage="0" equalAverage="0" bottom="0" percent="0" rank="0" text="" dxfId="1862">
      <formula>0.03</formula>
    </cfRule>
    <cfRule type="cellIs" priority="121" operator="lessThan" aboveAverage="0" equalAverage="0" bottom="0" percent="0" rank="0" text="" dxfId="1863">
      <formula>-0.03</formula>
    </cfRule>
  </conditionalFormatting>
  <conditionalFormatting sqref="Y79">
    <cfRule type="cellIs" priority="122" operator="greaterThan" aboveAverage="0" equalAverage="0" bottom="0" percent="0" rank="0" text="" dxfId="1864">
      <formula>0.03</formula>
    </cfRule>
    <cfRule type="cellIs" priority="123" operator="lessThan" aboveAverage="0" equalAverage="0" bottom="0" percent="0" rank="0" text="" dxfId="1865">
      <formula>-0.03</formula>
    </cfRule>
  </conditionalFormatting>
  <conditionalFormatting sqref="W99:Y103 W105:Y105">
    <cfRule type="cellIs" priority="124" operator="greaterThan" aboveAverage="0" equalAverage="0" bottom="0" percent="0" rank="0" text="" dxfId="1866">
      <formula>0.03</formula>
    </cfRule>
    <cfRule type="cellIs" priority="125" operator="lessThan" aboveAverage="0" equalAverage="0" bottom="0" percent="0" rank="0" text="" dxfId="1867">
      <formula>-0.03</formula>
    </cfRule>
  </conditionalFormatting>
  <conditionalFormatting sqref="W6:X6">
    <cfRule type="cellIs" priority="126" operator="greaterThan" aboveAverage="0" equalAverage="0" bottom="0" percent="0" rank="0" text="" dxfId="1868">
      <formula>0.03</formula>
    </cfRule>
    <cfRule type="cellIs" priority="127" operator="lessThan" aboveAverage="0" equalAverage="0" bottom="0" percent="0" rank="0" text="" dxfId="1869">
      <formula>-0.03</formula>
    </cfRule>
  </conditionalFormatting>
  <conditionalFormatting sqref="W10:X10">
    <cfRule type="cellIs" priority="128" operator="greaterThan" aboveAverage="0" equalAverage="0" bottom="0" percent="0" rank="0" text="" dxfId="1870">
      <formula>0.03</formula>
    </cfRule>
    <cfRule type="cellIs" priority="129" operator="lessThan" aboveAverage="0" equalAverage="0" bottom="0" percent="0" rank="0" text="" dxfId="1871">
      <formula>-0.03</formula>
    </cfRule>
  </conditionalFormatting>
  <conditionalFormatting sqref="W14:X14">
    <cfRule type="cellIs" priority="130" operator="greaterThan" aboveAverage="0" equalAverage="0" bottom="0" percent="0" rank="0" text="" dxfId="1872">
      <formula>0.03</formula>
    </cfRule>
    <cfRule type="cellIs" priority="131" operator="lessThan" aboveAverage="0" equalAverage="0" bottom="0" percent="0" rank="0" text="" dxfId="1873">
      <formula>-0.03</formula>
    </cfRule>
  </conditionalFormatting>
  <conditionalFormatting sqref="W18:X18">
    <cfRule type="cellIs" priority="132" operator="greaterThan" aboveAverage="0" equalAverage="0" bottom="0" percent="0" rank="0" text="" dxfId="1874">
      <formula>0.03</formula>
    </cfRule>
    <cfRule type="cellIs" priority="133" operator="lessThan" aboveAverage="0" equalAverage="0" bottom="0" percent="0" rank="0" text="" dxfId="1875">
      <formula>-0.03</formula>
    </cfRule>
  </conditionalFormatting>
  <conditionalFormatting sqref="W22:X22">
    <cfRule type="cellIs" priority="134" operator="greaterThan" aboveAverage="0" equalAverage="0" bottom="0" percent="0" rank="0" text="" dxfId="1876">
      <formula>0.03</formula>
    </cfRule>
    <cfRule type="cellIs" priority="135" operator="lessThan" aboveAverage="0" equalAverage="0" bottom="0" percent="0" rank="0" text="" dxfId="1877">
      <formula>-0.03</formula>
    </cfRule>
  </conditionalFormatting>
  <conditionalFormatting sqref="W26:X26">
    <cfRule type="cellIs" priority="136" operator="greaterThan" aboveAverage="0" equalAverage="0" bottom="0" percent="0" rank="0" text="" dxfId="1878">
      <formula>0.03</formula>
    </cfRule>
    <cfRule type="cellIs" priority="137" operator="lessThan" aboveAverage="0" equalAverage="0" bottom="0" percent="0" rank="0" text="" dxfId="1879">
      <formula>-0.03</formula>
    </cfRule>
  </conditionalFormatting>
  <conditionalFormatting sqref="W30:X30">
    <cfRule type="cellIs" priority="138" operator="greaterThan" aboveAverage="0" equalAverage="0" bottom="0" percent="0" rank="0" text="" dxfId="1880">
      <formula>0.03</formula>
    </cfRule>
    <cfRule type="cellIs" priority="139" operator="lessThan" aboveAverage="0" equalAverage="0" bottom="0" percent="0" rank="0" text="" dxfId="1881">
      <formula>-0.03</formula>
    </cfRule>
  </conditionalFormatting>
  <conditionalFormatting sqref="W34:X34">
    <cfRule type="cellIs" priority="140" operator="greaterThan" aboveAverage="0" equalAverage="0" bottom="0" percent="0" rank="0" text="" dxfId="1882">
      <formula>0.03</formula>
    </cfRule>
    <cfRule type="cellIs" priority="141" operator="lessThan" aboveAverage="0" equalAverage="0" bottom="0" percent="0" rank="0" text="" dxfId="1883">
      <formula>-0.03</formula>
    </cfRule>
  </conditionalFormatting>
  <conditionalFormatting sqref="W38:X38">
    <cfRule type="cellIs" priority="142" operator="greaterThan" aboveAverage="0" equalAverage="0" bottom="0" percent="0" rank="0" text="" dxfId="1884">
      <formula>0.03</formula>
    </cfRule>
    <cfRule type="cellIs" priority="143" operator="lessThan" aboveAverage="0" equalAverage="0" bottom="0" percent="0" rank="0" text="" dxfId="1885">
      <formula>-0.03</formula>
    </cfRule>
  </conditionalFormatting>
  <conditionalFormatting sqref="W42:X42">
    <cfRule type="cellIs" priority="144" operator="greaterThan" aboveAverage="0" equalAverage="0" bottom="0" percent="0" rank="0" text="" dxfId="1886">
      <formula>0.03</formula>
    </cfRule>
    <cfRule type="cellIs" priority="145" operator="lessThan" aboveAverage="0" equalAverage="0" bottom="0" percent="0" rank="0" text="" dxfId="1887">
      <formula>-0.03</formula>
    </cfRule>
  </conditionalFormatting>
  <conditionalFormatting sqref="W46:X46">
    <cfRule type="cellIs" priority="146" operator="greaterThan" aboveAverage="0" equalAverage="0" bottom="0" percent="0" rank="0" text="" dxfId="1888">
      <formula>0.03</formula>
    </cfRule>
    <cfRule type="cellIs" priority="147" operator="lessThan" aboveAverage="0" equalAverage="0" bottom="0" percent="0" rank="0" text="" dxfId="1889">
      <formula>-0.03</formula>
    </cfRule>
  </conditionalFormatting>
  <conditionalFormatting sqref="W50:X50">
    <cfRule type="cellIs" priority="148" operator="greaterThan" aboveAverage="0" equalAverage="0" bottom="0" percent="0" rank="0" text="" dxfId="1890">
      <formula>0.03</formula>
    </cfRule>
    <cfRule type="cellIs" priority="149" operator="lessThan" aboveAverage="0" equalAverage="0" bottom="0" percent="0" rank="0" text="" dxfId="1891">
      <formula>-0.03</formula>
    </cfRule>
  </conditionalFormatting>
  <conditionalFormatting sqref="W54:X54">
    <cfRule type="cellIs" priority="150" operator="greaterThan" aboveAverage="0" equalAverage="0" bottom="0" percent="0" rank="0" text="" dxfId="1892">
      <formula>0.03</formula>
    </cfRule>
    <cfRule type="cellIs" priority="151" operator="lessThan" aboveAverage="0" equalAverage="0" bottom="0" percent="0" rank="0" text="" dxfId="1893">
      <formula>-0.03</formula>
    </cfRule>
  </conditionalFormatting>
  <conditionalFormatting sqref="W58:X58">
    <cfRule type="cellIs" priority="152" operator="greaterThan" aboveAverage="0" equalAverage="0" bottom="0" percent="0" rank="0" text="" dxfId="1894">
      <formula>0.03</formula>
    </cfRule>
    <cfRule type="cellIs" priority="153" operator="lessThan" aboveAverage="0" equalAverage="0" bottom="0" percent="0" rank="0" text="" dxfId="1895">
      <formula>-0.03</formula>
    </cfRule>
  </conditionalFormatting>
  <conditionalFormatting sqref="W62:X62">
    <cfRule type="cellIs" priority="154" operator="greaterThan" aboveAverage="0" equalAverage="0" bottom="0" percent="0" rank="0" text="" dxfId="1896">
      <formula>0.03</formula>
    </cfRule>
    <cfRule type="cellIs" priority="155" operator="lessThan" aboveAverage="0" equalAverage="0" bottom="0" percent="0" rank="0" text="" dxfId="1897">
      <formula>-0.03</formula>
    </cfRule>
  </conditionalFormatting>
  <conditionalFormatting sqref="W66:X66">
    <cfRule type="cellIs" priority="156" operator="greaterThan" aboveAverage="0" equalAverage="0" bottom="0" percent="0" rank="0" text="" dxfId="1898">
      <formula>0.03</formula>
    </cfRule>
    <cfRule type="cellIs" priority="157" operator="lessThan" aboveAverage="0" equalAverage="0" bottom="0" percent="0" rank="0" text="" dxfId="1899">
      <formula>-0.03</formula>
    </cfRule>
  </conditionalFormatting>
  <conditionalFormatting sqref="W70:X70">
    <cfRule type="cellIs" priority="158" operator="greaterThan" aboveAverage="0" equalAverage="0" bottom="0" percent="0" rank="0" text="" dxfId="1900">
      <formula>0.03</formula>
    </cfRule>
    <cfRule type="cellIs" priority="159" operator="lessThan" aboveAverage="0" equalAverage="0" bottom="0" percent="0" rank="0" text="" dxfId="1901">
      <formula>-0.03</formula>
    </cfRule>
  </conditionalFormatting>
  <conditionalFormatting sqref="W74:X74">
    <cfRule type="cellIs" priority="160" operator="greaterThan" aboveAverage="0" equalAverage="0" bottom="0" percent="0" rank="0" text="" dxfId="1902">
      <formula>0.03</formula>
    </cfRule>
    <cfRule type="cellIs" priority="161" operator="lessThan" aboveAverage="0" equalAverage="0" bottom="0" percent="0" rank="0" text="" dxfId="1903">
      <formula>-0.03</formula>
    </cfRule>
  </conditionalFormatting>
  <conditionalFormatting sqref="W78:X78">
    <cfRule type="cellIs" priority="162" operator="greaterThan" aboveAverage="0" equalAverage="0" bottom="0" percent="0" rank="0" text="" dxfId="1904">
      <formula>0.03</formula>
    </cfRule>
    <cfRule type="cellIs" priority="163" operator="lessThan" aboveAverage="0" equalAverage="0" bottom="0" percent="0" rank="0" text="" dxfId="1905">
      <formula>-0.03</formula>
    </cfRule>
  </conditionalFormatting>
  <conditionalFormatting sqref="T3">
    <cfRule type="cellIs" priority="164" operator="greaterThan" aboveAverage="0" equalAverage="0" bottom="0" percent="0" rank="0" text="" dxfId="1906">
      <formula>0.03</formula>
    </cfRule>
    <cfRule type="cellIs" priority="165" operator="lessThan" aboveAverage="0" equalAverage="0" bottom="0" percent="0" rank="0" text="" dxfId="1907">
      <formula>-0.03</formula>
    </cfRule>
  </conditionalFormatting>
  <conditionalFormatting sqref="T83:V98">
    <cfRule type="cellIs" priority="166" operator="greaterThan" aboveAverage="0" equalAverage="0" bottom="0" percent="0" rank="0" text="" dxfId="1908">
      <formula>0.03</formula>
    </cfRule>
    <cfRule type="cellIs" priority="167" operator="lessThan" aboveAverage="0" equalAverage="0" bottom="0" percent="0" rank="0" text="" dxfId="1909">
      <formula>-0.03</formula>
    </cfRule>
  </conditionalFormatting>
  <conditionalFormatting sqref="W83">
    <cfRule type="cellIs" priority="168" operator="greaterThan" aboveAverage="0" equalAverage="0" bottom="0" percent="0" rank="0" text="" dxfId="1910">
      <formula>0.03</formula>
    </cfRule>
    <cfRule type="cellIs" priority="169" operator="lessThan" aboveAverage="0" equalAverage="0" bottom="0" percent="0" rank="0" text="" dxfId="1911">
      <formula>-0.03</formula>
    </cfRule>
  </conditionalFormatting>
  <conditionalFormatting sqref="X83">
    <cfRule type="cellIs" priority="170" operator="greaterThan" aboveAverage="0" equalAverage="0" bottom="0" percent="0" rank="0" text="" dxfId="1912">
      <formula>0.03</formula>
    </cfRule>
    <cfRule type="cellIs" priority="171" operator="lessThan" aboveAverage="0" equalAverage="0" bottom="0" percent="0" rank="0" text="" dxfId="1913">
      <formula>-0.03</formula>
    </cfRule>
  </conditionalFormatting>
  <conditionalFormatting sqref="Y83">
    <cfRule type="cellIs" priority="172" operator="greaterThan" aboveAverage="0" equalAverage="0" bottom="0" percent="0" rank="0" text="" dxfId="1914">
      <formula>0.03</formula>
    </cfRule>
    <cfRule type="cellIs" priority="173" operator="lessThan" aboveAverage="0" equalAverage="0" bottom="0" percent="0" rank="0" text="" dxfId="1915">
      <formula>-0.03</formula>
    </cfRule>
  </conditionalFormatting>
  <conditionalFormatting sqref="W87">
    <cfRule type="cellIs" priority="174" operator="greaterThan" aboveAverage="0" equalAverage="0" bottom="0" percent="0" rank="0" text="" dxfId="1916">
      <formula>0.03</formula>
    </cfRule>
    <cfRule type="cellIs" priority="175" operator="lessThan" aboveAverage="0" equalAverage="0" bottom="0" percent="0" rank="0" text="" dxfId="1917">
      <formula>-0.03</formula>
    </cfRule>
  </conditionalFormatting>
  <conditionalFormatting sqref="X87">
    <cfRule type="cellIs" priority="176" operator="greaterThan" aboveAverage="0" equalAverage="0" bottom="0" percent="0" rank="0" text="" dxfId="1918">
      <formula>0.03</formula>
    </cfRule>
    <cfRule type="cellIs" priority="177" operator="lessThan" aboveAverage="0" equalAverage="0" bottom="0" percent="0" rank="0" text="" dxfId="1919">
      <formula>-0.03</formula>
    </cfRule>
  </conditionalFormatting>
  <conditionalFormatting sqref="Y87">
    <cfRule type="cellIs" priority="178" operator="greaterThan" aboveAverage="0" equalAverage="0" bottom="0" percent="0" rank="0" text="" dxfId="1920">
      <formula>0.03</formula>
    </cfRule>
    <cfRule type="cellIs" priority="179" operator="lessThan" aboveAverage="0" equalAverage="0" bottom="0" percent="0" rank="0" text="" dxfId="1921">
      <formula>-0.03</formula>
    </cfRule>
  </conditionalFormatting>
  <conditionalFormatting sqref="W91">
    <cfRule type="cellIs" priority="180" operator="greaterThan" aboveAverage="0" equalAverage="0" bottom="0" percent="0" rank="0" text="" dxfId="1922">
      <formula>0.03</formula>
    </cfRule>
    <cfRule type="cellIs" priority="181" operator="lessThan" aboveAverage="0" equalAverage="0" bottom="0" percent="0" rank="0" text="" dxfId="1923">
      <formula>-0.03</formula>
    </cfRule>
  </conditionalFormatting>
  <conditionalFormatting sqref="X91">
    <cfRule type="cellIs" priority="182" operator="greaterThan" aboveAverage="0" equalAverage="0" bottom="0" percent="0" rank="0" text="" dxfId="1924">
      <formula>0.03</formula>
    </cfRule>
    <cfRule type="cellIs" priority="183" operator="lessThan" aboveAverage="0" equalAverage="0" bottom="0" percent="0" rank="0" text="" dxfId="1925">
      <formula>-0.03</formula>
    </cfRule>
  </conditionalFormatting>
  <conditionalFormatting sqref="Y91">
    <cfRule type="cellIs" priority="184" operator="greaterThan" aboveAverage="0" equalAverage="0" bottom="0" percent="0" rank="0" text="" dxfId="1926">
      <formula>0.03</formula>
    </cfRule>
    <cfRule type="cellIs" priority="185" operator="lessThan" aboveAverage="0" equalAverage="0" bottom="0" percent="0" rank="0" text="" dxfId="1927">
      <formula>-0.03</formula>
    </cfRule>
  </conditionalFormatting>
  <conditionalFormatting sqref="W95">
    <cfRule type="cellIs" priority="186" operator="greaterThan" aboveAverage="0" equalAverage="0" bottom="0" percent="0" rank="0" text="" dxfId="1928">
      <formula>0.03</formula>
    </cfRule>
    <cfRule type="cellIs" priority="187" operator="lessThan" aboveAverage="0" equalAverage="0" bottom="0" percent="0" rank="0" text="" dxfId="1929">
      <formula>-0.03</formula>
    </cfRule>
  </conditionalFormatting>
  <conditionalFormatting sqref="X95">
    <cfRule type="cellIs" priority="188" operator="greaterThan" aboveAverage="0" equalAverage="0" bottom="0" percent="0" rank="0" text="" dxfId="1930">
      <formula>0.03</formula>
    </cfRule>
    <cfRule type="cellIs" priority="189" operator="lessThan" aboveAverage="0" equalAverage="0" bottom="0" percent="0" rank="0" text="" dxfId="1931">
      <formula>-0.03</formula>
    </cfRule>
  </conditionalFormatting>
  <conditionalFormatting sqref="Y95">
    <cfRule type="cellIs" priority="190" operator="greaterThan" aboveAverage="0" equalAverage="0" bottom="0" percent="0" rank="0" text="" dxfId="1932">
      <formula>0.03</formula>
    </cfRule>
    <cfRule type="cellIs" priority="191" operator="lessThan" aboveAverage="0" equalAverage="0" bottom="0" percent="0" rank="0" text="" dxfId="1933">
      <formula>-0.03</formula>
    </cfRule>
  </conditionalFormatting>
  <conditionalFormatting sqref="W86:X86">
    <cfRule type="cellIs" priority="192" operator="greaterThan" aboveAverage="0" equalAverage="0" bottom="0" percent="0" rank="0" text="" dxfId="1934">
      <formula>0.03</formula>
    </cfRule>
    <cfRule type="cellIs" priority="193" operator="lessThan" aboveAverage="0" equalAverage="0" bottom="0" percent="0" rank="0" text="" dxfId="1935">
      <formula>-0.03</formula>
    </cfRule>
  </conditionalFormatting>
  <conditionalFormatting sqref="W90:X90">
    <cfRule type="cellIs" priority="194" operator="greaterThan" aboveAverage="0" equalAverage="0" bottom="0" percent="0" rank="0" text="" dxfId="1936">
      <formula>0.03</formula>
    </cfRule>
    <cfRule type="cellIs" priority="195" operator="lessThan" aboveAverage="0" equalAverage="0" bottom="0" percent="0" rank="0" text="" dxfId="1937">
      <formula>-0.03</formula>
    </cfRule>
  </conditionalFormatting>
  <conditionalFormatting sqref="W94:X94">
    <cfRule type="cellIs" priority="196" operator="greaterThan" aboveAverage="0" equalAverage="0" bottom="0" percent="0" rank="0" text="" dxfId="1938">
      <formula>0.03</formula>
    </cfRule>
    <cfRule type="cellIs" priority="197" operator="lessThan" aboveAverage="0" equalAverage="0" bottom="0" percent="0" rank="0" text="" dxfId="1939">
      <formula>-0.03</formula>
    </cfRule>
  </conditionalFormatting>
  <conditionalFormatting sqref="W98:X98">
    <cfRule type="cellIs" priority="198" operator="greaterThan" aboveAverage="0" equalAverage="0" bottom="0" percent="0" rank="0" text="" dxfId="1940">
      <formula>0.03</formula>
    </cfRule>
    <cfRule type="cellIs" priority="199" operator="lessThan" aboveAverage="0" equalAverage="0" bottom="0" percent="0" rank="0" text="" dxfId="1941">
      <formula>-0.03</formula>
    </cfRule>
  </conditionalFormatting>
  <conditionalFormatting sqref="W104">
    <cfRule type="cellIs" priority="200" operator="greaterThan" aboveAverage="0" equalAverage="0" bottom="0" percent="0" rank="0" text="" dxfId="1942">
      <formula>0.03</formula>
    </cfRule>
    <cfRule type="cellIs" priority="201" operator="lessThan" aboveAverage="0" equalAverage="0" bottom="0" percent="0" rank="0" text="" dxfId="1943">
      <formula>-0.03</formula>
    </cfRule>
  </conditionalFormatting>
  <conditionalFormatting sqref="X104">
    <cfRule type="cellIs" priority="202" operator="greaterThan" aboveAverage="0" equalAverage="0" bottom="0" percent="0" rank="0" text="" dxfId="1944">
      <formula>0.03</formula>
    </cfRule>
    <cfRule type="cellIs" priority="203" operator="lessThan" aboveAverage="0" equalAverage="0" bottom="0" percent="0" rank="0" text="" dxfId="1945">
      <formula>-0.03</formula>
    </cfRule>
  </conditionalFormatting>
  <conditionalFormatting sqref="Y104">
    <cfRule type="cellIs" priority="204" operator="greaterThan" aboveAverage="0" equalAverage="0" bottom="0" percent="0" rank="0" text="" dxfId="1946">
      <formula>0.03</formula>
    </cfRule>
    <cfRule type="cellIs" priority="205" operator="lessThan" aboveAverage="0" equalAverage="0" bottom="0" percent="0" rank="0" text="" dxfId="19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26"/>
      <c r="T2" s="49" t="s">
        <v>5</v>
      </c>
      <c r="U2" s="50" t="s">
        <v>6</v>
      </c>
      <c r="V2" s="6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3" t="n">
        <v>12993.5376</v>
      </c>
      <c r="E3" s="84" t="n">
        <v>41.9085</v>
      </c>
      <c r="F3" s="84" t="n">
        <v>41.6785</v>
      </c>
      <c r="G3" s="84" t="n">
        <v>44.4259</v>
      </c>
      <c r="H3" s="84" t="n">
        <v>16695.87</v>
      </c>
      <c r="I3" s="84" t="n">
        <v>37.34</v>
      </c>
      <c r="J3" s="63" t="n">
        <f aca="false">H3/3600</f>
        <v>4.63774166666667</v>
      </c>
      <c r="L3" s="61" t="n">
        <v>12995.4464</v>
      </c>
      <c r="M3" s="62" t="n">
        <v>41.9095</v>
      </c>
      <c r="N3" s="62" t="n">
        <v>41.6801</v>
      </c>
      <c r="O3" s="62" t="n">
        <v>44.428</v>
      </c>
      <c r="P3" s="62" t="n">
        <v>16513.67</v>
      </c>
      <c r="Q3" s="62" t="n">
        <v>37.49</v>
      </c>
      <c r="R3" s="63" t="n">
        <f aca="false">P3/3600</f>
        <v>4.58713055555556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5" t="n">
        <v>5283.9488</v>
      </c>
      <c r="E4" s="86" t="n">
        <v>39.3942</v>
      </c>
      <c r="F4" s="86" t="n">
        <v>39.977</v>
      </c>
      <c r="G4" s="86" t="n">
        <v>42.4821</v>
      </c>
      <c r="H4" s="86" t="n">
        <v>14815.78</v>
      </c>
      <c r="I4" s="86" t="n">
        <v>34.42</v>
      </c>
      <c r="J4" s="68" t="n">
        <f aca="false">H4/3600</f>
        <v>4.11549444444445</v>
      </c>
      <c r="L4" s="66" t="n">
        <v>5283.472</v>
      </c>
      <c r="M4" s="67" t="n">
        <v>39.3957</v>
      </c>
      <c r="N4" s="67" t="n">
        <v>39.9811</v>
      </c>
      <c r="O4" s="67" t="n">
        <v>42.4821</v>
      </c>
      <c r="P4" s="67" t="n">
        <v>14549</v>
      </c>
      <c r="Q4" s="67" t="n">
        <v>32.97</v>
      </c>
      <c r="R4" s="68" t="n">
        <f aca="false">P4/3600</f>
        <v>4.04138888888889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85" t="n">
        <v>2544.488</v>
      </c>
      <c r="E5" s="86" t="n">
        <v>36.8208</v>
      </c>
      <c r="F5" s="86" t="n">
        <v>38.7015</v>
      </c>
      <c r="G5" s="86" t="n">
        <v>40.9502</v>
      </c>
      <c r="H5" s="86" t="n">
        <v>13592.67</v>
      </c>
      <c r="I5" s="86" t="n">
        <v>30.14</v>
      </c>
      <c r="J5" s="68" t="n">
        <f aca="false">H5/3600</f>
        <v>3.77574166666667</v>
      </c>
      <c r="L5" s="66" t="n">
        <v>2545.0112</v>
      </c>
      <c r="M5" s="67" t="n">
        <v>36.8197</v>
      </c>
      <c r="N5" s="67" t="n">
        <v>38.7061</v>
      </c>
      <c r="O5" s="67" t="n">
        <v>40.9579</v>
      </c>
      <c r="P5" s="67" t="n">
        <v>13426.66</v>
      </c>
      <c r="Q5" s="67" t="n">
        <v>29.33</v>
      </c>
      <c r="R5" s="68" t="n">
        <f aca="false">P5/3600</f>
        <v>3.72962777777778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87" t="n">
        <v>1324.672</v>
      </c>
      <c r="E6" s="88" t="n">
        <v>34.1418</v>
      </c>
      <c r="F6" s="88" t="n">
        <v>37.7305</v>
      </c>
      <c r="G6" s="88" t="n">
        <v>39.8693</v>
      </c>
      <c r="H6" s="88" t="n">
        <v>12921.01</v>
      </c>
      <c r="I6" s="88" t="n">
        <v>26.09</v>
      </c>
      <c r="J6" s="74" t="n">
        <f aca="false">H6/3600</f>
        <v>3.58916944444444</v>
      </c>
      <c r="L6" s="72" t="n">
        <v>1323.4864</v>
      </c>
      <c r="M6" s="73" t="n">
        <v>34.1396</v>
      </c>
      <c r="N6" s="73" t="n">
        <v>37.7348</v>
      </c>
      <c r="O6" s="73" t="n">
        <v>39.8811</v>
      </c>
      <c r="P6" s="73" t="n">
        <v>13752.21</v>
      </c>
      <c r="Q6" s="73" t="n">
        <v>27.59</v>
      </c>
      <c r="R6" s="74" t="n">
        <f aca="false">P6/3600</f>
        <v>3.82005833333333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3" t="n">
        <v>32931.032</v>
      </c>
      <c r="E7" s="84" t="n">
        <v>40.4901</v>
      </c>
      <c r="F7" s="84" t="n">
        <v>45.2819</v>
      </c>
      <c r="G7" s="84" t="n">
        <v>44.8936</v>
      </c>
      <c r="H7" s="84" t="n">
        <v>23990.25</v>
      </c>
      <c r="I7" s="84" t="n">
        <v>53.9</v>
      </c>
      <c r="J7" s="63" t="n">
        <f aca="false">H7/3600</f>
        <v>6.66395833333333</v>
      </c>
      <c r="L7" s="61" t="n">
        <v>32925.976</v>
      </c>
      <c r="M7" s="62" t="n">
        <v>40.4887</v>
      </c>
      <c r="N7" s="62" t="n">
        <v>45.2861</v>
      </c>
      <c r="O7" s="62" t="n">
        <v>44.8949</v>
      </c>
      <c r="P7" s="62" t="n">
        <v>23813.65</v>
      </c>
      <c r="Q7" s="62" t="n">
        <v>53.2</v>
      </c>
      <c r="R7" s="63" t="n">
        <f aca="false">P7/3600</f>
        <v>6.61490277777778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5" t="n">
        <v>15788.4032</v>
      </c>
      <c r="E8" s="86" t="n">
        <v>37.4971</v>
      </c>
      <c r="F8" s="86" t="n">
        <v>43.3572</v>
      </c>
      <c r="G8" s="86" t="n">
        <v>43.5318</v>
      </c>
      <c r="H8" s="86" t="n">
        <v>20983.6</v>
      </c>
      <c r="I8" s="86" t="n">
        <v>44.88</v>
      </c>
      <c r="J8" s="68" t="n">
        <f aca="false">H8/3600</f>
        <v>5.82877777777778</v>
      </c>
      <c r="L8" s="66" t="n">
        <v>15781.088</v>
      </c>
      <c r="M8" s="67" t="n">
        <v>37.4929</v>
      </c>
      <c r="N8" s="67" t="n">
        <v>43.3627</v>
      </c>
      <c r="O8" s="67" t="n">
        <v>43.5301</v>
      </c>
      <c r="P8" s="67" t="n">
        <v>22371.44</v>
      </c>
      <c r="Q8" s="67" t="n">
        <v>48.21</v>
      </c>
      <c r="R8" s="68" t="n">
        <f aca="false">P8/3600</f>
        <v>6.21428888888889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85" t="n">
        <v>8291.4192</v>
      </c>
      <c r="E9" s="86" t="n">
        <v>34.5361</v>
      </c>
      <c r="F9" s="86" t="n">
        <v>41.7185</v>
      </c>
      <c r="G9" s="86" t="n">
        <v>42.2342</v>
      </c>
      <c r="H9" s="86" t="n">
        <v>18681.47</v>
      </c>
      <c r="I9" s="86" t="n">
        <v>37.72</v>
      </c>
      <c r="J9" s="68" t="n">
        <f aca="false">H9/3600</f>
        <v>5.18929722222222</v>
      </c>
      <c r="L9" s="66" t="n">
        <v>8293.4288</v>
      </c>
      <c r="M9" s="67" t="n">
        <v>34.5363</v>
      </c>
      <c r="N9" s="67" t="n">
        <v>41.7339</v>
      </c>
      <c r="O9" s="67" t="n">
        <v>42.2512</v>
      </c>
      <c r="P9" s="67" t="n">
        <v>18562.59</v>
      </c>
      <c r="Q9" s="67" t="n">
        <v>38.14</v>
      </c>
      <c r="R9" s="68" t="n">
        <f aca="false">P9/3600</f>
        <v>5.156275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87" t="n">
        <v>4641.2064</v>
      </c>
      <c r="E10" s="88" t="n">
        <v>31.7517</v>
      </c>
      <c r="F10" s="88" t="n">
        <v>40.468</v>
      </c>
      <c r="G10" s="88" t="n">
        <v>41.1812</v>
      </c>
      <c r="H10" s="88" t="n">
        <v>17620.55</v>
      </c>
      <c r="I10" s="88" t="n">
        <v>34.83</v>
      </c>
      <c r="J10" s="74" t="n">
        <f aca="false">H10/3600</f>
        <v>4.89459722222222</v>
      </c>
      <c r="L10" s="72" t="n">
        <v>4642.0816</v>
      </c>
      <c r="M10" s="73" t="n">
        <v>31.7487</v>
      </c>
      <c r="N10" s="73" t="n">
        <v>40.4933</v>
      </c>
      <c r="O10" s="73" t="n">
        <v>41.2323</v>
      </c>
      <c r="P10" s="73" t="n">
        <v>17056.94</v>
      </c>
      <c r="Q10" s="73" t="n">
        <v>34.52</v>
      </c>
      <c r="R10" s="74" t="n">
        <f aca="false">P10/3600</f>
        <v>4.73803888888889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3" t="n">
        <v>217489.9296</v>
      </c>
      <c r="E11" s="84" t="n">
        <v>39.66</v>
      </c>
      <c r="F11" s="84" t="n">
        <v>39.8266</v>
      </c>
      <c r="G11" s="84" t="n">
        <v>38.1258</v>
      </c>
      <c r="H11" s="84" t="n">
        <v>71350.62</v>
      </c>
      <c r="I11" s="84" t="n">
        <v>131.89</v>
      </c>
      <c r="J11" s="63" t="n">
        <f aca="false">H11/3600</f>
        <v>19.8196166666667</v>
      </c>
      <c r="L11" s="61" t="n">
        <v>217482.976</v>
      </c>
      <c r="M11" s="62" t="n">
        <v>39.6557</v>
      </c>
      <c r="N11" s="62" t="n">
        <v>39.8284</v>
      </c>
      <c r="O11" s="62" t="n">
        <v>38.1278</v>
      </c>
      <c r="P11" s="62" t="n">
        <v>66069.36</v>
      </c>
      <c r="Q11" s="62" t="n">
        <v>125.03</v>
      </c>
      <c r="R11" s="63" t="n">
        <f aca="false">P11/3600</f>
        <v>18.3526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5" t="n">
        <v>94382.0896</v>
      </c>
      <c r="E12" s="86" t="n">
        <v>33.729</v>
      </c>
      <c r="F12" s="86" t="n">
        <v>38.4267</v>
      </c>
      <c r="G12" s="86" t="n">
        <v>36.7465</v>
      </c>
      <c r="H12" s="86" t="n">
        <v>55235.95</v>
      </c>
      <c r="I12" s="86" t="n">
        <v>111.02</v>
      </c>
      <c r="J12" s="68" t="n">
        <f aca="false">H12/3600</f>
        <v>15.3433194444444</v>
      </c>
      <c r="L12" s="66" t="n">
        <v>94404.6864</v>
      </c>
      <c r="M12" s="67" t="n">
        <v>33.7269</v>
      </c>
      <c r="N12" s="67" t="n">
        <v>38.4313</v>
      </c>
      <c r="O12" s="67" t="n">
        <v>36.7482</v>
      </c>
      <c r="P12" s="67" t="n">
        <v>55720.93</v>
      </c>
      <c r="Q12" s="67" t="n">
        <v>111.42</v>
      </c>
      <c r="R12" s="68" t="n">
        <f aca="false">P12/3600</f>
        <v>15.4780361111111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11"/>
      <c r="B13" s="11"/>
      <c r="C13" s="11" t="n">
        <v>32</v>
      </c>
      <c r="D13" s="85" t="n">
        <v>29504.9712</v>
      </c>
      <c r="E13" s="86" t="n">
        <v>29.7471</v>
      </c>
      <c r="F13" s="86" t="n">
        <v>37.4966</v>
      </c>
      <c r="G13" s="86" t="n">
        <v>35.7378</v>
      </c>
      <c r="H13" s="86" t="n">
        <v>39727.87</v>
      </c>
      <c r="I13" s="86" t="n">
        <v>83.25</v>
      </c>
      <c r="J13" s="68" t="n">
        <f aca="false">H13/3600</f>
        <v>11.0355194444444</v>
      </c>
      <c r="L13" s="66" t="n">
        <v>29497.3984</v>
      </c>
      <c r="M13" s="67" t="n">
        <v>29.7456</v>
      </c>
      <c r="N13" s="67" t="n">
        <v>37.4991</v>
      </c>
      <c r="O13" s="67" t="n">
        <v>35.736</v>
      </c>
      <c r="P13" s="67" t="n">
        <v>39813.01</v>
      </c>
      <c r="Q13" s="67" t="n">
        <v>82.36</v>
      </c>
      <c r="R13" s="68" t="n">
        <f aca="false">P13/3600</f>
        <v>11.0591694444444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11"/>
      <c r="B14" s="16"/>
      <c r="C14" s="16" t="n">
        <v>37</v>
      </c>
      <c r="D14" s="87" t="n">
        <v>7174.3184</v>
      </c>
      <c r="E14" s="88" t="n">
        <v>28.0836</v>
      </c>
      <c r="F14" s="88" t="n">
        <v>36.7358</v>
      </c>
      <c r="G14" s="88" t="n">
        <v>34.9001</v>
      </c>
      <c r="H14" s="88" t="n">
        <v>31665.99</v>
      </c>
      <c r="I14" s="88" t="n">
        <v>62.07</v>
      </c>
      <c r="J14" s="74" t="n">
        <f aca="false">H14/3600</f>
        <v>8.79610833333334</v>
      </c>
      <c r="L14" s="72" t="n">
        <v>7174.3824</v>
      </c>
      <c r="M14" s="73" t="n">
        <v>28.0818</v>
      </c>
      <c r="N14" s="73" t="n">
        <v>36.7319</v>
      </c>
      <c r="O14" s="73" t="n">
        <v>34.8973</v>
      </c>
      <c r="P14" s="73" t="n">
        <v>31711.2</v>
      </c>
      <c r="Q14" s="73" t="n">
        <v>62.76</v>
      </c>
      <c r="R14" s="74" t="n">
        <f aca="false">P14/3600</f>
        <v>8.80866666666667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3" t="n">
        <v>23295.6064</v>
      </c>
      <c r="E15" s="84" t="n">
        <v>41.6541</v>
      </c>
      <c r="F15" s="84" t="n">
        <v>46.9131</v>
      </c>
      <c r="G15" s="84" t="n">
        <v>46.533</v>
      </c>
      <c r="H15" s="84" t="n">
        <v>42257.68</v>
      </c>
      <c r="I15" s="84" t="n">
        <v>74.05</v>
      </c>
      <c r="J15" s="63" t="n">
        <f aca="false">H15/3600</f>
        <v>11.7382444444444</v>
      </c>
      <c r="L15" s="61" t="n">
        <v>23291.1568</v>
      </c>
      <c r="M15" s="62" t="n">
        <v>41.6549</v>
      </c>
      <c r="N15" s="62" t="n">
        <v>46.9172</v>
      </c>
      <c r="O15" s="62" t="n">
        <v>46.538</v>
      </c>
      <c r="P15" s="62" t="n">
        <v>43144.6</v>
      </c>
      <c r="Q15" s="62" t="n">
        <v>75.89</v>
      </c>
      <c r="R15" s="63" t="n">
        <f aca="false">P15/3600</f>
        <v>11.9846111111111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5" t="n">
        <v>5953.2672</v>
      </c>
      <c r="E16" s="86" t="n">
        <v>40.2416</v>
      </c>
      <c r="F16" s="86" t="n">
        <v>46.1536</v>
      </c>
      <c r="G16" s="86" t="n">
        <v>45.9772</v>
      </c>
      <c r="H16" s="86" t="n">
        <v>35303.24</v>
      </c>
      <c r="I16" s="86" t="n">
        <v>61.26</v>
      </c>
      <c r="J16" s="68" t="n">
        <f aca="false">H16/3600</f>
        <v>9.80645555555556</v>
      </c>
      <c r="L16" s="66" t="n">
        <v>5961.2544</v>
      </c>
      <c r="M16" s="67" t="n">
        <v>40.2427</v>
      </c>
      <c r="N16" s="67" t="n">
        <v>46.1705</v>
      </c>
      <c r="O16" s="67" t="n">
        <v>45.988</v>
      </c>
      <c r="P16" s="67" t="n">
        <v>34620.81</v>
      </c>
      <c r="Q16" s="67" t="n">
        <v>60.07</v>
      </c>
      <c r="R16" s="68" t="n">
        <f aca="false">P16/3600</f>
        <v>9.61689166666667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11"/>
      <c r="B17" s="11"/>
      <c r="C17" s="11" t="n">
        <v>32</v>
      </c>
      <c r="D17" s="85" t="n">
        <v>2484.4496</v>
      </c>
      <c r="E17" s="86" t="n">
        <v>38.9485</v>
      </c>
      <c r="F17" s="86" t="n">
        <v>45.5254</v>
      </c>
      <c r="G17" s="86" t="n">
        <v>45.5058</v>
      </c>
      <c r="H17" s="86" t="n">
        <v>31110.61</v>
      </c>
      <c r="I17" s="86" t="n">
        <v>54.1</v>
      </c>
      <c r="J17" s="68" t="n">
        <f aca="false">H17/3600</f>
        <v>8.64183611111111</v>
      </c>
      <c r="L17" s="66" t="n">
        <v>2490.4208</v>
      </c>
      <c r="M17" s="67" t="n">
        <v>38.9487</v>
      </c>
      <c r="N17" s="67" t="n">
        <v>45.535</v>
      </c>
      <c r="O17" s="67" t="n">
        <v>45.5265</v>
      </c>
      <c r="P17" s="67" t="n">
        <v>31279.15</v>
      </c>
      <c r="Q17" s="67" t="n">
        <v>53.33</v>
      </c>
      <c r="R17" s="68" t="n">
        <f aca="false">P17/3600</f>
        <v>8.68865277777778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16"/>
      <c r="B18" s="16"/>
      <c r="C18" s="16" t="n">
        <v>37</v>
      </c>
      <c r="D18" s="87" t="n">
        <v>1192.0848</v>
      </c>
      <c r="E18" s="88" t="n">
        <v>37.2192</v>
      </c>
      <c r="F18" s="88" t="n">
        <v>45.0682</v>
      </c>
      <c r="G18" s="88" t="n">
        <v>45.1751</v>
      </c>
      <c r="H18" s="88" t="n">
        <v>28840.66</v>
      </c>
      <c r="I18" s="88" t="n">
        <v>44.88</v>
      </c>
      <c r="J18" s="74" t="n">
        <f aca="false">H18/3600</f>
        <v>8.01129444444445</v>
      </c>
      <c r="L18" s="72" t="n">
        <v>1195.8848</v>
      </c>
      <c r="M18" s="73" t="n">
        <v>37.2118</v>
      </c>
      <c r="N18" s="73" t="n">
        <v>45.0899</v>
      </c>
      <c r="O18" s="73" t="n">
        <v>45.1965</v>
      </c>
      <c r="P18" s="73" t="n">
        <v>29736.36</v>
      </c>
      <c r="Q18" s="73" t="n">
        <v>45.45</v>
      </c>
      <c r="R18" s="74" t="n">
        <f aca="false">P18/3600</f>
        <v>8.2601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4756.968</v>
      </c>
      <c r="E19" s="84" t="n">
        <v>41.8655</v>
      </c>
      <c r="F19" s="84" t="n">
        <v>43.7646</v>
      </c>
      <c r="G19" s="84" t="n">
        <v>45.5859</v>
      </c>
      <c r="H19" s="84" t="n">
        <v>15317.97</v>
      </c>
      <c r="I19" s="84" t="n">
        <v>31.32</v>
      </c>
      <c r="J19" s="63" t="n">
        <f aca="false">H19/3600</f>
        <v>4.25499166666667</v>
      </c>
      <c r="L19" s="83" t="n">
        <v>4759.5904</v>
      </c>
      <c r="M19" s="84" t="n">
        <v>41.8668</v>
      </c>
      <c r="N19" s="84" t="n">
        <v>43.7671</v>
      </c>
      <c r="O19" s="84" t="n">
        <v>45.591</v>
      </c>
      <c r="P19" s="84" t="n">
        <v>15265.83</v>
      </c>
      <c r="Q19" s="84" t="n">
        <v>31.28</v>
      </c>
      <c r="R19" s="63" t="n">
        <f aca="false">P19/3600</f>
        <v>4.24050833333333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5" t="n">
        <v>2197.112</v>
      </c>
      <c r="E20" s="86" t="n">
        <v>39.9831</v>
      </c>
      <c r="F20" s="86" t="n">
        <v>42.4221</v>
      </c>
      <c r="G20" s="86" t="n">
        <v>43.6351</v>
      </c>
      <c r="H20" s="86" t="n">
        <v>13522.4</v>
      </c>
      <c r="I20" s="86" t="n">
        <v>26.97</v>
      </c>
      <c r="J20" s="68" t="n">
        <f aca="false">H20/3600</f>
        <v>3.75622222222222</v>
      </c>
      <c r="L20" s="85" t="n">
        <v>2197.5344</v>
      </c>
      <c r="M20" s="86" t="n">
        <v>39.9832</v>
      </c>
      <c r="N20" s="86" t="n">
        <v>42.4287</v>
      </c>
      <c r="O20" s="86" t="n">
        <v>43.6422</v>
      </c>
      <c r="P20" s="86" t="n">
        <v>13696.02</v>
      </c>
      <c r="Q20" s="86" t="n">
        <v>27.52</v>
      </c>
      <c r="R20" s="68" t="n">
        <f aca="false">P20/3600</f>
        <v>3.80445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79.5504</v>
      </c>
      <c r="E21" s="86" t="n">
        <v>37.6312</v>
      </c>
      <c r="F21" s="86" t="n">
        <v>41.2847</v>
      </c>
      <c r="G21" s="86" t="n">
        <v>42.2586</v>
      </c>
      <c r="H21" s="86" t="n">
        <v>12433.34</v>
      </c>
      <c r="I21" s="86" t="n">
        <v>24.41</v>
      </c>
      <c r="J21" s="68" t="n">
        <f aca="false">H21/3600</f>
        <v>3.45370555555556</v>
      </c>
      <c r="L21" s="85" t="n">
        <v>1079.9096</v>
      </c>
      <c r="M21" s="86" t="n">
        <v>37.6333</v>
      </c>
      <c r="N21" s="86" t="n">
        <v>41.2964</v>
      </c>
      <c r="O21" s="86" t="n">
        <v>42.2688</v>
      </c>
      <c r="P21" s="86" t="n">
        <v>12332.19</v>
      </c>
      <c r="Q21" s="86" t="n">
        <v>24.33</v>
      </c>
      <c r="R21" s="68" t="n">
        <f aca="false">P21/3600</f>
        <v>3.42560833333333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6.8496</v>
      </c>
      <c r="E22" s="88" t="n">
        <v>35.2062</v>
      </c>
      <c r="F22" s="88" t="n">
        <v>40.4352</v>
      </c>
      <c r="G22" s="88" t="n">
        <v>41.4133</v>
      </c>
      <c r="H22" s="88" t="n">
        <v>11451.87</v>
      </c>
      <c r="I22" s="88" t="n">
        <v>20.35</v>
      </c>
      <c r="J22" s="74" t="n">
        <f aca="false">H22/3600</f>
        <v>3.181075</v>
      </c>
      <c r="L22" s="87" t="n">
        <v>547.3128</v>
      </c>
      <c r="M22" s="88" t="n">
        <v>35.2081</v>
      </c>
      <c r="N22" s="88" t="n">
        <v>40.4498</v>
      </c>
      <c r="O22" s="88" t="n">
        <v>41.4253</v>
      </c>
      <c r="P22" s="88" t="n">
        <v>11481.7</v>
      </c>
      <c r="Q22" s="88" t="n">
        <v>20.47</v>
      </c>
      <c r="R22" s="74" t="n">
        <f aca="false">P22/3600</f>
        <v>3.18936111111111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3" t="n">
        <v>7644.4048</v>
      </c>
      <c r="E23" s="84" t="n">
        <v>40.2482</v>
      </c>
      <c r="F23" s="84" t="n">
        <v>42.6858</v>
      </c>
      <c r="G23" s="84" t="n">
        <v>44.0753</v>
      </c>
      <c r="H23" s="84" t="n">
        <v>14610.5</v>
      </c>
      <c r="I23" s="84" t="n">
        <v>33.22</v>
      </c>
      <c r="J23" s="63" t="n">
        <f aca="false">H23/3600</f>
        <v>4.05847222222222</v>
      </c>
      <c r="L23" s="83" t="n">
        <v>7641.8616</v>
      </c>
      <c r="M23" s="84" t="n">
        <v>40.2468</v>
      </c>
      <c r="N23" s="84" t="n">
        <v>42.6908</v>
      </c>
      <c r="O23" s="84" t="n">
        <v>44.0778</v>
      </c>
      <c r="P23" s="84" t="n">
        <v>14481.35</v>
      </c>
      <c r="Q23" s="84" t="n">
        <v>34.59</v>
      </c>
      <c r="R23" s="63" t="n">
        <f aca="false">P23/3600</f>
        <v>4.02259722222222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44.88</v>
      </c>
      <c r="E24" s="86" t="n">
        <v>37.7219</v>
      </c>
      <c r="F24" s="86" t="n">
        <v>40.8837</v>
      </c>
      <c r="G24" s="86" t="n">
        <v>41.6836</v>
      </c>
      <c r="H24" s="86" t="n">
        <v>12387.18</v>
      </c>
      <c r="I24" s="86" t="n">
        <v>28.91</v>
      </c>
      <c r="J24" s="68" t="n">
        <f aca="false">H24/3600</f>
        <v>3.44088333333333</v>
      </c>
      <c r="L24" s="85" t="n">
        <v>3344.6528</v>
      </c>
      <c r="M24" s="86" t="n">
        <v>37.721</v>
      </c>
      <c r="N24" s="86" t="n">
        <v>40.8911</v>
      </c>
      <c r="O24" s="86" t="n">
        <v>41.6892</v>
      </c>
      <c r="P24" s="86" t="n">
        <v>12380.36</v>
      </c>
      <c r="Q24" s="86" t="n">
        <v>28.93</v>
      </c>
      <c r="R24" s="68" t="n">
        <f aca="false">P24/3600</f>
        <v>3.43898888888889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8.56</v>
      </c>
      <c r="E25" s="86" t="n">
        <v>35.0928</v>
      </c>
      <c r="F25" s="86" t="n">
        <v>39.3626</v>
      </c>
      <c r="G25" s="86" t="n">
        <v>40.067</v>
      </c>
      <c r="H25" s="86" t="n">
        <v>11401.65</v>
      </c>
      <c r="I25" s="86" t="n">
        <v>25.03</v>
      </c>
      <c r="J25" s="68" t="n">
        <f aca="false">H25/3600</f>
        <v>3.167125</v>
      </c>
      <c r="L25" s="85" t="n">
        <v>1548.4496</v>
      </c>
      <c r="M25" s="86" t="n">
        <v>35.0926</v>
      </c>
      <c r="N25" s="86" t="n">
        <v>39.3823</v>
      </c>
      <c r="O25" s="86" t="n">
        <v>40.0753</v>
      </c>
      <c r="P25" s="86" t="n">
        <v>11329.15</v>
      </c>
      <c r="Q25" s="86" t="n">
        <v>25.79</v>
      </c>
      <c r="R25" s="68" t="n">
        <f aca="false">P25/3600</f>
        <v>3.14698611111111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2.5016</v>
      </c>
      <c r="E26" s="88" t="n">
        <v>32.556</v>
      </c>
      <c r="F26" s="88" t="n">
        <v>38.2267</v>
      </c>
      <c r="G26" s="88" t="n">
        <v>39.1857</v>
      </c>
      <c r="H26" s="88" t="n">
        <v>10644.55</v>
      </c>
      <c r="I26" s="88" t="n">
        <v>19.68</v>
      </c>
      <c r="J26" s="74" t="n">
        <f aca="false">H26/3600</f>
        <v>2.95681944444444</v>
      </c>
      <c r="L26" s="87" t="n">
        <v>722.4768</v>
      </c>
      <c r="M26" s="88" t="n">
        <v>32.556</v>
      </c>
      <c r="N26" s="88" t="n">
        <v>38.2448</v>
      </c>
      <c r="O26" s="88" t="n">
        <v>39.2002</v>
      </c>
      <c r="P26" s="88" t="n">
        <v>10656.25</v>
      </c>
      <c r="Q26" s="88" t="n">
        <v>19.83</v>
      </c>
      <c r="R26" s="74" t="n">
        <f aca="false">P26/3600</f>
        <v>2.96006944444444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3" t="n">
        <v>18081.6456</v>
      </c>
      <c r="E27" s="84" t="n">
        <v>38.6249</v>
      </c>
      <c r="F27" s="84" t="n">
        <v>40.1734</v>
      </c>
      <c r="G27" s="84" t="n">
        <v>43.8029</v>
      </c>
      <c r="H27" s="84" t="n">
        <v>33398.69</v>
      </c>
      <c r="I27" s="84" t="n">
        <v>66.19</v>
      </c>
      <c r="J27" s="63" t="n">
        <f aca="false">H27/3600</f>
        <v>9.27741388888889</v>
      </c>
      <c r="L27" s="83" t="n">
        <v>18083.6336</v>
      </c>
      <c r="M27" s="84" t="n">
        <v>38.625</v>
      </c>
      <c r="N27" s="84" t="n">
        <v>40.1749</v>
      </c>
      <c r="O27" s="84" t="n">
        <v>43.8045</v>
      </c>
      <c r="P27" s="84" t="n">
        <v>33204.71</v>
      </c>
      <c r="Q27" s="84" t="n">
        <v>65.74</v>
      </c>
      <c r="R27" s="63" t="n">
        <f aca="false">P27/3600</f>
        <v>9.22353055555556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51.7984</v>
      </c>
      <c r="E28" s="86" t="n">
        <v>37.0149</v>
      </c>
      <c r="F28" s="86" t="n">
        <v>39.2371</v>
      </c>
      <c r="G28" s="86" t="n">
        <v>42.0863</v>
      </c>
      <c r="H28" s="86" t="n">
        <v>26769.85</v>
      </c>
      <c r="I28" s="86" t="n">
        <v>52.78</v>
      </c>
      <c r="J28" s="68" t="n">
        <f aca="false">H28/3600</f>
        <v>7.43606944444444</v>
      </c>
      <c r="L28" s="85" t="n">
        <v>5753.0592</v>
      </c>
      <c r="M28" s="86" t="n">
        <v>37.0148</v>
      </c>
      <c r="N28" s="86" t="n">
        <v>39.2425</v>
      </c>
      <c r="O28" s="86" t="n">
        <v>42.0923</v>
      </c>
      <c r="P28" s="86" t="n">
        <v>26761.61</v>
      </c>
      <c r="Q28" s="86" t="n">
        <v>52.82</v>
      </c>
      <c r="R28" s="68" t="n">
        <f aca="false">P28/3600</f>
        <v>7.43378055555556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03.8184</v>
      </c>
      <c r="E29" s="86" t="n">
        <v>35.1071</v>
      </c>
      <c r="F29" s="86" t="n">
        <v>38.4241</v>
      </c>
      <c r="G29" s="86" t="n">
        <v>40.5917</v>
      </c>
      <c r="H29" s="86" t="n">
        <v>24193.68</v>
      </c>
      <c r="I29" s="86" t="n">
        <v>47.26</v>
      </c>
      <c r="J29" s="68" t="n">
        <f aca="false">H29/3600</f>
        <v>6.72046666666667</v>
      </c>
      <c r="L29" s="85" t="n">
        <v>2703.712</v>
      </c>
      <c r="M29" s="86" t="n">
        <v>35.1079</v>
      </c>
      <c r="N29" s="86" t="n">
        <v>38.4365</v>
      </c>
      <c r="O29" s="86" t="n">
        <v>40.5988</v>
      </c>
      <c r="P29" s="86" t="n">
        <v>24135.51</v>
      </c>
      <c r="Q29" s="86" t="n">
        <v>47.49</v>
      </c>
      <c r="R29" s="68" t="n">
        <f aca="false">P29/3600</f>
        <v>6.70430833333333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84.0608</v>
      </c>
      <c r="E30" s="88" t="n">
        <v>32.929</v>
      </c>
      <c r="F30" s="88" t="n">
        <v>37.7322</v>
      </c>
      <c r="G30" s="88" t="n">
        <v>39.4415</v>
      </c>
      <c r="H30" s="88" t="n">
        <v>22698.64</v>
      </c>
      <c r="I30" s="88" t="n">
        <v>42.18</v>
      </c>
      <c r="J30" s="74" t="n">
        <f aca="false">H30/3600</f>
        <v>6.30517777777778</v>
      </c>
      <c r="L30" s="87" t="n">
        <v>1382.8872</v>
      </c>
      <c r="M30" s="88" t="n">
        <v>32.9277</v>
      </c>
      <c r="N30" s="88" t="n">
        <v>37.7411</v>
      </c>
      <c r="O30" s="88" t="n">
        <v>39.4455</v>
      </c>
      <c r="P30" s="88" t="n">
        <v>24456.89</v>
      </c>
      <c r="Q30" s="88" t="n">
        <v>45.56</v>
      </c>
      <c r="R30" s="74" t="n">
        <f aca="false">P30/3600</f>
        <v>6.79358055555556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3" t="n">
        <v>17213.7248</v>
      </c>
      <c r="E31" s="84" t="n">
        <v>39.3279</v>
      </c>
      <c r="F31" s="84" t="n">
        <v>44.0681</v>
      </c>
      <c r="G31" s="84" t="n">
        <v>45.4259</v>
      </c>
      <c r="H31" s="84" t="n">
        <v>38422.93</v>
      </c>
      <c r="I31" s="84" t="n">
        <v>73.09</v>
      </c>
      <c r="J31" s="63" t="n">
        <f aca="false">H31/3600</f>
        <v>10.6730361111111</v>
      </c>
      <c r="L31" s="83" t="n">
        <v>17221.6168</v>
      </c>
      <c r="M31" s="84" t="n">
        <v>39.3284</v>
      </c>
      <c r="N31" s="84" t="n">
        <v>44.0721</v>
      </c>
      <c r="O31" s="84" t="n">
        <v>45.4365</v>
      </c>
      <c r="P31" s="84" t="n">
        <v>38915.92</v>
      </c>
      <c r="Q31" s="84" t="n">
        <v>73.39</v>
      </c>
      <c r="R31" s="63" t="n">
        <f aca="false">P31/3600</f>
        <v>10.809977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43.6272</v>
      </c>
      <c r="E32" s="86" t="n">
        <v>37.6574</v>
      </c>
      <c r="F32" s="86" t="n">
        <v>42.8291</v>
      </c>
      <c r="G32" s="86" t="n">
        <v>43.4531</v>
      </c>
      <c r="H32" s="86" t="n">
        <v>34863.45</v>
      </c>
      <c r="I32" s="86" t="n">
        <v>64.85</v>
      </c>
      <c r="J32" s="68" t="n">
        <f aca="false">H32/3600</f>
        <v>9.68429166666667</v>
      </c>
      <c r="L32" s="85" t="n">
        <v>6044.188</v>
      </c>
      <c r="M32" s="86" t="n">
        <v>37.6562</v>
      </c>
      <c r="N32" s="86" t="n">
        <v>42.845</v>
      </c>
      <c r="O32" s="86" t="n">
        <v>43.4752</v>
      </c>
      <c r="P32" s="86" t="n">
        <v>34855.52</v>
      </c>
      <c r="Q32" s="86" t="n">
        <v>65.03</v>
      </c>
      <c r="R32" s="68" t="n">
        <f aca="false">P32/3600</f>
        <v>9.68208888888889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42.9352</v>
      </c>
      <c r="E33" s="86" t="n">
        <v>35.8244</v>
      </c>
      <c r="F33" s="86" t="n">
        <v>41.6149</v>
      </c>
      <c r="G33" s="86" t="n">
        <v>41.6284</v>
      </c>
      <c r="H33" s="86" t="n">
        <v>29071.31</v>
      </c>
      <c r="I33" s="86" t="n">
        <v>53.65</v>
      </c>
      <c r="J33" s="68" t="n">
        <f aca="false">H33/3600</f>
        <v>8.07536388888889</v>
      </c>
      <c r="L33" s="85" t="n">
        <v>2845.1408</v>
      </c>
      <c r="M33" s="86" t="n">
        <v>35.8231</v>
      </c>
      <c r="N33" s="86" t="n">
        <v>41.6484</v>
      </c>
      <c r="O33" s="86" t="n">
        <v>41.6655</v>
      </c>
      <c r="P33" s="86" t="n">
        <v>29009.82</v>
      </c>
      <c r="Q33" s="86" t="n">
        <v>53.96</v>
      </c>
      <c r="R33" s="68" t="n">
        <f aca="false">P33/3600</f>
        <v>8.05828333333333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493.144</v>
      </c>
      <c r="E34" s="88" t="n">
        <v>33.849</v>
      </c>
      <c r="F34" s="88" t="n">
        <v>40.6479</v>
      </c>
      <c r="G34" s="88" t="n">
        <v>40.2795</v>
      </c>
      <c r="H34" s="88" t="n">
        <v>26749.36</v>
      </c>
      <c r="I34" s="88" t="n">
        <v>50.64</v>
      </c>
      <c r="J34" s="74" t="n">
        <f aca="false">H34/3600</f>
        <v>7.43037777777778</v>
      </c>
      <c r="L34" s="87" t="n">
        <v>1494.1352</v>
      </c>
      <c r="M34" s="88" t="n">
        <v>33.8471</v>
      </c>
      <c r="N34" s="88" t="n">
        <v>40.6958</v>
      </c>
      <c r="O34" s="88" t="n">
        <v>40.3231</v>
      </c>
      <c r="P34" s="88" t="n">
        <v>26751</v>
      </c>
      <c r="Q34" s="88" t="n">
        <v>50.03</v>
      </c>
      <c r="R34" s="74" t="n">
        <f aca="false">P34/3600</f>
        <v>7.43083333333333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3" t="n">
        <v>39574.2296</v>
      </c>
      <c r="E35" s="84" t="n">
        <v>37.574</v>
      </c>
      <c r="F35" s="84" t="n">
        <v>42.3422</v>
      </c>
      <c r="G35" s="84" t="n">
        <v>44.4998</v>
      </c>
      <c r="H35" s="84" t="n">
        <v>44604.31</v>
      </c>
      <c r="I35" s="84" t="n">
        <v>103.11</v>
      </c>
      <c r="J35" s="63" t="n">
        <f aca="false">H35/3600</f>
        <v>12.3900861111111</v>
      </c>
      <c r="L35" s="83" t="n">
        <v>39581.2968</v>
      </c>
      <c r="M35" s="84" t="n">
        <v>37.5738</v>
      </c>
      <c r="N35" s="84" t="n">
        <v>42.3523</v>
      </c>
      <c r="O35" s="84" t="n">
        <v>44.512</v>
      </c>
      <c r="P35" s="84" t="n">
        <v>44764.78</v>
      </c>
      <c r="Q35" s="84" t="n">
        <v>102.68</v>
      </c>
      <c r="R35" s="63" t="n">
        <f aca="false">P35/3600</f>
        <v>12.4346611111111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30.8552</v>
      </c>
      <c r="E36" s="86" t="n">
        <v>35.4397</v>
      </c>
      <c r="F36" s="86" t="n">
        <v>41.0629</v>
      </c>
      <c r="G36" s="86" t="n">
        <v>43.3238</v>
      </c>
      <c r="H36" s="86" t="n">
        <v>32792.19</v>
      </c>
      <c r="I36" s="86" t="n">
        <v>67.25</v>
      </c>
      <c r="J36" s="68" t="n">
        <f aca="false">H36/3600</f>
        <v>9.10894166666667</v>
      </c>
      <c r="L36" s="85" t="n">
        <v>7230.4704</v>
      </c>
      <c r="M36" s="86" t="n">
        <v>35.4388</v>
      </c>
      <c r="N36" s="86" t="n">
        <v>41.0788</v>
      </c>
      <c r="O36" s="86" t="n">
        <v>43.3354</v>
      </c>
      <c r="P36" s="86" t="n">
        <v>32568.16</v>
      </c>
      <c r="Q36" s="86" t="n">
        <v>65.88</v>
      </c>
      <c r="R36" s="68" t="n">
        <f aca="false">P36/3600</f>
        <v>9.04671111111111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57.5896</v>
      </c>
      <c r="E37" s="86" t="n">
        <v>34.0134</v>
      </c>
      <c r="F37" s="86" t="n">
        <v>39.8078</v>
      </c>
      <c r="G37" s="86" t="n">
        <v>42.2821</v>
      </c>
      <c r="H37" s="86" t="n">
        <v>28678.5</v>
      </c>
      <c r="I37" s="86" t="n">
        <v>54.85</v>
      </c>
      <c r="J37" s="68" t="n">
        <f aca="false">H37/3600</f>
        <v>7.96625</v>
      </c>
      <c r="L37" s="85" t="n">
        <v>2260.6752</v>
      </c>
      <c r="M37" s="86" t="n">
        <v>34.0126</v>
      </c>
      <c r="N37" s="86" t="n">
        <v>39.8218</v>
      </c>
      <c r="O37" s="86" t="n">
        <v>42.3105</v>
      </c>
      <c r="P37" s="86" t="n">
        <v>28618.71</v>
      </c>
      <c r="Q37" s="86" t="n">
        <v>57.7</v>
      </c>
      <c r="R37" s="68" t="n">
        <f aca="false">P37/3600</f>
        <v>7.94964166666667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80.5656</v>
      </c>
      <c r="E38" s="88" t="n">
        <v>32.2229</v>
      </c>
      <c r="F38" s="88" t="n">
        <v>38.8452</v>
      </c>
      <c r="G38" s="88" t="n">
        <v>41.4687</v>
      </c>
      <c r="H38" s="88" t="n">
        <v>27035.12</v>
      </c>
      <c r="I38" s="88" t="n">
        <v>50.86</v>
      </c>
      <c r="J38" s="74" t="n">
        <f aca="false">H38/3600</f>
        <v>7.50975555555556</v>
      </c>
      <c r="L38" s="87" t="n">
        <v>981.0712</v>
      </c>
      <c r="M38" s="88" t="n">
        <v>32.2208</v>
      </c>
      <c r="N38" s="88" t="n">
        <v>38.8673</v>
      </c>
      <c r="O38" s="88" t="n">
        <v>41.4954</v>
      </c>
      <c r="P38" s="88" t="n">
        <v>27113.33</v>
      </c>
      <c r="Q38" s="88" t="n">
        <v>49.82</v>
      </c>
      <c r="R38" s="74" t="n">
        <f aca="false">P38/3600</f>
        <v>7.53148055555556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4" t="n">
        <f aca="false">H42/3600</f>
        <v>0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4" t="n">
        <f aca="false">H46/3600</f>
        <v>0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4" t="n">
        <f aca="false">H50/3600</f>
        <v>0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4" t="n">
        <f aca="false">H54/3600</f>
        <v>0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4" t="n">
        <f aca="false">H58/3600</f>
        <v>0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4" t="n">
        <f aca="false">H62/3600</f>
        <v>0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4" t="n">
        <f aca="false">H66/3600</f>
        <v>0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4" t="n">
        <f aca="false">H70/3600</f>
        <v>0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 t="n">
        <f aca="false">H71/3600</f>
        <v>0</v>
      </c>
      <c r="K71" s="97"/>
      <c r="L71" s="94"/>
      <c r="M71" s="95"/>
      <c r="N71" s="95"/>
      <c r="O71" s="95"/>
      <c r="P71" s="95"/>
      <c r="Q71" s="95"/>
      <c r="R71" s="96" t="n">
        <f aca="false">P71/3600</f>
        <v>0</v>
      </c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 t="n">
        <f aca="false">H72/3600</f>
        <v>0</v>
      </c>
      <c r="K72" s="97"/>
      <c r="L72" s="102"/>
      <c r="M72" s="103"/>
      <c r="N72" s="103"/>
      <c r="O72" s="103"/>
      <c r="P72" s="103"/>
      <c r="Q72" s="103"/>
      <c r="R72" s="104" t="n">
        <f aca="false">P72/3600</f>
        <v>0</v>
      </c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 t="n">
        <f aca="false">H73/3600</f>
        <v>0</v>
      </c>
      <c r="K73" s="97"/>
      <c r="L73" s="102"/>
      <c r="M73" s="103"/>
      <c r="N73" s="103"/>
      <c r="O73" s="103"/>
      <c r="P73" s="103"/>
      <c r="Q73" s="103"/>
      <c r="R73" s="104" t="n">
        <f aca="false">P73/3600</f>
        <v>0</v>
      </c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 t="n">
        <f aca="false">H74/3600</f>
        <v>0</v>
      </c>
      <c r="K74" s="97"/>
      <c r="L74" s="108"/>
      <c r="M74" s="109"/>
      <c r="N74" s="109"/>
      <c r="O74" s="109"/>
      <c r="P74" s="109"/>
      <c r="Q74" s="109"/>
      <c r="R74" s="110" t="n">
        <f aca="false">P74/3600</f>
        <v>0</v>
      </c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 t="n">
        <f aca="false">H75/3600</f>
        <v>0</v>
      </c>
      <c r="K75" s="97"/>
      <c r="L75" s="94"/>
      <c r="M75" s="95"/>
      <c r="N75" s="95"/>
      <c r="O75" s="95"/>
      <c r="P75" s="95"/>
      <c r="Q75" s="95"/>
      <c r="R75" s="96" t="n">
        <f aca="false">P75/3600</f>
        <v>0</v>
      </c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 t="n">
        <f aca="false">H76/3600</f>
        <v>0</v>
      </c>
      <c r="K76" s="97"/>
      <c r="L76" s="102"/>
      <c r="M76" s="103"/>
      <c r="N76" s="103"/>
      <c r="O76" s="103"/>
      <c r="P76" s="103"/>
      <c r="Q76" s="103"/>
      <c r="R76" s="104" t="n">
        <f aca="false">P76/3600</f>
        <v>0</v>
      </c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 t="n">
        <f aca="false">H77/3600</f>
        <v>0</v>
      </c>
      <c r="K77" s="97"/>
      <c r="L77" s="102"/>
      <c r="M77" s="103"/>
      <c r="N77" s="103"/>
      <c r="O77" s="103"/>
      <c r="P77" s="103"/>
      <c r="Q77" s="103"/>
      <c r="R77" s="104" t="n">
        <f aca="false">P77/3600</f>
        <v>0</v>
      </c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 t="n">
        <f aca="false">H78/3600</f>
        <v>0</v>
      </c>
      <c r="K78" s="97"/>
      <c r="L78" s="108"/>
      <c r="M78" s="109"/>
      <c r="N78" s="109"/>
      <c r="O78" s="109"/>
      <c r="P78" s="109"/>
      <c r="Q78" s="109"/>
      <c r="R78" s="110" t="n">
        <f aca="false">P78/3600</f>
        <v>0</v>
      </c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 t="n">
        <f aca="false">H79/3600</f>
        <v>0</v>
      </c>
      <c r="K79" s="97"/>
      <c r="L79" s="94"/>
      <c r="M79" s="95"/>
      <c r="N79" s="95"/>
      <c r="O79" s="95"/>
      <c r="P79" s="95"/>
      <c r="Q79" s="95"/>
      <c r="R79" s="96" t="n">
        <f aca="false">P79/3600</f>
        <v>0</v>
      </c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 t="n">
        <f aca="false">H80/3600</f>
        <v>0</v>
      </c>
      <c r="K80" s="97"/>
      <c r="L80" s="102"/>
      <c r="M80" s="103"/>
      <c r="N80" s="103"/>
      <c r="O80" s="103"/>
      <c r="P80" s="103"/>
      <c r="Q80" s="103"/>
      <c r="R80" s="104" t="n">
        <f aca="false">P80/3600</f>
        <v>0</v>
      </c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 t="n">
        <f aca="false">H81/3600</f>
        <v>0</v>
      </c>
      <c r="K81" s="97"/>
      <c r="L81" s="102"/>
      <c r="M81" s="103"/>
      <c r="N81" s="103"/>
      <c r="O81" s="103"/>
      <c r="P81" s="103"/>
      <c r="Q81" s="103"/>
      <c r="R81" s="104" t="n">
        <f aca="false">P81/3600</f>
        <v>0</v>
      </c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 t="n">
        <f aca="false">H82/3600</f>
        <v>0</v>
      </c>
      <c r="K82" s="97"/>
      <c r="L82" s="108"/>
      <c r="M82" s="109"/>
      <c r="N82" s="109"/>
      <c r="O82" s="109"/>
      <c r="P82" s="109"/>
      <c r="Q82" s="109"/>
      <c r="R82" s="110" t="n">
        <f aca="false">P82/3600</f>
        <v>0</v>
      </c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4" t="n">
        <f aca="false">H86/3600</f>
        <v>0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4" t="n">
        <f aca="false">H90/3600</f>
        <v>0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4" t="n">
        <f aca="false">H94/3600</f>
        <v>0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4" t="n">
        <f aca="false">H98/3600</f>
        <v>0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46.3109373561885</v>
      </c>
      <c r="J106" s="92" t="n">
        <f aca="false">GEOMEAN(J3:J98)</f>
        <v>0</v>
      </c>
      <c r="Q106" s="92" t="n">
        <f aca="false">GEOMEAN(Q3:Q98)</f>
        <v>46.5504414416472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n">
        <f aca="false">Q106/I106</f>
        <v>1.0051716527268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516233333333333</v>
      </c>
      <c r="J108" s="92" t="n">
        <f aca="false">SUM(J3:J98)</f>
        <v>262.733697222222</v>
      </c>
      <c r="Q108" s="92" t="n">
        <f aca="false">SUM(Q3:Q98)/3600</f>
        <v>0.516833333333333</v>
      </c>
      <c r="R108" s="92" t="n">
        <f aca="false">SUM(R3:R98)</f>
        <v>262.47788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38)</f>
        <v>46.3109373561885</v>
      </c>
      <c r="J113" s="92" t="n">
        <f aca="false">GEOMEAN(J3:J38)</f>
        <v>6.48436638254074</v>
      </c>
      <c r="Q113" s="92" t="n">
        <f aca="false">GEOMEAN(Q3:Q38)</f>
        <v>46.5504414416472</v>
      </c>
      <c r="R113" s="92" t="n">
        <f aca="false">GEOMEAN(R3:R38)</f>
        <v>6.49779274769777</v>
      </c>
    </row>
    <row r="114" customFormat="false" ht="12" hidden="false" customHeight="false" outlineLevel="0" collapsed="false">
      <c r="B114" s="1" t="s">
        <v>96</v>
      </c>
      <c r="Q114" s="93" t="n">
        <f aca="false">Q113/I113</f>
        <v>1.0051716527268</v>
      </c>
      <c r="R114" s="93" t="n">
        <f aca="false">R113/J113</f>
        <v>1.002070574727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48">
      <formula>0.03</formula>
    </cfRule>
    <cfRule type="cellIs" priority="3" operator="lessThan" aboveAverage="0" equalAverage="0" bottom="0" percent="0" rank="0" text="" dxfId="1949">
      <formula>-0.03</formula>
    </cfRule>
  </conditionalFormatting>
  <conditionalFormatting sqref="T3:V70">
    <cfRule type="cellIs" priority="4" operator="greaterThan" aboveAverage="0" equalAverage="0" bottom="0" percent="0" rank="0" text="" dxfId="1950">
      <formula>0.03</formula>
    </cfRule>
    <cfRule type="cellIs" priority="5" operator="lessThan" aboveAverage="0" equalAverage="0" bottom="0" percent="0" rank="0" text="" dxfId="1951">
      <formula>-0.03</formula>
    </cfRule>
  </conditionalFormatting>
  <conditionalFormatting sqref="W3">
    <cfRule type="cellIs" priority="6" operator="greaterThan" aboveAverage="0" equalAverage="0" bottom="0" percent="0" rank="0" text="" dxfId="1952">
      <formula>0.03</formula>
    </cfRule>
    <cfRule type="cellIs" priority="7" operator="lessThan" aboveAverage="0" equalAverage="0" bottom="0" percent="0" rank="0" text="" dxfId="1953">
      <formula>-0.03</formula>
    </cfRule>
  </conditionalFormatting>
  <conditionalFormatting sqref="X3">
    <cfRule type="cellIs" priority="8" operator="greaterThan" aboveAverage="0" equalAverage="0" bottom="0" percent="0" rank="0" text="" dxfId="1954">
      <formula>0.03</formula>
    </cfRule>
    <cfRule type="cellIs" priority="9" operator="lessThan" aboveAverage="0" equalAverage="0" bottom="0" percent="0" rank="0" text="" dxfId="1955">
      <formula>-0.03</formula>
    </cfRule>
  </conditionalFormatting>
  <conditionalFormatting sqref="Y3">
    <cfRule type="cellIs" priority="10" operator="greaterThan" aboveAverage="0" equalAverage="0" bottom="0" percent="0" rank="0" text="" dxfId="1956">
      <formula>0.03</formula>
    </cfRule>
    <cfRule type="cellIs" priority="11" operator="lessThan" aboveAverage="0" equalAverage="0" bottom="0" percent="0" rank="0" text="" dxfId="1957">
      <formula>-0.03</formula>
    </cfRule>
  </conditionalFormatting>
  <conditionalFormatting sqref="W7">
    <cfRule type="cellIs" priority="12" operator="greaterThan" aboveAverage="0" equalAverage="0" bottom="0" percent="0" rank="0" text="" dxfId="1958">
      <formula>0.03</formula>
    </cfRule>
    <cfRule type="cellIs" priority="13" operator="lessThan" aboveAverage="0" equalAverage="0" bottom="0" percent="0" rank="0" text="" dxfId="1959">
      <formula>-0.03</formula>
    </cfRule>
  </conditionalFormatting>
  <conditionalFormatting sqref="X7">
    <cfRule type="cellIs" priority="14" operator="greaterThan" aboveAverage="0" equalAverage="0" bottom="0" percent="0" rank="0" text="" dxfId="1960">
      <formula>0.03</formula>
    </cfRule>
    <cfRule type="cellIs" priority="15" operator="lessThan" aboveAverage="0" equalAverage="0" bottom="0" percent="0" rank="0" text="" dxfId="1961">
      <formula>-0.03</formula>
    </cfRule>
  </conditionalFormatting>
  <conditionalFormatting sqref="Y7">
    <cfRule type="cellIs" priority="16" operator="greaterThan" aboveAverage="0" equalAverage="0" bottom="0" percent="0" rank="0" text="" dxfId="1962">
      <formula>0.03</formula>
    </cfRule>
    <cfRule type="cellIs" priority="17" operator="lessThan" aboveAverage="0" equalAverage="0" bottom="0" percent="0" rank="0" text="" dxfId="1963">
      <formula>-0.03</formula>
    </cfRule>
  </conditionalFormatting>
  <conditionalFormatting sqref="W11">
    <cfRule type="cellIs" priority="18" operator="greaterThan" aboveAverage="0" equalAverage="0" bottom="0" percent="0" rank="0" text="" dxfId="1964">
      <formula>0.03</formula>
    </cfRule>
    <cfRule type="cellIs" priority="19" operator="lessThan" aboveAverage="0" equalAverage="0" bottom="0" percent="0" rank="0" text="" dxfId="1965">
      <formula>-0.03</formula>
    </cfRule>
  </conditionalFormatting>
  <conditionalFormatting sqref="X11">
    <cfRule type="cellIs" priority="20" operator="greaterThan" aboveAverage="0" equalAverage="0" bottom="0" percent="0" rank="0" text="" dxfId="1966">
      <formula>0.03</formula>
    </cfRule>
    <cfRule type="cellIs" priority="21" operator="lessThan" aboveAverage="0" equalAverage="0" bottom="0" percent="0" rank="0" text="" dxfId="1967">
      <formula>-0.03</formula>
    </cfRule>
  </conditionalFormatting>
  <conditionalFormatting sqref="Y11">
    <cfRule type="cellIs" priority="22" operator="greaterThan" aboveAverage="0" equalAverage="0" bottom="0" percent="0" rank="0" text="" dxfId="1968">
      <formula>0.03</formula>
    </cfRule>
    <cfRule type="cellIs" priority="23" operator="lessThan" aboveAverage="0" equalAverage="0" bottom="0" percent="0" rank="0" text="" dxfId="1969">
      <formula>-0.03</formula>
    </cfRule>
  </conditionalFormatting>
  <conditionalFormatting sqref="W15">
    <cfRule type="cellIs" priority="24" operator="greaterThan" aboveAverage="0" equalAverage="0" bottom="0" percent="0" rank="0" text="" dxfId="1970">
      <formula>0.03</formula>
    </cfRule>
    <cfRule type="cellIs" priority="25" operator="lessThan" aboveAverage="0" equalAverage="0" bottom="0" percent="0" rank="0" text="" dxfId="1971">
      <formula>-0.03</formula>
    </cfRule>
  </conditionalFormatting>
  <conditionalFormatting sqref="X15">
    <cfRule type="cellIs" priority="26" operator="greaterThan" aboveAverage="0" equalAverage="0" bottom="0" percent="0" rank="0" text="" dxfId="1972">
      <formula>0.03</formula>
    </cfRule>
    <cfRule type="cellIs" priority="27" operator="lessThan" aboveAverage="0" equalAverage="0" bottom="0" percent="0" rank="0" text="" dxfId="1973">
      <formula>-0.03</formula>
    </cfRule>
  </conditionalFormatting>
  <conditionalFormatting sqref="Y15">
    <cfRule type="cellIs" priority="28" operator="greaterThan" aboveAverage="0" equalAverage="0" bottom="0" percent="0" rank="0" text="" dxfId="1974">
      <formula>0.03</formula>
    </cfRule>
    <cfRule type="cellIs" priority="29" operator="lessThan" aboveAverage="0" equalAverage="0" bottom="0" percent="0" rank="0" text="" dxfId="1975">
      <formula>-0.03</formula>
    </cfRule>
  </conditionalFormatting>
  <conditionalFormatting sqref="W19">
    <cfRule type="cellIs" priority="30" operator="greaterThan" aboveAverage="0" equalAverage="0" bottom="0" percent="0" rank="0" text="" dxfId="1976">
      <formula>0.03</formula>
    </cfRule>
    <cfRule type="cellIs" priority="31" operator="lessThan" aboveAverage="0" equalAverage="0" bottom="0" percent="0" rank="0" text="" dxfId="1977">
      <formula>-0.03</formula>
    </cfRule>
  </conditionalFormatting>
  <conditionalFormatting sqref="X19">
    <cfRule type="cellIs" priority="32" operator="greaterThan" aboveAverage="0" equalAverage="0" bottom="0" percent="0" rank="0" text="" dxfId="1978">
      <formula>0.03</formula>
    </cfRule>
    <cfRule type="cellIs" priority="33" operator="lessThan" aboveAverage="0" equalAverage="0" bottom="0" percent="0" rank="0" text="" dxfId="1979">
      <formula>-0.03</formula>
    </cfRule>
  </conditionalFormatting>
  <conditionalFormatting sqref="Y19">
    <cfRule type="cellIs" priority="34" operator="greaterThan" aboveAverage="0" equalAverage="0" bottom="0" percent="0" rank="0" text="" dxfId="1980">
      <formula>0.03</formula>
    </cfRule>
    <cfRule type="cellIs" priority="35" operator="lessThan" aboveAverage="0" equalAverage="0" bottom="0" percent="0" rank="0" text="" dxfId="1981">
      <formula>-0.03</formula>
    </cfRule>
  </conditionalFormatting>
  <conditionalFormatting sqref="W23">
    <cfRule type="cellIs" priority="36" operator="greaterThan" aboveAverage="0" equalAverage="0" bottom="0" percent="0" rank="0" text="" dxfId="1982">
      <formula>0.03</formula>
    </cfRule>
    <cfRule type="cellIs" priority="37" operator="lessThan" aboveAverage="0" equalAverage="0" bottom="0" percent="0" rank="0" text="" dxfId="1983">
      <formula>-0.03</formula>
    </cfRule>
  </conditionalFormatting>
  <conditionalFormatting sqref="X23">
    <cfRule type="cellIs" priority="38" operator="greaterThan" aboveAverage="0" equalAverage="0" bottom="0" percent="0" rank="0" text="" dxfId="1984">
      <formula>0.03</formula>
    </cfRule>
    <cfRule type="cellIs" priority="39" operator="lessThan" aboveAverage="0" equalAverage="0" bottom="0" percent="0" rank="0" text="" dxfId="1985">
      <formula>-0.03</formula>
    </cfRule>
  </conditionalFormatting>
  <conditionalFormatting sqref="Y23">
    <cfRule type="cellIs" priority="40" operator="greaterThan" aboveAverage="0" equalAverage="0" bottom="0" percent="0" rank="0" text="" dxfId="1986">
      <formula>0.03</formula>
    </cfRule>
    <cfRule type="cellIs" priority="41" operator="lessThan" aboveAverage="0" equalAverage="0" bottom="0" percent="0" rank="0" text="" dxfId="1987">
      <formula>-0.03</formula>
    </cfRule>
  </conditionalFormatting>
  <conditionalFormatting sqref="W27">
    <cfRule type="cellIs" priority="42" operator="greaterThan" aboveAverage="0" equalAverage="0" bottom="0" percent="0" rank="0" text="" dxfId="1988">
      <formula>0.03</formula>
    </cfRule>
    <cfRule type="cellIs" priority="43" operator="lessThan" aboveAverage="0" equalAverage="0" bottom="0" percent="0" rank="0" text="" dxfId="1989">
      <formula>-0.03</formula>
    </cfRule>
  </conditionalFormatting>
  <conditionalFormatting sqref="X27">
    <cfRule type="cellIs" priority="44" operator="greaterThan" aboveAverage="0" equalAverage="0" bottom="0" percent="0" rank="0" text="" dxfId="1990">
      <formula>0.03</formula>
    </cfRule>
    <cfRule type="cellIs" priority="45" operator="lessThan" aboveAverage="0" equalAverage="0" bottom="0" percent="0" rank="0" text="" dxfId="1991">
      <formula>-0.03</formula>
    </cfRule>
  </conditionalFormatting>
  <conditionalFormatting sqref="Y27">
    <cfRule type="cellIs" priority="46" operator="greaterThan" aboveAverage="0" equalAverage="0" bottom="0" percent="0" rank="0" text="" dxfId="1992">
      <formula>0.03</formula>
    </cfRule>
    <cfRule type="cellIs" priority="47" operator="lessThan" aboveAverage="0" equalAverage="0" bottom="0" percent="0" rank="0" text="" dxfId="1993">
      <formula>-0.03</formula>
    </cfRule>
  </conditionalFormatting>
  <conditionalFormatting sqref="W31">
    <cfRule type="cellIs" priority="48" operator="greaterThan" aboveAverage="0" equalAverage="0" bottom="0" percent="0" rank="0" text="" dxfId="1994">
      <formula>0.03</formula>
    </cfRule>
    <cfRule type="cellIs" priority="49" operator="lessThan" aboveAverage="0" equalAverage="0" bottom="0" percent="0" rank="0" text="" dxfId="1995">
      <formula>-0.03</formula>
    </cfRule>
  </conditionalFormatting>
  <conditionalFormatting sqref="X31">
    <cfRule type="cellIs" priority="50" operator="greaterThan" aboveAverage="0" equalAverage="0" bottom="0" percent="0" rank="0" text="" dxfId="1996">
      <formula>0.03</formula>
    </cfRule>
    <cfRule type="cellIs" priority="51" operator="lessThan" aboveAverage="0" equalAverage="0" bottom="0" percent="0" rank="0" text="" dxfId="1997">
      <formula>-0.03</formula>
    </cfRule>
  </conditionalFormatting>
  <conditionalFormatting sqref="Y31">
    <cfRule type="cellIs" priority="52" operator="greaterThan" aboveAverage="0" equalAverage="0" bottom="0" percent="0" rank="0" text="" dxfId="1998">
      <formula>0.03</formula>
    </cfRule>
    <cfRule type="cellIs" priority="53" operator="lessThan" aboveAverage="0" equalAverage="0" bottom="0" percent="0" rank="0" text="" dxfId="1999">
      <formula>-0.03</formula>
    </cfRule>
  </conditionalFormatting>
  <conditionalFormatting sqref="W35">
    <cfRule type="cellIs" priority="54" operator="greaterThan" aboveAverage="0" equalAverage="0" bottom="0" percent="0" rank="0" text="" dxfId="2000">
      <formula>0.03</formula>
    </cfRule>
    <cfRule type="cellIs" priority="55" operator="lessThan" aboveAverage="0" equalAverage="0" bottom="0" percent="0" rank="0" text="" dxfId="2001">
      <formula>-0.03</formula>
    </cfRule>
  </conditionalFormatting>
  <conditionalFormatting sqref="X35">
    <cfRule type="cellIs" priority="56" operator="greaterThan" aboveAverage="0" equalAverage="0" bottom="0" percent="0" rank="0" text="" dxfId="2002">
      <formula>0.03</formula>
    </cfRule>
    <cfRule type="cellIs" priority="57" operator="lessThan" aboveAverage="0" equalAverage="0" bottom="0" percent="0" rank="0" text="" dxfId="2003">
      <formula>-0.03</formula>
    </cfRule>
  </conditionalFormatting>
  <conditionalFormatting sqref="Y35">
    <cfRule type="cellIs" priority="58" operator="greaterThan" aboveAverage="0" equalAverage="0" bottom="0" percent="0" rank="0" text="" dxfId="2004">
      <formula>0.03</formula>
    </cfRule>
    <cfRule type="cellIs" priority="59" operator="lessThan" aboveAverage="0" equalAverage="0" bottom="0" percent="0" rank="0" text="" dxfId="2005">
      <formula>-0.03</formula>
    </cfRule>
  </conditionalFormatting>
  <conditionalFormatting sqref="W39">
    <cfRule type="cellIs" priority="60" operator="greaterThan" aboveAverage="0" equalAverage="0" bottom="0" percent="0" rank="0" text="" dxfId="2006">
      <formula>0.03</formula>
    </cfRule>
    <cfRule type="cellIs" priority="61" operator="lessThan" aboveAverage="0" equalAverage="0" bottom="0" percent="0" rank="0" text="" dxfId="2007">
      <formula>-0.03</formula>
    </cfRule>
  </conditionalFormatting>
  <conditionalFormatting sqref="X39">
    <cfRule type="cellIs" priority="62" operator="greaterThan" aboveAverage="0" equalAverage="0" bottom="0" percent="0" rank="0" text="" dxfId="2008">
      <formula>0.03</formula>
    </cfRule>
    <cfRule type="cellIs" priority="63" operator="lessThan" aboveAverage="0" equalAverage="0" bottom="0" percent="0" rank="0" text="" dxfId="2009">
      <formula>-0.03</formula>
    </cfRule>
  </conditionalFormatting>
  <conditionalFormatting sqref="Y39">
    <cfRule type="cellIs" priority="64" operator="greaterThan" aboveAverage="0" equalAverage="0" bottom="0" percent="0" rank="0" text="" dxfId="2010">
      <formula>0.03</formula>
    </cfRule>
    <cfRule type="cellIs" priority="65" operator="lessThan" aboveAverage="0" equalAverage="0" bottom="0" percent="0" rank="0" text="" dxfId="2011">
      <formula>-0.03</formula>
    </cfRule>
  </conditionalFormatting>
  <conditionalFormatting sqref="W43">
    <cfRule type="cellIs" priority="66" operator="greaterThan" aboveAverage="0" equalAverage="0" bottom="0" percent="0" rank="0" text="" dxfId="2012">
      <formula>0.03</formula>
    </cfRule>
    <cfRule type="cellIs" priority="67" operator="lessThan" aboveAverage="0" equalAverage="0" bottom="0" percent="0" rank="0" text="" dxfId="2013">
      <formula>-0.03</formula>
    </cfRule>
  </conditionalFormatting>
  <conditionalFormatting sqref="X43">
    <cfRule type="cellIs" priority="68" operator="greaterThan" aboveAverage="0" equalAverage="0" bottom="0" percent="0" rank="0" text="" dxfId="2014">
      <formula>0.03</formula>
    </cfRule>
    <cfRule type="cellIs" priority="69" operator="lessThan" aboveAverage="0" equalAverage="0" bottom="0" percent="0" rank="0" text="" dxfId="2015">
      <formula>-0.03</formula>
    </cfRule>
  </conditionalFormatting>
  <conditionalFormatting sqref="Y43">
    <cfRule type="cellIs" priority="70" operator="greaterThan" aboveAverage="0" equalAverage="0" bottom="0" percent="0" rank="0" text="" dxfId="2016">
      <formula>0.03</formula>
    </cfRule>
    <cfRule type="cellIs" priority="71" operator="lessThan" aboveAverage="0" equalAverage="0" bottom="0" percent="0" rank="0" text="" dxfId="2017">
      <formula>-0.03</formula>
    </cfRule>
  </conditionalFormatting>
  <conditionalFormatting sqref="W47">
    <cfRule type="cellIs" priority="72" operator="greaterThan" aboveAverage="0" equalAverage="0" bottom="0" percent="0" rank="0" text="" dxfId="2018">
      <formula>0.03</formula>
    </cfRule>
    <cfRule type="cellIs" priority="73" operator="lessThan" aboveAverage="0" equalAverage="0" bottom="0" percent="0" rank="0" text="" dxfId="2019">
      <formula>-0.03</formula>
    </cfRule>
  </conditionalFormatting>
  <conditionalFormatting sqref="X47">
    <cfRule type="cellIs" priority="74" operator="greaterThan" aboveAverage="0" equalAverage="0" bottom="0" percent="0" rank="0" text="" dxfId="2020">
      <formula>0.03</formula>
    </cfRule>
    <cfRule type="cellIs" priority="75" operator="lessThan" aboveAverage="0" equalAverage="0" bottom="0" percent="0" rank="0" text="" dxfId="2021">
      <formula>-0.03</formula>
    </cfRule>
  </conditionalFormatting>
  <conditionalFormatting sqref="Y47">
    <cfRule type="cellIs" priority="76" operator="greaterThan" aboveAverage="0" equalAverage="0" bottom="0" percent="0" rank="0" text="" dxfId="2022">
      <formula>0.03</formula>
    </cfRule>
    <cfRule type="cellIs" priority="77" operator="lessThan" aboveAverage="0" equalAverage="0" bottom="0" percent="0" rank="0" text="" dxfId="2023">
      <formula>-0.03</formula>
    </cfRule>
  </conditionalFormatting>
  <conditionalFormatting sqref="W51">
    <cfRule type="cellIs" priority="78" operator="greaterThan" aboveAverage="0" equalAverage="0" bottom="0" percent="0" rank="0" text="" dxfId="2024">
      <formula>0.03</formula>
    </cfRule>
    <cfRule type="cellIs" priority="79" operator="lessThan" aboveAverage="0" equalAverage="0" bottom="0" percent="0" rank="0" text="" dxfId="2025">
      <formula>-0.03</formula>
    </cfRule>
  </conditionalFormatting>
  <conditionalFormatting sqref="X51">
    <cfRule type="cellIs" priority="80" operator="greaterThan" aboveAverage="0" equalAverage="0" bottom="0" percent="0" rank="0" text="" dxfId="2026">
      <formula>0.03</formula>
    </cfRule>
    <cfRule type="cellIs" priority="81" operator="lessThan" aboveAverage="0" equalAverage="0" bottom="0" percent="0" rank="0" text="" dxfId="2027">
      <formula>-0.03</formula>
    </cfRule>
  </conditionalFormatting>
  <conditionalFormatting sqref="Y51">
    <cfRule type="cellIs" priority="82" operator="greaterThan" aboveAverage="0" equalAverage="0" bottom="0" percent="0" rank="0" text="" dxfId="2028">
      <formula>0.03</formula>
    </cfRule>
    <cfRule type="cellIs" priority="83" operator="lessThan" aboveAverage="0" equalAverage="0" bottom="0" percent="0" rank="0" text="" dxfId="2029">
      <formula>-0.03</formula>
    </cfRule>
  </conditionalFormatting>
  <conditionalFormatting sqref="W55">
    <cfRule type="cellIs" priority="84" operator="greaterThan" aboveAverage="0" equalAverage="0" bottom="0" percent="0" rank="0" text="" dxfId="2030">
      <formula>0.03</formula>
    </cfRule>
    <cfRule type="cellIs" priority="85" operator="lessThan" aboveAverage="0" equalAverage="0" bottom="0" percent="0" rank="0" text="" dxfId="2031">
      <formula>-0.03</formula>
    </cfRule>
  </conditionalFormatting>
  <conditionalFormatting sqref="X55">
    <cfRule type="cellIs" priority="86" operator="greaterThan" aboveAverage="0" equalAverage="0" bottom="0" percent="0" rank="0" text="" dxfId="2032">
      <formula>0.03</formula>
    </cfRule>
    <cfRule type="cellIs" priority="87" operator="lessThan" aboveAverage="0" equalAverage="0" bottom="0" percent="0" rank="0" text="" dxfId="2033">
      <formula>-0.03</formula>
    </cfRule>
  </conditionalFormatting>
  <conditionalFormatting sqref="Y55">
    <cfRule type="cellIs" priority="88" operator="greaterThan" aboveAverage="0" equalAverage="0" bottom="0" percent="0" rank="0" text="" dxfId="2034">
      <formula>0.03</formula>
    </cfRule>
    <cfRule type="cellIs" priority="89" operator="lessThan" aboveAverage="0" equalAverage="0" bottom="0" percent="0" rank="0" text="" dxfId="2035">
      <formula>-0.03</formula>
    </cfRule>
  </conditionalFormatting>
  <conditionalFormatting sqref="W59">
    <cfRule type="cellIs" priority="90" operator="greaterThan" aboveAverage="0" equalAverage="0" bottom="0" percent="0" rank="0" text="" dxfId="2036">
      <formula>0.03</formula>
    </cfRule>
    <cfRule type="cellIs" priority="91" operator="lessThan" aboveAverage="0" equalAverage="0" bottom="0" percent="0" rank="0" text="" dxfId="2037">
      <formula>-0.03</formula>
    </cfRule>
  </conditionalFormatting>
  <conditionalFormatting sqref="X59">
    <cfRule type="cellIs" priority="92" operator="greaterThan" aboveAverage="0" equalAverage="0" bottom="0" percent="0" rank="0" text="" dxfId="2038">
      <formula>0.03</formula>
    </cfRule>
    <cfRule type="cellIs" priority="93" operator="lessThan" aboveAverage="0" equalAverage="0" bottom="0" percent="0" rank="0" text="" dxfId="2039">
      <formula>-0.03</formula>
    </cfRule>
  </conditionalFormatting>
  <conditionalFormatting sqref="Y59">
    <cfRule type="cellIs" priority="94" operator="greaterThan" aboveAverage="0" equalAverage="0" bottom="0" percent="0" rank="0" text="" dxfId="2040">
      <formula>0.03</formula>
    </cfRule>
    <cfRule type="cellIs" priority="95" operator="lessThan" aboveAverage="0" equalAverage="0" bottom="0" percent="0" rank="0" text="" dxfId="2041">
      <formula>-0.03</formula>
    </cfRule>
  </conditionalFormatting>
  <conditionalFormatting sqref="W63">
    <cfRule type="cellIs" priority="96" operator="greaterThan" aboveAverage="0" equalAverage="0" bottom="0" percent="0" rank="0" text="" dxfId="2042">
      <formula>0.03</formula>
    </cfRule>
    <cfRule type="cellIs" priority="97" operator="lessThan" aboveAverage="0" equalAverage="0" bottom="0" percent="0" rank="0" text="" dxfId="2043">
      <formula>-0.03</formula>
    </cfRule>
  </conditionalFormatting>
  <conditionalFormatting sqref="X63">
    <cfRule type="cellIs" priority="98" operator="greaterThan" aboveAverage="0" equalAverage="0" bottom="0" percent="0" rank="0" text="" dxfId="2044">
      <formula>0.03</formula>
    </cfRule>
    <cfRule type="cellIs" priority="99" operator="lessThan" aboveAverage="0" equalAverage="0" bottom="0" percent="0" rank="0" text="" dxfId="2045">
      <formula>-0.03</formula>
    </cfRule>
  </conditionalFormatting>
  <conditionalFormatting sqref="Y63">
    <cfRule type="cellIs" priority="100" operator="greaterThan" aboveAverage="0" equalAverage="0" bottom="0" percent="0" rank="0" text="" dxfId="2046">
      <formula>0.03</formula>
    </cfRule>
    <cfRule type="cellIs" priority="101" operator="lessThan" aboveAverage="0" equalAverage="0" bottom="0" percent="0" rank="0" text="" dxfId="2047">
      <formula>-0.03</formula>
    </cfRule>
  </conditionalFormatting>
  <conditionalFormatting sqref="W67">
    <cfRule type="cellIs" priority="102" operator="greaterThan" aboveAverage="0" equalAverage="0" bottom="0" percent="0" rank="0" text="" dxfId="2048">
      <formula>0.03</formula>
    </cfRule>
    <cfRule type="cellIs" priority="103" operator="lessThan" aboveAverage="0" equalAverage="0" bottom="0" percent="0" rank="0" text="" dxfId="2049">
      <formula>-0.03</formula>
    </cfRule>
  </conditionalFormatting>
  <conditionalFormatting sqref="X67">
    <cfRule type="cellIs" priority="104" operator="greaterThan" aboveAverage="0" equalAverage="0" bottom="0" percent="0" rank="0" text="" dxfId="2050">
      <formula>0.03</formula>
    </cfRule>
    <cfRule type="cellIs" priority="105" operator="lessThan" aboveAverage="0" equalAverage="0" bottom="0" percent="0" rank="0" text="" dxfId="2051">
      <formula>-0.03</formula>
    </cfRule>
  </conditionalFormatting>
  <conditionalFormatting sqref="Y67">
    <cfRule type="cellIs" priority="106" operator="greaterThan" aboveAverage="0" equalAverage="0" bottom="0" percent="0" rank="0" text="" dxfId="2052">
      <formula>0.03</formula>
    </cfRule>
    <cfRule type="cellIs" priority="107" operator="lessThan" aboveAverage="0" equalAverage="0" bottom="0" percent="0" rank="0" text="" dxfId="2053">
      <formula>-0.03</formula>
    </cfRule>
  </conditionalFormatting>
  <conditionalFormatting sqref="W6:X6">
    <cfRule type="cellIs" priority="108" operator="greaterThan" aboveAverage="0" equalAverage="0" bottom="0" percent="0" rank="0" text="" dxfId="2054">
      <formula>0.03</formula>
    </cfRule>
    <cfRule type="cellIs" priority="109" operator="lessThan" aboveAverage="0" equalAverage="0" bottom="0" percent="0" rank="0" text="" dxfId="2055">
      <formula>-0.03</formula>
    </cfRule>
  </conditionalFormatting>
  <conditionalFormatting sqref="W10:X10">
    <cfRule type="cellIs" priority="110" operator="greaterThan" aboveAverage="0" equalAverage="0" bottom="0" percent="0" rank="0" text="" dxfId="2056">
      <formula>0.03</formula>
    </cfRule>
    <cfRule type="cellIs" priority="111" operator="lessThan" aboveAverage="0" equalAverage="0" bottom="0" percent="0" rank="0" text="" dxfId="2057">
      <formula>-0.03</formula>
    </cfRule>
  </conditionalFormatting>
  <conditionalFormatting sqref="W14:X14">
    <cfRule type="cellIs" priority="112" operator="greaterThan" aboveAverage="0" equalAverage="0" bottom="0" percent="0" rank="0" text="" dxfId="2058">
      <formula>0.03</formula>
    </cfRule>
    <cfRule type="cellIs" priority="113" operator="lessThan" aboveAverage="0" equalAverage="0" bottom="0" percent="0" rank="0" text="" dxfId="2059">
      <formula>-0.03</formula>
    </cfRule>
  </conditionalFormatting>
  <conditionalFormatting sqref="W18:X18">
    <cfRule type="cellIs" priority="114" operator="greaterThan" aboveAverage="0" equalAverage="0" bottom="0" percent="0" rank="0" text="" dxfId="2060">
      <formula>0.03</formula>
    </cfRule>
    <cfRule type="cellIs" priority="115" operator="lessThan" aboveAverage="0" equalAverage="0" bottom="0" percent="0" rank="0" text="" dxfId="2061">
      <formula>-0.03</formula>
    </cfRule>
  </conditionalFormatting>
  <conditionalFormatting sqref="W22:X22">
    <cfRule type="cellIs" priority="116" operator="greaterThan" aboveAverage="0" equalAverage="0" bottom="0" percent="0" rank="0" text="" dxfId="2062">
      <formula>0.03</formula>
    </cfRule>
    <cfRule type="cellIs" priority="117" operator="lessThan" aboveAverage="0" equalAverage="0" bottom="0" percent="0" rank="0" text="" dxfId="2063">
      <formula>-0.03</formula>
    </cfRule>
  </conditionalFormatting>
  <conditionalFormatting sqref="W26:X26">
    <cfRule type="cellIs" priority="118" operator="greaterThan" aboveAverage="0" equalAverage="0" bottom="0" percent="0" rank="0" text="" dxfId="2064">
      <formula>0.03</formula>
    </cfRule>
    <cfRule type="cellIs" priority="119" operator="lessThan" aboveAverage="0" equalAverage="0" bottom="0" percent="0" rank="0" text="" dxfId="2065">
      <formula>-0.03</formula>
    </cfRule>
  </conditionalFormatting>
  <conditionalFormatting sqref="W30:X30">
    <cfRule type="cellIs" priority="120" operator="greaterThan" aboveAverage="0" equalAverage="0" bottom="0" percent="0" rank="0" text="" dxfId="2066">
      <formula>0.03</formula>
    </cfRule>
    <cfRule type="cellIs" priority="121" operator="lessThan" aboveAverage="0" equalAverage="0" bottom="0" percent="0" rank="0" text="" dxfId="2067">
      <formula>-0.03</formula>
    </cfRule>
  </conditionalFormatting>
  <conditionalFormatting sqref="W34:X34">
    <cfRule type="cellIs" priority="122" operator="greaterThan" aboveAverage="0" equalAverage="0" bottom="0" percent="0" rank="0" text="" dxfId="2068">
      <formula>0.03</formula>
    </cfRule>
    <cfRule type="cellIs" priority="123" operator="lessThan" aboveAverage="0" equalAverage="0" bottom="0" percent="0" rank="0" text="" dxfId="2069">
      <formula>-0.03</formula>
    </cfRule>
  </conditionalFormatting>
  <conditionalFormatting sqref="W38:X38">
    <cfRule type="cellIs" priority="124" operator="greaterThan" aboveAverage="0" equalAverage="0" bottom="0" percent="0" rank="0" text="" dxfId="2070">
      <formula>0.03</formula>
    </cfRule>
    <cfRule type="cellIs" priority="125" operator="lessThan" aboveAverage="0" equalAverage="0" bottom="0" percent="0" rank="0" text="" dxfId="2071">
      <formula>-0.03</formula>
    </cfRule>
  </conditionalFormatting>
  <conditionalFormatting sqref="W42:X42">
    <cfRule type="cellIs" priority="126" operator="greaterThan" aboveAverage="0" equalAverage="0" bottom="0" percent="0" rank="0" text="" dxfId="2072">
      <formula>0.03</formula>
    </cfRule>
    <cfRule type="cellIs" priority="127" operator="lessThan" aboveAverage="0" equalAverage="0" bottom="0" percent="0" rank="0" text="" dxfId="2073">
      <formula>-0.03</formula>
    </cfRule>
  </conditionalFormatting>
  <conditionalFormatting sqref="W46:X46">
    <cfRule type="cellIs" priority="128" operator="greaterThan" aboveAverage="0" equalAverage="0" bottom="0" percent="0" rank="0" text="" dxfId="2074">
      <formula>0.03</formula>
    </cfRule>
    <cfRule type="cellIs" priority="129" operator="lessThan" aboveAverage="0" equalAverage="0" bottom="0" percent="0" rank="0" text="" dxfId="2075">
      <formula>-0.03</formula>
    </cfRule>
  </conditionalFormatting>
  <conditionalFormatting sqref="W50:X50">
    <cfRule type="cellIs" priority="130" operator="greaterThan" aboveAverage="0" equalAverage="0" bottom="0" percent="0" rank="0" text="" dxfId="2076">
      <formula>0.03</formula>
    </cfRule>
    <cfRule type="cellIs" priority="131" operator="lessThan" aboveAverage="0" equalAverage="0" bottom="0" percent="0" rank="0" text="" dxfId="2077">
      <formula>-0.03</formula>
    </cfRule>
  </conditionalFormatting>
  <conditionalFormatting sqref="W54:X54">
    <cfRule type="cellIs" priority="132" operator="greaterThan" aboveAverage="0" equalAverage="0" bottom="0" percent="0" rank="0" text="" dxfId="2078">
      <formula>0.03</formula>
    </cfRule>
    <cfRule type="cellIs" priority="133" operator="lessThan" aboveAverage="0" equalAverage="0" bottom="0" percent="0" rank="0" text="" dxfId="2079">
      <formula>-0.03</formula>
    </cfRule>
  </conditionalFormatting>
  <conditionalFormatting sqref="W58:X58">
    <cfRule type="cellIs" priority="134" operator="greaterThan" aboveAverage="0" equalAverage="0" bottom="0" percent="0" rank="0" text="" dxfId="2080">
      <formula>0.03</formula>
    </cfRule>
    <cfRule type="cellIs" priority="135" operator="lessThan" aboveAverage="0" equalAverage="0" bottom="0" percent="0" rank="0" text="" dxfId="2081">
      <formula>-0.03</formula>
    </cfRule>
  </conditionalFormatting>
  <conditionalFormatting sqref="W62:X62">
    <cfRule type="cellIs" priority="136" operator="greaterThan" aboveAverage="0" equalAverage="0" bottom="0" percent="0" rank="0" text="" dxfId="2082">
      <formula>0.03</formula>
    </cfRule>
    <cfRule type="cellIs" priority="137" operator="lessThan" aboveAverage="0" equalAverage="0" bottom="0" percent="0" rank="0" text="" dxfId="2083">
      <formula>-0.03</formula>
    </cfRule>
  </conditionalFormatting>
  <conditionalFormatting sqref="W66:X66">
    <cfRule type="cellIs" priority="138" operator="greaterThan" aboveAverage="0" equalAverage="0" bottom="0" percent="0" rank="0" text="" dxfId="2084">
      <formula>0.03</formula>
    </cfRule>
    <cfRule type="cellIs" priority="139" operator="lessThan" aboveAverage="0" equalAverage="0" bottom="0" percent="0" rank="0" text="" dxfId="2085">
      <formula>-0.03</formula>
    </cfRule>
  </conditionalFormatting>
  <conditionalFormatting sqref="W70:X70">
    <cfRule type="cellIs" priority="140" operator="greaterThan" aboveAverage="0" equalAverage="0" bottom="0" percent="0" rank="0" text="" dxfId="2086">
      <formula>0.03</formula>
    </cfRule>
    <cfRule type="cellIs" priority="141" operator="lessThan" aboveAverage="0" equalAverage="0" bottom="0" percent="0" rank="0" text="" dxfId="2087">
      <formula>-0.03</formula>
    </cfRule>
  </conditionalFormatting>
  <conditionalFormatting sqref="W71:Y82">
    <cfRule type="cellIs" priority="142" operator="greaterThan" aboveAverage="0" equalAverage="0" bottom="0" percent="0" rank="0" text="" dxfId="2088">
      <formula>0.03</formula>
    </cfRule>
    <cfRule type="cellIs" priority="143" operator="lessThan" aboveAverage="0" equalAverage="0" bottom="0" percent="0" rank="0" text="" dxfId="2089">
      <formula>-0.03</formula>
    </cfRule>
  </conditionalFormatting>
  <conditionalFormatting sqref="T83:V98">
    <cfRule type="cellIs" priority="144" operator="greaterThan" aboveAverage="0" equalAverage="0" bottom="0" percent="0" rank="0" text="" dxfId="2090">
      <formula>0.03</formula>
    </cfRule>
    <cfRule type="cellIs" priority="145" operator="lessThan" aboveAverage="0" equalAverage="0" bottom="0" percent="0" rank="0" text="" dxfId="2091">
      <formula>-0.03</formula>
    </cfRule>
  </conditionalFormatting>
  <conditionalFormatting sqref="W83">
    <cfRule type="cellIs" priority="146" operator="greaterThan" aboveAverage="0" equalAverage="0" bottom="0" percent="0" rank="0" text="" dxfId="2092">
      <formula>0.03</formula>
    </cfRule>
    <cfRule type="cellIs" priority="147" operator="lessThan" aboveAverage="0" equalAverage="0" bottom="0" percent="0" rank="0" text="" dxfId="2093">
      <formula>-0.03</formula>
    </cfRule>
  </conditionalFormatting>
  <conditionalFormatting sqref="X83">
    <cfRule type="cellIs" priority="148" operator="greaterThan" aboveAverage="0" equalAverage="0" bottom="0" percent="0" rank="0" text="" dxfId="2094">
      <formula>0.03</formula>
    </cfRule>
    <cfRule type="cellIs" priority="149" operator="lessThan" aboveAverage="0" equalAverage="0" bottom="0" percent="0" rank="0" text="" dxfId="2095">
      <formula>-0.03</formula>
    </cfRule>
  </conditionalFormatting>
  <conditionalFormatting sqref="Y83">
    <cfRule type="cellIs" priority="150" operator="greaterThan" aboveAverage="0" equalAverage="0" bottom="0" percent="0" rank="0" text="" dxfId="2096">
      <formula>0.03</formula>
    </cfRule>
    <cfRule type="cellIs" priority="151" operator="lessThan" aboveAverage="0" equalAverage="0" bottom="0" percent="0" rank="0" text="" dxfId="2097">
      <formula>-0.03</formula>
    </cfRule>
  </conditionalFormatting>
  <conditionalFormatting sqref="W87">
    <cfRule type="cellIs" priority="152" operator="greaterThan" aboveAverage="0" equalAverage="0" bottom="0" percent="0" rank="0" text="" dxfId="2098">
      <formula>0.03</formula>
    </cfRule>
    <cfRule type="cellIs" priority="153" operator="lessThan" aboveAverage="0" equalAverage="0" bottom="0" percent="0" rank="0" text="" dxfId="2099">
      <formula>-0.03</formula>
    </cfRule>
  </conditionalFormatting>
  <conditionalFormatting sqref="X87">
    <cfRule type="cellIs" priority="154" operator="greaterThan" aboveAverage="0" equalAverage="0" bottom="0" percent="0" rank="0" text="" dxfId="2100">
      <formula>0.03</formula>
    </cfRule>
    <cfRule type="cellIs" priority="155" operator="lessThan" aboveAverage="0" equalAverage="0" bottom="0" percent="0" rank="0" text="" dxfId="2101">
      <formula>-0.03</formula>
    </cfRule>
  </conditionalFormatting>
  <conditionalFormatting sqref="Y87">
    <cfRule type="cellIs" priority="156" operator="greaterThan" aboveAverage="0" equalAverage="0" bottom="0" percent="0" rank="0" text="" dxfId="2102">
      <formula>0.03</formula>
    </cfRule>
    <cfRule type="cellIs" priority="157" operator="lessThan" aboveAverage="0" equalAverage="0" bottom="0" percent="0" rank="0" text="" dxfId="2103">
      <formula>-0.03</formula>
    </cfRule>
  </conditionalFormatting>
  <conditionalFormatting sqref="W91">
    <cfRule type="cellIs" priority="158" operator="greaterThan" aboveAverage="0" equalAverage="0" bottom="0" percent="0" rank="0" text="" dxfId="2104">
      <formula>0.03</formula>
    </cfRule>
    <cfRule type="cellIs" priority="159" operator="lessThan" aboveAverage="0" equalAverage="0" bottom="0" percent="0" rank="0" text="" dxfId="2105">
      <formula>-0.03</formula>
    </cfRule>
  </conditionalFormatting>
  <conditionalFormatting sqref="X91">
    <cfRule type="cellIs" priority="160" operator="greaterThan" aboveAverage="0" equalAverage="0" bottom="0" percent="0" rank="0" text="" dxfId="2106">
      <formula>0.03</formula>
    </cfRule>
    <cfRule type="cellIs" priority="161" operator="lessThan" aboveAverage="0" equalAverage="0" bottom="0" percent="0" rank="0" text="" dxfId="2107">
      <formula>-0.03</formula>
    </cfRule>
  </conditionalFormatting>
  <conditionalFormatting sqref="Y91">
    <cfRule type="cellIs" priority="162" operator="greaterThan" aboveAverage="0" equalAverage="0" bottom="0" percent="0" rank="0" text="" dxfId="2108">
      <formula>0.03</formula>
    </cfRule>
    <cfRule type="cellIs" priority="163" operator="lessThan" aboveAverage="0" equalAverage="0" bottom="0" percent="0" rank="0" text="" dxfId="2109">
      <formula>-0.03</formula>
    </cfRule>
  </conditionalFormatting>
  <conditionalFormatting sqref="W95">
    <cfRule type="cellIs" priority="164" operator="greaterThan" aboveAverage="0" equalAverage="0" bottom="0" percent="0" rank="0" text="" dxfId="2110">
      <formula>0.03</formula>
    </cfRule>
    <cfRule type="cellIs" priority="165" operator="lessThan" aboveAverage="0" equalAverage="0" bottom="0" percent="0" rank="0" text="" dxfId="2111">
      <formula>-0.03</formula>
    </cfRule>
  </conditionalFormatting>
  <conditionalFormatting sqref="X95">
    <cfRule type="cellIs" priority="166" operator="greaterThan" aboveAverage="0" equalAverage="0" bottom="0" percent="0" rank="0" text="" dxfId="2112">
      <formula>0.03</formula>
    </cfRule>
    <cfRule type="cellIs" priority="167" operator="lessThan" aboveAverage="0" equalAverage="0" bottom="0" percent="0" rank="0" text="" dxfId="2113">
      <formula>-0.03</formula>
    </cfRule>
  </conditionalFormatting>
  <conditionalFormatting sqref="Y95">
    <cfRule type="cellIs" priority="168" operator="greaterThan" aboveAverage="0" equalAverage="0" bottom="0" percent="0" rank="0" text="" dxfId="2114">
      <formula>0.03</formula>
    </cfRule>
    <cfRule type="cellIs" priority="169" operator="lessThan" aboveAverage="0" equalAverage="0" bottom="0" percent="0" rank="0" text="" dxfId="2115">
      <formula>-0.03</formula>
    </cfRule>
  </conditionalFormatting>
  <conditionalFormatting sqref="W86:X86">
    <cfRule type="cellIs" priority="170" operator="greaterThan" aboveAverage="0" equalAverage="0" bottom="0" percent="0" rank="0" text="" dxfId="2116">
      <formula>0.03</formula>
    </cfRule>
    <cfRule type="cellIs" priority="171" operator="lessThan" aboveAverage="0" equalAverage="0" bottom="0" percent="0" rank="0" text="" dxfId="2117">
      <formula>-0.03</formula>
    </cfRule>
  </conditionalFormatting>
  <conditionalFormatting sqref="W90:X90">
    <cfRule type="cellIs" priority="172" operator="greaterThan" aboveAverage="0" equalAverage="0" bottom="0" percent="0" rank="0" text="" dxfId="2118">
      <formula>0.03</formula>
    </cfRule>
    <cfRule type="cellIs" priority="173" operator="lessThan" aboveAverage="0" equalAverage="0" bottom="0" percent="0" rank="0" text="" dxfId="2119">
      <formula>-0.03</formula>
    </cfRule>
  </conditionalFormatting>
  <conditionalFormatting sqref="W94:X94">
    <cfRule type="cellIs" priority="174" operator="greaterThan" aboveAverage="0" equalAverage="0" bottom="0" percent="0" rank="0" text="" dxfId="2120">
      <formula>0.03</formula>
    </cfRule>
    <cfRule type="cellIs" priority="175" operator="lessThan" aboveAverage="0" equalAverage="0" bottom="0" percent="0" rank="0" text="" dxfId="2121">
      <formula>-0.03</formula>
    </cfRule>
  </conditionalFormatting>
  <conditionalFormatting sqref="W98:X98">
    <cfRule type="cellIs" priority="176" operator="greaterThan" aboveAverage="0" equalAverage="0" bottom="0" percent="0" rank="0" text="" dxfId="2122">
      <formula>0.03</formula>
    </cfRule>
    <cfRule type="cellIs" priority="177" operator="lessThan" aboveAverage="0" equalAverage="0" bottom="0" percent="0" rank="0" text="" dxfId="2123">
      <formula>-0.03</formula>
    </cfRule>
  </conditionalFormatting>
  <conditionalFormatting sqref="T105:V105">
    <cfRule type="cellIs" priority="178" operator="greaterThan" aboveAverage="0" equalAverage="0" bottom="0" percent="0" rank="0" text="" dxfId="2124">
      <formula>0.03</formula>
    </cfRule>
    <cfRule type="cellIs" priority="179" operator="lessThan" aboveAverage="0" equalAverage="0" bottom="0" percent="0" rank="0" text="" dxfId="2125">
      <formula>-0.03</formula>
    </cfRule>
  </conditionalFormatting>
  <conditionalFormatting sqref="W105:Y105">
    <cfRule type="cellIs" priority="180" operator="greaterThan" aboveAverage="0" equalAverage="0" bottom="0" percent="0" rank="0" text="" dxfId="2126">
      <formula>0.03</formula>
    </cfRule>
    <cfRule type="cellIs" priority="181" operator="lessThan" aboveAverage="0" equalAverage="0" bottom="0" percent="0" rank="0" text="" dxfId="2127">
      <formula>-0.03</formula>
    </cfRule>
  </conditionalFormatting>
  <conditionalFormatting sqref="T99:V104">
    <cfRule type="cellIs" priority="182" operator="greaterThan" aboveAverage="0" equalAverage="0" bottom="0" percent="0" rank="0" text="" dxfId="2128">
      <formula>0.03</formula>
    </cfRule>
    <cfRule type="cellIs" priority="183" operator="lessThan" aboveAverage="0" equalAverage="0" bottom="0" percent="0" rank="0" text="" dxfId="2129">
      <formula>-0.03</formula>
    </cfRule>
  </conditionalFormatting>
  <conditionalFormatting sqref="W99:Y103">
    <cfRule type="cellIs" priority="184" operator="greaterThan" aboveAverage="0" equalAverage="0" bottom="0" percent="0" rank="0" text="" dxfId="2130">
      <formula>0.03</formula>
    </cfRule>
    <cfRule type="cellIs" priority="185" operator="lessThan" aboveAverage="0" equalAverage="0" bottom="0" percent="0" rank="0" text="" dxfId="2131">
      <formula>-0.03</formula>
    </cfRule>
  </conditionalFormatting>
  <conditionalFormatting sqref="W104">
    <cfRule type="cellIs" priority="186" operator="greaterThan" aboveAverage="0" equalAverage="0" bottom="0" percent="0" rank="0" text="" dxfId="2132">
      <formula>0.03</formula>
    </cfRule>
    <cfRule type="cellIs" priority="187" operator="lessThan" aboveAverage="0" equalAverage="0" bottom="0" percent="0" rank="0" text="" dxfId="2133">
      <formula>-0.03</formula>
    </cfRule>
  </conditionalFormatting>
  <conditionalFormatting sqref="X104">
    <cfRule type="cellIs" priority="188" operator="greaterThan" aboveAverage="0" equalAverage="0" bottom="0" percent="0" rank="0" text="" dxfId="2134">
      <formula>0.03</formula>
    </cfRule>
    <cfRule type="cellIs" priority="189" operator="lessThan" aboveAverage="0" equalAverage="0" bottom="0" percent="0" rank="0" text="" dxfId="2135">
      <formula>-0.03</formula>
    </cfRule>
  </conditionalFormatting>
  <conditionalFormatting sqref="Y104">
    <cfRule type="cellIs" priority="190" operator="greaterThan" aboveAverage="0" equalAverage="0" bottom="0" percent="0" rank="0" text="" dxfId="2136">
      <formula>0.03</formula>
    </cfRule>
    <cfRule type="cellIs" priority="191" operator="lessThan" aboveAverage="0" equalAverage="0" bottom="0" percent="0" rank="0" text="" dxfId="2137">
      <formula>-0.03</formula>
    </cfRule>
  </conditionalFormatting>
  <conditionalFormatting sqref="T111:V112">
    <cfRule type="cellIs" priority="192" operator="greaterThan" aboveAverage="0" equalAverage="0" bottom="0" percent="0" rank="0" text="" dxfId="2138">
      <formula>0.03</formula>
    </cfRule>
    <cfRule type="cellIs" priority="193" operator="lessThan" aboveAverage="0" equalAverage="0" bottom="0" percent="0" rank="0" text="" dxfId="2139">
      <formula>-0.03</formula>
    </cfRule>
  </conditionalFormatting>
  <conditionalFormatting sqref="W112:Y112">
    <cfRule type="cellIs" priority="194" operator="greaterThan" aboveAverage="0" equalAverage="0" bottom="0" percent="0" rank="0" text="" dxfId="2140">
      <formula>0.03</formula>
    </cfRule>
    <cfRule type="cellIs" priority="195" operator="lessThan" aboveAverage="0" equalAverage="0" bottom="0" percent="0" rank="0" text="" dxfId="2141">
      <formula>-0.03</formula>
    </cfRule>
  </conditionalFormatting>
  <conditionalFormatting sqref="W111">
    <cfRule type="cellIs" priority="196" operator="greaterThan" aboveAverage="0" equalAverage="0" bottom="0" percent="0" rank="0" text="" dxfId="2142">
      <formula>0.03</formula>
    </cfRule>
    <cfRule type="cellIs" priority="197" operator="lessThan" aboveAverage="0" equalAverage="0" bottom="0" percent="0" rank="0" text="" dxfId="2143">
      <formula>-0.03</formula>
    </cfRule>
  </conditionalFormatting>
  <conditionalFormatting sqref="X111">
    <cfRule type="cellIs" priority="198" operator="greaterThan" aboveAverage="0" equalAverage="0" bottom="0" percent="0" rank="0" text="" dxfId="2144">
      <formula>0.03</formula>
    </cfRule>
    <cfRule type="cellIs" priority="199" operator="lessThan" aboveAverage="0" equalAverage="0" bottom="0" percent="0" rank="0" text="" dxfId="2145">
      <formula>-0.03</formula>
    </cfRule>
  </conditionalFormatting>
  <conditionalFormatting sqref="Y111">
    <cfRule type="cellIs" priority="200" operator="greaterThan" aboveAverage="0" equalAverage="0" bottom="0" percent="0" rank="0" text="" dxfId="2146">
      <formula>0.03</formula>
    </cfRule>
    <cfRule type="cellIs" priority="201" operator="lessThan" aboveAverage="0" equalAverage="0" bottom="0" percent="0" rank="0" text="" dxfId="21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26"/>
      <c r="T2" s="49" t="s">
        <v>5</v>
      </c>
      <c r="U2" s="50" t="s">
        <v>6</v>
      </c>
      <c r="V2" s="6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 t="n">
        <f aca="false">H3/3600</f>
        <v>0</v>
      </c>
      <c r="K3" s="97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2"/>
      <c r="E4" s="103"/>
      <c r="F4" s="103"/>
      <c r="G4" s="103"/>
      <c r="H4" s="103"/>
      <c r="I4" s="103"/>
      <c r="J4" s="104" t="n">
        <f aca="false">H4/3600</f>
        <v>0</v>
      </c>
      <c r="K4" s="97"/>
      <c r="L4" s="121"/>
      <c r="M4" s="122"/>
      <c r="N4" s="122"/>
      <c r="O4" s="122"/>
      <c r="P4" s="122"/>
      <c r="Q4" s="122"/>
      <c r="R4" s="123" t="n">
        <f aca="false">P4/3600</f>
        <v>0</v>
      </c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 t="n">
        <f aca="false">H5/3600</f>
        <v>0</v>
      </c>
      <c r="K5" s="97"/>
      <c r="L5" s="121"/>
      <c r="M5" s="122"/>
      <c r="N5" s="122"/>
      <c r="O5" s="122"/>
      <c r="P5" s="122"/>
      <c r="Q5" s="122"/>
      <c r="R5" s="123" t="n">
        <f aca="false">P5/3600</f>
        <v>0</v>
      </c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 t="n">
        <f aca="false">H6/3600</f>
        <v>0</v>
      </c>
      <c r="K6" s="97"/>
      <c r="L6" s="127"/>
      <c r="M6" s="128"/>
      <c r="N6" s="128"/>
      <c r="O6" s="128"/>
      <c r="P6" s="128"/>
      <c r="Q6" s="128"/>
      <c r="R6" s="129" t="n">
        <f aca="false">P6/3600</f>
        <v>0</v>
      </c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 t="n">
        <f aca="false">H7/3600</f>
        <v>0</v>
      </c>
      <c r="K7" s="97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 t="n">
        <f aca="false">H8/3600</f>
        <v>0</v>
      </c>
      <c r="K8" s="97"/>
      <c r="L8" s="121"/>
      <c r="M8" s="122"/>
      <c r="N8" s="122"/>
      <c r="O8" s="122"/>
      <c r="P8" s="122"/>
      <c r="Q8" s="122"/>
      <c r="R8" s="123" t="n">
        <f aca="false">P8/3600</f>
        <v>0</v>
      </c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 t="n">
        <f aca="false">H9/3600</f>
        <v>0</v>
      </c>
      <c r="K9" s="97"/>
      <c r="L9" s="121"/>
      <c r="M9" s="122"/>
      <c r="N9" s="122"/>
      <c r="O9" s="122"/>
      <c r="P9" s="122"/>
      <c r="Q9" s="122"/>
      <c r="R9" s="123" t="n">
        <f aca="false">P9/3600</f>
        <v>0</v>
      </c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 t="n">
        <f aca="false">H10/3600</f>
        <v>0</v>
      </c>
      <c r="K10" s="97"/>
      <c r="L10" s="127"/>
      <c r="M10" s="128"/>
      <c r="N10" s="128"/>
      <c r="O10" s="128"/>
      <c r="P10" s="128"/>
      <c r="Q10" s="128"/>
      <c r="R10" s="129" t="n">
        <f aca="false">P10/3600</f>
        <v>0</v>
      </c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 t="n">
        <f aca="false">H11/3600</f>
        <v>0</v>
      </c>
      <c r="K11" s="97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 t="n">
        <f aca="false">H12/3600</f>
        <v>0</v>
      </c>
      <c r="K12" s="97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 t="n">
        <f aca="false">H13/3600</f>
        <v>0</v>
      </c>
      <c r="K13" s="97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 t="n">
        <f aca="false">H14/3600</f>
        <v>0</v>
      </c>
      <c r="K14" s="97"/>
      <c r="L14" s="127"/>
      <c r="M14" s="128"/>
      <c r="N14" s="128"/>
      <c r="O14" s="128"/>
      <c r="P14" s="128"/>
      <c r="Q14" s="128"/>
      <c r="R14" s="129" t="n">
        <f aca="false">P14/3600</f>
        <v>0</v>
      </c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 t="n">
        <f aca="false">H15/3600</f>
        <v>0</v>
      </c>
      <c r="K15" s="97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 t="n">
        <f aca="false">H16/3600</f>
        <v>0</v>
      </c>
      <c r="K16" s="97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 t="n">
        <f aca="false">H17/3600</f>
        <v>0</v>
      </c>
      <c r="K17" s="97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 t="n">
        <f aca="false">H18/3600</f>
        <v>0</v>
      </c>
      <c r="K18" s="97"/>
      <c r="L18" s="127"/>
      <c r="M18" s="128"/>
      <c r="N18" s="128"/>
      <c r="O18" s="128"/>
      <c r="P18" s="128"/>
      <c r="Q18" s="128"/>
      <c r="R18" s="129" t="n">
        <f aca="false">P18/3600</f>
        <v>0</v>
      </c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8</v>
      </c>
      <c r="B20" s="80"/>
      <c r="C20" s="80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/>
      <c r="E22" s="88"/>
      <c r="F22" s="88"/>
      <c r="G22" s="88"/>
      <c r="H22" s="88"/>
      <c r="I22" s="88"/>
      <c r="J22" s="74" t="n">
        <f aca="false">H22/3600</f>
        <v>0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/>
      <c r="E26" s="88"/>
      <c r="F26" s="88"/>
      <c r="G26" s="88"/>
      <c r="H26" s="88"/>
      <c r="I26" s="88"/>
      <c r="J26" s="74" t="n">
        <f aca="false">H26/3600</f>
        <v>0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/>
      <c r="E30" s="88"/>
      <c r="F30" s="88"/>
      <c r="G30" s="88"/>
      <c r="H30" s="88"/>
      <c r="I30" s="88"/>
      <c r="J30" s="74" t="n">
        <f aca="false">H30/3600</f>
        <v>0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/>
      <c r="E34" s="88"/>
      <c r="F34" s="88"/>
      <c r="G34" s="88"/>
      <c r="H34" s="88"/>
      <c r="I34" s="88"/>
      <c r="J34" s="74" t="n">
        <f aca="false">H34/3600</f>
        <v>0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/>
      <c r="E38" s="88"/>
      <c r="F38" s="88"/>
      <c r="G38" s="88"/>
      <c r="H38" s="88"/>
      <c r="I38" s="88"/>
      <c r="J38" s="74" t="n">
        <f aca="false">H38/3600</f>
        <v>0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4" t="n">
        <f aca="false">H42/3600</f>
        <v>0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4" t="n">
        <f aca="false">H46/3600</f>
        <v>0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4" t="n">
        <f aca="false">H50/3600</f>
        <v>0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4" t="n">
        <f aca="false">H54/3600</f>
        <v>0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4" t="n">
        <f aca="false">H58/3600</f>
        <v>0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4" t="n">
        <f aca="false">H62/3600</f>
        <v>0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4" t="n">
        <f aca="false">H66/3600</f>
        <v>0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4" t="n">
        <f aca="false">H70/3600</f>
        <v>0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/>
      <c r="E74" s="88"/>
      <c r="F74" s="88"/>
      <c r="G74" s="88"/>
      <c r="H74" s="88"/>
      <c r="I74" s="88"/>
      <c r="J74" s="74" t="n">
        <f aca="false">H74/3600</f>
        <v>0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/>
      <c r="E78" s="88"/>
      <c r="F78" s="88"/>
      <c r="G78" s="88"/>
      <c r="H78" s="88"/>
      <c r="I78" s="88"/>
      <c r="J78" s="74" t="n">
        <f aca="false">H78/3600</f>
        <v>0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/>
      <c r="E82" s="88"/>
      <c r="F82" s="88"/>
      <c r="G82" s="88"/>
      <c r="H82" s="88"/>
      <c r="I82" s="88"/>
      <c r="J82" s="74" t="n">
        <f aca="false">H82/3600</f>
        <v>0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4" t="n">
        <f aca="false">H86/3600</f>
        <v>0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4" t="n">
        <f aca="false">H90/3600</f>
        <v>0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4" t="n">
        <f aca="false">H94/3600</f>
        <v>0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4" t="n">
        <f aca="false">H98/3600</f>
        <v>0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48">
      <formula>0.03</formula>
    </cfRule>
    <cfRule type="cellIs" priority="3" operator="lessThan" aboveAverage="0" equalAverage="0" bottom="0" percent="0" rank="0" text="" dxfId="2149">
      <formula>-0.03</formula>
    </cfRule>
  </conditionalFormatting>
  <conditionalFormatting sqref="T3:V82">
    <cfRule type="cellIs" priority="4" operator="greaterThan" aboveAverage="0" equalAverage="0" bottom="0" percent="0" rank="0" text="" dxfId="2150">
      <formula>0.03</formula>
    </cfRule>
    <cfRule type="cellIs" priority="5" operator="lessThan" aboveAverage="0" equalAverage="0" bottom="0" percent="0" rank="0" text="" dxfId="2151">
      <formula>-0.03</formula>
    </cfRule>
  </conditionalFormatting>
  <conditionalFormatting sqref="W3">
    <cfRule type="cellIs" priority="6" operator="greaterThan" aboveAverage="0" equalAverage="0" bottom="0" percent="0" rank="0" text="" dxfId="2152">
      <formula>0.03</formula>
    </cfRule>
    <cfRule type="cellIs" priority="7" operator="lessThan" aboveAverage="0" equalAverage="0" bottom="0" percent="0" rank="0" text="" dxfId="2153">
      <formula>-0.03</formula>
    </cfRule>
  </conditionalFormatting>
  <conditionalFormatting sqref="X3">
    <cfRule type="cellIs" priority="8" operator="greaterThan" aboveAverage="0" equalAverage="0" bottom="0" percent="0" rank="0" text="" dxfId="2154">
      <formula>0.03</formula>
    </cfRule>
    <cfRule type="cellIs" priority="9" operator="lessThan" aboveAverage="0" equalAverage="0" bottom="0" percent="0" rank="0" text="" dxfId="2155">
      <formula>-0.03</formula>
    </cfRule>
  </conditionalFormatting>
  <conditionalFormatting sqref="Y3">
    <cfRule type="cellIs" priority="10" operator="greaterThan" aboveAverage="0" equalAverage="0" bottom="0" percent="0" rank="0" text="" dxfId="2156">
      <formula>0.03</formula>
    </cfRule>
    <cfRule type="cellIs" priority="11" operator="lessThan" aboveAverage="0" equalAverage="0" bottom="0" percent="0" rank="0" text="" dxfId="2157">
      <formula>-0.03</formula>
    </cfRule>
  </conditionalFormatting>
  <conditionalFormatting sqref="W7">
    <cfRule type="cellIs" priority="12" operator="greaterThan" aboveAverage="0" equalAverage="0" bottom="0" percent="0" rank="0" text="" dxfId="2158">
      <formula>0.03</formula>
    </cfRule>
    <cfRule type="cellIs" priority="13" operator="lessThan" aboveAverage="0" equalAverage="0" bottom="0" percent="0" rank="0" text="" dxfId="2159">
      <formula>-0.03</formula>
    </cfRule>
  </conditionalFormatting>
  <conditionalFormatting sqref="X7">
    <cfRule type="cellIs" priority="14" operator="greaterThan" aboveAverage="0" equalAverage="0" bottom="0" percent="0" rank="0" text="" dxfId="2160">
      <formula>0.03</formula>
    </cfRule>
    <cfRule type="cellIs" priority="15" operator="lessThan" aboveAverage="0" equalAverage="0" bottom="0" percent="0" rank="0" text="" dxfId="2161">
      <formula>-0.03</formula>
    </cfRule>
  </conditionalFormatting>
  <conditionalFormatting sqref="Y7">
    <cfRule type="cellIs" priority="16" operator="greaterThan" aboveAverage="0" equalAverage="0" bottom="0" percent="0" rank="0" text="" dxfId="2162">
      <formula>0.03</formula>
    </cfRule>
    <cfRule type="cellIs" priority="17" operator="lessThan" aboveAverage="0" equalAverage="0" bottom="0" percent="0" rank="0" text="" dxfId="2163">
      <formula>-0.03</formula>
    </cfRule>
  </conditionalFormatting>
  <conditionalFormatting sqref="W11">
    <cfRule type="cellIs" priority="18" operator="greaterThan" aboveAverage="0" equalAverage="0" bottom="0" percent="0" rank="0" text="" dxfId="2164">
      <formula>0.03</formula>
    </cfRule>
    <cfRule type="cellIs" priority="19" operator="lessThan" aboveAverage="0" equalAverage="0" bottom="0" percent="0" rank="0" text="" dxfId="2165">
      <formula>-0.03</formula>
    </cfRule>
  </conditionalFormatting>
  <conditionalFormatting sqref="X11">
    <cfRule type="cellIs" priority="20" operator="greaterThan" aboveAverage="0" equalAverage="0" bottom="0" percent="0" rank="0" text="" dxfId="2166">
      <formula>0.03</formula>
    </cfRule>
    <cfRule type="cellIs" priority="21" operator="lessThan" aboveAverage="0" equalAverage="0" bottom="0" percent="0" rank="0" text="" dxfId="2167">
      <formula>-0.03</formula>
    </cfRule>
  </conditionalFormatting>
  <conditionalFormatting sqref="Y11">
    <cfRule type="cellIs" priority="22" operator="greaterThan" aboveAverage="0" equalAverage="0" bottom="0" percent="0" rank="0" text="" dxfId="2168">
      <formula>0.03</formula>
    </cfRule>
    <cfRule type="cellIs" priority="23" operator="lessThan" aboveAverage="0" equalAverage="0" bottom="0" percent="0" rank="0" text="" dxfId="2169">
      <formula>-0.03</formula>
    </cfRule>
  </conditionalFormatting>
  <conditionalFormatting sqref="W15">
    <cfRule type="cellIs" priority="24" operator="greaterThan" aboveAverage="0" equalAverage="0" bottom="0" percent="0" rank="0" text="" dxfId="2170">
      <formula>0.03</formula>
    </cfRule>
    <cfRule type="cellIs" priority="25" operator="lessThan" aboveAverage="0" equalAverage="0" bottom="0" percent="0" rank="0" text="" dxfId="2171">
      <formula>-0.03</formula>
    </cfRule>
  </conditionalFormatting>
  <conditionalFormatting sqref="X15">
    <cfRule type="cellIs" priority="26" operator="greaterThan" aboveAverage="0" equalAverage="0" bottom="0" percent="0" rank="0" text="" dxfId="2172">
      <formula>0.03</formula>
    </cfRule>
    <cfRule type="cellIs" priority="27" operator="lessThan" aboveAverage="0" equalAverage="0" bottom="0" percent="0" rank="0" text="" dxfId="2173">
      <formula>-0.03</formula>
    </cfRule>
  </conditionalFormatting>
  <conditionalFormatting sqref="Y15">
    <cfRule type="cellIs" priority="28" operator="greaterThan" aboveAverage="0" equalAverage="0" bottom="0" percent="0" rank="0" text="" dxfId="2174">
      <formula>0.03</formula>
    </cfRule>
    <cfRule type="cellIs" priority="29" operator="lessThan" aboveAverage="0" equalAverage="0" bottom="0" percent="0" rank="0" text="" dxfId="2175">
      <formula>-0.03</formula>
    </cfRule>
  </conditionalFormatting>
  <conditionalFormatting sqref="W19">
    <cfRule type="cellIs" priority="30" operator="greaterThan" aboveAverage="0" equalAverage="0" bottom="0" percent="0" rank="0" text="" dxfId="2176">
      <formula>0.03</formula>
    </cfRule>
    <cfRule type="cellIs" priority="31" operator="lessThan" aboveAverage="0" equalAverage="0" bottom="0" percent="0" rank="0" text="" dxfId="2177">
      <formula>-0.03</formula>
    </cfRule>
  </conditionalFormatting>
  <conditionalFormatting sqref="X19">
    <cfRule type="cellIs" priority="32" operator="greaterThan" aboveAverage="0" equalAverage="0" bottom="0" percent="0" rank="0" text="" dxfId="2178">
      <formula>0.03</formula>
    </cfRule>
    <cfRule type="cellIs" priority="33" operator="lessThan" aboveAverage="0" equalAverage="0" bottom="0" percent="0" rank="0" text="" dxfId="2179">
      <formula>-0.03</formula>
    </cfRule>
  </conditionalFormatting>
  <conditionalFormatting sqref="Y19">
    <cfRule type="cellIs" priority="34" operator="greaterThan" aboveAverage="0" equalAverage="0" bottom="0" percent="0" rank="0" text="" dxfId="2180">
      <formula>0.03</formula>
    </cfRule>
    <cfRule type="cellIs" priority="35" operator="lessThan" aboveAverage="0" equalAverage="0" bottom="0" percent="0" rank="0" text="" dxfId="2181">
      <formula>-0.03</formula>
    </cfRule>
  </conditionalFormatting>
  <conditionalFormatting sqref="W23">
    <cfRule type="cellIs" priority="36" operator="greaterThan" aboveAverage="0" equalAverage="0" bottom="0" percent="0" rank="0" text="" dxfId="2182">
      <formula>0.03</formula>
    </cfRule>
    <cfRule type="cellIs" priority="37" operator="lessThan" aboveAverage="0" equalAverage="0" bottom="0" percent="0" rank="0" text="" dxfId="2183">
      <formula>-0.03</formula>
    </cfRule>
  </conditionalFormatting>
  <conditionalFormatting sqref="X23">
    <cfRule type="cellIs" priority="38" operator="greaterThan" aboveAverage="0" equalAverage="0" bottom="0" percent="0" rank="0" text="" dxfId="2184">
      <formula>0.03</formula>
    </cfRule>
    <cfRule type="cellIs" priority="39" operator="lessThan" aboveAverage="0" equalAverage="0" bottom="0" percent="0" rank="0" text="" dxfId="2185">
      <formula>-0.03</formula>
    </cfRule>
  </conditionalFormatting>
  <conditionalFormatting sqref="Y23">
    <cfRule type="cellIs" priority="40" operator="greaterThan" aboveAverage="0" equalAverage="0" bottom="0" percent="0" rank="0" text="" dxfId="2186">
      <formula>0.03</formula>
    </cfRule>
    <cfRule type="cellIs" priority="41" operator="lessThan" aboveAverage="0" equalAverage="0" bottom="0" percent="0" rank="0" text="" dxfId="2187">
      <formula>-0.03</formula>
    </cfRule>
  </conditionalFormatting>
  <conditionalFormatting sqref="W27">
    <cfRule type="cellIs" priority="42" operator="greaterThan" aboveAverage="0" equalAverage="0" bottom="0" percent="0" rank="0" text="" dxfId="2188">
      <formula>0.03</formula>
    </cfRule>
    <cfRule type="cellIs" priority="43" operator="lessThan" aboveAverage="0" equalAverage="0" bottom="0" percent="0" rank="0" text="" dxfId="2189">
      <formula>-0.03</formula>
    </cfRule>
  </conditionalFormatting>
  <conditionalFormatting sqref="X27">
    <cfRule type="cellIs" priority="44" operator="greaterThan" aboveAverage="0" equalAverage="0" bottom="0" percent="0" rank="0" text="" dxfId="2190">
      <formula>0.03</formula>
    </cfRule>
    <cfRule type="cellIs" priority="45" operator="lessThan" aboveAverage="0" equalAverage="0" bottom="0" percent="0" rank="0" text="" dxfId="2191">
      <formula>-0.03</formula>
    </cfRule>
  </conditionalFormatting>
  <conditionalFormatting sqref="Y27">
    <cfRule type="cellIs" priority="46" operator="greaterThan" aboveAverage="0" equalAverage="0" bottom="0" percent="0" rank="0" text="" dxfId="2192">
      <formula>0.03</formula>
    </cfRule>
    <cfRule type="cellIs" priority="47" operator="lessThan" aboveAverage="0" equalAverage="0" bottom="0" percent="0" rank="0" text="" dxfId="2193">
      <formula>-0.03</formula>
    </cfRule>
  </conditionalFormatting>
  <conditionalFormatting sqref="W31">
    <cfRule type="cellIs" priority="48" operator="greaterThan" aboveAverage="0" equalAverage="0" bottom="0" percent="0" rank="0" text="" dxfId="2194">
      <formula>0.03</formula>
    </cfRule>
    <cfRule type="cellIs" priority="49" operator="lessThan" aboveAverage="0" equalAverage="0" bottom="0" percent="0" rank="0" text="" dxfId="2195">
      <formula>-0.03</formula>
    </cfRule>
  </conditionalFormatting>
  <conditionalFormatting sqref="X31">
    <cfRule type="cellIs" priority="50" operator="greaterThan" aboveAverage="0" equalAverage="0" bottom="0" percent="0" rank="0" text="" dxfId="2196">
      <formula>0.03</formula>
    </cfRule>
    <cfRule type="cellIs" priority="51" operator="lessThan" aboveAverage="0" equalAverage="0" bottom="0" percent="0" rank="0" text="" dxfId="2197">
      <formula>-0.03</formula>
    </cfRule>
  </conditionalFormatting>
  <conditionalFormatting sqref="Y31">
    <cfRule type="cellIs" priority="52" operator="greaterThan" aboveAverage="0" equalAverage="0" bottom="0" percent="0" rank="0" text="" dxfId="2198">
      <formula>0.03</formula>
    </cfRule>
    <cfRule type="cellIs" priority="53" operator="lessThan" aboveAverage="0" equalAverage="0" bottom="0" percent="0" rank="0" text="" dxfId="2199">
      <formula>-0.03</formula>
    </cfRule>
  </conditionalFormatting>
  <conditionalFormatting sqref="W35">
    <cfRule type="cellIs" priority="54" operator="greaterThan" aboveAverage="0" equalAverage="0" bottom="0" percent="0" rank="0" text="" dxfId="2200">
      <formula>0.03</formula>
    </cfRule>
    <cfRule type="cellIs" priority="55" operator="lessThan" aboveAverage="0" equalAverage="0" bottom="0" percent="0" rank="0" text="" dxfId="2201">
      <formula>-0.03</formula>
    </cfRule>
  </conditionalFormatting>
  <conditionalFormatting sqref="X35">
    <cfRule type="cellIs" priority="56" operator="greaterThan" aboveAverage="0" equalAverage="0" bottom="0" percent="0" rank="0" text="" dxfId="2202">
      <formula>0.03</formula>
    </cfRule>
    <cfRule type="cellIs" priority="57" operator="lessThan" aboveAverage="0" equalAverage="0" bottom="0" percent="0" rank="0" text="" dxfId="2203">
      <formula>-0.03</formula>
    </cfRule>
  </conditionalFormatting>
  <conditionalFormatting sqref="Y35">
    <cfRule type="cellIs" priority="58" operator="greaterThan" aboveAverage="0" equalAverage="0" bottom="0" percent="0" rank="0" text="" dxfId="2204">
      <formula>0.03</formula>
    </cfRule>
    <cfRule type="cellIs" priority="59" operator="lessThan" aboveAverage="0" equalAverage="0" bottom="0" percent="0" rank="0" text="" dxfId="2205">
      <formula>-0.03</formula>
    </cfRule>
  </conditionalFormatting>
  <conditionalFormatting sqref="W39">
    <cfRule type="cellIs" priority="60" operator="greaterThan" aboveAverage="0" equalAverage="0" bottom="0" percent="0" rank="0" text="" dxfId="2206">
      <formula>0.03</formula>
    </cfRule>
    <cfRule type="cellIs" priority="61" operator="lessThan" aboveAverage="0" equalAverage="0" bottom="0" percent="0" rank="0" text="" dxfId="2207">
      <formula>-0.03</formula>
    </cfRule>
  </conditionalFormatting>
  <conditionalFormatting sqref="X39">
    <cfRule type="cellIs" priority="62" operator="greaterThan" aboveAverage="0" equalAverage="0" bottom="0" percent="0" rank="0" text="" dxfId="2208">
      <formula>0.03</formula>
    </cfRule>
    <cfRule type="cellIs" priority="63" operator="lessThan" aboveAverage="0" equalAverage="0" bottom="0" percent="0" rank="0" text="" dxfId="2209">
      <formula>-0.03</formula>
    </cfRule>
  </conditionalFormatting>
  <conditionalFormatting sqref="Y39">
    <cfRule type="cellIs" priority="64" operator="greaterThan" aboveAverage="0" equalAverage="0" bottom="0" percent="0" rank="0" text="" dxfId="2210">
      <formula>0.03</formula>
    </cfRule>
    <cfRule type="cellIs" priority="65" operator="lessThan" aboveAverage="0" equalAverage="0" bottom="0" percent="0" rank="0" text="" dxfId="2211">
      <formula>-0.03</formula>
    </cfRule>
  </conditionalFormatting>
  <conditionalFormatting sqref="W43">
    <cfRule type="cellIs" priority="66" operator="greaterThan" aboveAverage="0" equalAverage="0" bottom="0" percent="0" rank="0" text="" dxfId="2212">
      <formula>0.03</formula>
    </cfRule>
    <cfRule type="cellIs" priority="67" operator="lessThan" aboveAverage="0" equalAverage="0" bottom="0" percent="0" rank="0" text="" dxfId="2213">
      <formula>-0.03</formula>
    </cfRule>
  </conditionalFormatting>
  <conditionalFormatting sqref="X43">
    <cfRule type="cellIs" priority="68" operator="greaterThan" aboveAverage="0" equalAverage="0" bottom="0" percent="0" rank="0" text="" dxfId="2214">
      <formula>0.03</formula>
    </cfRule>
    <cfRule type="cellIs" priority="69" operator="lessThan" aboveAverage="0" equalAverage="0" bottom="0" percent="0" rank="0" text="" dxfId="2215">
      <formula>-0.03</formula>
    </cfRule>
  </conditionalFormatting>
  <conditionalFormatting sqref="Y43">
    <cfRule type="cellIs" priority="70" operator="greaterThan" aboveAverage="0" equalAverage="0" bottom="0" percent="0" rank="0" text="" dxfId="2216">
      <formula>0.03</formula>
    </cfRule>
    <cfRule type="cellIs" priority="71" operator="lessThan" aboveAverage="0" equalAverage="0" bottom="0" percent="0" rank="0" text="" dxfId="2217">
      <formula>-0.03</formula>
    </cfRule>
  </conditionalFormatting>
  <conditionalFormatting sqref="W47">
    <cfRule type="cellIs" priority="72" operator="greaterThan" aboveAverage="0" equalAverage="0" bottom="0" percent="0" rank="0" text="" dxfId="2218">
      <formula>0.03</formula>
    </cfRule>
    <cfRule type="cellIs" priority="73" operator="lessThan" aboveAverage="0" equalAverage="0" bottom="0" percent="0" rank="0" text="" dxfId="2219">
      <formula>-0.03</formula>
    </cfRule>
  </conditionalFormatting>
  <conditionalFormatting sqref="X47">
    <cfRule type="cellIs" priority="74" operator="greaterThan" aboveAverage="0" equalAverage="0" bottom="0" percent="0" rank="0" text="" dxfId="2220">
      <formula>0.03</formula>
    </cfRule>
    <cfRule type="cellIs" priority="75" operator="lessThan" aboveAverage="0" equalAverage="0" bottom="0" percent="0" rank="0" text="" dxfId="2221">
      <formula>-0.03</formula>
    </cfRule>
  </conditionalFormatting>
  <conditionalFormatting sqref="Y47">
    <cfRule type="cellIs" priority="76" operator="greaterThan" aboveAverage="0" equalAverage="0" bottom="0" percent="0" rank="0" text="" dxfId="2222">
      <formula>0.03</formula>
    </cfRule>
    <cfRule type="cellIs" priority="77" operator="lessThan" aboveAverage="0" equalAverage="0" bottom="0" percent="0" rank="0" text="" dxfId="2223">
      <formula>-0.03</formula>
    </cfRule>
  </conditionalFormatting>
  <conditionalFormatting sqref="W51">
    <cfRule type="cellIs" priority="78" operator="greaterThan" aboveAverage="0" equalAverage="0" bottom="0" percent="0" rank="0" text="" dxfId="2224">
      <formula>0.03</formula>
    </cfRule>
    <cfRule type="cellIs" priority="79" operator="lessThan" aboveAverage="0" equalAverage="0" bottom="0" percent="0" rank="0" text="" dxfId="2225">
      <formula>-0.03</formula>
    </cfRule>
  </conditionalFormatting>
  <conditionalFormatting sqref="X51">
    <cfRule type="cellIs" priority="80" operator="greaterThan" aboveAverage="0" equalAverage="0" bottom="0" percent="0" rank="0" text="" dxfId="2226">
      <formula>0.03</formula>
    </cfRule>
    <cfRule type="cellIs" priority="81" operator="lessThan" aboveAverage="0" equalAverage="0" bottom="0" percent="0" rank="0" text="" dxfId="2227">
      <formula>-0.03</formula>
    </cfRule>
  </conditionalFormatting>
  <conditionalFormatting sqref="Y51">
    <cfRule type="cellIs" priority="82" operator="greaterThan" aboveAverage="0" equalAverage="0" bottom="0" percent="0" rank="0" text="" dxfId="2228">
      <formula>0.03</formula>
    </cfRule>
    <cfRule type="cellIs" priority="83" operator="lessThan" aboveAverage="0" equalAverage="0" bottom="0" percent="0" rank="0" text="" dxfId="2229">
      <formula>-0.03</formula>
    </cfRule>
  </conditionalFormatting>
  <conditionalFormatting sqref="W55">
    <cfRule type="cellIs" priority="84" operator="greaterThan" aboveAverage="0" equalAverage="0" bottom="0" percent="0" rank="0" text="" dxfId="2230">
      <formula>0.03</formula>
    </cfRule>
    <cfRule type="cellIs" priority="85" operator="lessThan" aboveAverage="0" equalAverage="0" bottom="0" percent="0" rank="0" text="" dxfId="2231">
      <formula>-0.03</formula>
    </cfRule>
  </conditionalFormatting>
  <conditionalFormatting sqref="X55">
    <cfRule type="cellIs" priority="86" operator="greaterThan" aboveAverage="0" equalAverage="0" bottom="0" percent="0" rank="0" text="" dxfId="2232">
      <formula>0.03</formula>
    </cfRule>
    <cfRule type="cellIs" priority="87" operator="lessThan" aboveAverage="0" equalAverage="0" bottom="0" percent="0" rank="0" text="" dxfId="2233">
      <formula>-0.03</formula>
    </cfRule>
  </conditionalFormatting>
  <conditionalFormatting sqref="Y55">
    <cfRule type="cellIs" priority="88" operator="greaterThan" aboveAverage="0" equalAverage="0" bottom="0" percent="0" rank="0" text="" dxfId="2234">
      <formula>0.03</formula>
    </cfRule>
    <cfRule type="cellIs" priority="89" operator="lessThan" aboveAverage="0" equalAverage="0" bottom="0" percent="0" rank="0" text="" dxfId="2235">
      <formula>-0.03</formula>
    </cfRule>
  </conditionalFormatting>
  <conditionalFormatting sqref="W59">
    <cfRule type="cellIs" priority="90" operator="greaterThan" aboveAverage="0" equalAverage="0" bottom="0" percent="0" rank="0" text="" dxfId="2236">
      <formula>0.03</formula>
    </cfRule>
    <cfRule type="cellIs" priority="91" operator="lessThan" aboveAverage="0" equalAverage="0" bottom="0" percent="0" rank="0" text="" dxfId="2237">
      <formula>-0.03</formula>
    </cfRule>
  </conditionalFormatting>
  <conditionalFormatting sqref="X59">
    <cfRule type="cellIs" priority="92" operator="greaterThan" aboveAverage="0" equalAverage="0" bottom="0" percent="0" rank="0" text="" dxfId="2238">
      <formula>0.03</formula>
    </cfRule>
    <cfRule type="cellIs" priority="93" operator="lessThan" aboveAverage="0" equalAverage="0" bottom="0" percent="0" rank="0" text="" dxfId="2239">
      <formula>-0.03</formula>
    </cfRule>
  </conditionalFormatting>
  <conditionalFormatting sqref="Y59">
    <cfRule type="cellIs" priority="94" operator="greaterThan" aboveAverage="0" equalAverage="0" bottom="0" percent="0" rank="0" text="" dxfId="2240">
      <formula>0.03</formula>
    </cfRule>
    <cfRule type="cellIs" priority="95" operator="lessThan" aboveAverage="0" equalAverage="0" bottom="0" percent="0" rank="0" text="" dxfId="2241">
      <formula>-0.03</formula>
    </cfRule>
  </conditionalFormatting>
  <conditionalFormatting sqref="W63">
    <cfRule type="cellIs" priority="96" operator="greaterThan" aboveAverage="0" equalAverage="0" bottom="0" percent="0" rank="0" text="" dxfId="2242">
      <formula>0.03</formula>
    </cfRule>
    <cfRule type="cellIs" priority="97" operator="lessThan" aboveAverage="0" equalAverage="0" bottom="0" percent="0" rank="0" text="" dxfId="2243">
      <formula>-0.03</formula>
    </cfRule>
  </conditionalFormatting>
  <conditionalFormatting sqref="X63">
    <cfRule type="cellIs" priority="98" operator="greaterThan" aboveAverage="0" equalAverage="0" bottom="0" percent="0" rank="0" text="" dxfId="2244">
      <formula>0.03</formula>
    </cfRule>
    <cfRule type="cellIs" priority="99" operator="lessThan" aboveAverage="0" equalAverage="0" bottom="0" percent="0" rank="0" text="" dxfId="2245">
      <formula>-0.03</formula>
    </cfRule>
  </conditionalFormatting>
  <conditionalFormatting sqref="Y63">
    <cfRule type="cellIs" priority="100" operator="greaterThan" aboveAverage="0" equalAverage="0" bottom="0" percent="0" rank="0" text="" dxfId="2246">
      <formula>0.03</formula>
    </cfRule>
    <cfRule type="cellIs" priority="101" operator="lessThan" aboveAverage="0" equalAverage="0" bottom="0" percent="0" rank="0" text="" dxfId="2247">
      <formula>-0.03</formula>
    </cfRule>
  </conditionalFormatting>
  <conditionalFormatting sqref="W67">
    <cfRule type="cellIs" priority="102" operator="greaterThan" aboveAverage="0" equalAverage="0" bottom="0" percent="0" rank="0" text="" dxfId="2248">
      <formula>0.03</formula>
    </cfRule>
    <cfRule type="cellIs" priority="103" operator="lessThan" aboveAverage="0" equalAverage="0" bottom="0" percent="0" rank="0" text="" dxfId="2249">
      <formula>-0.03</formula>
    </cfRule>
  </conditionalFormatting>
  <conditionalFormatting sqref="X67">
    <cfRule type="cellIs" priority="104" operator="greaterThan" aboveAverage="0" equalAverage="0" bottom="0" percent="0" rank="0" text="" dxfId="2250">
      <formula>0.03</formula>
    </cfRule>
    <cfRule type="cellIs" priority="105" operator="lessThan" aboveAverage="0" equalAverage="0" bottom="0" percent="0" rank="0" text="" dxfId="2251">
      <formula>-0.03</formula>
    </cfRule>
  </conditionalFormatting>
  <conditionalFormatting sqref="Y67">
    <cfRule type="cellIs" priority="106" operator="greaterThan" aboveAverage="0" equalAverage="0" bottom="0" percent="0" rank="0" text="" dxfId="2252">
      <formula>0.03</formula>
    </cfRule>
    <cfRule type="cellIs" priority="107" operator="lessThan" aboveAverage="0" equalAverage="0" bottom="0" percent="0" rank="0" text="" dxfId="2253">
      <formula>-0.03</formula>
    </cfRule>
  </conditionalFormatting>
  <conditionalFormatting sqref="W71">
    <cfRule type="cellIs" priority="108" operator="greaterThan" aboveAverage="0" equalAverage="0" bottom="0" percent="0" rank="0" text="" dxfId="2254">
      <formula>0.03</formula>
    </cfRule>
    <cfRule type="cellIs" priority="109" operator="lessThan" aboveAverage="0" equalAverage="0" bottom="0" percent="0" rank="0" text="" dxfId="2255">
      <formula>-0.03</formula>
    </cfRule>
  </conditionalFormatting>
  <conditionalFormatting sqref="X71">
    <cfRule type="cellIs" priority="110" operator="greaterThan" aboveAverage="0" equalAverage="0" bottom="0" percent="0" rank="0" text="" dxfId="2256">
      <formula>0.03</formula>
    </cfRule>
    <cfRule type="cellIs" priority="111" operator="lessThan" aboveAverage="0" equalAverage="0" bottom="0" percent="0" rank="0" text="" dxfId="2257">
      <formula>-0.03</formula>
    </cfRule>
  </conditionalFormatting>
  <conditionalFormatting sqref="Y71">
    <cfRule type="cellIs" priority="112" operator="greaterThan" aboveAverage="0" equalAverage="0" bottom="0" percent="0" rank="0" text="" dxfId="2258">
      <formula>0.03</formula>
    </cfRule>
    <cfRule type="cellIs" priority="113" operator="lessThan" aboveAverage="0" equalAverage="0" bottom="0" percent="0" rank="0" text="" dxfId="2259">
      <formula>-0.03</formula>
    </cfRule>
  </conditionalFormatting>
  <conditionalFormatting sqref="W75">
    <cfRule type="cellIs" priority="114" operator="greaterThan" aboveAverage="0" equalAverage="0" bottom="0" percent="0" rank="0" text="" dxfId="2260">
      <formula>0.03</formula>
    </cfRule>
    <cfRule type="cellIs" priority="115" operator="lessThan" aboveAverage="0" equalAverage="0" bottom="0" percent="0" rank="0" text="" dxfId="2261">
      <formula>-0.03</formula>
    </cfRule>
  </conditionalFormatting>
  <conditionalFormatting sqref="X75">
    <cfRule type="cellIs" priority="116" operator="greaterThan" aboveAverage="0" equalAverage="0" bottom="0" percent="0" rank="0" text="" dxfId="2262">
      <formula>0.03</formula>
    </cfRule>
    <cfRule type="cellIs" priority="117" operator="lessThan" aboveAverage="0" equalAverage="0" bottom="0" percent="0" rank="0" text="" dxfId="2263">
      <formula>-0.03</formula>
    </cfRule>
  </conditionalFormatting>
  <conditionalFormatting sqref="Y75">
    <cfRule type="cellIs" priority="118" operator="greaterThan" aboveAverage="0" equalAverage="0" bottom="0" percent="0" rank="0" text="" dxfId="2264">
      <formula>0.03</formula>
    </cfRule>
    <cfRule type="cellIs" priority="119" operator="lessThan" aboveAverage="0" equalAverage="0" bottom="0" percent="0" rank="0" text="" dxfId="2265">
      <formula>-0.03</formula>
    </cfRule>
  </conditionalFormatting>
  <conditionalFormatting sqref="W79">
    <cfRule type="cellIs" priority="120" operator="greaterThan" aboveAverage="0" equalAverage="0" bottom="0" percent="0" rank="0" text="" dxfId="2266">
      <formula>0.03</formula>
    </cfRule>
    <cfRule type="cellIs" priority="121" operator="lessThan" aboveAverage="0" equalAverage="0" bottom="0" percent="0" rank="0" text="" dxfId="2267">
      <formula>-0.03</formula>
    </cfRule>
  </conditionalFormatting>
  <conditionalFormatting sqref="X79">
    <cfRule type="cellIs" priority="122" operator="greaterThan" aboveAverage="0" equalAverage="0" bottom="0" percent="0" rank="0" text="" dxfId="2268">
      <formula>0.03</formula>
    </cfRule>
    <cfRule type="cellIs" priority="123" operator="lessThan" aboveAverage="0" equalAverage="0" bottom="0" percent="0" rank="0" text="" dxfId="2269">
      <formula>-0.03</formula>
    </cfRule>
  </conditionalFormatting>
  <conditionalFormatting sqref="Y79">
    <cfRule type="cellIs" priority="124" operator="greaterThan" aboveAverage="0" equalAverage="0" bottom="0" percent="0" rank="0" text="" dxfId="2270">
      <formula>0.03</formula>
    </cfRule>
    <cfRule type="cellIs" priority="125" operator="lessThan" aboveAverage="0" equalAverage="0" bottom="0" percent="0" rank="0" text="" dxfId="2271">
      <formula>-0.03</formula>
    </cfRule>
  </conditionalFormatting>
  <conditionalFormatting sqref="T83:V98">
    <cfRule type="cellIs" priority="126" operator="greaterThan" aboveAverage="0" equalAverage="0" bottom="0" percent="0" rank="0" text="" dxfId="2272">
      <formula>0.03</formula>
    </cfRule>
    <cfRule type="cellIs" priority="127" operator="lessThan" aboveAverage="0" equalAverage="0" bottom="0" percent="0" rank="0" text="" dxfId="2273">
      <formula>-0.03</formula>
    </cfRule>
  </conditionalFormatting>
  <conditionalFormatting sqref="W6:X6">
    <cfRule type="cellIs" priority="128" operator="greaterThan" aboveAverage="0" equalAverage="0" bottom="0" percent="0" rank="0" text="" dxfId="2274">
      <formula>0.03</formula>
    </cfRule>
    <cfRule type="cellIs" priority="129" operator="lessThan" aboveAverage="0" equalAverage="0" bottom="0" percent="0" rank="0" text="" dxfId="2275">
      <formula>-0.03</formula>
    </cfRule>
  </conditionalFormatting>
  <conditionalFormatting sqref="W10:X10">
    <cfRule type="cellIs" priority="130" operator="greaterThan" aboveAverage="0" equalAverage="0" bottom="0" percent="0" rank="0" text="" dxfId="2276">
      <formula>0.03</formula>
    </cfRule>
    <cfRule type="cellIs" priority="131" operator="lessThan" aboveAverage="0" equalAverage="0" bottom="0" percent="0" rank="0" text="" dxfId="2277">
      <formula>-0.03</formula>
    </cfRule>
  </conditionalFormatting>
  <conditionalFormatting sqref="W14:X14">
    <cfRule type="cellIs" priority="132" operator="greaterThan" aboveAverage="0" equalAverage="0" bottom="0" percent="0" rank="0" text="" dxfId="2278">
      <formula>0.03</formula>
    </cfRule>
    <cfRule type="cellIs" priority="133" operator="lessThan" aboveAverage="0" equalAverage="0" bottom="0" percent="0" rank="0" text="" dxfId="2279">
      <formula>-0.03</formula>
    </cfRule>
  </conditionalFormatting>
  <conditionalFormatting sqref="W18:X18">
    <cfRule type="cellIs" priority="134" operator="greaterThan" aboveAverage="0" equalAverage="0" bottom="0" percent="0" rank="0" text="" dxfId="2280">
      <formula>0.03</formula>
    </cfRule>
    <cfRule type="cellIs" priority="135" operator="lessThan" aboveAverage="0" equalAverage="0" bottom="0" percent="0" rank="0" text="" dxfId="2281">
      <formula>-0.03</formula>
    </cfRule>
  </conditionalFormatting>
  <conditionalFormatting sqref="W22:X22">
    <cfRule type="cellIs" priority="136" operator="greaterThan" aboveAverage="0" equalAverage="0" bottom="0" percent="0" rank="0" text="" dxfId="2282">
      <formula>0.03</formula>
    </cfRule>
    <cfRule type="cellIs" priority="137" operator="lessThan" aboveAverage="0" equalAverage="0" bottom="0" percent="0" rank="0" text="" dxfId="2283">
      <formula>-0.03</formula>
    </cfRule>
  </conditionalFormatting>
  <conditionalFormatting sqref="W26:X26">
    <cfRule type="cellIs" priority="138" operator="greaterThan" aboveAverage="0" equalAverage="0" bottom="0" percent="0" rank="0" text="" dxfId="2284">
      <formula>0.03</formula>
    </cfRule>
    <cfRule type="cellIs" priority="139" operator="lessThan" aboveAverage="0" equalAverage="0" bottom="0" percent="0" rank="0" text="" dxfId="2285">
      <formula>-0.03</formula>
    </cfRule>
  </conditionalFormatting>
  <conditionalFormatting sqref="W30:X30">
    <cfRule type="cellIs" priority="140" operator="greaterThan" aboveAverage="0" equalAverage="0" bottom="0" percent="0" rank="0" text="" dxfId="2286">
      <formula>0.03</formula>
    </cfRule>
    <cfRule type="cellIs" priority="141" operator="lessThan" aboveAverage="0" equalAverage="0" bottom="0" percent="0" rank="0" text="" dxfId="2287">
      <formula>-0.03</formula>
    </cfRule>
  </conditionalFormatting>
  <conditionalFormatting sqref="W34:X34">
    <cfRule type="cellIs" priority="142" operator="greaterThan" aboveAverage="0" equalAverage="0" bottom="0" percent="0" rank="0" text="" dxfId="2288">
      <formula>0.03</formula>
    </cfRule>
    <cfRule type="cellIs" priority="143" operator="lessThan" aboveAverage="0" equalAverage="0" bottom="0" percent="0" rank="0" text="" dxfId="2289">
      <formula>-0.03</formula>
    </cfRule>
  </conditionalFormatting>
  <conditionalFormatting sqref="W38:X38">
    <cfRule type="cellIs" priority="144" operator="greaterThan" aboveAverage="0" equalAverage="0" bottom="0" percent="0" rank="0" text="" dxfId="2290">
      <formula>0.03</formula>
    </cfRule>
    <cfRule type="cellIs" priority="145" operator="lessThan" aboveAverage="0" equalAverage="0" bottom="0" percent="0" rank="0" text="" dxfId="2291">
      <formula>-0.03</formula>
    </cfRule>
  </conditionalFormatting>
  <conditionalFormatting sqref="W42:X42">
    <cfRule type="cellIs" priority="146" operator="greaterThan" aboveAverage="0" equalAverage="0" bottom="0" percent="0" rank="0" text="" dxfId="2292">
      <formula>0.03</formula>
    </cfRule>
    <cfRule type="cellIs" priority="147" operator="lessThan" aboveAverage="0" equalAverage="0" bottom="0" percent="0" rank="0" text="" dxfId="2293">
      <formula>-0.03</formula>
    </cfRule>
  </conditionalFormatting>
  <conditionalFormatting sqref="W46:X46">
    <cfRule type="cellIs" priority="148" operator="greaterThan" aboveAverage="0" equalAverage="0" bottom="0" percent="0" rank="0" text="" dxfId="2294">
      <formula>0.03</formula>
    </cfRule>
    <cfRule type="cellIs" priority="149" operator="lessThan" aboveAverage="0" equalAverage="0" bottom="0" percent="0" rank="0" text="" dxfId="2295">
      <formula>-0.03</formula>
    </cfRule>
  </conditionalFormatting>
  <conditionalFormatting sqref="W50:X50">
    <cfRule type="cellIs" priority="150" operator="greaterThan" aboveAverage="0" equalAverage="0" bottom="0" percent="0" rank="0" text="" dxfId="2296">
      <formula>0.03</formula>
    </cfRule>
    <cfRule type="cellIs" priority="151" operator="lessThan" aboveAverage="0" equalAverage="0" bottom="0" percent="0" rank="0" text="" dxfId="2297">
      <formula>-0.03</formula>
    </cfRule>
  </conditionalFormatting>
  <conditionalFormatting sqref="W54:X54">
    <cfRule type="cellIs" priority="152" operator="greaterThan" aboveAverage="0" equalAverage="0" bottom="0" percent="0" rank="0" text="" dxfId="2298">
      <formula>0.03</formula>
    </cfRule>
    <cfRule type="cellIs" priority="153" operator="lessThan" aboveAverage="0" equalAverage="0" bottom="0" percent="0" rank="0" text="" dxfId="2299">
      <formula>-0.03</formula>
    </cfRule>
  </conditionalFormatting>
  <conditionalFormatting sqref="W58:X58">
    <cfRule type="cellIs" priority="154" operator="greaterThan" aboveAverage="0" equalAverage="0" bottom="0" percent="0" rank="0" text="" dxfId="2300">
      <formula>0.03</formula>
    </cfRule>
    <cfRule type="cellIs" priority="155" operator="lessThan" aboveAverage="0" equalAverage="0" bottom="0" percent="0" rank="0" text="" dxfId="2301">
      <formula>-0.03</formula>
    </cfRule>
  </conditionalFormatting>
  <conditionalFormatting sqref="W62:X62">
    <cfRule type="cellIs" priority="156" operator="greaterThan" aboveAverage="0" equalAverage="0" bottom="0" percent="0" rank="0" text="" dxfId="2302">
      <formula>0.03</formula>
    </cfRule>
    <cfRule type="cellIs" priority="157" operator="lessThan" aboveAverage="0" equalAverage="0" bottom="0" percent="0" rank="0" text="" dxfId="2303">
      <formula>-0.03</formula>
    </cfRule>
  </conditionalFormatting>
  <conditionalFormatting sqref="W66:X66">
    <cfRule type="cellIs" priority="158" operator="greaterThan" aboveAverage="0" equalAverage="0" bottom="0" percent="0" rank="0" text="" dxfId="2304">
      <formula>0.03</formula>
    </cfRule>
    <cfRule type="cellIs" priority="159" operator="lessThan" aboveAverage="0" equalAverage="0" bottom="0" percent="0" rank="0" text="" dxfId="2305">
      <formula>-0.03</formula>
    </cfRule>
  </conditionalFormatting>
  <conditionalFormatting sqref="W70:X70">
    <cfRule type="cellIs" priority="160" operator="greaterThan" aboveAverage="0" equalAverage="0" bottom="0" percent="0" rank="0" text="" dxfId="2306">
      <formula>0.03</formula>
    </cfRule>
    <cfRule type="cellIs" priority="161" operator="lessThan" aboveAverage="0" equalAverage="0" bottom="0" percent="0" rank="0" text="" dxfId="2307">
      <formula>-0.03</formula>
    </cfRule>
  </conditionalFormatting>
  <conditionalFormatting sqref="W74:X74">
    <cfRule type="cellIs" priority="162" operator="greaterThan" aboveAverage="0" equalAverage="0" bottom="0" percent="0" rank="0" text="" dxfId="2308">
      <formula>0.03</formula>
    </cfRule>
    <cfRule type="cellIs" priority="163" operator="lessThan" aboveAverage="0" equalAverage="0" bottom="0" percent="0" rank="0" text="" dxfId="2309">
      <formula>-0.03</formula>
    </cfRule>
  </conditionalFormatting>
  <conditionalFormatting sqref="T99:V105">
    <cfRule type="cellIs" priority="164" operator="greaterThan" aboveAverage="0" equalAverage="0" bottom="0" percent="0" rank="0" text="" dxfId="2310">
      <formula>0.03</formula>
    </cfRule>
    <cfRule type="cellIs" priority="165" operator="lessThan" aboveAverage="0" equalAverage="0" bottom="0" percent="0" rank="0" text="" dxfId="2311">
      <formula>-0.03</formula>
    </cfRule>
  </conditionalFormatting>
  <conditionalFormatting sqref="W99:Y103 W105:Y105">
    <cfRule type="cellIs" priority="166" operator="greaterThan" aboveAverage="0" equalAverage="0" bottom="0" percent="0" rank="0" text="" dxfId="2312">
      <formula>0.03</formula>
    </cfRule>
    <cfRule type="cellIs" priority="167" operator="lessThan" aboveAverage="0" equalAverage="0" bottom="0" percent="0" rank="0" text="" dxfId="2313">
      <formula>-0.03</formula>
    </cfRule>
  </conditionalFormatting>
  <conditionalFormatting sqref="W83">
    <cfRule type="cellIs" priority="168" operator="greaterThan" aboveAverage="0" equalAverage="0" bottom="0" percent="0" rank="0" text="" dxfId="2314">
      <formula>0.03</formula>
    </cfRule>
    <cfRule type="cellIs" priority="169" operator="lessThan" aboveAverage="0" equalAverage="0" bottom="0" percent="0" rank="0" text="" dxfId="2315">
      <formula>-0.03</formula>
    </cfRule>
  </conditionalFormatting>
  <conditionalFormatting sqref="X83">
    <cfRule type="cellIs" priority="170" operator="greaterThan" aboveAverage="0" equalAverage="0" bottom="0" percent="0" rank="0" text="" dxfId="2316">
      <formula>0.03</formula>
    </cfRule>
    <cfRule type="cellIs" priority="171" operator="lessThan" aboveAverage="0" equalAverage="0" bottom="0" percent="0" rank="0" text="" dxfId="2317">
      <formula>-0.03</formula>
    </cfRule>
  </conditionalFormatting>
  <conditionalFormatting sqref="Y83">
    <cfRule type="cellIs" priority="172" operator="greaterThan" aboveAverage="0" equalAverage="0" bottom="0" percent="0" rank="0" text="" dxfId="2318">
      <formula>0.03</formula>
    </cfRule>
    <cfRule type="cellIs" priority="173" operator="lessThan" aboveAverage="0" equalAverage="0" bottom="0" percent="0" rank="0" text="" dxfId="2319">
      <formula>-0.03</formula>
    </cfRule>
  </conditionalFormatting>
  <conditionalFormatting sqref="W87">
    <cfRule type="cellIs" priority="174" operator="greaterThan" aboveAverage="0" equalAverage="0" bottom="0" percent="0" rank="0" text="" dxfId="2320">
      <formula>0.03</formula>
    </cfRule>
    <cfRule type="cellIs" priority="175" operator="lessThan" aboveAverage="0" equalAverage="0" bottom="0" percent="0" rank="0" text="" dxfId="2321">
      <formula>-0.03</formula>
    </cfRule>
  </conditionalFormatting>
  <conditionalFormatting sqref="X87">
    <cfRule type="cellIs" priority="176" operator="greaterThan" aboveAverage="0" equalAverage="0" bottom="0" percent="0" rank="0" text="" dxfId="2322">
      <formula>0.03</formula>
    </cfRule>
    <cfRule type="cellIs" priority="177" operator="lessThan" aboveAverage="0" equalAverage="0" bottom="0" percent="0" rank="0" text="" dxfId="2323">
      <formula>-0.03</formula>
    </cfRule>
  </conditionalFormatting>
  <conditionalFormatting sqref="Y87">
    <cfRule type="cellIs" priority="178" operator="greaterThan" aboveAverage="0" equalAverage="0" bottom="0" percent="0" rank="0" text="" dxfId="2324">
      <formula>0.03</formula>
    </cfRule>
    <cfRule type="cellIs" priority="179" operator="lessThan" aboveAverage="0" equalAverage="0" bottom="0" percent="0" rank="0" text="" dxfId="2325">
      <formula>-0.03</formula>
    </cfRule>
  </conditionalFormatting>
  <conditionalFormatting sqref="W91">
    <cfRule type="cellIs" priority="180" operator="greaterThan" aboveAverage="0" equalAverage="0" bottom="0" percent="0" rank="0" text="" dxfId="2326">
      <formula>0.03</formula>
    </cfRule>
    <cfRule type="cellIs" priority="181" operator="lessThan" aboveAverage="0" equalAverage="0" bottom="0" percent="0" rank="0" text="" dxfId="2327">
      <formula>-0.03</formula>
    </cfRule>
  </conditionalFormatting>
  <conditionalFormatting sqref="X91">
    <cfRule type="cellIs" priority="182" operator="greaterThan" aboveAverage="0" equalAverage="0" bottom="0" percent="0" rank="0" text="" dxfId="2328">
      <formula>0.03</formula>
    </cfRule>
    <cfRule type="cellIs" priority="183" operator="lessThan" aboveAverage="0" equalAverage="0" bottom="0" percent="0" rank="0" text="" dxfId="2329">
      <formula>-0.03</formula>
    </cfRule>
  </conditionalFormatting>
  <conditionalFormatting sqref="Y91">
    <cfRule type="cellIs" priority="184" operator="greaterThan" aboveAverage="0" equalAverage="0" bottom="0" percent="0" rank="0" text="" dxfId="2330">
      <formula>0.03</formula>
    </cfRule>
    <cfRule type="cellIs" priority="185" operator="lessThan" aboveAverage="0" equalAverage="0" bottom="0" percent="0" rank="0" text="" dxfId="2331">
      <formula>-0.03</formula>
    </cfRule>
  </conditionalFormatting>
  <conditionalFormatting sqref="W95">
    <cfRule type="cellIs" priority="186" operator="greaterThan" aboveAverage="0" equalAverage="0" bottom="0" percent="0" rank="0" text="" dxfId="2332">
      <formula>0.03</formula>
    </cfRule>
    <cfRule type="cellIs" priority="187" operator="lessThan" aboveAverage="0" equalAverage="0" bottom="0" percent="0" rank="0" text="" dxfId="2333">
      <formula>-0.03</formula>
    </cfRule>
  </conditionalFormatting>
  <conditionalFormatting sqref="X95">
    <cfRule type="cellIs" priority="188" operator="greaterThan" aboveAverage="0" equalAverage="0" bottom="0" percent="0" rank="0" text="" dxfId="2334">
      <formula>0.03</formula>
    </cfRule>
    <cfRule type="cellIs" priority="189" operator="lessThan" aboveAverage="0" equalAverage="0" bottom="0" percent="0" rank="0" text="" dxfId="2335">
      <formula>-0.03</formula>
    </cfRule>
  </conditionalFormatting>
  <conditionalFormatting sqref="Y95">
    <cfRule type="cellIs" priority="190" operator="greaterThan" aboveAverage="0" equalAverage="0" bottom="0" percent="0" rank="0" text="" dxfId="2336">
      <formula>0.03</formula>
    </cfRule>
    <cfRule type="cellIs" priority="191" operator="lessThan" aboveAverage="0" equalAverage="0" bottom="0" percent="0" rank="0" text="" dxfId="2337">
      <formula>-0.03</formula>
    </cfRule>
  </conditionalFormatting>
  <conditionalFormatting sqref="W86:X86">
    <cfRule type="cellIs" priority="192" operator="greaterThan" aboveAverage="0" equalAverage="0" bottom="0" percent="0" rank="0" text="" dxfId="2338">
      <formula>0.03</formula>
    </cfRule>
    <cfRule type="cellIs" priority="193" operator="lessThan" aboveAverage="0" equalAverage="0" bottom="0" percent="0" rank="0" text="" dxfId="2339">
      <formula>-0.03</formula>
    </cfRule>
  </conditionalFormatting>
  <conditionalFormatting sqref="W90:X90">
    <cfRule type="cellIs" priority="194" operator="greaterThan" aboveAverage="0" equalAverage="0" bottom="0" percent="0" rank="0" text="" dxfId="2340">
      <formula>0.03</formula>
    </cfRule>
    <cfRule type="cellIs" priority="195" operator="lessThan" aboveAverage="0" equalAverage="0" bottom="0" percent="0" rank="0" text="" dxfId="2341">
      <formula>-0.03</formula>
    </cfRule>
  </conditionalFormatting>
  <conditionalFormatting sqref="W94:X94">
    <cfRule type="cellIs" priority="196" operator="greaterThan" aboveAverage="0" equalAverage="0" bottom="0" percent="0" rank="0" text="" dxfId="2342">
      <formula>0.03</formula>
    </cfRule>
    <cfRule type="cellIs" priority="197" operator="lessThan" aboveAverage="0" equalAverage="0" bottom="0" percent="0" rank="0" text="" dxfId="2343">
      <formula>-0.03</formula>
    </cfRule>
  </conditionalFormatting>
  <conditionalFormatting sqref="W98:X98">
    <cfRule type="cellIs" priority="198" operator="greaterThan" aboveAverage="0" equalAverage="0" bottom="0" percent="0" rank="0" text="" dxfId="2344">
      <formula>0.03</formula>
    </cfRule>
    <cfRule type="cellIs" priority="199" operator="lessThan" aboveAverage="0" equalAverage="0" bottom="0" percent="0" rank="0" text="" dxfId="2345">
      <formula>-0.03</formula>
    </cfRule>
  </conditionalFormatting>
  <conditionalFormatting sqref="W104">
    <cfRule type="cellIs" priority="200" operator="greaterThan" aboveAverage="0" equalAverage="0" bottom="0" percent="0" rank="0" text="" dxfId="2346">
      <formula>0.03</formula>
    </cfRule>
    <cfRule type="cellIs" priority="201" operator="lessThan" aboveAverage="0" equalAverage="0" bottom="0" percent="0" rank="0" text="" dxfId="2347">
      <formula>-0.03</formula>
    </cfRule>
  </conditionalFormatting>
  <conditionalFormatting sqref="X104">
    <cfRule type="cellIs" priority="202" operator="greaterThan" aboveAverage="0" equalAverage="0" bottom="0" percent="0" rank="0" text="" dxfId="2348">
      <formula>0.03</formula>
    </cfRule>
    <cfRule type="cellIs" priority="203" operator="lessThan" aboveAverage="0" equalAverage="0" bottom="0" percent="0" rank="0" text="" dxfId="2349">
      <formula>-0.03</formula>
    </cfRule>
  </conditionalFormatting>
  <conditionalFormatting sqref="Y104">
    <cfRule type="cellIs" priority="204" operator="greaterThan" aboveAverage="0" equalAverage="0" bottom="0" percent="0" rank="0" text="" dxfId="2350">
      <formula>0.03</formula>
    </cfRule>
    <cfRule type="cellIs" priority="205" operator="lessThan" aboveAverage="0" equalAverage="0" bottom="0" percent="0" rank="0" text="" dxfId="23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26"/>
      <c r="T2" s="49" t="s">
        <v>5</v>
      </c>
      <c r="U2" s="50" t="s">
        <v>6</v>
      </c>
      <c r="V2" s="6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 t="n">
        <f aca="false">H3/3600</f>
        <v>0</v>
      </c>
      <c r="K3" s="97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2"/>
      <c r="E4" s="103"/>
      <c r="F4" s="103"/>
      <c r="G4" s="103"/>
      <c r="H4" s="103"/>
      <c r="I4" s="103"/>
      <c r="J4" s="104" t="n">
        <f aca="false">H4/3600</f>
        <v>0</v>
      </c>
      <c r="K4" s="97"/>
      <c r="L4" s="121"/>
      <c r="M4" s="122"/>
      <c r="N4" s="122"/>
      <c r="O4" s="122"/>
      <c r="P4" s="122"/>
      <c r="Q4" s="122"/>
      <c r="R4" s="123" t="n">
        <f aca="false">P4/3600</f>
        <v>0</v>
      </c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 t="n">
        <f aca="false">H5/3600</f>
        <v>0</v>
      </c>
      <c r="K5" s="97"/>
      <c r="L5" s="121"/>
      <c r="M5" s="122"/>
      <c r="N5" s="122"/>
      <c r="O5" s="122"/>
      <c r="P5" s="122"/>
      <c r="Q5" s="122"/>
      <c r="R5" s="123" t="n">
        <f aca="false">P5/3600</f>
        <v>0</v>
      </c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 t="n">
        <f aca="false">H6/3600</f>
        <v>0</v>
      </c>
      <c r="K6" s="97"/>
      <c r="L6" s="127"/>
      <c r="M6" s="128"/>
      <c r="N6" s="128"/>
      <c r="O6" s="128"/>
      <c r="P6" s="128"/>
      <c r="Q6" s="128"/>
      <c r="R6" s="129" t="n">
        <f aca="false">P6/3600</f>
        <v>0</v>
      </c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 t="n">
        <f aca="false">H7/3600</f>
        <v>0</v>
      </c>
      <c r="K7" s="97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 t="n">
        <f aca="false">H8/3600</f>
        <v>0</v>
      </c>
      <c r="K8" s="97"/>
      <c r="L8" s="121"/>
      <c r="M8" s="122"/>
      <c r="N8" s="122"/>
      <c r="O8" s="122"/>
      <c r="P8" s="122"/>
      <c r="Q8" s="122"/>
      <c r="R8" s="123" t="n">
        <f aca="false">P8/3600</f>
        <v>0</v>
      </c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 t="n">
        <f aca="false">H9/3600</f>
        <v>0</v>
      </c>
      <c r="K9" s="97"/>
      <c r="L9" s="121"/>
      <c r="M9" s="122"/>
      <c r="N9" s="122"/>
      <c r="O9" s="122"/>
      <c r="P9" s="122"/>
      <c r="Q9" s="122"/>
      <c r="R9" s="123" t="n">
        <f aca="false">P9/3600</f>
        <v>0</v>
      </c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 t="n">
        <f aca="false">H10/3600</f>
        <v>0</v>
      </c>
      <c r="K10" s="97"/>
      <c r="L10" s="127"/>
      <c r="M10" s="128"/>
      <c r="N10" s="128"/>
      <c r="O10" s="128"/>
      <c r="P10" s="128"/>
      <c r="Q10" s="128"/>
      <c r="R10" s="129" t="n">
        <f aca="false">P10/3600</f>
        <v>0</v>
      </c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 t="n">
        <f aca="false">H11/3600</f>
        <v>0</v>
      </c>
      <c r="K11" s="97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 t="n">
        <f aca="false">H12/3600</f>
        <v>0</v>
      </c>
      <c r="K12" s="97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 t="n">
        <f aca="false">H13/3600</f>
        <v>0</v>
      </c>
      <c r="K13" s="97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 t="n">
        <f aca="false">H14/3600</f>
        <v>0</v>
      </c>
      <c r="K14" s="97"/>
      <c r="L14" s="127"/>
      <c r="M14" s="128"/>
      <c r="N14" s="128"/>
      <c r="O14" s="128"/>
      <c r="P14" s="128"/>
      <c r="Q14" s="128"/>
      <c r="R14" s="129" t="n">
        <f aca="false">P14/3600</f>
        <v>0</v>
      </c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 t="n">
        <f aca="false">H15/3600</f>
        <v>0</v>
      </c>
      <c r="K15" s="97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 t="n">
        <f aca="false">H16/3600</f>
        <v>0</v>
      </c>
      <c r="K16" s="97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 t="n">
        <f aca="false">H17/3600</f>
        <v>0</v>
      </c>
      <c r="K17" s="97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 t="n">
        <f aca="false">H18/3600</f>
        <v>0</v>
      </c>
      <c r="K18" s="97"/>
      <c r="L18" s="127"/>
      <c r="M18" s="128"/>
      <c r="N18" s="128"/>
      <c r="O18" s="128"/>
      <c r="P18" s="128"/>
      <c r="Q18" s="128"/>
      <c r="R18" s="129" t="n">
        <f aca="false">P18/3600</f>
        <v>0</v>
      </c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8</v>
      </c>
      <c r="B20" s="80"/>
      <c r="C20" s="80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/>
      <c r="E22" s="88"/>
      <c r="F22" s="88"/>
      <c r="G22" s="88"/>
      <c r="H22" s="88"/>
      <c r="I22" s="88"/>
      <c r="J22" s="74" t="n">
        <f aca="false">H22/3600</f>
        <v>0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/>
      <c r="E26" s="88"/>
      <c r="F26" s="88"/>
      <c r="G26" s="88"/>
      <c r="H26" s="88"/>
      <c r="I26" s="88"/>
      <c r="J26" s="74" t="n">
        <f aca="false">H26/3600</f>
        <v>0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/>
      <c r="E30" s="88"/>
      <c r="F30" s="88"/>
      <c r="G30" s="88"/>
      <c r="H30" s="88"/>
      <c r="I30" s="88"/>
      <c r="J30" s="74" t="n">
        <f aca="false">H30/3600</f>
        <v>0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/>
      <c r="E34" s="88"/>
      <c r="F34" s="88"/>
      <c r="G34" s="88"/>
      <c r="H34" s="88"/>
      <c r="I34" s="88"/>
      <c r="J34" s="74" t="n">
        <f aca="false">H34/3600</f>
        <v>0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/>
      <c r="E38" s="88"/>
      <c r="F38" s="88"/>
      <c r="G38" s="88"/>
      <c r="H38" s="88"/>
      <c r="I38" s="88"/>
      <c r="J38" s="74" t="n">
        <f aca="false">H38/3600</f>
        <v>0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4" t="n">
        <f aca="false">H42/3600</f>
        <v>0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4" t="n">
        <f aca="false">H46/3600</f>
        <v>0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4" t="n">
        <f aca="false">H50/3600</f>
        <v>0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4" t="n">
        <f aca="false">H54/3600</f>
        <v>0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4" t="n">
        <f aca="false">H58/3600</f>
        <v>0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4" t="n">
        <f aca="false">H62/3600</f>
        <v>0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4" t="n">
        <f aca="false">H66/3600</f>
        <v>0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4" t="n">
        <f aca="false">H70/3600</f>
        <v>0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/>
      <c r="E74" s="88"/>
      <c r="F74" s="88"/>
      <c r="G74" s="88"/>
      <c r="H74" s="88"/>
      <c r="I74" s="88"/>
      <c r="J74" s="74" t="n">
        <f aca="false">H74/3600</f>
        <v>0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/>
      <c r="E78" s="88"/>
      <c r="F78" s="88"/>
      <c r="G78" s="88"/>
      <c r="H78" s="88"/>
      <c r="I78" s="88"/>
      <c r="J78" s="74" t="n">
        <f aca="false">H78/3600</f>
        <v>0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/>
      <c r="E82" s="88"/>
      <c r="F82" s="88"/>
      <c r="G82" s="88"/>
      <c r="H82" s="88"/>
      <c r="I82" s="88"/>
      <c r="J82" s="74" t="n">
        <f aca="false">H82/3600</f>
        <v>0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4" t="n">
        <f aca="false">H86/3600</f>
        <v>0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4" t="n">
        <f aca="false">H90/3600</f>
        <v>0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4" t="n">
        <f aca="false">H94/3600</f>
        <v>0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4" t="n">
        <f aca="false">H98/3600</f>
        <v>0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2">
      <formula>0.03</formula>
    </cfRule>
    <cfRule type="cellIs" priority="3" operator="lessThan" aboveAverage="0" equalAverage="0" bottom="0" percent="0" rank="0" text="" dxfId="2353">
      <formula>-0.03</formula>
    </cfRule>
  </conditionalFormatting>
  <conditionalFormatting sqref="T3:V82">
    <cfRule type="cellIs" priority="4" operator="greaterThan" aboveAverage="0" equalAverage="0" bottom="0" percent="0" rank="0" text="" dxfId="2354">
      <formula>0.03</formula>
    </cfRule>
    <cfRule type="cellIs" priority="5" operator="lessThan" aboveAverage="0" equalAverage="0" bottom="0" percent="0" rank="0" text="" dxfId="2355">
      <formula>-0.03</formula>
    </cfRule>
  </conditionalFormatting>
  <conditionalFormatting sqref="W3">
    <cfRule type="cellIs" priority="6" operator="greaterThan" aboveAverage="0" equalAverage="0" bottom="0" percent="0" rank="0" text="" dxfId="2356">
      <formula>0.03</formula>
    </cfRule>
    <cfRule type="cellIs" priority="7" operator="lessThan" aboveAverage="0" equalAverage="0" bottom="0" percent="0" rank="0" text="" dxfId="2357">
      <formula>-0.03</formula>
    </cfRule>
  </conditionalFormatting>
  <conditionalFormatting sqref="X3">
    <cfRule type="cellIs" priority="8" operator="greaterThan" aboveAverage="0" equalAverage="0" bottom="0" percent="0" rank="0" text="" dxfId="2358">
      <formula>0.03</formula>
    </cfRule>
    <cfRule type="cellIs" priority="9" operator="lessThan" aboveAverage="0" equalAverage="0" bottom="0" percent="0" rank="0" text="" dxfId="2359">
      <formula>-0.03</formula>
    </cfRule>
  </conditionalFormatting>
  <conditionalFormatting sqref="Y3">
    <cfRule type="cellIs" priority="10" operator="greaterThan" aboveAverage="0" equalAverage="0" bottom="0" percent="0" rank="0" text="" dxfId="2360">
      <formula>0.03</formula>
    </cfRule>
    <cfRule type="cellIs" priority="11" operator="lessThan" aboveAverage="0" equalAverage="0" bottom="0" percent="0" rank="0" text="" dxfId="2361">
      <formula>-0.03</formula>
    </cfRule>
  </conditionalFormatting>
  <conditionalFormatting sqref="W7">
    <cfRule type="cellIs" priority="12" operator="greaterThan" aboveAverage="0" equalAverage="0" bottom="0" percent="0" rank="0" text="" dxfId="2362">
      <formula>0.03</formula>
    </cfRule>
    <cfRule type="cellIs" priority="13" operator="lessThan" aboveAverage="0" equalAverage="0" bottom="0" percent="0" rank="0" text="" dxfId="2363">
      <formula>-0.03</formula>
    </cfRule>
  </conditionalFormatting>
  <conditionalFormatting sqref="X7">
    <cfRule type="cellIs" priority="14" operator="greaterThan" aboveAverage="0" equalAverage="0" bottom="0" percent="0" rank="0" text="" dxfId="2364">
      <formula>0.03</formula>
    </cfRule>
    <cfRule type="cellIs" priority="15" operator="lessThan" aboveAverage="0" equalAverage="0" bottom="0" percent="0" rank="0" text="" dxfId="2365">
      <formula>-0.03</formula>
    </cfRule>
  </conditionalFormatting>
  <conditionalFormatting sqref="Y7">
    <cfRule type="cellIs" priority="16" operator="greaterThan" aboveAverage="0" equalAverage="0" bottom="0" percent="0" rank="0" text="" dxfId="2366">
      <formula>0.03</formula>
    </cfRule>
    <cfRule type="cellIs" priority="17" operator="lessThan" aboveAverage="0" equalAverage="0" bottom="0" percent="0" rank="0" text="" dxfId="2367">
      <formula>-0.03</formula>
    </cfRule>
  </conditionalFormatting>
  <conditionalFormatting sqref="W11">
    <cfRule type="cellIs" priority="18" operator="greaterThan" aboveAverage="0" equalAverage="0" bottom="0" percent="0" rank="0" text="" dxfId="2368">
      <formula>0.03</formula>
    </cfRule>
    <cfRule type="cellIs" priority="19" operator="lessThan" aboveAverage="0" equalAverage="0" bottom="0" percent="0" rank="0" text="" dxfId="2369">
      <formula>-0.03</formula>
    </cfRule>
  </conditionalFormatting>
  <conditionalFormatting sqref="X11">
    <cfRule type="cellIs" priority="20" operator="greaterThan" aboveAverage="0" equalAverage="0" bottom="0" percent="0" rank="0" text="" dxfId="2370">
      <formula>0.03</formula>
    </cfRule>
    <cfRule type="cellIs" priority="21" operator="lessThan" aboveAverage="0" equalAverage="0" bottom="0" percent="0" rank="0" text="" dxfId="2371">
      <formula>-0.03</formula>
    </cfRule>
  </conditionalFormatting>
  <conditionalFormatting sqref="Y11">
    <cfRule type="cellIs" priority="22" operator="greaterThan" aboveAverage="0" equalAverage="0" bottom="0" percent="0" rank="0" text="" dxfId="2372">
      <formula>0.03</formula>
    </cfRule>
    <cfRule type="cellIs" priority="23" operator="lessThan" aboveAverage="0" equalAverage="0" bottom="0" percent="0" rank="0" text="" dxfId="2373">
      <formula>-0.03</formula>
    </cfRule>
  </conditionalFormatting>
  <conditionalFormatting sqref="W15">
    <cfRule type="cellIs" priority="24" operator="greaterThan" aboveAverage="0" equalAverage="0" bottom="0" percent="0" rank="0" text="" dxfId="2374">
      <formula>0.03</formula>
    </cfRule>
    <cfRule type="cellIs" priority="25" operator="lessThan" aboveAverage="0" equalAverage="0" bottom="0" percent="0" rank="0" text="" dxfId="2375">
      <formula>-0.03</formula>
    </cfRule>
  </conditionalFormatting>
  <conditionalFormatting sqref="X15">
    <cfRule type="cellIs" priority="26" operator="greaterThan" aboveAverage="0" equalAverage="0" bottom="0" percent="0" rank="0" text="" dxfId="2376">
      <formula>0.03</formula>
    </cfRule>
    <cfRule type="cellIs" priority="27" operator="lessThan" aboveAverage="0" equalAverage="0" bottom="0" percent="0" rank="0" text="" dxfId="2377">
      <formula>-0.03</formula>
    </cfRule>
  </conditionalFormatting>
  <conditionalFormatting sqref="Y15">
    <cfRule type="cellIs" priority="28" operator="greaterThan" aboveAverage="0" equalAverage="0" bottom="0" percent="0" rank="0" text="" dxfId="2378">
      <formula>0.03</formula>
    </cfRule>
    <cfRule type="cellIs" priority="29" operator="lessThan" aboveAverage="0" equalAverage="0" bottom="0" percent="0" rank="0" text="" dxfId="2379">
      <formula>-0.03</formula>
    </cfRule>
  </conditionalFormatting>
  <conditionalFormatting sqref="W19">
    <cfRule type="cellIs" priority="30" operator="greaterThan" aboveAverage="0" equalAverage="0" bottom="0" percent="0" rank="0" text="" dxfId="2380">
      <formula>0.03</formula>
    </cfRule>
    <cfRule type="cellIs" priority="31" operator="lessThan" aboveAverage="0" equalAverage="0" bottom="0" percent="0" rank="0" text="" dxfId="2381">
      <formula>-0.03</formula>
    </cfRule>
  </conditionalFormatting>
  <conditionalFormatting sqref="X19">
    <cfRule type="cellIs" priority="32" operator="greaterThan" aboveAverage="0" equalAverage="0" bottom="0" percent="0" rank="0" text="" dxfId="2382">
      <formula>0.03</formula>
    </cfRule>
    <cfRule type="cellIs" priority="33" operator="lessThan" aboveAverage="0" equalAverage="0" bottom="0" percent="0" rank="0" text="" dxfId="2383">
      <formula>-0.03</formula>
    </cfRule>
  </conditionalFormatting>
  <conditionalFormatting sqref="Y19">
    <cfRule type="cellIs" priority="34" operator="greaterThan" aboveAverage="0" equalAverage="0" bottom="0" percent="0" rank="0" text="" dxfId="2384">
      <formula>0.03</formula>
    </cfRule>
    <cfRule type="cellIs" priority="35" operator="lessThan" aboveAverage="0" equalAverage="0" bottom="0" percent="0" rank="0" text="" dxfId="2385">
      <formula>-0.03</formula>
    </cfRule>
  </conditionalFormatting>
  <conditionalFormatting sqref="W23">
    <cfRule type="cellIs" priority="36" operator="greaterThan" aboveAverage="0" equalAverage="0" bottom="0" percent="0" rank="0" text="" dxfId="2386">
      <formula>0.03</formula>
    </cfRule>
    <cfRule type="cellIs" priority="37" operator="lessThan" aboveAverage="0" equalAverage="0" bottom="0" percent="0" rank="0" text="" dxfId="2387">
      <formula>-0.03</formula>
    </cfRule>
  </conditionalFormatting>
  <conditionalFormatting sqref="X23">
    <cfRule type="cellIs" priority="38" operator="greaterThan" aboveAverage="0" equalAverage="0" bottom="0" percent="0" rank="0" text="" dxfId="2388">
      <formula>0.03</formula>
    </cfRule>
    <cfRule type="cellIs" priority="39" operator="lessThan" aboveAverage="0" equalAverage="0" bottom="0" percent="0" rank="0" text="" dxfId="2389">
      <formula>-0.03</formula>
    </cfRule>
  </conditionalFormatting>
  <conditionalFormatting sqref="Y23">
    <cfRule type="cellIs" priority="40" operator="greaterThan" aboveAverage="0" equalAverage="0" bottom="0" percent="0" rank="0" text="" dxfId="2390">
      <formula>0.03</formula>
    </cfRule>
    <cfRule type="cellIs" priority="41" operator="lessThan" aboveAverage="0" equalAverage="0" bottom="0" percent="0" rank="0" text="" dxfId="2391">
      <formula>-0.03</formula>
    </cfRule>
  </conditionalFormatting>
  <conditionalFormatting sqref="W27">
    <cfRule type="cellIs" priority="42" operator="greaterThan" aboveAverage="0" equalAverage="0" bottom="0" percent="0" rank="0" text="" dxfId="2392">
      <formula>0.03</formula>
    </cfRule>
    <cfRule type="cellIs" priority="43" operator="lessThan" aboveAverage="0" equalAverage="0" bottom="0" percent="0" rank="0" text="" dxfId="2393">
      <formula>-0.03</formula>
    </cfRule>
  </conditionalFormatting>
  <conditionalFormatting sqref="X27">
    <cfRule type="cellIs" priority="44" operator="greaterThan" aboveAverage="0" equalAverage="0" bottom="0" percent="0" rank="0" text="" dxfId="2394">
      <formula>0.03</formula>
    </cfRule>
    <cfRule type="cellIs" priority="45" operator="lessThan" aboveAverage="0" equalAverage="0" bottom="0" percent="0" rank="0" text="" dxfId="2395">
      <formula>-0.03</formula>
    </cfRule>
  </conditionalFormatting>
  <conditionalFormatting sqref="Y27">
    <cfRule type="cellIs" priority="46" operator="greaterThan" aboveAverage="0" equalAverage="0" bottom="0" percent="0" rank="0" text="" dxfId="2396">
      <formula>0.03</formula>
    </cfRule>
    <cfRule type="cellIs" priority="47" operator="lessThan" aboveAverage="0" equalAverage="0" bottom="0" percent="0" rank="0" text="" dxfId="2397">
      <formula>-0.03</formula>
    </cfRule>
  </conditionalFormatting>
  <conditionalFormatting sqref="W31">
    <cfRule type="cellIs" priority="48" operator="greaterThan" aboveAverage="0" equalAverage="0" bottom="0" percent="0" rank="0" text="" dxfId="2398">
      <formula>0.03</formula>
    </cfRule>
    <cfRule type="cellIs" priority="49" operator="lessThan" aboveAverage="0" equalAverage="0" bottom="0" percent="0" rank="0" text="" dxfId="2399">
      <formula>-0.03</formula>
    </cfRule>
  </conditionalFormatting>
  <conditionalFormatting sqref="X31">
    <cfRule type="cellIs" priority="50" operator="greaterThan" aboveAverage="0" equalAverage="0" bottom="0" percent="0" rank="0" text="" dxfId="2400">
      <formula>0.03</formula>
    </cfRule>
    <cfRule type="cellIs" priority="51" operator="lessThan" aboveAverage="0" equalAverage="0" bottom="0" percent="0" rank="0" text="" dxfId="2401">
      <formula>-0.03</formula>
    </cfRule>
  </conditionalFormatting>
  <conditionalFormatting sqref="Y31">
    <cfRule type="cellIs" priority="52" operator="greaterThan" aboveAverage="0" equalAverage="0" bottom="0" percent="0" rank="0" text="" dxfId="2402">
      <formula>0.03</formula>
    </cfRule>
    <cfRule type="cellIs" priority="53" operator="lessThan" aboveAverage="0" equalAverage="0" bottom="0" percent="0" rank="0" text="" dxfId="2403">
      <formula>-0.03</formula>
    </cfRule>
  </conditionalFormatting>
  <conditionalFormatting sqref="W35">
    <cfRule type="cellIs" priority="54" operator="greaterThan" aboveAverage="0" equalAverage="0" bottom="0" percent="0" rank="0" text="" dxfId="2404">
      <formula>0.03</formula>
    </cfRule>
    <cfRule type="cellIs" priority="55" operator="lessThan" aboveAverage="0" equalAverage="0" bottom="0" percent="0" rank="0" text="" dxfId="2405">
      <formula>-0.03</formula>
    </cfRule>
  </conditionalFormatting>
  <conditionalFormatting sqref="X35">
    <cfRule type="cellIs" priority="56" operator="greaterThan" aboveAverage="0" equalAverage="0" bottom="0" percent="0" rank="0" text="" dxfId="2406">
      <formula>0.03</formula>
    </cfRule>
    <cfRule type="cellIs" priority="57" operator="lessThan" aboveAverage="0" equalAverage="0" bottom="0" percent="0" rank="0" text="" dxfId="2407">
      <formula>-0.03</formula>
    </cfRule>
  </conditionalFormatting>
  <conditionalFormatting sqref="Y35">
    <cfRule type="cellIs" priority="58" operator="greaterThan" aboveAverage="0" equalAverage="0" bottom="0" percent="0" rank="0" text="" dxfId="2408">
      <formula>0.03</formula>
    </cfRule>
    <cfRule type="cellIs" priority="59" operator="lessThan" aboveAverage="0" equalAverage="0" bottom="0" percent="0" rank="0" text="" dxfId="2409">
      <formula>-0.03</formula>
    </cfRule>
  </conditionalFormatting>
  <conditionalFormatting sqref="W39">
    <cfRule type="cellIs" priority="60" operator="greaterThan" aboveAverage="0" equalAverage="0" bottom="0" percent="0" rank="0" text="" dxfId="2410">
      <formula>0.03</formula>
    </cfRule>
    <cfRule type="cellIs" priority="61" operator="lessThan" aboveAverage="0" equalAverage="0" bottom="0" percent="0" rank="0" text="" dxfId="2411">
      <formula>-0.03</formula>
    </cfRule>
  </conditionalFormatting>
  <conditionalFormatting sqref="X39">
    <cfRule type="cellIs" priority="62" operator="greaterThan" aboveAverage="0" equalAverage="0" bottom="0" percent="0" rank="0" text="" dxfId="2412">
      <formula>0.03</formula>
    </cfRule>
    <cfRule type="cellIs" priority="63" operator="lessThan" aboveAverage="0" equalAverage="0" bottom="0" percent="0" rank="0" text="" dxfId="2413">
      <formula>-0.03</formula>
    </cfRule>
  </conditionalFormatting>
  <conditionalFormatting sqref="Y39">
    <cfRule type="cellIs" priority="64" operator="greaterThan" aboveAverage="0" equalAverage="0" bottom="0" percent="0" rank="0" text="" dxfId="2414">
      <formula>0.03</formula>
    </cfRule>
    <cfRule type="cellIs" priority="65" operator="lessThan" aboveAverage="0" equalAverage="0" bottom="0" percent="0" rank="0" text="" dxfId="2415">
      <formula>-0.03</formula>
    </cfRule>
  </conditionalFormatting>
  <conditionalFormatting sqref="W43">
    <cfRule type="cellIs" priority="66" operator="greaterThan" aboveAverage="0" equalAverage="0" bottom="0" percent="0" rank="0" text="" dxfId="2416">
      <formula>0.03</formula>
    </cfRule>
    <cfRule type="cellIs" priority="67" operator="lessThan" aboveAverage="0" equalAverage="0" bottom="0" percent="0" rank="0" text="" dxfId="2417">
      <formula>-0.03</formula>
    </cfRule>
  </conditionalFormatting>
  <conditionalFormatting sqref="X43">
    <cfRule type="cellIs" priority="68" operator="greaterThan" aboveAverage="0" equalAverage="0" bottom="0" percent="0" rank="0" text="" dxfId="2418">
      <formula>0.03</formula>
    </cfRule>
    <cfRule type="cellIs" priority="69" operator="lessThan" aboveAverage="0" equalAverage="0" bottom="0" percent="0" rank="0" text="" dxfId="2419">
      <formula>-0.03</formula>
    </cfRule>
  </conditionalFormatting>
  <conditionalFormatting sqref="Y43">
    <cfRule type="cellIs" priority="70" operator="greaterThan" aboveAverage="0" equalAverage="0" bottom="0" percent="0" rank="0" text="" dxfId="2420">
      <formula>0.03</formula>
    </cfRule>
    <cfRule type="cellIs" priority="71" operator="lessThan" aboveAverage="0" equalAverage="0" bottom="0" percent="0" rank="0" text="" dxfId="2421">
      <formula>-0.03</formula>
    </cfRule>
  </conditionalFormatting>
  <conditionalFormatting sqref="W47">
    <cfRule type="cellIs" priority="72" operator="greaterThan" aboveAverage="0" equalAverage="0" bottom="0" percent="0" rank="0" text="" dxfId="2422">
      <formula>0.03</formula>
    </cfRule>
    <cfRule type="cellIs" priority="73" operator="lessThan" aboveAverage="0" equalAverage="0" bottom="0" percent="0" rank="0" text="" dxfId="2423">
      <formula>-0.03</formula>
    </cfRule>
  </conditionalFormatting>
  <conditionalFormatting sqref="X47">
    <cfRule type="cellIs" priority="74" operator="greaterThan" aboveAverage="0" equalAverage="0" bottom="0" percent="0" rank="0" text="" dxfId="2424">
      <formula>0.03</formula>
    </cfRule>
    <cfRule type="cellIs" priority="75" operator="lessThan" aboveAverage="0" equalAverage="0" bottom="0" percent="0" rank="0" text="" dxfId="2425">
      <formula>-0.03</formula>
    </cfRule>
  </conditionalFormatting>
  <conditionalFormatting sqref="Y47">
    <cfRule type="cellIs" priority="76" operator="greaterThan" aboveAverage="0" equalAverage="0" bottom="0" percent="0" rank="0" text="" dxfId="2426">
      <formula>0.03</formula>
    </cfRule>
    <cfRule type="cellIs" priority="77" operator="lessThan" aboveAverage="0" equalAverage="0" bottom="0" percent="0" rank="0" text="" dxfId="2427">
      <formula>-0.03</formula>
    </cfRule>
  </conditionalFormatting>
  <conditionalFormatting sqref="W51">
    <cfRule type="cellIs" priority="78" operator="greaterThan" aboveAverage="0" equalAverage="0" bottom="0" percent="0" rank="0" text="" dxfId="2428">
      <formula>0.03</formula>
    </cfRule>
    <cfRule type="cellIs" priority="79" operator="lessThan" aboveAverage="0" equalAverage="0" bottom="0" percent="0" rank="0" text="" dxfId="2429">
      <formula>-0.03</formula>
    </cfRule>
  </conditionalFormatting>
  <conditionalFormatting sqref="X51">
    <cfRule type="cellIs" priority="80" operator="greaterThan" aboveAverage="0" equalAverage="0" bottom="0" percent="0" rank="0" text="" dxfId="2430">
      <formula>0.03</formula>
    </cfRule>
    <cfRule type="cellIs" priority="81" operator="lessThan" aboveAverage="0" equalAverage="0" bottom="0" percent="0" rank="0" text="" dxfId="2431">
      <formula>-0.03</formula>
    </cfRule>
  </conditionalFormatting>
  <conditionalFormatting sqref="Y51">
    <cfRule type="cellIs" priority="82" operator="greaterThan" aboveAverage="0" equalAverage="0" bottom="0" percent="0" rank="0" text="" dxfId="2432">
      <formula>0.03</formula>
    </cfRule>
    <cfRule type="cellIs" priority="83" operator="lessThan" aboveAverage="0" equalAverage="0" bottom="0" percent="0" rank="0" text="" dxfId="2433">
      <formula>-0.03</formula>
    </cfRule>
  </conditionalFormatting>
  <conditionalFormatting sqref="W55">
    <cfRule type="cellIs" priority="84" operator="greaterThan" aboveAverage="0" equalAverage="0" bottom="0" percent="0" rank="0" text="" dxfId="2434">
      <formula>0.03</formula>
    </cfRule>
    <cfRule type="cellIs" priority="85" operator="lessThan" aboveAverage="0" equalAverage="0" bottom="0" percent="0" rank="0" text="" dxfId="2435">
      <formula>-0.03</formula>
    </cfRule>
  </conditionalFormatting>
  <conditionalFormatting sqref="X55">
    <cfRule type="cellIs" priority="86" operator="greaterThan" aboveAverage="0" equalAverage="0" bottom="0" percent="0" rank="0" text="" dxfId="2436">
      <formula>0.03</formula>
    </cfRule>
    <cfRule type="cellIs" priority="87" operator="lessThan" aboveAverage="0" equalAverage="0" bottom="0" percent="0" rank="0" text="" dxfId="2437">
      <formula>-0.03</formula>
    </cfRule>
  </conditionalFormatting>
  <conditionalFormatting sqref="Y55">
    <cfRule type="cellIs" priority="88" operator="greaterThan" aboveAverage="0" equalAverage="0" bottom="0" percent="0" rank="0" text="" dxfId="2438">
      <formula>0.03</formula>
    </cfRule>
    <cfRule type="cellIs" priority="89" operator="lessThan" aboveAverage="0" equalAverage="0" bottom="0" percent="0" rank="0" text="" dxfId="2439">
      <formula>-0.03</formula>
    </cfRule>
  </conditionalFormatting>
  <conditionalFormatting sqref="W59">
    <cfRule type="cellIs" priority="90" operator="greaterThan" aboveAverage="0" equalAverage="0" bottom="0" percent="0" rank="0" text="" dxfId="2440">
      <formula>0.03</formula>
    </cfRule>
    <cfRule type="cellIs" priority="91" operator="lessThan" aboveAverage="0" equalAverage="0" bottom="0" percent="0" rank="0" text="" dxfId="2441">
      <formula>-0.03</formula>
    </cfRule>
  </conditionalFormatting>
  <conditionalFormatting sqref="X59">
    <cfRule type="cellIs" priority="92" operator="greaterThan" aboveAverage="0" equalAverage="0" bottom="0" percent="0" rank="0" text="" dxfId="2442">
      <formula>0.03</formula>
    </cfRule>
    <cfRule type="cellIs" priority="93" operator="lessThan" aboveAverage="0" equalAverage="0" bottom="0" percent="0" rank="0" text="" dxfId="2443">
      <formula>-0.03</formula>
    </cfRule>
  </conditionalFormatting>
  <conditionalFormatting sqref="Y59">
    <cfRule type="cellIs" priority="94" operator="greaterThan" aboveAverage="0" equalAverage="0" bottom="0" percent="0" rank="0" text="" dxfId="2444">
      <formula>0.03</formula>
    </cfRule>
    <cfRule type="cellIs" priority="95" operator="lessThan" aboveAverage="0" equalAverage="0" bottom="0" percent="0" rank="0" text="" dxfId="2445">
      <formula>-0.03</formula>
    </cfRule>
  </conditionalFormatting>
  <conditionalFormatting sqref="W63">
    <cfRule type="cellIs" priority="96" operator="greaterThan" aboveAverage="0" equalAverage="0" bottom="0" percent="0" rank="0" text="" dxfId="2446">
      <formula>0.03</formula>
    </cfRule>
    <cfRule type="cellIs" priority="97" operator="lessThan" aboveAverage="0" equalAverage="0" bottom="0" percent="0" rank="0" text="" dxfId="2447">
      <formula>-0.03</formula>
    </cfRule>
  </conditionalFormatting>
  <conditionalFormatting sqref="X63">
    <cfRule type="cellIs" priority="98" operator="greaterThan" aboveAverage="0" equalAverage="0" bottom="0" percent="0" rank="0" text="" dxfId="2448">
      <formula>0.03</formula>
    </cfRule>
    <cfRule type="cellIs" priority="99" operator="lessThan" aboveAverage="0" equalAverage="0" bottom="0" percent="0" rank="0" text="" dxfId="2449">
      <formula>-0.03</formula>
    </cfRule>
  </conditionalFormatting>
  <conditionalFormatting sqref="Y63">
    <cfRule type="cellIs" priority="100" operator="greaterThan" aboveAverage="0" equalAverage="0" bottom="0" percent="0" rank="0" text="" dxfId="2450">
      <formula>0.03</formula>
    </cfRule>
    <cfRule type="cellIs" priority="101" operator="lessThan" aboveAverage="0" equalAverage="0" bottom="0" percent="0" rank="0" text="" dxfId="2451">
      <formula>-0.03</formula>
    </cfRule>
  </conditionalFormatting>
  <conditionalFormatting sqref="W67">
    <cfRule type="cellIs" priority="102" operator="greaterThan" aboveAverage="0" equalAverage="0" bottom="0" percent="0" rank="0" text="" dxfId="2452">
      <formula>0.03</formula>
    </cfRule>
    <cfRule type="cellIs" priority="103" operator="lessThan" aboveAverage="0" equalAverage="0" bottom="0" percent="0" rank="0" text="" dxfId="2453">
      <formula>-0.03</formula>
    </cfRule>
  </conditionalFormatting>
  <conditionalFormatting sqref="X67">
    <cfRule type="cellIs" priority="104" operator="greaterThan" aboveAverage="0" equalAverage="0" bottom="0" percent="0" rank="0" text="" dxfId="2454">
      <formula>0.03</formula>
    </cfRule>
    <cfRule type="cellIs" priority="105" operator="lessThan" aboveAverage="0" equalAverage="0" bottom="0" percent="0" rank="0" text="" dxfId="2455">
      <formula>-0.03</formula>
    </cfRule>
  </conditionalFormatting>
  <conditionalFormatting sqref="Y67">
    <cfRule type="cellIs" priority="106" operator="greaterThan" aboveAverage="0" equalAverage="0" bottom="0" percent="0" rank="0" text="" dxfId="2456">
      <formula>0.03</formula>
    </cfRule>
    <cfRule type="cellIs" priority="107" operator="lessThan" aboveAverage="0" equalAverage="0" bottom="0" percent="0" rank="0" text="" dxfId="2457">
      <formula>-0.03</formula>
    </cfRule>
  </conditionalFormatting>
  <conditionalFormatting sqref="W71">
    <cfRule type="cellIs" priority="108" operator="greaterThan" aboveAverage="0" equalAverage="0" bottom="0" percent="0" rank="0" text="" dxfId="2458">
      <formula>0.03</formula>
    </cfRule>
    <cfRule type="cellIs" priority="109" operator="lessThan" aboveAverage="0" equalAverage="0" bottom="0" percent="0" rank="0" text="" dxfId="2459">
      <formula>-0.03</formula>
    </cfRule>
  </conditionalFormatting>
  <conditionalFormatting sqref="X71">
    <cfRule type="cellIs" priority="110" operator="greaterThan" aboveAverage="0" equalAverage="0" bottom="0" percent="0" rank="0" text="" dxfId="2460">
      <formula>0.03</formula>
    </cfRule>
    <cfRule type="cellIs" priority="111" operator="lessThan" aboveAverage="0" equalAverage="0" bottom="0" percent="0" rank="0" text="" dxfId="2461">
      <formula>-0.03</formula>
    </cfRule>
  </conditionalFormatting>
  <conditionalFormatting sqref="Y71">
    <cfRule type="cellIs" priority="112" operator="greaterThan" aboveAverage="0" equalAverage="0" bottom="0" percent="0" rank="0" text="" dxfId="2462">
      <formula>0.03</formula>
    </cfRule>
    <cfRule type="cellIs" priority="113" operator="lessThan" aboveAverage="0" equalAverage="0" bottom="0" percent="0" rank="0" text="" dxfId="2463">
      <formula>-0.03</formula>
    </cfRule>
  </conditionalFormatting>
  <conditionalFormatting sqref="W75">
    <cfRule type="cellIs" priority="114" operator="greaterThan" aboveAverage="0" equalAverage="0" bottom="0" percent="0" rank="0" text="" dxfId="2464">
      <formula>0.03</formula>
    </cfRule>
    <cfRule type="cellIs" priority="115" operator="lessThan" aboveAverage="0" equalAverage="0" bottom="0" percent="0" rank="0" text="" dxfId="2465">
      <formula>-0.03</formula>
    </cfRule>
  </conditionalFormatting>
  <conditionalFormatting sqref="X75">
    <cfRule type="cellIs" priority="116" operator="greaterThan" aboveAverage="0" equalAverage="0" bottom="0" percent="0" rank="0" text="" dxfId="2466">
      <formula>0.03</formula>
    </cfRule>
    <cfRule type="cellIs" priority="117" operator="lessThan" aboveAverage="0" equalAverage="0" bottom="0" percent="0" rank="0" text="" dxfId="2467">
      <formula>-0.03</formula>
    </cfRule>
  </conditionalFormatting>
  <conditionalFormatting sqref="Y75">
    <cfRule type="cellIs" priority="118" operator="greaterThan" aboveAverage="0" equalAverage="0" bottom="0" percent="0" rank="0" text="" dxfId="2468">
      <formula>0.03</formula>
    </cfRule>
    <cfRule type="cellIs" priority="119" operator="lessThan" aboveAverage="0" equalAverage="0" bottom="0" percent="0" rank="0" text="" dxfId="2469">
      <formula>-0.03</formula>
    </cfRule>
  </conditionalFormatting>
  <conditionalFormatting sqref="W79">
    <cfRule type="cellIs" priority="120" operator="greaterThan" aboveAverage="0" equalAverage="0" bottom="0" percent="0" rank="0" text="" dxfId="2470">
      <formula>0.03</formula>
    </cfRule>
    <cfRule type="cellIs" priority="121" operator="lessThan" aboveAverage="0" equalAverage="0" bottom="0" percent="0" rank="0" text="" dxfId="2471">
      <formula>-0.03</formula>
    </cfRule>
  </conditionalFormatting>
  <conditionalFormatting sqref="X79">
    <cfRule type="cellIs" priority="122" operator="greaterThan" aboveAverage="0" equalAverage="0" bottom="0" percent="0" rank="0" text="" dxfId="2472">
      <formula>0.03</formula>
    </cfRule>
    <cfRule type="cellIs" priority="123" operator="lessThan" aboveAverage="0" equalAverage="0" bottom="0" percent="0" rank="0" text="" dxfId="2473">
      <formula>-0.03</formula>
    </cfRule>
  </conditionalFormatting>
  <conditionalFormatting sqref="Y79">
    <cfRule type="cellIs" priority="124" operator="greaterThan" aboveAverage="0" equalAverage="0" bottom="0" percent="0" rank="0" text="" dxfId="2474">
      <formula>0.03</formula>
    </cfRule>
    <cfRule type="cellIs" priority="125" operator="lessThan" aboveAverage="0" equalAverage="0" bottom="0" percent="0" rank="0" text="" dxfId="2475">
      <formula>-0.03</formula>
    </cfRule>
  </conditionalFormatting>
  <conditionalFormatting sqref="T83:V98">
    <cfRule type="cellIs" priority="126" operator="greaterThan" aboveAverage="0" equalAverage="0" bottom="0" percent="0" rank="0" text="" dxfId="2476">
      <formula>0.03</formula>
    </cfRule>
    <cfRule type="cellIs" priority="127" operator="lessThan" aboveAverage="0" equalAverage="0" bottom="0" percent="0" rank="0" text="" dxfId="2477">
      <formula>-0.03</formula>
    </cfRule>
  </conditionalFormatting>
  <conditionalFormatting sqref="W6:X6">
    <cfRule type="cellIs" priority="128" operator="greaterThan" aboveAverage="0" equalAverage="0" bottom="0" percent="0" rank="0" text="" dxfId="2478">
      <formula>0.03</formula>
    </cfRule>
    <cfRule type="cellIs" priority="129" operator="lessThan" aboveAverage="0" equalAverage="0" bottom="0" percent="0" rank="0" text="" dxfId="2479">
      <formula>-0.03</formula>
    </cfRule>
  </conditionalFormatting>
  <conditionalFormatting sqref="W10:X10">
    <cfRule type="cellIs" priority="130" operator="greaterThan" aboveAverage="0" equalAverage="0" bottom="0" percent="0" rank="0" text="" dxfId="2480">
      <formula>0.03</formula>
    </cfRule>
    <cfRule type="cellIs" priority="131" operator="lessThan" aboveAverage="0" equalAverage="0" bottom="0" percent="0" rank="0" text="" dxfId="2481">
      <formula>-0.03</formula>
    </cfRule>
  </conditionalFormatting>
  <conditionalFormatting sqref="W14:X14">
    <cfRule type="cellIs" priority="132" operator="greaterThan" aboveAverage="0" equalAverage="0" bottom="0" percent="0" rank="0" text="" dxfId="2482">
      <formula>0.03</formula>
    </cfRule>
    <cfRule type="cellIs" priority="133" operator="lessThan" aboveAverage="0" equalAverage="0" bottom="0" percent="0" rank="0" text="" dxfId="2483">
      <formula>-0.03</formula>
    </cfRule>
  </conditionalFormatting>
  <conditionalFormatting sqref="W18:X18">
    <cfRule type="cellIs" priority="134" operator="greaterThan" aboveAverage="0" equalAverage="0" bottom="0" percent="0" rank="0" text="" dxfId="2484">
      <formula>0.03</formula>
    </cfRule>
    <cfRule type="cellIs" priority="135" operator="lessThan" aboveAverage="0" equalAverage="0" bottom="0" percent="0" rank="0" text="" dxfId="2485">
      <formula>-0.03</formula>
    </cfRule>
  </conditionalFormatting>
  <conditionalFormatting sqref="W22:X22">
    <cfRule type="cellIs" priority="136" operator="greaterThan" aboveAverage="0" equalAverage="0" bottom="0" percent="0" rank="0" text="" dxfId="2486">
      <formula>0.03</formula>
    </cfRule>
    <cfRule type="cellIs" priority="137" operator="lessThan" aboveAverage="0" equalAverage="0" bottom="0" percent="0" rank="0" text="" dxfId="2487">
      <formula>-0.03</formula>
    </cfRule>
  </conditionalFormatting>
  <conditionalFormatting sqref="W26:X26">
    <cfRule type="cellIs" priority="138" operator="greaterThan" aboveAverage="0" equalAverage="0" bottom="0" percent="0" rank="0" text="" dxfId="2488">
      <formula>0.03</formula>
    </cfRule>
    <cfRule type="cellIs" priority="139" operator="lessThan" aboveAverage="0" equalAverage="0" bottom="0" percent="0" rank="0" text="" dxfId="2489">
      <formula>-0.03</formula>
    </cfRule>
  </conditionalFormatting>
  <conditionalFormatting sqref="W30:X30">
    <cfRule type="cellIs" priority="140" operator="greaterThan" aboveAverage="0" equalAverage="0" bottom="0" percent="0" rank="0" text="" dxfId="2490">
      <formula>0.03</formula>
    </cfRule>
    <cfRule type="cellIs" priority="141" operator="lessThan" aboveAverage="0" equalAverage="0" bottom="0" percent="0" rank="0" text="" dxfId="2491">
      <formula>-0.03</formula>
    </cfRule>
  </conditionalFormatting>
  <conditionalFormatting sqref="W34:X34">
    <cfRule type="cellIs" priority="142" operator="greaterThan" aboveAverage="0" equalAverage="0" bottom="0" percent="0" rank="0" text="" dxfId="2492">
      <formula>0.03</formula>
    </cfRule>
    <cfRule type="cellIs" priority="143" operator="lessThan" aboveAverage="0" equalAverage="0" bottom="0" percent="0" rank="0" text="" dxfId="2493">
      <formula>-0.03</formula>
    </cfRule>
  </conditionalFormatting>
  <conditionalFormatting sqref="W38:X38">
    <cfRule type="cellIs" priority="144" operator="greaterThan" aboveAverage="0" equalAverage="0" bottom="0" percent="0" rank="0" text="" dxfId="2494">
      <formula>0.03</formula>
    </cfRule>
    <cfRule type="cellIs" priority="145" operator="lessThan" aboveAverage="0" equalAverage="0" bottom="0" percent="0" rank="0" text="" dxfId="2495">
      <formula>-0.03</formula>
    </cfRule>
  </conditionalFormatting>
  <conditionalFormatting sqref="W42:X42">
    <cfRule type="cellIs" priority="146" operator="greaterThan" aboveAverage="0" equalAverage="0" bottom="0" percent="0" rank="0" text="" dxfId="2496">
      <formula>0.03</formula>
    </cfRule>
    <cfRule type="cellIs" priority="147" operator="lessThan" aboveAverage="0" equalAverage="0" bottom="0" percent="0" rank="0" text="" dxfId="2497">
      <formula>-0.03</formula>
    </cfRule>
  </conditionalFormatting>
  <conditionalFormatting sqref="W46:X46">
    <cfRule type="cellIs" priority="148" operator="greaterThan" aboveAverage="0" equalAverage="0" bottom="0" percent="0" rank="0" text="" dxfId="2498">
      <formula>0.03</formula>
    </cfRule>
    <cfRule type="cellIs" priority="149" operator="lessThan" aboveAverage="0" equalAverage="0" bottom="0" percent="0" rank="0" text="" dxfId="2499">
      <formula>-0.03</formula>
    </cfRule>
  </conditionalFormatting>
  <conditionalFormatting sqref="W50:X50">
    <cfRule type="cellIs" priority="150" operator="greaterThan" aboveAverage="0" equalAverage="0" bottom="0" percent="0" rank="0" text="" dxfId="2500">
      <formula>0.03</formula>
    </cfRule>
    <cfRule type="cellIs" priority="151" operator="lessThan" aboveAverage="0" equalAverage="0" bottom="0" percent="0" rank="0" text="" dxfId="2501">
      <formula>-0.03</formula>
    </cfRule>
  </conditionalFormatting>
  <conditionalFormatting sqref="W54:X54">
    <cfRule type="cellIs" priority="152" operator="greaterThan" aboveAverage="0" equalAverage="0" bottom="0" percent="0" rank="0" text="" dxfId="2502">
      <formula>0.03</formula>
    </cfRule>
    <cfRule type="cellIs" priority="153" operator="lessThan" aboveAverage="0" equalAverage="0" bottom="0" percent="0" rank="0" text="" dxfId="2503">
      <formula>-0.03</formula>
    </cfRule>
  </conditionalFormatting>
  <conditionalFormatting sqref="W58:X58">
    <cfRule type="cellIs" priority="154" operator="greaterThan" aboveAverage="0" equalAverage="0" bottom="0" percent="0" rank="0" text="" dxfId="2504">
      <formula>0.03</formula>
    </cfRule>
    <cfRule type="cellIs" priority="155" operator="lessThan" aboveAverage="0" equalAverage="0" bottom="0" percent="0" rank="0" text="" dxfId="2505">
      <formula>-0.03</formula>
    </cfRule>
  </conditionalFormatting>
  <conditionalFormatting sqref="W62:X62">
    <cfRule type="cellIs" priority="156" operator="greaterThan" aboveAverage="0" equalAverage="0" bottom="0" percent="0" rank="0" text="" dxfId="2506">
      <formula>0.03</formula>
    </cfRule>
    <cfRule type="cellIs" priority="157" operator="lessThan" aboveAverage="0" equalAverage="0" bottom="0" percent="0" rank="0" text="" dxfId="2507">
      <formula>-0.03</formula>
    </cfRule>
  </conditionalFormatting>
  <conditionalFormatting sqref="W66:X66">
    <cfRule type="cellIs" priority="158" operator="greaterThan" aboveAverage="0" equalAverage="0" bottom="0" percent="0" rank="0" text="" dxfId="2508">
      <formula>0.03</formula>
    </cfRule>
    <cfRule type="cellIs" priority="159" operator="lessThan" aboveAverage="0" equalAverage="0" bottom="0" percent="0" rank="0" text="" dxfId="2509">
      <formula>-0.03</formula>
    </cfRule>
  </conditionalFormatting>
  <conditionalFormatting sqref="W70:X70">
    <cfRule type="cellIs" priority="160" operator="greaterThan" aboveAverage="0" equalAverage="0" bottom="0" percent="0" rank="0" text="" dxfId="2510">
      <formula>0.03</formula>
    </cfRule>
    <cfRule type="cellIs" priority="161" operator="lessThan" aboveAverage="0" equalAverage="0" bottom="0" percent="0" rank="0" text="" dxfId="2511">
      <formula>-0.03</formula>
    </cfRule>
  </conditionalFormatting>
  <conditionalFormatting sqref="W74:X74">
    <cfRule type="cellIs" priority="162" operator="greaterThan" aboveAverage="0" equalAverage="0" bottom="0" percent="0" rank="0" text="" dxfId="2512">
      <formula>0.03</formula>
    </cfRule>
    <cfRule type="cellIs" priority="163" operator="lessThan" aboveAverage="0" equalAverage="0" bottom="0" percent="0" rank="0" text="" dxfId="2513">
      <formula>-0.03</formula>
    </cfRule>
  </conditionalFormatting>
  <conditionalFormatting sqref="T99:V105">
    <cfRule type="cellIs" priority="164" operator="greaterThan" aboveAverage="0" equalAverage="0" bottom="0" percent="0" rank="0" text="" dxfId="2514">
      <formula>0.03</formula>
    </cfRule>
    <cfRule type="cellIs" priority="165" operator="lessThan" aboveAverage="0" equalAverage="0" bottom="0" percent="0" rank="0" text="" dxfId="2515">
      <formula>-0.03</formula>
    </cfRule>
  </conditionalFormatting>
  <conditionalFormatting sqref="W99:Y103 W105:Y105">
    <cfRule type="cellIs" priority="166" operator="greaterThan" aboveAverage="0" equalAverage="0" bottom="0" percent="0" rank="0" text="" dxfId="2516">
      <formula>0.03</formula>
    </cfRule>
    <cfRule type="cellIs" priority="167" operator="lessThan" aboveAverage="0" equalAverage="0" bottom="0" percent="0" rank="0" text="" dxfId="2517">
      <formula>-0.03</formula>
    </cfRule>
  </conditionalFormatting>
  <conditionalFormatting sqref="W83">
    <cfRule type="cellIs" priority="168" operator="greaterThan" aboveAverage="0" equalAverage="0" bottom="0" percent="0" rank="0" text="" dxfId="2518">
      <formula>0.03</formula>
    </cfRule>
    <cfRule type="cellIs" priority="169" operator="lessThan" aboveAverage="0" equalAverage="0" bottom="0" percent="0" rank="0" text="" dxfId="2519">
      <formula>-0.03</formula>
    </cfRule>
  </conditionalFormatting>
  <conditionalFormatting sqref="X83">
    <cfRule type="cellIs" priority="170" operator="greaterThan" aboveAverage="0" equalAverage="0" bottom="0" percent="0" rank="0" text="" dxfId="2520">
      <formula>0.03</formula>
    </cfRule>
    <cfRule type="cellIs" priority="171" operator="lessThan" aboveAverage="0" equalAverage="0" bottom="0" percent="0" rank="0" text="" dxfId="2521">
      <formula>-0.03</formula>
    </cfRule>
  </conditionalFormatting>
  <conditionalFormatting sqref="Y83">
    <cfRule type="cellIs" priority="172" operator="greaterThan" aboveAverage="0" equalAverage="0" bottom="0" percent="0" rank="0" text="" dxfId="2522">
      <formula>0.03</formula>
    </cfRule>
    <cfRule type="cellIs" priority="173" operator="lessThan" aboveAverage="0" equalAverage="0" bottom="0" percent="0" rank="0" text="" dxfId="2523">
      <formula>-0.03</formula>
    </cfRule>
  </conditionalFormatting>
  <conditionalFormatting sqref="W87">
    <cfRule type="cellIs" priority="174" operator="greaterThan" aboveAverage="0" equalAverage="0" bottom="0" percent="0" rank="0" text="" dxfId="2524">
      <formula>0.03</formula>
    </cfRule>
    <cfRule type="cellIs" priority="175" operator="lessThan" aboveAverage="0" equalAverage="0" bottom="0" percent="0" rank="0" text="" dxfId="2525">
      <formula>-0.03</formula>
    </cfRule>
  </conditionalFormatting>
  <conditionalFormatting sqref="X87">
    <cfRule type="cellIs" priority="176" operator="greaterThan" aboveAverage="0" equalAverage="0" bottom="0" percent="0" rank="0" text="" dxfId="2526">
      <formula>0.03</formula>
    </cfRule>
    <cfRule type="cellIs" priority="177" operator="lessThan" aboveAverage="0" equalAverage="0" bottom="0" percent="0" rank="0" text="" dxfId="2527">
      <formula>-0.03</formula>
    </cfRule>
  </conditionalFormatting>
  <conditionalFormatting sqref="Y87">
    <cfRule type="cellIs" priority="178" operator="greaterThan" aboveAverage="0" equalAverage="0" bottom="0" percent="0" rank="0" text="" dxfId="2528">
      <formula>0.03</formula>
    </cfRule>
    <cfRule type="cellIs" priority="179" operator="lessThan" aboveAverage="0" equalAverage="0" bottom="0" percent="0" rank="0" text="" dxfId="2529">
      <formula>-0.03</formula>
    </cfRule>
  </conditionalFormatting>
  <conditionalFormatting sqref="W91">
    <cfRule type="cellIs" priority="180" operator="greaterThan" aboveAverage="0" equalAverage="0" bottom="0" percent="0" rank="0" text="" dxfId="2530">
      <formula>0.03</formula>
    </cfRule>
    <cfRule type="cellIs" priority="181" operator="lessThan" aboveAverage="0" equalAverage="0" bottom="0" percent="0" rank="0" text="" dxfId="2531">
      <formula>-0.03</formula>
    </cfRule>
  </conditionalFormatting>
  <conditionalFormatting sqref="X91">
    <cfRule type="cellIs" priority="182" operator="greaterThan" aboveAverage="0" equalAverage="0" bottom="0" percent="0" rank="0" text="" dxfId="2532">
      <formula>0.03</formula>
    </cfRule>
    <cfRule type="cellIs" priority="183" operator="lessThan" aboveAverage="0" equalAverage="0" bottom="0" percent="0" rank="0" text="" dxfId="2533">
      <formula>-0.03</formula>
    </cfRule>
  </conditionalFormatting>
  <conditionalFormatting sqref="Y91">
    <cfRule type="cellIs" priority="184" operator="greaterThan" aboveAverage="0" equalAverage="0" bottom="0" percent="0" rank="0" text="" dxfId="2534">
      <formula>0.03</formula>
    </cfRule>
    <cfRule type="cellIs" priority="185" operator="lessThan" aboveAverage="0" equalAverage="0" bottom="0" percent="0" rank="0" text="" dxfId="2535">
      <formula>-0.03</formula>
    </cfRule>
  </conditionalFormatting>
  <conditionalFormatting sqref="W95">
    <cfRule type="cellIs" priority="186" operator="greaterThan" aboveAverage="0" equalAverage="0" bottom="0" percent="0" rank="0" text="" dxfId="2536">
      <formula>0.03</formula>
    </cfRule>
    <cfRule type="cellIs" priority="187" operator="lessThan" aboveAverage="0" equalAverage="0" bottom="0" percent="0" rank="0" text="" dxfId="2537">
      <formula>-0.03</formula>
    </cfRule>
  </conditionalFormatting>
  <conditionalFormatting sqref="X95">
    <cfRule type="cellIs" priority="188" operator="greaterThan" aboveAverage="0" equalAverage="0" bottom="0" percent="0" rank="0" text="" dxfId="2538">
      <formula>0.03</formula>
    </cfRule>
    <cfRule type="cellIs" priority="189" operator="lessThan" aboveAverage="0" equalAverage="0" bottom="0" percent="0" rank="0" text="" dxfId="2539">
      <formula>-0.03</formula>
    </cfRule>
  </conditionalFormatting>
  <conditionalFormatting sqref="Y95">
    <cfRule type="cellIs" priority="190" operator="greaterThan" aboveAverage="0" equalAverage="0" bottom="0" percent="0" rank="0" text="" dxfId="2540">
      <formula>0.03</formula>
    </cfRule>
    <cfRule type="cellIs" priority="191" operator="lessThan" aboveAverage="0" equalAverage="0" bottom="0" percent="0" rank="0" text="" dxfId="2541">
      <formula>-0.03</formula>
    </cfRule>
  </conditionalFormatting>
  <conditionalFormatting sqref="W86:X86">
    <cfRule type="cellIs" priority="192" operator="greaterThan" aboveAverage="0" equalAverage="0" bottom="0" percent="0" rank="0" text="" dxfId="2542">
      <formula>0.03</formula>
    </cfRule>
    <cfRule type="cellIs" priority="193" operator="lessThan" aboveAverage="0" equalAverage="0" bottom="0" percent="0" rank="0" text="" dxfId="2543">
      <formula>-0.03</formula>
    </cfRule>
  </conditionalFormatting>
  <conditionalFormatting sqref="W90:X90">
    <cfRule type="cellIs" priority="194" operator="greaterThan" aboveAverage="0" equalAverage="0" bottom="0" percent="0" rank="0" text="" dxfId="2544">
      <formula>0.03</formula>
    </cfRule>
    <cfRule type="cellIs" priority="195" operator="lessThan" aboveAverage="0" equalAverage="0" bottom="0" percent="0" rank="0" text="" dxfId="2545">
      <formula>-0.03</formula>
    </cfRule>
  </conditionalFormatting>
  <conditionalFormatting sqref="W94:X94">
    <cfRule type="cellIs" priority="196" operator="greaterThan" aboveAverage="0" equalAverage="0" bottom="0" percent="0" rank="0" text="" dxfId="2546">
      <formula>0.03</formula>
    </cfRule>
    <cfRule type="cellIs" priority="197" operator="lessThan" aboveAverage="0" equalAverage="0" bottom="0" percent="0" rank="0" text="" dxfId="2547">
      <formula>-0.03</formula>
    </cfRule>
  </conditionalFormatting>
  <conditionalFormatting sqref="W98:X98">
    <cfRule type="cellIs" priority="198" operator="greaterThan" aboveAverage="0" equalAverage="0" bottom="0" percent="0" rank="0" text="" dxfId="2548">
      <formula>0.03</formula>
    </cfRule>
    <cfRule type="cellIs" priority="199" operator="lessThan" aboveAverage="0" equalAverage="0" bottom="0" percent="0" rank="0" text="" dxfId="2549">
      <formula>-0.03</formula>
    </cfRule>
  </conditionalFormatting>
  <conditionalFormatting sqref="W104">
    <cfRule type="cellIs" priority="200" operator="greaterThan" aboveAverage="0" equalAverage="0" bottom="0" percent="0" rank="0" text="" dxfId="2550">
      <formula>0.03</formula>
    </cfRule>
    <cfRule type="cellIs" priority="201" operator="lessThan" aboveAverage="0" equalAverage="0" bottom="0" percent="0" rank="0" text="" dxfId="2551">
      <formula>-0.03</formula>
    </cfRule>
  </conditionalFormatting>
  <conditionalFormatting sqref="X104">
    <cfRule type="cellIs" priority="202" operator="greaterThan" aboveAverage="0" equalAverage="0" bottom="0" percent="0" rank="0" text="" dxfId="2552">
      <formula>0.03</formula>
    </cfRule>
    <cfRule type="cellIs" priority="203" operator="lessThan" aboveAverage="0" equalAverage="0" bottom="0" percent="0" rank="0" text="" dxfId="2553">
      <formula>-0.03</formula>
    </cfRule>
  </conditionalFormatting>
  <conditionalFormatting sqref="Y104">
    <cfRule type="cellIs" priority="204" operator="greaterThan" aboveAverage="0" equalAverage="0" bottom="0" percent="0" rank="0" text="" dxfId="2554">
      <formula>0.03</formula>
    </cfRule>
    <cfRule type="cellIs" priority="205" operator="lessThan" aboveAverage="0" equalAverage="0" bottom="0" percent="0" rank="0" text="" dxfId="25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C-H0438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4843029977704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4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028240242028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1.005171652726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4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038195821664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4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8336819771616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C23:H2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C36:H36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C49:H49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C9:H9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C22:H22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C35:H35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C48:H48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I23:K2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I36:K36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I49:K49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I9:K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I22:K22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I35:K35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I48:K48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48" t="s">
        <v>35</v>
      </c>
      <c r="B2" s="48" t="s">
        <v>36</v>
      </c>
      <c r="AD2" s="49" t="s">
        <v>37</v>
      </c>
      <c r="AE2" s="50" t="s">
        <v>38</v>
      </c>
      <c r="AF2" s="50" t="s">
        <v>39</v>
      </c>
      <c r="AG2" s="50" t="s">
        <v>40</v>
      </c>
      <c r="AI2" s="49" t="s">
        <v>37</v>
      </c>
      <c r="AJ2" s="50" t="s">
        <v>38</v>
      </c>
      <c r="AK2" s="50" t="s">
        <v>39</v>
      </c>
      <c r="AL2" s="50" t="s">
        <v>40</v>
      </c>
    </row>
    <row r="3" customFormat="false" ht="15" hidden="false" customHeight="false" outlineLevel="0" collapsed="false">
      <c r="Z3" s="0" t="s">
        <v>41</v>
      </c>
      <c r="AA3" s="5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5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5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5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51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5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51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51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5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51" t="s">
        <v>63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51" t="s">
        <v>65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51" t="s">
        <v>67</v>
      </c>
      <c r="AB14" s="0" t="n">
        <v>11</v>
      </c>
      <c r="AD14" s="53"/>
      <c r="AE14" s="53"/>
      <c r="AF14" s="53"/>
      <c r="AG14" s="53"/>
    </row>
    <row r="15" customFormat="false" ht="15" hidden="false" customHeight="false" outlineLevel="0" collapsed="false">
      <c r="AA15" s="51" t="s">
        <v>68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" hidden="false" customHeight="false" outlineLevel="0" collapsed="false">
      <c r="AA16" s="51" t="s">
        <v>69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" hidden="false" customHeight="false" outlineLevel="0" collapsed="false">
      <c r="AA17" s="51" t="s">
        <v>70</v>
      </c>
      <c r="AB17" s="0" t="n">
        <v>7</v>
      </c>
    </row>
    <row r="18" customFormat="false" ht="15" hidden="false" customHeight="false" outlineLevel="0" collapsed="false">
      <c r="AA18" s="51" t="s">
        <v>71</v>
      </c>
      <c r="AB18" s="0" t="n">
        <v>51</v>
      </c>
    </row>
    <row r="19" customFormat="false" ht="15" hidden="false" customHeight="false" outlineLevel="0" collapsed="false">
      <c r="AA19" s="51" t="s">
        <v>72</v>
      </c>
      <c r="AB19" s="0" t="n">
        <v>67</v>
      </c>
    </row>
    <row r="20" customFormat="false" ht="15" hidden="false" customHeight="false" outlineLevel="0" collapsed="false">
      <c r="AA20" s="51" t="s">
        <v>73</v>
      </c>
      <c r="AB20" s="0" t="n">
        <v>91</v>
      </c>
    </row>
    <row r="21" customFormat="false" ht="15" hidden="false" customHeight="false" outlineLevel="0" collapsed="false">
      <c r="AA21" s="51" t="s">
        <v>74</v>
      </c>
      <c r="AB21" s="0" t="n">
        <v>95</v>
      </c>
    </row>
    <row r="22" customFormat="false" ht="15" hidden="false" customHeight="false" outlineLevel="0" collapsed="false">
      <c r="AA22" s="51" t="s">
        <v>75</v>
      </c>
      <c r="AB22" s="0" t="n">
        <v>15</v>
      </c>
    </row>
    <row r="23" customFormat="false" ht="15" hidden="false" customHeight="false" outlineLevel="0" collapsed="false">
      <c r="AA23" s="51" t="s">
        <v>36</v>
      </c>
      <c r="AB23" s="0" t="n">
        <v>3</v>
      </c>
    </row>
    <row r="24" customFormat="false" ht="15" hidden="false" customHeight="false" outlineLevel="0" collapsed="false">
      <c r="AA24" s="51" t="s">
        <v>76</v>
      </c>
      <c r="AB24" s="0" t="n">
        <v>71</v>
      </c>
    </row>
    <row r="25" customFormat="false" ht="15" hidden="false" customHeight="false" outlineLevel="0" collapsed="false">
      <c r="AA25" s="51" t="s">
        <v>77</v>
      </c>
      <c r="AB25" s="0" t="n">
        <v>75</v>
      </c>
    </row>
    <row r="26" customFormat="false" ht="15" hidden="false" customHeight="false" outlineLevel="0" collapsed="false">
      <c r="AA26" s="51" t="s">
        <v>78</v>
      </c>
      <c r="AB26" s="0" t="n">
        <v>79</v>
      </c>
    </row>
    <row r="27" customFormat="false" ht="15" hidden="false" customHeight="false" outlineLevel="0" collapsed="false">
      <c r="AA27" s="51"/>
    </row>
    <row r="28" customFormat="false" ht="15" hidden="false" customHeight="false" outlineLevel="0" collapsed="false">
      <c r="AA28" s="51"/>
    </row>
    <row r="29" customFormat="false" ht="15" hidden="false" customHeight="false" outlineLevel="0" collapsed="false">
      <c r="AA29" s="51"/>
    </row>
    <row r="30" customFormat="false" ht="15" hidden="false" customHeight="false" outlineLevel="0" collapsed="false">
      <c r="AA30" s="51"/>
    </row>
    <row r="31" customFormat="false" ht="15" hidden="false" customHeight="false" outlineLevel="0" collapsed="false">
      <c r="AA31" s="51"/>
    </row>
    <row r="32" customFormat="false" ht="15" hidden="false" customHeight="false" outlineLevel="0" collapsed="false">
      <c r="AA32" s="51"/>
    </row>
    <row r="33" customFormat="false" ht="15" hidden="false" customHeight="false" outlineLevel="0" collapsed="false">
      <c r="AA33" s="51"/>
    </row>
    <row r="34" customFormat="false" ht="15" hidden="false" customHeight="false" outlineLevel="0" collapsed="false">
      <c r="AA34" s="51"/>
    </row>
    <row r="35" customFormat="false" ht="15" hidden="false" customHeight="false" outlineLevel="0" collapsed="false">
      <c r="AA35" s="51"/>
    </row>
    <row r="36" customFormat="false" ht="15" hidden="false" customHeight="false" outlineLevel="0" collapsed="false">
      <c r="AA36" s="51"/>
    </row>
    <row r="37" customFormat="false" ht="15" hidden="false" customHeight="false" outlineLevel="0" collapsed="false">
      <c r="AA37" s="51"/>
    </row>
    <row r="38" customFormat="false" ht="15" hidden="false" customHeight="false" outlineLevel="0" collapsed="false">
      <c r="AA38" s="51"/>
    </row>
    <row r="39" customFormat="false" ht="15" hidden="false" customHeight="false" outlineLevel="0" collapsed="false">
      <c r="AA39" s="51"/>
    </row>
    <row r="40" customFormat="false" ht="15" hidden="false" customHeight="false" outlineLevel="0" collapsed="false">
      <c r="AA40" s="51"/>
    </row>
    <row r="41" customFormat="false" ht="15" hidden="false" customHeight="false" outlineLevel="0" collapsed="false">
      <c r="AA41" s="51"/>
    </row>
    <row r="42" customFormat="false" ht="15" hidden="false" customHeight="false" outlineLevel="0" collapsed="false">
      <c r="AA42" s="51"/>
    </row>
    <row r="43" customFormat="false" ht="15" hidden="false" customHeight="false" outlineLevel="0" collapsed="false">
      <c r="AA43" s="51"/>
    </row>
    <row r="44" customFormat="false" ht="15" hidden="false" customHeight="false" outlineLevel="0" collapsed="false">
      <c r="AA44" s="51"/>
    </row>
    <row r="45" customFormat="false" ht="15" hidden="false" customHeight="false" outlineLevel="0" collapsed="false">
      <c r="AA45" s="51"/>
    </row>
    <row r="46" customFormat="false" ht="15" hidden="false" customHeight="false" outlineLevel="0" collapsed="false">
      <c r="AA46" s="51"/>
    </row>
    <row r="47" customFormat="false" ht="15" hidden="false" customHeight="false" outlineLevel="0" collapsed="false">
      <c r="AA47" s="51"/>
    </row>
    <row r="48" customFormat="false" ht="15" hidden="false" customHeight="false" outlineLevel="0" collapsed="false">
      <c r="AA48" s="51"/>
    </row>
    <row r="49" customFormat="false" ht="15" hidden="false" customHeight="false" outlineLevel="0" collapsed="false">
      <c r="AA49" s="51"/>
    </row>
    <row r="50" customFormat="false" ht="15" hidden="false" customHeight="false" outlineLevel="0" collapsed="false">
      <c r="AA50" s="51"/>
    </row>
    <row r="51" customFormat="false" ht="15" hidden="false" customHeight="false" outlineLevel="0" collapsed="false">
      <c r="AA51" s="51"/>
    </row>
    <row r="52" customFormat="false" ht="15" hidden="false" customHeight="false" outlineLevel="0" collapsed="false">
      <c r="AA52" s="51"/>
    </row>
    <row r="53" customFormat="false" ht="15" hidden="false" customHeight="false" outlineLevel="0" collapsed="false">
      <c r="AA53" s="51"/>
    </row>
    <row r="54" customFormat="false" ht="15" hidden="false" customHeight="false" outlineLevel="0" collapsed="false">
      <c r="AA54" s="51"/>
    </row>
    <row r="55" customFormat="false" ht="15" hidden="false" customHeight="false" outlineLevel="0" collapsed="false">
      <c r="AA55" s="51"/>
    </row>
    <row r="56" customFormat="false" ht="15" hidden="false" customHeight="false" outlineLevel="0" collapsed="false">
      <c r="AA56" s="51"/>
    </row>
    <row r="57" customFormat="false" ht="15" hidden="false" customHeight="false" outlineLevel="0" collapsed="false">
      <c r="AA57" s="51"/>
    </row>
    <row r="58" customFormat="false" ht="15" hidden="false" customHeight="false" outlineLevel="0" collapsed="false">
      <c r="AA58" s="51"/>
    </row>
    <row r="59" customFormat="false" ht="15" hidden="false" customHeight="false" outlineLevel="0" collapsed="false">
      <c r="AA59" s="51"/>
    </row>
    <row r="60" customFormat="false" ht="15" hidden="false" customHeight="false" outlineLevel="0" collapsed="false">
      <c r="AA60" s="51"/>
    </row>
    <row r="61" customFormat="false" ht="15" hidden="false" customHeight="false" outlineLevel="0" collapsed="false">
      <c r="AA61" s="51"/>
    </row>
    <row r="62" customFormat="false" ht="15" hidden="false" customHeight="false" outlineLevel="0" collapsed="false">
      <c r="AA62" s="51"/>
    </row>
    <row r="63" customFormat="false" ht="15" hidden="false" customHeight="false" outlineLevel="0" collapsed="false">
      <c r="AA63" s="51"/>
    </row>
    <row r="64" customFormat="false" ht="15" hidden="false" customHeight="false" outlineLevel="0" collapsed="false">
      <c r="AA64" s="51"/>
    </row>
    <row r="65" customFormat="false" ht="15" hidden="false" customHeight="false" outlineLevel="0" collapsed="false">
      <c r="AA65" s="51"/>
    </row>
    <row r="66" customFormat="false" ht="15" hidden="false" customHeight="false" outlineLevel="0" collapsed="false">
      <c r="AA66" s="51"/>
    </row>
    <row r="67" customFormat="false" ht="15" hidden="false" customHeight="false" outlineLevel="0" collapsed="false">
      <c r="AA67" s="51"/>
    </row>
    <row r="68" customFormat="false" ht="15" hidden="false" customHeight="false" outlineLevel="0" collapsed="false">
      <c r="AA68" s="51"/>
    </row>
    <row r="69" customFormat="false" ht="15" hidden="false" customHeight="false" outlineLevel="0" collapsed="false">
      <c r="AA69" s="51"/>
    </row>
    <row r="70" customFormat="false" ht="15" hidden="false" customHeight="false" outlineLevel="0" collapsed="false">
      <c r="AA70" s="51"/>
    </row>
    <row r="71" customFormat="false" ht="15" hidden="false" customHeight="false" outlineLevel="0" collapsed="false">
      <c r="AA71" s="51"/>
    </row>
    <row r="72" customFormat="false" ht="15" hidden="false" customHeight="false" outlineLevel="0" collapsed="false">
      <c r="AA72" s="51"/>
    </row>
    <row r="73" customFormat="false" ht="15" hidden="false" customHeight="false" outlineLevel="0" collapsed="false">
      <c r="AA73" s="51"/>
    </row>
    <row r="74" customFormat="false" ht="15" hidden="false" customHeight="false" outlineLevel="0" collapsed="false">
      <c r="AA74" s="51"/>
    </row>
    <row r="75" customFormat="false" ht="15" hidden="false" customHeight="false" outlineLevel="0" collapsed="false">
      <c r="AA75" s="51"/>
    </row>
    <row r="76" customFormat="false" ht="15" hidden="false" customHeight="false" outlineLevel="0" collapsed="false">
      <c r="AA76" s="51"/>
    </row>
    <row r="77" customFormat="false" ht="15" hidden="false" customHeight="false" outlineLevel="0" collapsed="false">
      <c r="AA77" s="51"/>
    </row>
    <row r="78" customFormat="false" ht="15" hidden="false" customHeight="false" outlineLevel="0" collapsed="false">
      <c r="AA78" s="51"/>
    </row>
    <row r="79" customFormat="false" ht="15" hidden="false" customHeight="false" outlineLevel="0" collapsed="false">
      <c r="AA79" s="51"/>
    </row>
    <row r="80" customFormat="false" ht="15" hidden="false" customHeight="false" outlineLevel="0" collapsed="false">
      <c r="AA80" s="51"/>
    </row>
    <row r="81" customFormat="false" ht="15" hidden="false" customHeight="false" outlineLevel="0" collapsed="false">
      <c r="AA81" s="51"/>
    </row>
    <row r="82" customFormat="false" ht="15" hidden="false" customHeight="false" outlineLevel="0" collapsed="false">
      <c r="AA82" s="51"/>
    </row>
    <row r="83" customFormat="false" ht="15" hidden="false" customHeight="false" outlineLevel="0" collapsed="false">
      <c r="AA83" s="51"/>
    </row>
    <row r="84" customFormat="false" ht="15" hidden="false" customHeight="false" outlineLevel="0" collapsed="false">
      <c r="AA84" s="51"/>
    </row>
    <row r="85" customFormat="false" ht="15" hidden="false" customHeight="false" outlineLevel="0" collapsed="false">
      <c r="AA85" s="51"/>
    </row>
    <row r="86" customFormat="false" ht="1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7" activeCellId="0" sqref="W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26"/>
      <c r="T2" s="49" t="s">
        <v>5</v>
      </c>
      <c r="U2" s="50" t="s">
        <v>6</v>
      </c>
      <c r="V2" s="6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04258.2176</v>
      </c>
      <c r="E3" s="62" t="n">
        <v>43.5702</v>
      </c>
      <c r="F3" s="62" t="n">
        <v>42.9644</v>
      </c>
      <c r="G3" s="62" t="n">
        <v>44.8581</v>
      </c>
      <c r="H3" s="62" t="n">
        <v>6463.09</v>
      </c>
      <c r="I3" s="62" t="n">
        <v>70.35</v>
      </c>
      <c r="J3" s="63" t="n">
        <f aca="false">H3/3600</f>
        <v>1.79530277777778</v>
      </c>
      <c r="L3" s="61" t="n">
        <v>104263.128</v>
      </c>
      <c r="M3" s="62" t="n">
        <v>43.5704</v>
      </c>
      <c r="N3" s="62" t="n">
        <v>42.9649</v>
      </c>
      <c r="O3" s="62" t="n">
        <v>44.8588</v>
      </c>
      <c r="P3" s="62" t="n">
        <v>6494.6</v>
      </c>
      <c r="Q3" s="62" t="n">
        <v>70.29</v>
      </c>
      <c r="R3" s="64" t="n">
        <f aca="false">P3/3600</f>
        <v>1.80405555555556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6" t="n">
        <v>58085.5424</v>
      </c>
      <c r="E4" s="67" t="n">
        <v>40.4066</v>
      </c>
      <c r="F4" s="67" t="n">
        <v>40.3336</v>
      </c>
      <c r="G4" s="67" t="n">
        <v>42.339</v>
      </c>
      <c r="H4" s="67" t="n">
        <v>5932.84</v>
      </c>
      <c r="I4" s="67" t="n">
        <v>62.26</v>
      </c>
      <c r="J4" s="68" t="n">
        <f aca="false">H4/3600</f>
        <v>1.64801111111111</v>
      </c>
      <c r="L4" s="66" t="n">
        <v>58091.3216</v>
      </c>
      <c r="M4" s="67" t="n">
        <v>40.4066</v>
      </c>
      <c r="N4" s="67" t="n">
        <v>40.3351</v>
      </c>
      <c r="O4" s="67" t="n">
        <v>42.3424</v>
      </c>
      <c r="P4" s="67" t="n">
        <v>5916.48</v>
      </c>
      <c r="Q4" s="67" t="n">
        <v>62.84</v>
      </c>
      <c r="R4" s="69" t="n">
        <f aca="false">P4/3600</f>
        <v>1.64346666666667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951.88</v>
      </c>
      <c r="E5" s="67" t="n">
        <v>37.382</v>
      </c>
      <c r="F5" s="67" t="n">
        <v>38.5895</v>
      </c>
      <c r="G5" s="67" t="n">
        <v>40.5557</v>
      </c>
      <c r="H5" s="67" t="n">
        <v>5535.69</v>
      </c>
      <c r="I5" s="67" t="n">
        <v>57.45</v>
      </c>
      <c r="J5" s="68" t="n">
        <f aca="false">H5/3600</f>
        <v>1.53769166666667</v>
      </c>
      <c r="L5" s="66" t="n">
        <v>32963.3632</v>
      </c>
      <c r="M5" s="67" t="n">
        <v>37.3822</v>
      </c>
      <c r="N5" s="67" t="n">
        <v>38.5964</v>
      </c>
      <c r="O5" s="67" t="n">
        <v>40.5678</v>
      </c>
      <c r="P5" s="67" t="n">
        <v>5669.86</v>
      </c>
      <c r="Q5" s="67" t="n">
        <v>61.35</v>
      </c>
      <c r="R5" s="69" t="n">
        <f aca="false">P5/3600</f>
        <v>1.57496111111111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587.7568</v>
      </c>
      <c r="E6" s="73" t="n">
        <v>34.3328</v>
      </c>
      <c r="F6" s="73" t="n">
        <v>37.4133</v>
      </c>
      <c r="G6" s="73" t="n">
        <v>39.4036</v>
      </c>
      <c r="H6" s="73" t="n">
        <v>5219.07</v>
      </c>
      <c r="I6" s="73" t="n">
        <v>53.03</v>
      </c>
      <c r="J6" s="74" t="n">
        <f aca="false">H6/3600</f>
        <v>1.44974166666667</v>
      </c>
      <c r="L6" s="72" t="n">
        <v>18600.96</v>
      </c>
      <c r="M6" s="73" t="n">
        <v>34.3329</v>
      </c>
      <c r="N6" s="73" t="n">
        <v>37.425</v>
      </c>
      <c r="O6" s="73" t="n">
        <v>39.4239</v>
      </c>
      <c r="P6" s="73" t="n">
        <v>5445.07</v>
      </c>
      <c r="Q6" s="73" t="n">
        <v>51.5</v>
      </c>
      <c r="R6" s="75" t="n">
        <f aca="false">P6/3600</f>
        <v>1.51251944444444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1" t="n">
        <v>107116.976</v>
      </c>
      <c r="E7" s="62" t="n">
        <v>43.4884</v>
      </c>
      <c r="F7" s="62" t="n">
        <v>45.8048</v>
      </c>
      <c r="G7" s="62" t="n">
        <v>45.353</v>
      </c>
      <c r="H7" s="62" t="n">
        <v>6564.47</v>
      </c>
      <c r="I7" s="62" t="n">
        <v>74.19</v>
      </c>
      <c r="J7" s="63" t="n">
        <f aca="false">H7/3600</f>
        <v>1.82346388888889</v>
      </c>
      <c r="L7" s="61" t="n">
        <v>107116.7328</v>
      </c>
      <c r="M7" s="62" t="n">
        <v>43.4888</v>
      </c>
      <c r="N7" s="62" t="n">
        <v>45.8062</v>
      </c>
      <c r="O7" s="62" t="n">
        <v>45.3533</v>
      </c>
      <c r="P7" s="62" t="n">
        <v>6541.48</v>
      </c>
      <c r="Q7" s="62" t="n">
        <v>73.67</v>
      </c>
      <c r="R7" s="64" t="n">
        <f aca="false">P7/3600</f>
        <v>1.81707777777778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2101.4544</v>
      </c>
      <c r="E8" s="67" t="n">
        <v>40.0817</v>
      </c>
      <c r="F8" s="67" t="n">
        <v>43.5072</v>
      </c>
      <c r="G8" s="67" t="n">
        <v>43.5945</v>
      </c>
      <c r="H8" s="67" t="n">
        <v>6104.53</v>
      </c>
      <c r="I8" s="67" t="n">
        <v>69.07</v>
      </c>
      <c r="J8" s="68" t="n">
        <f aca="false">H8/3600</f>
        <v>1.69570277777778</v>
      </c>
      <c r="L8" s="66" t="n">
        <v>62101.1888</v>
      </c>
      <c r="M8" s="67" t="n">
        <v>40.0817</v>
      </c>
      <c r="N8" s="67" t="n">
        <v>43.5124</v>
      </c>
      <c r="O8" s="67" t="n">
        <v>43.5981</v>
      </c>
      <c r="P8" s="67" t="n">
        <v>6085.8</v>
      </c>
      <c r="Q8" s="67" t="n">
        <v>67.95</v>
      </c>
      <c r="R8" s="69" t="n">
        <f aca="false">P8/3600</f>
        <v>1.6905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432.6288</v>
      </c>
      <c r="E9" s="67" t="n">
        <v>37.0116</v>
      </c>
      <c r="F9" s="67" t="n">
        <v>41.496</v>
      </c>
      <c r="G9" s="67" t="n">
        <v>41.962</v>
      </c>
      <c r="H9" s="67" t="n">
        <v>5719.11</v>
      </c>
      <c r="I9" s="67" t="n">
        <v>64.05</v>
      </c>
      <c r="J9" s="68" t="n">
        <f aca="false">H9/3600</f>
        <v>1.58864166666667</v>
      </c>
      <c r="L9" s="66" t="n">
        <v>35446.7584</v>
      </c>
      <c r="M9" s="67" t="n">
        <v>37.0097</v>
      </c>
      <c r="N9" s="67" t="n">
        <v>41.5119</v>
      </c>
      <c r="O9" s="67" t="n">
        <v>42.0027</v>
      </c>
      <c r="P9" s="67" t="n">
        <v>5609.83</v>
      </c>
      <c r="Q9" s="67" t="n">
        <v>61.46</v>
      </c>
      <c r="R9" s="69" t="n">
        <f aca="false">P9/3600</f>
        <v>1.55828611111111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663.8448</v>
      </c>
      <c r="E10" s="73" t="n">
        <v>34.1676</v>
      </c>
      <c r="F10" s="73" t="n">
        <v>39.9807</v>
      </c>
      <c r="G10" s="73" t="n">
        <v>40.7045</v>
      </c>
      <c r="H10" s="73" t="n">
        <v>5293.89</v>
      </c>
      <c r="I10" s="73" t="n">
        <v>56.03</v>
      </c>
      <c r="J10" s="74" t="n">
        <f aca="false">H10/3600</f>
        <v>1.470525</v>
      </c>
      <c r="L10" s="72" t="n">
        <v>20681.1952</v>
      </c>
      <c r="M10" s="73" t="n">
        <v>34.1613</v>
      </c>
      <c r="N10" s="73" t="n">
        <v>39.9993</v>
      </c>
      <c r="O10" s="73" t="n">
        <v>40.7872</v>
      </c>
      <c r="P10" s="73" t="n">
        <v>5326.12</v>
      </c>
      <c r="Q10" s="73" t="n">
        <v>56.38</v>
      </c>
      <c r="R10" s="75" t="n">
        <f aca="false">P10/3600</f>
        <v>1.47947777777778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/>
      <c r="E11" s="62"/>
      <c r="F11" s="62"/>
      <c r="G11" s="62"/>
      <c r="H11" s="62"/>
      <c r="I11" s="62"/>
      <c r="J11" s="63" t="n">
        <f aca="false">H11/3600</f>
        <v>0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/>
      <c r="E12" s="67"/>
      <c r="F12" s="67"/>
      <c r="G12" s="67"/>
      <c r="H12" s="67"/>
      <c r="I12" s="67"/>
      <c r="J12" s="68" t="n">
        <f aca="false">H12/3600</f>
        <v>0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/>
      <c r="E13" s="67"/>
      <c r="F13" s="67"/>
      <c r="G13" s="67"/>
      <c r="H13" s="67"/>
      <c r="I13" s="67"/>
      <c r="J13" s="68" t="n">
        <f aca="false">H13/3600</f>
        <v>0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/>
      <c r="E15" s="62"/>
      <c r="F15" s="62"/>
      <c r="G15" s="62"/>
      <c r="H15" s="62"/>
      <c r="I15" s="62"/>
      <c r="J15" s="63" t="n">
        <f aca="false">H15/3600</f>
        <v>0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/>
      <c r="E16" s="67"/>
      <c r="F16" s="67"/>
      <c r="G16" s="67"/>
      <c r="H16" s="67"/>
      <c r="I16" s="67"/>
      <c r="J16" s="68" t="n">
        <f aca="false">H16/3600</f>
        <v>0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/>
      <c r="E17" s="67"/>
      <c r="F17" s="67"/>
      <c r="G17" s="67"/>
      <c r="H17" s="67"/>
      <c r="I17" s="67"/>
      <c r="J17" s="68" t="n">
        <f aca="false">H17/3600</f>
        <v>0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22599.2816</v>
      </c>
      <c r="E19" s="84" t="n">
        <v>42.7996</v>
      </c>
      <c r="F19" s="84" t="n">
        <v>44.5715</v>
      </c>
      <c r="G19" s="84" t="n">
        <v>46.0295</v>
      </c>
      <c r="H19" s="84" t="n">
        <v>4816.8</v>
      </c>
      <c r="I19" s="84" t="n">
        <v>44.65</v>
      </c>
      <c r="J19" s="63" t="n">
        <f aca="false">H19/3600</f>
        <v>1.338</v>
      </c>
      <c r="L19" s="83" t="n">
        <v>22601.0472</v>
      </c>
      <c r="M19" s="84" t="n">
        <v>42.7997</v>
      </c>
      <c r="N19" s="84" t="n">
        <v>44.5723</v>
      </c>
      <c r="O19" s="84" t="n">
        <v>46.0311</v>
      </c>
      <c r="P19" s="84" t="n">
        <v>4790.37</v>
      </c>
      <c r="Q19" s="84" t="n">
        <v>43.86</v>
      </c>
      <c r="R19" s="63" t="n">
        <f aca="false">P19/3600</f>
        <v>1.33065833333333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5" t="n">
        <v>12264.9944</v>
      </c>
      <c r="E20" s="86" t="n">
        <v>41.1394</v>
      </c>
      <c r="F20" s="86" t="n">
        <v>42.8253</v>
      </c>
      <c r="G20" s="86" t="n">
        <v>43.7261</v>
      </c>
      <c r="H20" s="86" t="n">
        <v>4487.82</v>
      </c>
      <c r="I20" s="86" t="n">
        <v>40.68</v>
      </c>
      <c r="J20" s="68" t="n">
        <f aca="false">H20/3600</f>
        <v>1.24661666666667</v>
      </c>
      <c r="L20" s="85" t="n">
        <v>12267.436</v>
      </c>
      <c r="M20" s="86" t="n">
        <v>41.1395</v>
      </c>
      <c r="N20" s="86" t="n">
        <v>42.8284</v>
      </c>
      <c r="O20" s="86" t="n">
        <v>43.7298</v>
      </c>
      <c r="P20" s="86" t="n">
        <v>4381.07</v>
      </c>
      <c r="Q20" s="86" t="n">
        <v>40.39</v>
      </c>
      <c r="R20" s="68" t="n">
        <f aca="false">P20/3600</f>
        <v>1.21696388888889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905.5408</v>
      </c>
      <c r="E21" s="86" t="n">
        <v>39.1102</v>
      </c>
      <c r="F21" s="86" t="n">
        <v>41.4414</v>
      </c>
      <c r="G21" s="86" t="n">
        <v>42.1581</v>
      </c>
      <c r="H21" s="86" t="n">
        <v>4191.74</v>
      </c>
      <c r="I21" s="86" t="n">
        <v>37.74</v>
      </c>
      <c r="J21" s="68" t="n">
        <f aca="false">H21/3600</f>
        <v>1.16437222222222</v>
      </c>
      <c r="L21" s="85" t="n">
        <v>6910.1688</v>
      </c>
      <c r="M21" s="86" t="n">
        <v>39.1107</v>
      </c>
      <c r="N21" s="86" t="n">
        <v>41.4553</v>
      </c>
      <c r="O21" s="86" t="n">
        <v>42.168</v>
      </c>
      <c r="P21" s="86" t="n">
        <v>4169.81</v>
      </c>
      <c r="Q21" s="86" t="n">
        <v>37.58</v>
      </c>
      <c r="R21" s="68" t="n">
        <f aca="false">P21/3600</f>
        <v>1.15828055555556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56.1904</v>
      </c>
      <c r="E22" s="88" t="n">
        <v>36.6782</v>
      </c>
      <c r="F22" s="88" t="n">
        <v>40.455</v>
      </c>
      <c r="G22" s="88" t="n">
        <v>41.2592</v>
      </c>
      <c r="H22" s="88" t="n">
        <v>4026.87</v>
      </c>
      <c r="I22" s="88" t="n">
        <v>36.88</v>
      </c>
      <c r="J22" s="74" t="n">
        <f aca="false">H22/3600</f>
        <v>1.118575</v>
      </c>
      <c r="L22" s="87" t="n">
        <v>3860.2296</v>
      </c>
      <c r="M22" s="88" t="n">
        <v>36.6788</v>
      </c>
      <c r="N22" s="88" t="n">
        <v>40.4716</v>
      </c>
      <c r="O22" s="88" t="n">
        <v>41.2767</v>
      </c>
      <c r="P22" s="88" t="n">
        <v>4031.05</v>
      </c>
      <c r="Q22" s="88" t="n">
        <v>35.8</v>
      </c>
      <c r="R22" s="74" t="n">
        <f aca="false">P22/3600</f>
        <v>1.11973611111111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3" t="n">
        <v>53564.8856</v>
      </c>
      <c r="E23" s="84" t="n">
        <v>41.8493</v>
      </c>
      <c r="F23" s="84" t="n">
        <v>43.5158</v>
      </c>
      <c r="G23" s="84" t="n">
        <v>44.1816</v>
      </c>
      <c r="H23" s="84" t="n">
        <v>5395.38</v>
      </c>
      <c r="I23" s="84" t="n">
        <v>64.16</v>
      </c>
      <c r="J23" s="63" t="n">
        <f aca="false">H23/3600</f>
        <v>1.49871666666667</v>
      </c>
      <c r="L23" s="83" t="n">
        <v>53567.872</v>
      </c>
      <c r="M23" s="84" t="n">
        <v>41.8495</v>
      </c>
      <c r="N23" s="84" t="n">
        <v>43.5168</v>
      </c>
      <c r="O23" s="84" t="n">
        <v>44.1825</v>
      </c>
      <c r="P23" s="84" t="n">
        <v>5556.52</v>
      </c>
      <c r="Q23" s="84" t="n">
        <v>65.72</v>
      </c>
      <c r="R23" s="63" t="n">
        <f aca="false">P23/3600</f>
        <v>1.54347777777778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877.1024</v>
      </c>
      <c r="E24" s="86" t="n">
        <v>38.7853</v>
      </c>
      <c r="F24" s="86" t="n">
        <v>41.0614</v>
      </c>
      <c r="G24" s="86" t="n">
        <v>41.3735</v>
      </c>
      <c r="H24" s="86" t="n">
        <v>4845.9</v>
      </c>
      <c r="I24" s="86" t="n">
        <v>55.64</v>
      </c>
      <c r="J24" s="68" t="n">
        <f aca="false">H24/3600</f>
        <v>1.34608333333333</v>
      </c>
      <c r="L24" s="85" t="n">
        <v>28881.6112</v>
      </c>
      <c r="M24" s="86" t="n">
        <v>38.7854</v>
      </c>
      <c r="N24" s="86" t="n">
        <v>41.067</v>
      </c>
      <c r="O24" s="86" t="n">
        <v>41.3766</v>
      </c>
      <c r="P24" s="86" t="n">
        <v>4855.48</v>
      </c>
      <c r="Q24" s="86" t="n">
        <v>55.54</v>
      </c>
      <c r="R24" s="68" t="n">
        <f aca="false">P24/3600</f>
        <v>1.34874444444444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970.928</v>
      </c>
      <c r="E25" s="86" t="n">
        <v>35.7725</v>
      </c>
      <c r="F25" s="86" t="n">
        <v>39.2378</v>
      </c>
      <c r="G25" s="86" t="n">
        <v>39.7398</v>
      </c>
      <c r="H25" s="86" t="n">
        <v>4469.56</v>
      </c>
      <c r="I25" s="86" t="n">
        <v>48.34</v>
      </c>
      <c r="J25" s="68" t="n">
        <f aca="false">H25/3600</f>
        <v>1.24154444444444</v>
      </c>
      <c r="L25" s="85" t="n">
        <v>14981.7616</v>
      </c>
      <c r="M25" s="86" t="n">
        <v>35.7729</v>
      </c>
      <c r="N25" s="86" t="n">
        <v>39.2622</v>
      </c>
      <c r="O25" s="86" t="n">
        <v>39.7517</v>
      </c>
      <c r="P25" s="86" t="n">
        <v>4465.84</v>
      </c>
      <c r="Q25" s="86" t="n">
        <v>47.97</v>
      </c>
      <c r="R25" s="68" t="n">
        <f aca="false">P25/3600</f>
        <v>1.24051111111111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361.1648</v>
      </c>
      <c r="E26" s="88" t="n">
        <v>32.9062</v>
      </c>
      <c r="F26" s="88" t="n">
        <v>37.9914</v>
      </c>
      <c r="G26" s="88" t="n">
        <v>38.9114</v>
      </c>
      <c r="H26" s="88" t="n">
        <v>4077.41</v>
      </c>
      <c r="I26" s="88" t="n">
        <v>41.69</v>
      </c>
      <c r="J26" s="74" t="n">
        <f aca="false">H26/3600</f>
        <v>1.13261388888889</v>
      </c>
      <c r="L26" s="87" t="n">
        <v>7370.0656</v>
      </c>
      <c r="M26" s="88" t="n">
        <v>32.9068</v>
      </c>
      <c r="N26" s="88" t="n">
        <v>38.0238</v>
      </c>
      <c r="O26" s="88" t="n">
        <v>38.9343</v>
      </c>
      <c r="P26" s="88" t="n">
        <v>4087.27</v>
      </c>
      <c r="Q26" s="88" t="n">
        <v>40.77</v>
      </c>
      <c r="R26" s="74" t="n">
        <f aca="false">P26/3600</f>
        <v>1.13535277777778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3" t="n">
        <v>108512.1408</v>
      </c>
      <c r="E27" s="84" t="n">
        <v>40.7066</v>
      </c>
      <c r="F27" s="84" t="n">
        <v>41.7735</v>
      </c>
      <c r="G27" s="84" t="n">
        <v>44.2464</v>
      </c>
      <c r="H27" s="84" t="n">
        <v>11536.77</v>
      </c>
      <c r="I27" s="84" t="n">
        <v>128.46</v>
      </c>
      <c r="J27" s="63" t="n">
        <f aca="false">H27/3600</f>
        <v>3.20465833333333</v>
      </c>
      <c r="L27" s="83" t="n">
        <v>108522.6768</v>
      </c>
      <c r="M27" s="84" t="n">
        <v>40.7068</v>
      </c>
      <c r="N27" s="84" t="n">
        <v>41.7753</v>
      </c>
      <c r="O27" s="84" t="n">
        <v>44.2486</v>
      </c>
      <c r="P27" s="84" t="n">
        <v>12451.09</v>
      </c>
      <c r="Q27" s="84" t="n">
        <v>138.05</v>
      </c>
      <c r="R27" s="63" t="n">
        <f aca="false">P27/3600</f>
        <v>3.45863611111111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9523.8792</v>
      </c>
      <c r="E28" s="86" t="n">
        <v>38.0393</v>
      </c>
      <c r="F28" s="86" t="n">
        <v>39.5487</v>
      </c>
      <c r="G28" s="86" t="n">
        <v>42.2049</v>
      </c>
      <c r="H28" s="86" t="n">
        <v>10067.64</v>
      </c>
      <c r="I28" s="86" t="n">
        <v>109.26</v>
      </c>
      <c r="J28" s="68" t="n">
        <f aca="false">H28/3600</f>
        <v>2.79656666666667</v>
      </c>
      <c r="L28" s="85" t="n">
        <v>49539.2624</v>
      </c>
      <c r="M28" s="86" t="n">
        <v>38.0395</v>
      </c>
      <c r="N28" s="86" t="n">
        <v>39.5574</v>
      </c>
      <c r="O28" s="86" t="n">
        <v>42.2143</v>
      </c>
      <c r="P28" s="86" t="n">
        <v>10191.36</v>
      </c>
      <c r="Q28" s="86" t="n">
        <v>112.15</v>
      </c>
      <c r="R28" s="68" t="n">
        <f aca="false">P28/3600</f>
        <v>2.83093333333333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46.372</v>
      </c>
      <c r="E29" s="86" t="n">
        <v>35.8422</v>
      </c>
      <c r="F29" s="86" t="n">
        <v>38.4907</v>
      </c>
      <c r="G29" s="86" t="n">
        <v>40.5699</v>
      </c>
      <c r="H29" s="86" t="n">
        <v>9254.52</v>
      </c>
      <c r="I29" s="86" t="n">
        <v>97.45</v>
      </c>
      <c r="J29" s="68" t="n">
        <f aca="false">H29/3600</f>
        <v>2.5707</v>
      </c>
      <c r="L29" s="85" t="n">
        <v>26754.544</v>
      </c>
      <c r="M29" s="86" t="n">
        <v>35.8424</v>
      </c>
      <c r="N29" s="86" t="n">
        <v>38.5091</v>
      </c>
      <c r="O29" s="86" t="n">
        <v>40.5783</v>
      </c>
      <c r="P29" s="86" t="n">
        <v>9227.28</v>
      </c>
      <c r="Q29" s="86" t="n">
        <v>97.3</v>
      </c>
      <c r="R29" s="68" t="n">
        <f aca="false">P29/3600</f>
        <v>2.56313333333333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458.3192</v>
      </c>
      <c r="E30" s="88" t="n">
        <v>33.4253</v>
      </c>
      <c r="F30" s="88" t="n">
        <v>37.687</v>
      </c>
      <c r="G30" s="88" t="n">
        <v>39.3412</v>
      </c>
      <c r="H30" s="88" t="n">
        <v>8526.97</v>
      </c>
      <c r="I30" s="88" t="n">
        <v>87.71</v>
      </c>
      <c r="J30" s="74" t="n">
        <f aca="false">H30/3600</f>
        <v>2.36860277777778</v>
      </c>
      <c r="L30" s="87" t="n">
        <v>14462.5304</v>
      </c>
      <c r="M30" s="88" t="n">
        <v>33.4256</v>
      </c>
      <c r="N30" s="88" t="n">
        <v>37.7124</v>
      </c>
      <c r="O30" s="88" t="n">
        <v>39.35</v>
      </c>
      <c r="P30" s="88" t="n">
        <v>8667.26</v>
      </c>
      <c r="Q30" s="88" t="n">
        <v>87.47</v>
      </c>
      <c r="R30" s="74" t="n">
        <f aca="false">P30/3600</f>
        <v>2.40757222222222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3" t="n">
        <v>73082.6064</v>
      </c>
      <c r="E31" s="84" t="n">
        <v>41.3471</v>
      </c>
      <c r="F31" s="84" t="n">
        <v>44.4272</v>
      </c>
      <c r="G31" s="84" t="n">
        <v>46.0532</v>
      </c>
      <c r="H31" s="84" t="n">
        <v>10008.21</v>
      </c>
      <c r="I31" s="84" t="n">
        <v>106.85</v>
      </c>
      <c r="J31" s="63" t="n">
        <f aca="false">H31/3600</f>
        <v>2.78005833333333</v>
      </c>
      <c r="L31" s="83" t="n">
        <v>73093.4248</v>
      </c>
      <c r="M31" s="84" t="n">
        <v>41.3468</v>
      </c>
      <c r="N31" s="84" t="n">
        <v>44.4315</v>
      </c>
      <c r="O31" s="84" t="n">
        <v>46.0625</v>
      </c>
      <c r="P31" s="84" t="n">
        <v>9920.27</v>
      </c>
      <c r="Q31" s="84" t="n">
        <v>105.61</v>
      </c>
      <c r="R31" s="63" t="n">
        <f aca="false">P31/3600</f>
        <v>2.75563055555556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668.3104</v>
      </c>
      <c r="E32" s="86" t="n">
        <v>38.7746</v>
      </c>
      <c r="F32" s="86" t="n">
        <v>42.9693</v>
      </c>
      <c r="G32" s="86" t="n">
        <v>43.9684</v>
      </c>
      <c r="H32" s="86" t="n">
        <v>9619.84</v>
      </c>
      <c r="I32" s="86" t="n">
        <v>97.48</v>
      </c>
      <c r="J32" s="68" t="n">
        <f aca="false">H32/3600</f>
        <v>2.67217777777778</v>
      </c>
      <c r="L32" s="85" t="n">
        <v>29697.5992</v>
      </c>
      <c r="M32" s="86" t="n">
        <v>38.7746</v>
      </c>
      <c r="N32" s="86" t="n">
        <v>42.9937</v>
      </c>
      <c r="O32" s="86" t="n">
        <v>44.0043</v>
      </c>
      <c r="P32" s="86" t="n">
        <v>8889.18</v>
      </c>
      <c r="Q32" s="86" t="n">
        <v>90.52</v>
      </c>
      <c r="R32" s="68" t="n">
        <f aca="false">P32/3600</f>
        <v>2.46921666666667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372.8936</v>
      </c>
      <c r="E33" s="86" t="n">
        <v>37.0372</v>
      </c>
      <c r="F33" s="86" t="n">
        <v>41.66</v>
      </c>
      <c r="G33" s="86" t="n">
        <v>42.1585</v>
      </c>
      <c r="H33" s="86" t="n">
        <v>8709.15</v>
      </c>
      <c r="I33" s="86" t="n">
        <v>84.54</v>
      </c>
      <c r="J33" s="68" t="n">
        <f aca="false">H33/3600</f>
        <v>2.41920833333333</v>
      </c>
      <c r="L33" s="85" t="n">
        <v>15405.9616</v>
      </c>
      <c r="M33" s="86" t="n">
        <v>37.0371</v>
      </c>
      <c r="N33" s="86" t="n">
        <v>41.7214</v>
      </c>
      <c r="O33" s="86" t="n">
        <v>42.2308</v>
      </c>
      <c r="P33" s="86" t="n">
        <v>8550.21</v>
      </c>
      <c r="Q33" s="86" t="n">
        <v>84.56</v>
      </c>
      <c r="R33" s="68" t="n">
        <f aca="false">P33/3600</f>
        <v>2.37505833333333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563.6968</v>
      </c>
      <c r="E34" s="88" t="n">
        <v>35.0953</v>
      </c>
      <c r="F34" s="88" t="n">
        <v>40.6298</v>
      </c>
      <c r="G34" s="88" t="n">
        <v>40.7803</v>
      </c>
      <c r="H34" s="88" t="n">
        <v>8067.98</v>
      </c>
      <c r="I34" s="88" t="n">
        <v>78.85</v>
      </c>
      <c r="J34" s="74" t="n">
        <f aca="false">H34/3600</f>
        <v>2.24110555555556</v>
      </c>
      <c r="L34" s="87" t="n">
        <v>8592.0464</v>
      </c>
      <c r="M34" s="88" t="n">
        <v>35.0955</v>
      </c>
      <c r="N34" s="88" t="n">
        <v>40.716</v>
      </c>
      <c r="O34" s="88" t="n">
        <v>40.8702</v>
      </c>
      <c r="P34" s="88" t="n">
        <v>8148.97</v>
      </c>
      <c r="Q34" s="88" t="n">
        <v>76.72</v>
      </c>
      <c r="R34" s="74" t="n">
        <f aca="false">P34/3600</f>
        <v>2.26360277777778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3" t="n">
        <v>184831.068</v>
      </c>
      <c r="E35" s="84" t="n">
        <v>42.5733</v>
      </c>
      <c r="F35" s="84" t="n">
        <v>42.7418</v>
      </c>
      <c r="G35" s="84" t="n">
        <v>44.4684</v>
      </c>
      <c r="H35" s="84" t="n">
        <v>13125.65</v>
      </c>
      <c r="I35" s="84" t="n">
        <v>156.55</v>
      </c>
      <c r="J35" s="63" t="n">
        <f aca="false">H35/3600</f>
        <v>3.64601388888889</v>
      </c>
      <c r="L35" s="83" t="n">
        <v>184838.4704</v>
      </c>
      <c r="M35" s="84" t="n">
        <v>42.5724</v>
      </c>
      <c r="N35" s="84" t="n">
        <v>42.7452</v>
      </c>
      <c r="O35" s="84" t="n">
        <v>44.4717</v>
      </c>
      <c r="P35" s="84" t="n">
        <v>13053.78</v>
      </c>
      <c r="Q35" s="84" t="n">
        <v>156.79</v>
      </c>
      <c r="R35" s="63" t="n">
        <f aca="false">P35/3600</f>
        <v>3.62605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1047.1728</v>
      </c>
      <c r="E36" s="86" t="n">
        <v>37.1761</v>
      </c>
      <c r="F36" s="86" t="n">
        <v>40.82</v>
      </c>
      <c r="G36" s="86" t="n">
        <v>42.9684</v>
      </c>
      <c r="H36" s="86" t="n">
        <v>12076.85</v>
      </c>
      <c r="I36" s="86" t="n">
        <v>131.63</v>
      </c>
      <c r="J36" s="68" t="n">
        <f aca="false">H36/3600</f>
        <v>3.35468055555556</v>
      </c>
      <c r="L36" s="85" t="n">
        <v>81067.2792</v>
      </c>
      <c r="M36" s="86" t="n">
        <v>37.1758</v>
      </c>
      <c r="N36" s="86" t="n">
        <v>40.8312</v>
      </c>
      <c r="O36" s="86" t="n">
        <v>42.981</v>
      </c>
      <c r="P36" s="86" t="n">
        <v>12916.56</v>
      </c>
      <c r="Q36" s="86" t="n">
        <v>142.22</v>
      </c>
      <c r="R36" s="68" t="n">
        <f aca="false">P36/3600</f>
        <v>3.58793333333333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1207.6264</v>
      </c>
      <c r="E37" s="86" t="n">
        <v>34.6522</v>
      </c>
      <c r="F37" s="86" t="n">
        <v>39.3638</v>
      </c>
      <c r="G37" s="86" t="n">
        <v>41.7666</v>
      </c>
      <c r="H37" s="86" t="n">
        <v>10994.07</v>
      </c>
      <c r="I37" s="86" t="n">
        <v>118.87</v>
      </c>
      <c r="J37" s="68" t="n">
        <f aca="false">H37/3600</f>
        <v>3.05390833333333</v>
      </c>
      <c r="L37" s="85" t="n">
        <v>41238.8352</v>
      </c>
      <c r="M37" s="86" t="n">
        <v>34.6515</v>
      </c>
      <c r="N37" s="86" t="n">
        <v>39.3892</v>
      </c>
      <c r="O37" s="86" t="n">
        <v>41.8126</v>
      </c>
      <c r="P37" s="86" t="n">
        <v>11042.64</v>
      </c>
      <c r="Q37" s="86" t="n">
        <v>117.99</v>
      </c>
      <c r="R37" s="68" t="n">
        <f aca="false">P37/3600</f>
        <v>3.0674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2180.7064</v>
      </c>
      <c r="E38" s="88" t="n">
        <v>32.2597</v>
      </c>
      <c r="F38" s="88" t="n">
        <v>38.3695</v>
      </c>
      <c r="G38" s="88" t="n">
        <v>40.893</v>
      </c>
      <c r="H38" s="88" t="n">
        <v>10359.96</v>
      </c>
      <c r="I38" s="88" t="n">
        <v>106.58</v>
      </c>
      <c r="J38" s="74" t="n">
        <f aca="false">H38/3600</f>
        <v>2.87776666666667</v>
      </c>
      <c r="L38" s="87" t="n">
        <v>22203.2536</v>
      </c>
      <c r="M38" s="88" t="n">
        <v>32.2567</v>
      </c>
      <c r="N38" s="88" t="n">
        <v>38.4081</v>
      </c>
      <c r="O38" s="88" t="n">
        <v>40.9591</v>
      </c>
      <c r="P38" s="88" t="n">
        <v>10286.13</v>
      </c>
      <c r="Q38" s="88" t="n">
        <v>105.46</v>
      </c>
      <c r="R38" s="74" t="n">
        <f aca="false">P38/3600</f>
        <v>2.85725833333333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21123.08</v>
      </c>
      <c r="E39" s="84" t="n">
        <v>41.8864</v>
      </c>
      <c r="F39" s="84" t="n">
        <v>43.9855</v>
      </c>
      <c r="G39" s="84" t="n">
        <v>44.655</v>
      </c>
      <c r="H39" s="84" t="n">
        <v>2916.68</v>
      </c>
      <c r="I39" s="84" t="n">
        <v>35.9</v>
      </c>
      <c r="J39" s="63" t="n">
        <f aca="false">H39/3600</f>
        <v>0.810188888888889</v>
      </c>
      <c r="L39" s="83" t="n">
        <v>21129.5968</v>
      </c>
      <c r="M39" s="84" t="n">
        <v>41.8865</v>
      </c>
      <c r="N39" s="84" t="n">
        <v>43.9973</v>
      </c>
      <c r="O39" s="84" t="n">
        <v>44.6726</v>
      </c>
      <c r="P39" s="84" t="n">
        <v>2900.69</v>
      </c>
      <c r="Q39" s="84" t="n">
        <v>35.84</v>
      </c>
      <c r="R39" s="63" t="n">
        <f aca="false">P39/3600</f>
        <v>0.805747222222222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5" t="n">
        <v>11309.52</v>
      </c>
      <c r="E40" s="86" t="n">
        <v>38.4936</v>
      </c>
      <c r="F40" s="86" t="n">
        <v>41.3864</v>
      </c>
      <c r="G40" s="86" t="n">
        <v>41.8021</v>
      </c>
      <c r="H40" s="86" t="n">
        <v>2641.69</v>
      </c>
      <c r="I40" s="86" t="n">
        <v>31.19</v>
      </c>
      <c r="J40" s="68" t="n">
        <f aca="false">H40/3600</f>
        <v>0.733802777777778</v>
      </c>
      <c r="L40" s="85" t="n">
        <v>11312.2584</v>
      </c>
      <c r="M40" s="86" t="n">
        <v>38.4935</v>
      </c>
      <c r="N40" s="86" t="n">
        <v>41.4205</v>
      </c>
      <c r="O40" s="86" t="n">
        <v>41.8202</v>
      </c>
      <c r="P40" s="86" t="n">
        <v>2655.26</v>
      </c>
      <c r="Q40" s="86" t="n">
        <v>30.92</v>
      </c>
      <c r="R40" s="68" t="n">
        <f aca="false">P40/3600</f>
        <v>0.737572222222222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025.8688</v>
      </c>
      <c r="E41" s="86" t="n">
        <v>35.5386</v>
      </c>
      <c r="F41" s="86" t="n">
        <v>39.4889</v>
      </c>
      <c r="G41" s="86" t="n">
        <v>39.6985</v>
      </c>
      <c r="H41" s="86" t="n">
        <v>2633.58</v>
      </c>
      <c r="I41" s="86" t="n">
        <v>26.3</v>
      </c>
      <c r="J41" s="68" t="n">
        <f aca="false">H41/3600</f>
        <v>0.73155</v>
      </c>
      <c r="L41" s="85" t="n">
        <v>6020.02</v>
      </c>
      <c r="M41" s="86" t="n">
        <v>35.5343</v>
      </c>
      <c r="N41" s="86" t="n">
        <v>39.5156</v>
      </c>
      <c r="O41" s="86" t="n">
        <v>39.7174</v>
      </c>
      <c r="P41" s="86" t="n">
        <v>2388</v>
      </c>
      <c r="Q41" s="86" t="n">
        <v>26.16</v>
      </c>
      <c r="R41" s="68" t="n">
        <f aca="false">P41/3600</f>
        <v>0.663333333333333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52.1656</v>
      </c>
      <c r="E42" s="88" t="n">
        <v>32.9491</v>
      </c>
      <c r="F42" s="88" t="n">
        <v>38.0228</v>
      </c>
      <c r="G42" s="88" t="n">
        <v>38.0449</v>
      </c>
      <c r="H42" s="88" t="n">
        <v>2193.32</v>
      </c>
      <c r="I42" s="88" t="n">
        <v>22.43</v>
      </c>
      <c r="J42" s="74" t="n">
        <f aca="false">H42/3600</f>
        <v>0.609255555555556</v>
      </c>
      <c r="L42" s="87" t="n">
        <v>3342.4568</v>
      </c>
      <c r="M42" s="88" t="n">
        <v>32.9379</v>
      </c>
      <c r="N42" s="88" t="n">
        <v>38.0553</v>
      </c>
      <c r="O42" s="88" t="n">
        <v>38.0556</v>
      </c>
      <c r="P42" s="88" t="n">
        <v>2235.12</v>
      </c>
      <c r="Q42" s="88" t="n">
        <v>22.44</v>
      </c>
      <c r="R42" s="74" t="n">
        <f aca="false">P42/3600</f>
        <v>0.620866666666667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3" t="n">
        <v>23725.588</v>
      </c>
      <c r="E43" s="84" t="n">
        <v>42.017</v>
      </c>
      <c r="F43" s="84" t="n">
        <v>44.1411</v>
      </c>
      <c r="G43" s="84" t="n">
        <v>45.6047</v>
      </c>
      <c r="H43" s="84" t="n">
        <v>3236.85</v>
      </c>
      <c r="I43" s="84" t="n">
        <v>37.55</v>
      </c>
      <c r="J43" s="63" t="n">
        <f aca="false">H43/3600</f>
        <v>0.899125</v>
      </c>
      <c r="L43" s="83" t="n">
        <v>23728.8632</v>
      </c>
      <c r="M43" s="84" t="n">
        <v>42.0176</v>
      </c>
      <c r="N43" s="84" t="n">
        <v>44.1433</v>
      </c>
      <c r="O43" s="84" t="n">
        <v>45.6078</v>
      </c>
      <c r="P43" s="84" t="n">
        <v>3228.89</v>
      </c>
      <c r="Q43" s="84" t="n">
        <v>37.54</v>
      </c>
      <c r="R43" s="63" t="n">
        <f aca="false">P43/3600</f>
        <v>0.896913888888889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154.1016</v>
      </c>
      <c r="E44" s="86" t="n">
        <v>39.1629</v>
      </c>
      <c r="F44" s="86" t="n">
        <v>41.8319</v>
      </c>
      <c r="G44" s="86" t="n">
        <v>43.0578</v>
      </c>
      <c r="H44" s="86" t="n">
        <v>3019.42</v>
      </c>
      <c r="I44" s="86" t="n">
        <v>34.7</v>
      </c>
      <c r="J44" s="68" t="n">
        <f aca="false">H44/3600</f>
        <v>0.838727777777778</v>
      </c>
      <c r="L44" s="85" t="n">
        <v>14160.8512</v>
      </c>
      <c r="M44" s="86" t="n">
        <v>39.1631</v>
      </c>
      <c r="N44" s="86" t="n">
        <v>41.8475</v>
      </c>
      <c r="O44" s="86" t="n">
        <v>43.0774</v>
      </c>
      <c r="P44" s="86" t="n">
        <v>3001.67</v>
      </c>
      <c r="Q44" s="86" t="n">
        <v>34.44</v>
      </c>
      <c r="R44" s="68" t="n">
        <f aca="false">P44/3600</f>
        <v>0.833797222222222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323.9512</v>
      </c>
      <c r="E45" s="86" t="n">
        <v>36.141</v>
      </c>
      <c r="F45" s="86" t="n">
        <v>39.9858</v>
      </c>
      <c r="G45" s="86" t="n">
        <v>41.0347</v>
      </c>
      <c r="H45" s="86" t="n">
        <v>2835.36</v>
      </c>
      <c r="I45" s="86" t="n">
        <v>31.53</v>
      </c>
      <c r="J45" s="68" t="n">
        <f aca="false">H45/3600</f>
        <v>0.7876</v>
      </c>
      <c r="L45" s="85" t="n">
        <v>8333.6296</v>
      </c>
      <c r="M45" s="86" t="n">
        <v>36.1407</v>
      </c>
      <c r="N45" s="86" t="n">
        <v>40.0155</v>
      </c>
      <c r="O45" s="86" t="n">
        <v>41.0926</v>
      </c>
      <c r="P45" s="86" t="n">
        <v>2878.23</v>
      </c>
      <c r="Q45" s="86" t="n">
        <v>31.34</v>
      </c>
      <c r="R45" s="68" t="n">
        <f aca="false">P45/3600</f>
        <v>0.799508333333333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745.4888</v>
      </c>
      <c r="E46" s="88" t="n">
        <v>33.0599</v>
      </c>
      <c r="F46" s="88" t="n">
        <v>38.5959</v>
      </c>
      <c r="G46" s="88" t="n">
        <v>39.5423</v>
      </c>
      <c r="H46" s="88" t="n">
        <v>2710.1</v>
      </c>
      <c r="I46" s="88" t="n">
        <v>28.3</v>
      </c>
      <c r="J46" s="74" t="n">
        <f aca="false">H46/3600</f>
        <v>0.752805555555556</v>
      </c>
      <c r="L46" s="87" t="n">
        <v>4751.7376</v>
      </c>
      <c r="M46" s="88" t="n">
        <v>33.0588</v>
      </c>
      <c r="N46" s="88" t="n">
        <v>38.6213</v>
      </c>
      <c r="O46" s="88" t="n">
        <v>39.6086</v>
      </c>
      <c r="P46" s="88" t="n">
        <v>2702.5</v>
      </c>
      <c r="Q46" s="88" t="n">
        <v>28.14</v>
      </c>
      <c r="R46" s="74" t="n">
        <f aca="false">P46/3600</f>
        <v>0.750694444444444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3" t="n">
        <v>44444.3256</v>
      </c>
      <c r="E47" s="84" t="n">
        <v>41.1646</v>
      </c>
      <c r="F47" s="84" t="n">
        <v>42.5969</v>
      </c>
      <c r="G47" s="84" t="n">
        <v>43.4749</v>
      </c>
      <c r="H47" s="84" t="n">
        <v>3099.77</v>
      </c>
      <c r="I47" s="84" t="n">
        <v>40.3</v>
      </c>
      <c r="J47" s="63" t="n">
        <f aca="false">H47/3600</f>
        <v>0.861047222222222</v>
      </c>
      <c r="L47" s="83" t="n">
        <v>44449.0624</v>
      </c>
      <c r="M47" s="84" t="n">
        <v>41.1646</v>
      </c>
      <c r="N47" s="84" t="n">
        <v>42.6003</v>
      </c>
      <c r="O47" s="84" t="n">
        <v>43.48</v>
      </c>
      <c r="P47" s="84" t="n">
        <v>3078.67</v>
      </c>
      <c r="Q47" s="84" t="n">
        <v>40.29</v>
      </c>
      <c r="R47" s="63" t="n">
        <f aca="false">P47/3600</f>
        <v>0.855186111111111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535.2104</v>
      </c>
      <c r="E48" s="86" t="n">
        <v>36.9722</v>
      </c>
      <c r="F48" s="86" t="n">
        <v>39.4732</v>
      </c>
      <c r="G48" s="86" t="n">
        <v>40.2981</v>
      </c>
      <c r="H48" s="86" t="n">
        <v>3015.47</v>
      </c>
      <c r="I48" s="86" t="n">
        <v>38.29</v>
      </c>
      <c r="J48" s="68" t="n">
        <f aca="false">H48/3600</f>
        <v>0.837630555555556</v>
      </c>
      <c r="L48" s="85" t="n">
        <v>27540.2448</v>
      </c>
      <c r="M48" s="86" t="n">
        <v>36.9721</v>
      </c>
      <c r="N48" s="86" t="n">
        <v>39.4823</v>
      </c>
      <c r="O48" s="86" t="n">
        <v>40.3199</v>
      </c>
      <c r="P48" s="86" t="n">
        <v>2958.05</v>
      </c>
      <c r="Q48" s="86" t="n">
        <v>38.19</v>
      </c>
      <c r="R48" s="68" t="n">
        <f aca="false">P48/3600</f>
        <v>0.821680555555556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427.4328</v>
      </c>
      <c r="E49" s="86" t="n">
        <v>33.1916</v>
      </c>
      <c r="F49" s="86" t="n">
        <v>37.3883</v>
      </c>
      <c r="G49" s="86" t="n">
        <v>38.1099</v>
      </c>
      <c r="H49" s="86" t="n">
        <v>2797.7</v>
      </c>
      <c r="I49" s="86" t="n">
        <v>34.44</v>
      </c>
      <c r="J49" s="68" t="n">
        <f aca="false">H49/3600</f>
        <v>0.777138888888889</v>
      </c>
      <c r="L49" s="85" t="n">
        <v>16430.0432</v>
      </c>
      <c r="M49" s="86" t="n">
        <v>33.1916</v>
      </c>
      <c r="N49" s="86" t="n">
        <v>37.4023</v>
      </c>
      <c r="O49" s="86" t="n">
        <v>38.1409</v>
      </c>
      <c r="P49" s="86" t="n">
        <v>2793.31</v>
      </c>
      <c r="Q49" s="86" t="n">
        <v>34.22</v>
      </c>
      <c r="R49" s="68" t="n">
        <f aca="false">P49/3600</f>
        <v>0.775919444444444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922.66</v>
      </c>
      <c r="E50" s="88" t="n">
        <v>29.5103</v>
      </c>
      <c r="F50" s="88" t="n">
        <v>35.9652</v>
      </c>
      <c r="G50" s="88" t="n">
        <v>36.604</v>
      </c>
      <c r="H50" s="88" t="n">
        <v>2542.91</v>
      </c>
      <c r="I50" s="88" t="n">
        <v>29.95</v>
      </c>
      <c r="J50" s="74" t="n">
        <f aca="false">H50/3600</f>
        <v>0.706363888888889</v>
      </c>
      <c r="L50" s="87" t="n">
        <v>8923.8208</v>
      </c>
      <c r="M50" s="88" t="n">
        <v>29.5099</v>
      </c>
      <c r="N50" s="88" t="n">
        <v>35.9837</v>
      </c>
      <c r="O50" s="88" t="n">
        <v>36.6423</v>
      </c>
      <c r="P50" s="88" t="n">
        <v>2547.6</v>
      </c>
      <c r="Q50" s="88" t="n">
        <v>29.95</v>
      </c>
      <c r="R50" s="74" t="n">
        <f aca="false">P50/3600</f>
        <v>0.707666666666667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3" t="n">
        <v>15299.1176</v>
      </c>
      <c r="E51" s="84" t="n">
        <v>42.452</v>
      </c>
      <c r="F51" s="84" t="n">
        <v>43.8124</v>
      </c>
      <c r="G51" s="84" t="n">
        <v>44.5904</v>
      </c>
      <c r="H51" s="84" t="n">
        <v>1825.26</v>
      </c>
      <c r="I51" s="84" t="n">
        <v>19.41</v>
      </c>
      <c r="J51" s="63" t="n">
        <f aca="false">H51/3600</f>
        <v>0.507016666666667</v>
      </c>
      <c r="L51" s="83" t="n">
        <v>15300.536</v>
      </c>
      <c r="M51" s="84" t="n">
        <v>42.4528</v>
      </c>
      <c r="N51" s="84" t="n">
        <v>43.8135</v>
      </c>
      <c r="O51" s="84" t="n">
        <v>44.5918</v>
      </c>
      <c r="P51" s="84" t="n">
        <v>1794.49</v>
      </c>
      <c r="Q51" s="84" t="n">
        <v>19.44</v>
      </c>
      <c r="R51" s="63" t="n">
        <f aca="false">P51/3600</f>
        <v>0.498469444444444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126.8072</v>
      </c>
      <c r="E52" s="86" t="n">
        <v>39.098</v>
      </c>
      <c r="F52" s="86" t="n">
        <v>40.517</v>
      </c>
      <c r="G52" s="86" t="n">
        <v>41.8806</v>
      </c>
      <c r="H52" s="86" t="n">
        <v>1664.9</v>
      </c>
      <c r="I52" s="86" t="n">
        <v>17.41</v>
      </c>
      <c r="J52" s="68" t="n">
        <f aca="false">H52/3600</f>
        <v>0.462472222222222</v>
      </c>
      <c r="L52" s="85" t="n">
        <v>9127.2184</v>
      </c>
      <c r="M52" s="86" t="n">
        <v>39.0982</v>
      </c>
      <c r="N52" s="86" t="n">
        <v>40.5188</v>
      </c>
      <c r="O52" s="86" t="n">
        <v>41.8811</v>
      </c>
      <c r="P52" s="86" t="n">
        <v>1654.07</v>
      </c>
      <c r="Q52" s="86" t="n">
        <v>17.3</v>
      </c>
      <c r="R52" s="68" t="n">
        <f aca="false">P52/3600</f>
        <v>0.459463888888889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99.2024</v>
      </c>
      <c r="E53" s="86" t="n">
        <v>35.7191</v>
      </c>
      <c r="F53" s="86" t="n">
        <v>38.1852</v>
      </c>
      <c r="G53" s="86" t="n">
        <v>39.9993</v>
      </c>
      <c r="H53" s="86" t="n">
        <v>1531.95</v>
      </c>
      <c r="I53" s="86" t="n">
        <v>15.8</v>
      </c>
      <c r="J53" s="68" t="n">
        <f aca="false">H53/3600</f>
        <v>0.425541666666667</v>
      </c>
      <c r="L53" s="85" t="n">
        <v>5199.5952</v>
      </c>
      <c r="M53" s="86" t="n">
        <v>35.7193</v>
      </c>
      <c r="N53" s="86" t="n">
        <v>38.1863</v>
      </c>
      <c r="O53" s="86" t="n">
        <v>40.0009</v>
      </c>
      <c r="P53" s="86" t="n">
        <v>1503.28</v>
      </c>
      <c r="Q53" s="86" t="n">
        <v>15.73</v>
      </c>
      <c r="R53" s="68" t="n">
        <f aca="false">P53/3600</f>
        <v>0.417577777777778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18.6496</v>
      </c>
      <c r="E54" s="88" t="n">
        <v>32.2899</v>
      </c>
      <c r="F54" s="88" t="n">
        <v>36.7514</v>
      </c>
      <c r="G54" s="88" t="n">
        <v>38.5745</v>
      </c>
      <c r="H54" s="88" t="n">
        <v>1409.68</v>
      </c>
      <c r="I54" s="88" t="n">
        <v>14.23</v>
      </c>
      <c r="J54" s="74" t="n">
        <f aca="false">H54/3600</f>
        <v>0.391577777777778</v>
      </c>
      <c r="L54" s="87" t="n">
        <v>2619.448</v>
      </c>
      <c r="M54" s="88" t="n">
        <v>32.2898</v>
      </c>
      <c r="N54" s="88" t="n">
        <v>36.7532</v>
      </c>
      <c r="O54" s="88" t="n">
        <v>38.5925</v>
      </c>
      <c r="P54" s="88" t="n">
        <v>1387.51</v>
      </c>
      <c r="Q54" s="88" t="n">
        <v>14.17</v>
      </c>
      <c r="R54" s="74" t="n">
        <f aca="false">P54/3600</f>
        <v>0.385419444444444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5380.9896</v>
      </c>
      <c r="E55" s="84" t="n">
        <v>43.097</v>
      </c>
      <c r="F55" s="84" t="n">
        <v>45.2709</v>
      </c>
      <c r="G55" s="84" t="n">
        <v>45.0904</v>
      </c>
      <c r="H55" s="84" t="n">
        <v>673.66</v>
      </c>
      <c r="I55" s="84" t="n">
        <v>7.45</v>
      </c>
      <c r="J55" s="63" t="n">
        <f aca="false">H55/3600</f>
        <v>0.187127777777778</v>
      </c>
      <c r="L55" s="83" t="n">
        <v>5382.2768</v>
      </c>
      <c r="M55" s="84" t="n">
        <v>43.0973</v>
      </c>
      <c r="N55" s="84" t="n">
        <v>45.2807</v>
      </c>
      <c r="O55" s="84" t="n">
        <v>45.0977</v>
      </c>
      <c r="P55" s="84" t="n">
        <v>670.21</v>
      </c>
      <c r="Q55" s="84" t="n">
        <v>7.44</v>
      </c>
      <c r="R55" s="63" t="n">
        <f aca="false">P55/3600</f>
        <v>0.186169444444444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5" t="n">
        <v>3200.1232</v>
      </c>
      <c r="E56" s="86" t="n">
        <v>39.5338</v>
      </c>
      <c r="F56" s="86" t="n">
        <v>42.3435</v>
      </c>
      <c r="G56" s="86" t="n">
        <v>41.9063</v>
      </c>
      <c r="H56" s="86" t="n">
        <v>627.32</v>
      </c>
      <c r="I56" s="86" t="n">
        <v>6.93</v>
      </c>
      <c r="J56" s="68" t="n">
        <f aca="false">H56/3600</f>
        <v>0.174255555555556</v>
      </c>
      <c r="L56" s="85" t="n">
        <v>3203.1984</v>
      </c>
      <c r="M56" s="86" t="n">
        <v>39.5338</v>
      </c>
      <c r="N56" s="86" t="n">
        <v>42.3803</v>
      </c>
      <c r="O56" s="86" t="n">
        <v>41.9315</v>
      </c>
      <c r="P56" s="86" t="n">
        <v>624.08</v>
      </c>
      <c r="Q56" s="86" t="n">
        <v>6.98</v>
      </c>
      <c r="R56" s="68" t="n">
        <f aca="false">P56/3600</f>
        <v>0.173355555555556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27.66</v>
      </c>
      <c r="E57" s="86" t="n">
        <v>36.126</v>
      </c>
      <c r="F57" s="86" t="n">
        <v>40.0854</v>
      </c>
      <c r="G57" s="86" t="n">
        <v>39.4764</v>
      </c>
      <c r="H57" s="86" t="n">
        <v>593</v>
      </c>
      <c r="I57" s="86" t="n">
        <v>6.32</v>
      </c>
      <c r="J57" s="68" t="n">
        <f aca="false">H57/3600</f>
        <v>0.164722222222222</v>
      </c>
      <c r="L57" s="85" t="n">
        <v>1830.0824</v>
      </c>
      <c r="M57" s="86" t="n">
        <v>36.1257</v>
      </c>
      <c r="N57" s="86" t="n">
        <v>40.138</v>
      </c>
      <c r="O57" s="86" t="n">
        <v>39.5033</v>
      </c>
      <c r="P57" s="86" t="n">
        <v>589.88</v>
      </c>
      <c r="Q57" s="86" t="n">
        <v>6.35</v>
      </c>
      <c r="R57" s="68" t="n">
        <f aca="false">P57/3600</f>
        <v>0.163855555555556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18.112</v>
      </c>
      <c r="E58" s="88" t="n">
        <v>32.9378</v>
      </c>
      <c r="F58" s="88" t="n">
        <v>38.5002</v>
      </c>
      <c r="G58" s="88" t="n">
        <v>37.7124</v>
      </c>
      <c r="H58" s="88" t="n">
        <v>542.94</v>
      </c>
      <c r="I58" s="88" t="n">
        <v>5.62</v>
      </c>
      <c r="J58" s="74" t="n">
        <f aca="false">H58/3600</f>
        <v>0.150816666666667</v>
      </c>
      <c r="L58" s="87" t="n">
        <v>1019.152</v>
      </c>
      <c r="M58" s="88" t="n">
        <v>32.9374</v>
      </c>
      <c r="N58" s="88" t="n">
        <v>38.5524</v>
      </c>
      <c r="O58" s="88" t="n">
        <v>37.7299</v>
      </c>
      <c r="P58" s="88" t="n">
        <v>546.62</v>
      </c>
      <c r="Q58" s="88" t="n">
        <v>5.59</v>
      </c>
      <c r="R58" s="74" t="n">
        <f aca="false">P58/3600</f>
        <v>0.151838888888889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3" t="n">
        <v>13252.7016</v>
      </c>
      <c r="E59" s="84" t="n">
        <v>41.2599</v>
      </c>
      <c r="F59" s="84" t="n">
        <v>43.3427</v>
      </c>
      <c r="G59" s="84" t="n">
        <v>44.3219</v>
      </c>
      <c r="H59" s="84" t="n">
        <v>909.49</v>
      </c>
      <c r="I59" s="84" t="n">
        <v>11.6</v>
      </c>
      <c r="J59" s="63" t="n">
        <f aca="false">H59/3600</f>
        <v>0.252636111111111</v>
      </c>
      <c r="L59" s="83" t="n">
        <v>13253.0304</v>
      </c>
      <c r="M59" s="84" t="n">
        <v>41.2577</v>
      </c>
      <c r="N59" s="84" t="n">
        <v>43.3442</v>
      </c>
      <c r="O59" s="84" t="n">
        <v>44.3234</v>
      </c>
      <c r="P59" s="84" t="n">
        <v>913.7</v>
      </c>
      <c r="Q59" s="84" t="n">
        <v>11.4</v>
      </c>
      <c r="R59" s="63" t="n">
        <f aca="false">P59/3600</f>
        <v>0.253805555555556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426.4848</v>
      </c>
      <c r="E60" s="86" t="n">
        <v>36.8919</v>
      </c>
      <c r="F60" s="86" t="n">
        <v>40.7089</v>
      </c>
      <c r="G60" s="86" t="n">
        <v>41.8047</v>
      </c>
      <c r="H60" s="86" t="n">
        <v>862.71</v>
      </c>
      <c r="I60" s="86" t="n">
        <v>10.48</v>
      </c>
      <c r="J60" s="68" t="n">
        <f aca="false">H60/3600</f>
        <v>0.239641666666667</v>
      </c>
      <c r="L60" s="85" t="n">
        <v>8426.2504</v>
      </c>
      <c r="M60" s="86" t="n">
        <v>36.8884</v>
      </c>
      <c r="N60" s="86" t="n">
        <v>40.7143</v>
      </c>
      <c r="O60" s="86" t="n">
        <v>41.8137</v>
      </c>
      <c r="P60" s="86" t="n">
        <v>860.34</v>
      </c>
      <c r="Q60" s="86" t="n">
        <v>10.36</v>
      </c>
      <c r="R60" s="68" t="n">
        <f aca="false">P60/3600</f>
        <v>0.238983333333333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82.2632</v>
      </c>
      <c r="E61" s="86" t="n">
        <v>33.1374</v>
      </c>
      <c r="F61" s="86" t="n">
        <v>39.104</v>
      </c>
      <c r="G61" s="86" t="n">
        <v>40.0518</v>
      </c>
      <c r="H61" s="86" t="n">
        <v>810.82</v>
      </c>
      <c r="I61" s="86" t="n">
        <v>9.41</v>
      </c>
      <c r="J61" s="68" t="n">
        <f aca="false">H61/3600</f>
        <v>0.225227777777778</v>
      </c>
      <c r="L61" s="85" t="n">
        <v>5185.2008</v>
      </c>
      <c r="M61" s="86" t="n">
        <v>33.1303</v>
      </c>
      <c r="N61" s="86" t="n">
        <v>39.1238</v>
      </c>
      <c r="O61" s="86" t="n">
        <v>40.1205</v>
      </c>
      <c r="P61" s="86" t="n">
        <v>797.66</v>
      </c>
      <c r="Q61" s="86" t="n">
        <v>9.43</v>
      </c>
      <c r="R61" s="68" t="n">
        <f aca="false">P61/3600</f>
        <v>0.221572222222222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073.7024</v>
      </c>
      <c r="E62" s="88" t="n">
        <v>29.6573</v>
      </c>
      <c r="F62" s="88" t="n">
        <v>38.0466</v>
      </c>
      <c r="G62" s="88" t="n">
        <v>38.8491</v>
      </c>
      <c r="H62" s="88" t="n">
        <v>732.14</v>
      </c>
      <c r="I62" s="88" t="n">
        <v>8.31</v>
      </c>
      <c r="J62" s="74" t="n">
        <f aca="false">H62/3600</f>
        <v>0.203372222222222</v>
      </c>
      <c r="L62" s="87" t="n">
        <v>3073.4816</v>
      </c>
      <c r="M62" s="88" t="n">
        <v>29.6404</v>
      </c>
      <c r="N62" s="88" t="n">
        <v>38.0904</v>
      </c>
      <c r="O62" s="88" t="n">
        <v>38.9787</v>
      </c>
      <c r="P62" s="88" t="n">
        <v>758.92</v>
      </c>
      <c r="Q62" s="88" t="n">
        <v>8.27</v>
      </c>
      <c r="R62" s="74" t="n">
        <f aca="false">P62/3600</f>
        <v>0.210811111111111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3" t="n">
        <v>11651.42</v>
      </c>
      <c r="E63" s="84" t="n">
        <v>41.127</v>
      </c>
      <c r="F63" s="84" t="n">
        <v>42.2636</v>
      </c>
      <c r="G63" s="84" t="n">
        <v>42.9783</v>
      </c>
      <c r="H63" s="84" t="n">
        <v>779.82</v>
      </c>
      <c r="I63" s="84" t="n">
        <v>10.2</v>
      </c>
      <c r="J63" s="63" t="n">
        <f aca="false">H63/3600</f>
        <v>0.216616666666667</v>
      </c>
      <c r="L63" s="83" t="n">
        <v>11651.8672</v>
      </c>
      <c r="M63" s="84" t="n">
        <v>41.127</v>
      </c>
      <c r="N63" s="84" t="n">
        <v>42.2657</v>
      </c>
      <c r="O63" s="84" t="n">
        <v>42.9802</v>
      </c>
      <c r="P63" s="84" t="n">
        <v>782.01</v>
      </c>
      <c r="Q63" s="84" t="n">
        <v>10.24</v>
      </c>
      <c r="R63" s="63" t="n">
        <f aca="false">P63/3600</f>
        <v>0.217225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97.7856</v>
      </c>
      <c r="E64" s="86" t="n">
        <v>36.8523</v>
      </c>
      <c r="F64" s="86" t="n">
        <v>39.2192</v>
      </c>
      <c r="G64" s="86" t="n">
        <v>39.7589</v>
      </c>
      <c r="H64" s="86" t="n">
        <v>773.41</v>
      </c>
      <c r="I64" s="86" t="n">
        <v>9.85</v>
      </c>
      <c r="J64" s="68" t="n">
        <f aca="false">H64/3600</f>
        <v>0.214836111111111</v>
      </c>
      <c r="L64" s="85" t="n">
        <v>7198.3992</v>
      </c>
      <c r="M64" s="86" t="n">
        <v>36.8522</v>
      </c>
      <c r="N64" s="86" t="n">
        <v>39.2211</v>
      </c>
      <c r="O64" s="86" t="n">
        <v>39.7647</v>
      </c>
      <c r="P64" s="86" t="n">
        <v>769.99</v>
      </c>
      <c r="Q64" s="86" t="n">
        <v>9.78</v>
      </c>
      <c r="R64" s="68" t="n">
        <f aca="false">P64/3600</f>
        <v>0.213886111111111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86.4464</v>
      </c>
      <c r="E65" s="86" t="n">
        <v>32.883</v>
      </c>
      <c r="F65" s="86" t="n">
        <v>37.0042</v>
      </c>
      <c r="G65" s="86" t="n">
        <v>37.4677</v>
      </c>
      <c r="H65" s="86" t="n">
        <v>713.53</v>
      </c>
      <c r="I65" s="86" t="n">
        <v>8.58</v>
      </c>
      <c r="J65" s="68" t="n">
        <f aca="false">H65/3600</f>
        <v>0.198202777777778</v>
      </c>
      <c r="L65" s="85" t="n">
        <v>4086.9888</v>
      </c>
      <c r="M65" s="86" t="n">
        <v>32.883</v>
      </c>
      <c r="N65" s="86" t="n">
        <v>37.0103</v>
      </c>
      <c r="O65" s="86" t="n">
        <v>37.4703</v>
      </c>
      <c r="P65" s="86" t="n">
        <v>697.14</v>
      </c>
      <c r="Q65" s="86" t="n">
        <v>8.58</v>
      </c>
      <c r="R65" s="68" t="n">
        <f aca="false">P65/3600</f>
        <v>0.19365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104.3432</v>
      </c>
      <c r="E66" s="88" t="n">
        <v>29.3348</v>
      </c>
      <c r="F66" s="88" t="n">
        <v>35.4958</v>
      </c>
      <c r="G66" s="88" t="n">
        <v>35.9347</v>
      </c>
      <c r="H66" s="88" t="n">
        <v>622.75</v>
      </c>
      <c r="I66" s="88" t="n">
        <v>7.23</v>
      </c>
      <c r="J66" s="74" t="n">
        <f aca="false">H66/3600</f>
        <v>0.172986111111111</v>
      </c>
      <c r="L66" s="87" t="n">
        <v>2104.5728</v>
      </c>
      <c r="M66" s="88" t="n">
        <v>29.3348</v>
      </c>
      <c r="N66" s="88" t="n">
        <v>35.4985</v>
      </c>
      <c r="O66" s="88" t="n">
        <v>35.9367</v>
      </c>
      <c r="P66" s="88" t="n">
        <v>679.69</v>
      </c>
      <c r="Q66" s="88" t="n">
        <v>7.2</v>
      </c>
      <c r="R66" s="74" t="n">
        <f aca="false">P66/3600</f>
        <v>0.188802777777778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3" t="n">
        <v>4564.7664</v>
      </c>
      <c r="E67" s="84" t="n">
        <v>42.6738</v>
      </c>
      <c r="F67" s="84" t="n">
        <v>43.3239</v>
      </c>
      <c r="G67" s="84" t="n">
        <v>44.1648</v>
      </c>
      <c r="H67" s="84" t="n">
        <v>472.07</v>
      </c>
      <c r="I67" s="84" t="n">
        <v>5.4</v>
      </c>
      <c r="J67" s="63" t="n">
        <f aca="false">H67/3600</f>
        <v>0.131130555555556</v>
      </c>
      <c r="L67" s="83" t="n">
        <v>4564.9648</v>
      </c>
      <c r="M67" s="84" t="n">
        <v>42.6742</v>
      </c>
      <c r="N67" s="84" t="n">
        <v>43.3247</v>
      </c>
      <c r="O67" s="84" t="n">
        <v>44.165</v>
      </c>
      <c r="P67" s="84" t="n">
        <v>470.67</v>
      </c>
      <c r="Q67" s="84" t="n">
        <v>5.37</v>
      </c>
      <c r="R67" s="63" t="n">
        <f aca="false">P67/3600</f>
        <v>0.130741666666667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34.5888</v>
      </c>
      <c r="E68" s="86" t="n">
        <v>38.6661</v>
      </c>
      <c r="F68" s="86" t="n">
        <v>40.0201</v>
      </c>
      <c r="G68" s="86" t="n">
        <v>41.2958</v>
      </c>
      <c r="H68" s="86" t="n">
        <v>431.4</v>
      </c>
      <c r="I68" s="86" t="n">
        <v>4.81</v>
      </c>
      <c r="J68" s="68" t="n">
        <f aca="false">H68/3600</f>
        <v>0.119833333333333</v>
      </c>
      <c r="L68" s="85" t="n">
        <v>2734.6456</v>
      </c>
      <c r="M68" s="86" t="n">
        <v>38.6662</v>
      </c>
      <c r="N68" s="86" t="n">
        <v>40.0206</v>
      </c>
      <c r="O68" s="86" t="n">
        <v>41.2961</v>
      </c>
      <c r="P68" s="86" t="n">
        <v>431.02</v>
      </c>
      <c r="Q68" s="86" t="n">
        <v>4.82</v>
      </c>
      <c r="R68" s="68" t="n">
        <f aca="false">P68/3600</f>
        <v>0.119727777777778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503.2944</v>
      </c>
      <c r="E69" s="86" t="n">
        <v>34.8166</v>
      </c>
      <c r="F69" s="86" t="n">
        <v>37.8534</v>
      </c>
      <c r="G69" s="86" t="n">
        <v>39.0585</v>
      </c>
      <c r="H69" s="86" t="n">
        <v>390.64</v>
      </c>
      <c r="I69" s="86" t="n">
        <v>4.25</v>
      </c>
      <c r="J69" s="68" t="n">
        <f aca="false">H69/3600</f>
        <v>0.108511111111111</v>
      </c>
      <c r="L69" s="85" t="n">
        <v>1503.4472</v>
      </c>
      <c r="M69" s="86" t="n">
        <v>34.8166</v>
      </c>
      <c r="N69" s="86" t="n">
        <v>37.8548</v>
      </c>
      <c r="O69" s="86" t="n">
        <v>39.0623</v>
      </c>
      <c r="P69" s="86" t="n">
        <v>389.62</v>
      </c>
      <c r="Q69" s="86" t="n">
        <v>4.24</v>
      </c>
      <c r="R69" s="68" t="n">
        <f aca="false">P69/3600</f>
        <v>0.108227777777778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55.504</v>
      </c>
      <c r="E70" s="88" t="n">
        <v>31.4558</v>
      </c>
      <c r="F70" s="88" t="n">
        <v>36.3226</v>
      </c>
      <c r="G70" s="88" t="n">
        <v>37.3588</v>
      </c>
      <c r="H70" s="88" t="n">
        <v>349.87</v>
      </c>
      <c r="I70" s="88" t="n">
        <v>3.67</v>
      </c>
      <c r="J70" s="74" t="n">
        <f aca="false">H70/3600</f>
        <v>0.0971861111111111</v>
      </c>
      <c r="L70" s="87" t="n">
        <v>755.4416</v>
      </c>
      <c r="M70" s="88" t="n">
        <v>31.454</v>
      </c>
      <c r="N70" s="88" t="n">
        <v>36.3249</v>
      </c>
      <c r="O70" s="88" t="n">
        <v>37.362</v>
      </c>
      <c r="P70" s="88" t="n">
        <v>356.33</v>
      </c>
      <c r="Q70" s="88" t="n">
        <v>3.68</v>
      </c>
      <c r="R70" s="74" t="n">
        <f aca="false">P70/3600</f>
        <v>0.0989805555555556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3" t="n">
        <v>21738.596</v>
      </c>
      <c r="E71" s="84" t="n">
        <v>44.7426</v>
      </c>
      <c r="F71" s="84" t="n">
        <v>47.4265</v>
      </c>
      <c r="G71" s="84" t="n">
        <v>48.3339</v>
      </c>
      <c r="H71" s="84" t="n">
        <v>6787.75</v>
      </c>
      <c r="I71" s="84" t="n">
        <v>69.57</v>
      </c>
      <c r="J71" s="63" t="n">
        <f aca="false">H71/3600</f>
        <v>1.88548611111111</v>
      </c>
      <c r="L71" s="83" t="n">
        <v>21739.132</v>
      </c>
      <c r="M71" s="84" t="n">
        <v>44.7426</v>
      </c>
      <c r="N71" s="84" t="n">
        <v>47.4266</v>
      </c>
      <c r="O71" s="84" t="n">
        <v>48.3344</v>
      </c>
      <c r="P71" s="84" t="n">
        <v>6670.58</v>
      </c>
      <c r="Q71" s="84" t="n">
        <v>69</v>
      </c>
      <c r="R71" s="63" t="n">
        <f aca="false">P71/3600</f>
        <v>1.85293888888889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5" t="n">
        <v>12638.6896</v>
      </c>
      <c r="E72" s="86" t="n">
        <v>42.3883</v>
      </c>
      <c r="F72" s="86" t="n">
        <v>45.7787</v>
      </c>
      <c r="G72" s="86" t="n">
        <v>46.4734</v>
      </c>
      <c r="H72" s="86" t="n">
        <v>6359.2</v>
      </c>
      <c r="I72" s="86" t="n">
        <v>62.77</v>
      </c>
      <c r="J72" s="68" t="n">
        <f aca="false">H72/3600</f>
        <v>1.76644444444444</v>
      </c>
      <c r="L72" s="85" t="n">
        <v>12640.8944</v>
      </c>
      <c r="M72" s="86" t="n">
        <v>42.3883</v>
      </c>
      <c r="N72" s="86" t="n">
        <v>45.7817</v>
      </c>
      <c r="O72" s="86" t="n">
        <v>46.4798</v>
      </c>
      <c r="P72" s="86" t="n">
        <v>6262.14</v>
      </c>
      <c r="Q72" s="86" t="n">
        <v>62.89</v>
      </c>
      <c r="R72" s="68" t="n">
        <f aca="false">P72/3600</f>
        <v>1.73948333333333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7525.512</v>
      </c>
      <c r="E73" s="86" t="n">
        <v>39.766</v>
      </c>
      <c r="F73" s="86" t="n">
        <v>44.1464</v>
      </c>
      <c r="G73" s="86" t="n">
        <v>44.6728</v>
      </c>
      <c r="H73" s="86" t="n">
        <v>6007.47</v>
      </c>
      <c r="I73" s="86" t="n">
        <v>58.33</v>
      </c>
      <c r="J73" s="68" t="n">
        <f aca="false">H73/3600</f>
        <v>1.66874166666667</v>
      </c>
      <c r="L73" s="85" t="n">
        <v>7535.5584</v>
      </c>
      <c r="M73" s="86" t="n">
        <v>39.7661</v>
      </c>
      <c r="N73" s="86" t="n">
        <v>44.2023</v>
      </c>
      <c r="O73" s="86" t="n">
        <v>44.7129</v>
      </c>
      <c r="P73" s="86" t="n">
        <v>6040.33</v>
      </c>
      <c r="Q73" s="86" t="n">
        <v>57.9</v>
      </c>
      <c r="R73" s="68" t="n">
        <f aca="false">P73/3600</f>
        <v>1.67786944444444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4504.0424</v>
      </c>
      <c r="E74" s="88" t="n">
        <v>36.8868</v>
      </c>
      <c r="F74" s="88" t="n">
        <v>42.9544</v>
      </c>
      <c r="G74" s="88" t="n">
        <v>43.3364</v>
      </c>
      <c r="H74" s="88" t="n">
        <v>5665.61</v>
      </c>
      <c r="I74" s="88" t="n">
        <v>54.58</v>
      </c>
      <c r="J74" s="74" t="n">
        <f aca="false">H74/3600</f>
        <v>1.57378055555556</v>
      </c>
      <c r="L74" s="87" t="n">
        <v>4518.5976</v>
      </c>
      <c r="M74" s="88" t="n">
        <v>36.8861</v>
      </c>
      <c r="N74" s="88" t="n">
        <v>43.0507</v>
      </c>
      <c r="O74" s="88" t="n">
        <v>43.463</v>
      </c>
      <c r="P74" s="88" t="n">
        <v>5785.69</v>
      </c>
      <c r="Q74" s="88" t="n">
        <v>54.16</v>
      </c>
      <c r="R74" s="74" t="n">
        <f aca="false">P74/3600</f>
        <v>1.60713611111111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3" t="n">
        <v>22235.9384</v>
      </c>
      <c r="E75" s="84" t="n">
        <v>44.7039</v>
      </c>
      <c r="F75" s="84" t="n">
        <v>48.6896</v>
      </c>
      <c r="G75" s="84" t="n">
        <v>48.4949</v>
      </c>
      <c r="H75" s="84" t="n">
        <v>6450.93</v>
      </c>
      <c r="I75" s="84" t="n">
        <v>67.29</v>
      </c>
      <c r="J75" s="63" t="n">
        <f aca="false">H75/3600</f>
        <v>1.791925</v>
      </c>
      <c r="L75" s="83" t="n">
        <v>22237.0384</v>
      </c>
      <c r="M75" s="84" t="n">
        <v>44.704</v>
      </c>
      <c r="N75" s="84" t="n">
        <v>48.6904</v>
      </c>
      <c r="O75" s="84" t="n">
        <v>48.4983</v>
      </c>
      <c r="P75" s="84" t="n">
        <v>6744.28</v>
      </c>
      <c r="Q75" s="84" t="n">
        <v>67.88</v>
      </c>
      <c r="R75" s="63" t="n">
        <f aca="false">P75/3600</f>
        <v>1.87341111111111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3494.4216</v>
      </c>
      <c r="E76" s="86" t="n">
        <v>42.3625</v>
      </c>
      <c r="F76" s="86" t="n">
        <v>46.9949</v>
      </c>
      <c r="G76" s="86" t="n">
        <v>46.2208</v>
      </c>
      <c r="H76" s="86" t="n">
        <v>6162.68</v>
      </c>
      <c r="I76" s="86" t="n">
        <v>61.95</v>
      </c>
      <c r="J76" s="68" t="n">
        <f aca="false">H76/3600</f>
        <v>1.71185555555556</v>
      </c>
      <c r="L76" s="85" t="n">
        <v>13495.9608</v>
      </c>
      <c r="M76" s="86" t="n">
        <v>42.3619</v>
      </c>
      <c r="N76" s="86" t="n">
        <v>47.0109</v>
      </c>
      <c r="O76" s="86" t="n">
        <v>46.2536</v>
      </c>
      <c r="P76" s="86" t="n">
        <v>6185.98</v>
      </c>
      <c r="Q76" s="86" t="n">
        <v>62.01</v>
      </c>
      <c r="R76" s="68" t="n">
        <f aca="false">P76/3600</f>
        <v>1.71832777777778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8355.6032</v>
      </c>
      <c r="E77" s="86" t="n">
        <v>39.6769</v>
      </c>
      <c r="F77" s="86" t="n">
        <v>45.6517</v>
      </c>
      <c r="G77" s="86" t="n">
        <v>44.0919</v>
      </c>
      <c r="H77" s="86" t="n">
        <v>5916.07</v>
      </c>
      <c r="I77" s="86" t="n">
        <v>58.81</v>
      </c>
      <c r="J77" s="68" t="n">
        <f aca="false">H77/3600</f>
        <v>1.64335277777778</v>
      </c>
      <c r="L77" s="85" t="n">
        <v>8351.24</v>
      </c>
      <c r="M77" s="86" t="n">
        <v>39.6685</v>
      </c>
      <c r="N77" s="86" t="n">
        <v>45.7108</v>
      </c>
      <c r="O77" s="86" t="n">
        <v>44.1582</v>
      </c>
      <c r="P77" s="86" t="n">
        <v>6014.45</v>
      </c>
      <c r="Q77" s="86" t="n">
        <v>58.59</v>
      </c>
      <c r="R77" s="68" t="n">
        <f aca="false">P77/3600</f>
        <v>1.67068055555556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5028.0744</v>
      </c>
      <c r="E78" s="88" t="n">
        <v>36.5833</v>
      </c>
      <c r="F78" s="88" t="n">
        <v>44.6733</v>
      </c>
      <c r="G78" s="88" t="n">
        <v>42.6552</v>
      </c>
      <c r="H78" s="88" t="n">
        <v>5815.15</v>
      </c>
      <c r="I78" s="88" t="n">
        <v>54.38</v>
      </c>
      <c r="J78" s="74" t="n">
        <f aca="false">H78/3600</f>
        <v>1.61531944444444</v>
      </c>
      <c r="L78" s="87" t="n">
        <v>5025.7384</v>
      </c>
      <c r="M78" s="88" t="n">
        <v>36.5682</v>
      </c>
      <c r="N78" s="88" t="n">
        <v>44.777</v>
      </c>
      <c r="O78" s="88" t="n">
        <v>42.7539</v>
      </c>
      <c r="P78" s="88" t="n">
        <v>5799.54</v>
      </c>
      <c r="Q78" s="88" t="n">
        <v>53.71</v>
      </c>
      <c r="R78" s="74" t="n">
        <f aca="false">P78/3600</f>
        <v>1.61098333333333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3" t="n">
        <v>23859.6096</v>
      </c>
      <c r="E79" s="84" t="n">
        <v>44.7124</v>
      </c>
      <c r="F79" s="84" t="n">
        <v>48.6482</v>
      </c>
      <c r="G79" s="84" t="n">
        <v>48.8315</v>
      </c>
      <c r="H79" s="84" t="n">
        <v>6675.49</v>
      </c>
      <c r="I79" s="84" t="n">
        <v>67.65</v>
      </c>
      <c r="J79" s="63" t="n">
        <f aca="false">H79/3600</f>
        <v>1.85430277777778</v>
      </c>
      <c r="L79" s="83" t="n">
        <v>23862.8328</v>
      </c>
      <c r="M79" s="84" t="n">
        <v>44.7126</v>
      </c>
      <c r="N79" s="84" t="n">
        <v>48.6507</v>
      </c>
      <c r="O79" s="84" t="n">
        <v>48.8347</v>
      </c>
      <c r="P79" s="84" t="n">
        <v>6623.8</v>
      </c>
      <c r="Q79" s="84" t="n">
        <v>68.24</v>
      </c>
      <c r="R79" s="63" t="n">
        <f aca="false">P79/3600</f>
        <v>1.83994444444444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645.372</v>
      </c>
      <c r="E80" s="86" t="n">
        <v>42.02</v>
      </c>
      <c r="F80" s="86" t="n">
        <v>46.7273</v>
      </c>
      <c r="G80" s="86" t="n">
        <v>46.9084</v>
      </c>
      <c r="H80" s="86" t="n">
        <v>6203.63</v>
      </c>
      <c r="I80" s="86" t="n">
        <v>61.74</v>
      </c>
      <c r="J80" s="68" t="n">
        <f aca="false">H80/3600</f>
        <v>1.72323055555556</v>
      </c>
      <c r="L80" s="85" t="n">
        <v>13648.484</v>
      </c>
      <c r="M80" s="86" t="n">
        <v>42.0197</v>
      </c>
      <c r="N80" s="86" t="n">
        <v>46.7337</v>
      </c>
      <c r="O80" s="86" t="n">
        <v>46.9258</v>
      </c>
      <c r="P80" s="86" t="n">
        <v>6098.79</v>
      </c>
      <c r="Q80" s="86" t="n">
        <v>61.52</v>
      </c>
      <c r="R80" s="68" t="n">
        <f aca="false">P80/3600</f>
        <v>1.69410833333333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7809.3792</v>
      </c>
      <c r="E81" s="86" t="n">
        <v>39.2699</v>
      </c>
      <c r="F81" s="86" t="n">
        <v>44.93</v>
      </c>
      <c r="G81" s="86" t="n">
        <v>45.0696</v>
      </c>
      <c r="H81" s="86" t="n">
        <v>5861.68</v>
      </c>
      <c r="I81" s="86" t="n">
        <v>58</v>
      </c>
      <c r="J81" s="68" t="n">
        <f aca="false">H81/3600</f>
        <v>1.62824444444444</v>
      </c>
      <c r="L81" s="85" t="n">
        <v>7814.7048</v>
      </c>
      <c r="M81" s="86" t="n">
        <v>39.2668</v>
      </c>
      <c r="N81" s="86" t="n">
        <v>44.9639</v>
      </c>
      <c r="O81" s="86" t="n">
        <v>45.1283</v>
      </c>
      <c r="P81" s="86" t="n">
        <v>5875.05</v>
      </c>
      <c r="Q81" s="86" t="n">
        <v>58.3</v>
      </c>
      <c r="R81" s="68" t="n">
        <f aca="false">P81/3600</f>
        <v>1.63195833333333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421.4536</v>
      </c>
      <c r="E82" s="88" t="n">
        <v>36.4769</v>
      </c>
      <c r="F82" s="88" t="n">
        <v>43.5626</v>
      </c>
      <c r="G82" s="88" t="n">
        <v>43.6976</v>
      </c>
      <c r="H82" s="88" t="n">
        <v>5725.89</v>
      </c>
      <c r="I82" s="88" t="n">
        <v>53.55</v>
      </c>
      <c r="J82" s="74" t="n">
        <f aca="false">H82/3600</f>
        <v>1.590525</v>
      </c>
      <c r="L82" s="87" t="n">
        <v>4426.9488</v>
      </c>
      <c r="M82" s="88" t="n">
        <v>36.4718</v>
      </c>
      <c r="N82" s="88" t="n">
        <v>43.6329</v>
      </c>
      <c r="O82" s="88" t="n">
        <v>43.7824</v>
      </c>
      <c r="P82" s="88" t="n">
        <v>5652.26</v>
      </c>
      <c r="Q82" s="88" t="n">
        <v>53.16</v>
      </c>
      <c r="R82" s="74" t="n">
        <f aca="false">P82/3600</f>
        <v>1.57007222222222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 t="n">
        <v>23030.0264</v>
      </c>
      <c r="E83" s="84" t="n">
        <v>42.0737</v>
      </c>
      <c r="F83" s="84" t="n">
        <v>43.8923</v>
      </c>
      <c r="G83" s="84" t="n">
        <v>44.5043</v>
      </c>
      <c r="H83" s="84" t="n">
        <v>2877.2</v>
      </c>
      <c r="I83" s="84" t="n">
        <v>34.53</v>
      </c>
      <c r="J83" s="63" t="n">
        <f aca="false">H83/3600</f>
        <v>0.799222222222222</v>
      </c>
      <c r="L83" s="83" t="n">
        <v>23037.2128</v>
      </c>
      <c r="M83" s="84" t="n">
        <v>42.074</v>
      </c>
      <c r="N83" s="84" t="n">
        <v>43.9073</v>
      </c>
      <c r="O83" s="84" t="n">
        <v>44.526</v>
      </c>
      <c r="P83" s="84" t="n">
        <v>2857.77</v>
      </c>
      <c r="Q83" s="84" t="n">
        <v>34.33</v>
      </c>
      <c r="R83" s="63" t="n">
        <f aca="false">P83/3600</f>
        <v>0.793825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3113.4784</v>
      </c>
      <c r="E84" s="86" t="n">
        <v>38.6356</v>
      </c>
      <c r="F84" s="86" t="n">
        <v>40.9608</v>
      </c>
      <c r="G84" s="86" t="n">
        <v>41.3652</v>
      </c>
      <c r="H84" s="86" t="n">
        <v>2624.35</v>
      </c>
      <c r="I84" s="86" t="n">
        <v>30.87</v>
      </c>
      <c r="J84" s="68" t="n">
        <f aca="false">H84/3600</f>
        <v>0.728986111111111</v>
      </c>
      <c r="L84" s="85" t="n">
        <v>13111.428</v>
      </c>
      <c r="M84" s="86" t="n">
        <v>38.6357</v>
      </c>
      <c r="N84" s="86" t="n">
        <v>40.9825</v>
      </c>
      <c r="O84" s="86" t="n">
        <v>41.374</v>
      </c>
      <c r="P84" s="86" t="n">
        <v>2648.54</v>
      </c>
      <c r="Q84" s="86" t="n">
        <v>30.87</v>
      </c>
      <c r="R84" s="68" t="n">
        <f aca="false">P84/3600</f>
        <v>0.735705555555556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7459.564</v>
      </c>
      <c r="E85" s="86" t="n">
        <v>35.5483</v>
      </c>
      <c r="F85" s="86" t="n">
        <v>38.786</v>
      </c>
      <c r="G85" s="86" t="n">
        <v>39.0177</v>
      </c>
      <c r="H85" s="86" t="n">
        <v>2448.56</v>
      </c>
      <c r="I85" s="86" t="n">
        <v>26.7</v>
      </c>
      <c r="J85" s="68" t="n">
        <f aca="false">H85/3600</f>
        <v>0.680155555555556</v>
      </c>
      <c r="L85" s="85" t="n">
        <v>7442.824</v>
      </c>
      <c r="M85" s="86" t="n">
        <v>35.5416</v>
      </c>
      <c r="N85" s="86" t="n">
        <v>38.774</v>
      </c>
      <c r="O85" s="86" t="n">
        <v>38.9996</v>
      </c>
      <c r="P85" s="86" t="n">
        <v>2418.55</v>
      </c>
      <c r="Q85" s="86" t="n">
        <v>26.83</v>
      </c>
      <c r="R85" s="68" t="n">
        <f aca="false">P85/3600</f>
        <v>0.671819444444445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378.1296</v>
      </c>
      <c r="E86" s="88" t="n">
        <v>32.7029</v>
      </c>
      <c r="F86" s="88" t="n">
        <v>37.146</v>
      </c>
      <c r="G86" s="88" t="n">
        <v>37.2267</v>
      </c>
      <c r="H86" s="88" t="n">
        <v>2263.08</v>
      </c>
      <c r="I86" s="88" t="n">
        <v>23.78</v>
      </c>
      <c r="J86" s="74" t="n">
        <f aca="false">H86/3600</f>
        <v>0.628633333333333</v>
      </c>
      <c r="L86" s="87" t="n">
        <v>4360.1808</v>
      </c>
      <c r="M86" s="88" t="n">
        <v>32.6884</v>
      </c>
      <c r="N86" s="88" t="n">
        <v>37.1139</v>
      </c>
      <c r="O86" s="88" t="n">
        <v>37.188</v>
      </c>
      <c r="P86" s="88" t="n">
        <v>2237.65</v>
      </c>
      <c r="Q86" s="88" t="n">
        <v>23.5</v>
      </c>
      <c r="R86" s="74" t="n">
        <f aca="false">P86/3600</f>
        <v>0.621569444444445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24567.599</v>
      </c>
      <c r="E87" s="84" t="n">
        <v>44.7685</v>
      </c>
      <c r="F87" s="84" t="n">
        <v>46.6524</v>
      </c>
      <c r="G87" s="84" t="n">
        <v>46.9657</v>
      </c>
      <c r="H87" s="84" t="n">
        <v>3997.51</v>
      </c>
      <c r="I87" s="84" t="n">
        <v>48.5</v>
      </c>
      <c r="J87" s="63" t="n">
        <f aca="false">H87/3600</f>
        <v>1.11041944444444</v>
      </c>
      <c r="L87" s="83" t="n">
        <v>24566.3242</v>
      </c>
      <c r="M87" s="84" t="n">
        <v>44.7682</v>
      </c>
      <c r="N87" s="84" t="n">
        <v>46.6777</v>
      </c>
      <c r="O87" s="84" t="n">
        <v>46.9437</v>
      </c>
      <c r="P87" s="84" t="n">
        <v>3730.54</v>
      </c>
      <c r="Q87" s="84" t="n">
        <v>45.19</v>
      </c>
      <c r="R87" s="63" t="n">
        <f aca="false">P87/3600</f>
        <v>1.03626111111111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16497.7891</v>
      </c>
      <c r="E88" s="86" t="n">
        <v>40.8212</v>
      </c>
      <c r="F88" s="86" t="n">
        <v>43.4398</v>
      </c>
      <c r="G88" s="86" t="n">
        <v>43.7222</v>
      </c>
      <c r="H88" s="86" t="n">
        <v>3732.4</v>
      </c>
      <c r="I88" s="86" t="n">
        <v>43.45</v>
      </c>
      <c r="J88" s="68" t="n">
        <f aca="false">H88/3600</f>
        <v>1.03677777777778</v>
      </c>
      <c r="L88" s="85" t="n">
        <v>16486.775</v>
      </c>
      <c r="M88" s="86" t="n">
        <v>40.8056</v>
      </c>
      <c r="N88" s="86" t="n">
        <v>43.4532</v>
      </c>
      <c r="O88" s="86" t="n">
        <v>43.5705</v>
      </c>
      <c r="P88" s="86" t="n">
        <v>3478.44</v>
      </c>
      <c r="Q88" s="86" t="n">
        <v>40.47</v>
      </c>
      <c r="R88" s="68" t="n">
        <f aca="false">P88/3600</f>
        <v>0.966233333333333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0796.6189</v>
      </c>
      <c r="E89" s="86" t="n">
        <v>37.0596</v>
      </c>
      <c r="F89" s="86" t="n">
        <v>41.0286</v>
      </c>
      <c r="G89" s="86" t="n">
        <v>40.9851</v>
      </c>
      <c r="H89" s="86" t="n">
        <v>3213.87</v>
      </c>
      <c r="I89" s="86" t="n">
        <v>36.62</v>
      </c>
      <c r="J89" s="68" t="n">
        <f aca="false">H89/3600</f>
        <v>0.892741666666667</v>
      </c>
      <c r="L89" s="85" t="n">
        <v>10779.3466</v>
      </c>
      <c r="M89" s="86" t="n">
        <v>37.0139</v>
      </c>
      <c r="N89" s="86" t="n">
        <v>41.042</v>
      </c>
      <c r="O89" s="86" t="n">
        <v>40.8142</v>
      </c>
      <c r="P89" s="86" t="n">
        <v>3244.49</v>
      </c>
      <c r="Q89" s="86" t="n">
        <v>36.63</v>
      </c>
      <c r="R89" s="68" t="n">
        <f aca="false">P89/3600</f>
        <v>0.901247222222222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941.9165</v>
      </c>
      <c r="E90" s="88" t="n">
        <v>33.4468</v>
      </c>
      <c r="F90" s="88" t="n">
        <v>39.3494</v>
      </c>
      <c r="G90" s="88" t="n">
        <v>38.7658</v>
      </c>
      <c r="H90" s="88" t="n">
        <v>3118.98</v>
      </c>
      <c r="I90" s="88" t="n">
        <v>36.2</v>
      </c>
      <c r="J90" s="74" t="n">
        <f aca="false">H90/3600</f>
        <v>0.866383333333333</v>
      </c>
      <c r="L90" s="87" t="n">
        <v>6921.7872</v>
      </c>
      <c r="M90" s="88" t="n">
        <v>33.3849</v>
      </c>
      <c r="N90" s="88" t="n">
        <v>39.3854</v>
      </c>
      <c r="O90" s="88" t="n">
        <v>38.6401</v>
      </c>
      <c r="P90" s="88" t="n">
        <v>3061.72</v>
      </c>
      <c r="Q90" s="88" t="n">
        <v>34.65</v>
      </c>
      <c r="R90" s="74" t="n">
        <f aca="false">P90/3600</f>
        <v>0.850477777777778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8043.7584</v>
      </c>
      <c r="E91" s="84" t="n">
        <v>46.2819</v>
      </c>
      <c r="F91" s="84" t="n">
        <v>44.8576</v>
      </c>
      <c r="G91" s="84" t="n">
        <v>44.9844</v>
      </c>
      <c r="H91" s="84" t="n">
        <v>3044.79</v>
      </c>
      <c r="I91" s="84" t="n">
        <v>36.89</v>
      </c>
      <c r="J91" s="63" t="n">
        <f aca="false">H91/3600</f>
        <v>0.845775</v>
      </c>
      <c r="L91" s="83" t="n">
        <v>38048.9504</v>
      </c>
      <c r="M91" s="84" t="n">
        <v>46.2829</v>
      </c>
      <c r="N91" s="84" t="n">
        <v>44.881</v>
      </c>
      <c r="O91" s="84" t="n">
        <v>45.0001</v>
      </c>
      <c r="P91" s="84" t="n">
        <v>2901.49</v>
      </c>
      <c r="Q91" s="84" t="n">
        <v>35.16</v>
      </c>
      <c r="R91" s="63" t="n">
        <f aca="false">P91/3600</f>
        <v>0.805969444444444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8571.4328</v>
      </c>
      <c r="E92" s="86" t="n">
        <v>41.9632</v>
      </c>
      <c r="F92" s="86" t="n">
        <v>40.91</v>
      </c>
      <c r="G92" s="86" t="n">
        <v>41.3018</v>
      </c>
      <c r="H92" s="86" t="n">
        <v>2744.35</v>
      </c>
      <c r="I92" s="86" t="n">
        <v>32.59</v>
      </c>
      <c r="J92" s="68" t="n">
        <f aca="false">H92/3600</f>
        <v>0.762319444444444</v>
      </c>
      <c r="L92" s="85" t="n">
        <v>28556.8464</v>
      </c>
      <c r="M92" s="86" t="n">
        <v>41.8882</v>
      </c>
      <c r="N92" s="86" t="n">
        <v>40.9249</v>
      </c>
      <c r="O92" s="86" t="n">
        <v>41.3118</v>
      </c>
      <c r="P92" s="86" t="n">
        <v>2718.21</v>
      </c>
      <c r="Q92" s="86" t="n">
        <v>34.15</v>
      </c>
      <c r="R92" s="68" t="n">
        <f aca="false">P92/3600</f>
        <v>0.755058333333333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21469.6096</v>
      </c>
      <c r="E93" s="86" t="n">
        <v>37.3854</v>
      </c>
      <c r="F93" s="86" t="n">
        <v>38.874</v>
      </c>
      <c r="G93" s="86" t="n">
        <v>39.3974</v>
      </c>
      <c r="H93" s="86" t="n">
        <v>2638.73</v>
      </c>
      <c r="I93" s="86" t="n">
        <v>30.64</v>
      </c>
      <c r="J93" s="68" t="n">
        <f aca="false">H93/3600</f>
        <v>0.732980555555556</v>
      </c>
      <c r="L93" s="85" t="n">
        <v>21448.4024</v>
      </c>
      <c r="M93" s="86" t="n">
        <v>37.2682</v>
      </c>
      <c r="N93" s="86" t="n">
        <v>38.8734</v>
      </c>
      <c r="O93" s="86" t="n">
        <v>39.3976</v>
      </c>
      <c r="P93" s="86" t="n">
        <v>2637.17</v>
      </c>
      <c r="Q93" s="86" t="n">
        <v>30.43</v>
      </c>
      <c r="R93" s="68" t="n">
        <f aca="false">P93/3600</f>
        <v>0.732547222222222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5422.2856</v>
      </c>
      <c r="E94" s="88" t="n">
        <v>32.5756</v>
      </c>
      <c r="F94" s="88" t="n">
        <v>37.7561</v>
      </c>
      <c r="G94" s="88" t="n">
        <v>38.015</v>
      </c>
      <c r="H94" s="88" t="n">
        <v>2528.52</v>
      </c>
      <c r="I94" s="88" t="n">
        <v>32.56</v>
      </c>
      <c r="J94" s="74" t="n">
        <f aca="false">H94/3600</f>
        <v>0.702366666666667</v>
      </c>
      <c r="L94" s="87" t="n">
        <v>15391.6696</v>
      </c>
      <c r="M94" s="88" t="n">
        <v>32.4281</v>
      </c>
      <c r="N94" s="88" t="n">
        <v>37.7461</v>
      </c>
      <c r="O94" s="88" t="n">
        <v>38.0325</v>
      </c>
      <c r="P94" s="88" t="n">
        <v>2530.38</v>
      </c>
      <c r="Q94" s="88" t="n">
        <v>29.92</v>
      </c>
      <c r="R94" s="74" t="n">
        <f aca="false">P94/3600</f>
        <v>0.702883333333333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5394.1987</v>
      </c>
      <c r="E95" s="84" t="n">
        <v>50.4547</v>
      </c>
      <c r="F95" s="84" t="n">
        <v>53.489</v>
      </c>
      <c r="G95" s="84" t="n">
        <v>54.3648</v>
      </c>
      <c r="H95" s="84" t="n">
        <v>3215.61</v>
      </c>
      <c r="I95" s="84" t="n">
        <v>33.23</v>
      </c>
      <c r="J95" s="63" t="n">
        <f aca="false">H95/3600</f>
        <v>0.893225</v>
      </c>
      <c r="L95" s="83" t="n">
        <v>5394.0915</v>
      </c>
      <c r="M95" s="84" t="n">
        <v>50.4421</v>
      </c>
      <c r="N95" s="84" t="n">
        <v>53.4957</v>
      </c>
      <c r="O95" s="84" t="n">
        <v>54.3953</v>
      </c>
      <c r="P95" s="84" t="n">
        <v>3205.24</v>
      </c>
      <c r="Q95" s="84" t="n">
        <v>34.78</v>
      </c>
      <c r="R95" s="63" t="n">
        <f aca="false">P95/3600</f>
        <v>0.890344444444444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3628.657</v>
      </c>
      <c r="E96" s="86" t="n">
        <v>47.0059</v>
      </c>
      <c r="F96" s="86" t="n">
        <v>50.2235</v>
      </c>
      <c r="G96" s="86" t="n">
        <v>51.3053</v>
      </c>
      <c r="H96" s="86" t="n">
        <v>3222.03</v>
      </c>
      <c r="I96" s="86" t="n">
        <v>37.16</v>
      </c>
      <c r="J96" s="68" t="n">
        <f aca="false">H96/3600</f>
        <v>0.895008333333333</v>
      </c>
      <c r="L96" s="85" t="n">
        <v>3627.6026</v>
      </c>
      <c r="M96" s="86" t="n">
        <v>46.987</v>
      </c>
      <c r="N96" s="86" t="n">
        <v>50.2154</v>
      </c>
      <c r="O96" s="86" t="n">
        <v>51.3524</v>
      </c>
      <c r="P96" s="86" t="n">
        <v>3214.91</v>
      </c>
      <c r="Q96" s="86" t="n">
        <v>36.23</v>
      </c>
      <c r="R96" s="68" t="n">
        <f aca="false">P96/3600</f>
        <v>0.893030555555556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446.312</v>
      </c>
      <c r="E97" s="86" t="n">
        <v>43.4628</v>
      </c>
      <c r="F97" s="86" t="n">
        <v>47.778</v>
      </c>
      <c r="G97" s="86" t="n">
        <v>49.0159</v>
      </c>
      <c r="H97" s="86" t="n">
        <v>3147.95</v>
      </c>
      <c r="I97" s="86" t="n">
        <v>34.38</v>
      </c>
      <c r="J97" s="68" t="n">
        <f aca="false">H97/3600</f>
        <v>0.874430555555556</v>
      </c>
      <c r="L97" s="85" t="n">
        <v>2442.6326</v>
      </c>
      <c r="M97" s="86" t="n">
        <v>43.3899</v>
      </c>
      <c r="N97" s="86" t="n">
        <v>47.793</v>
      </c>
      <c r="O97" s="86" t="n">
        <v>49.0859</v>
      </c>
      <c r="P97" s="86" t="n">
        <v>3128.92</v>
      </c>
      <c r="Q97" s="86" t="n">
        <v>33.27</v>
      </c>
      <c r="R97" s="68" t="n">
        <f aca="false">P97/3600</f>
        <v>0.869144444444445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621.8099</v>
      </c>
      <c r="E98" s="88" t="n">
        <v>39.7103</v>
      </c>
      <c r="F98" s="88" t="n">
        <v>46.0131</v>
      </c>
      <c r="G98" s="88" t="n">
        <v>47.3288</v>
      </c>
      <c r="H98" s="88" t="n">
        <v>3060.39</v>
      </c>
      <c r="I98" s="88" t="n">
        <v>32.5</v>
      </c>
      <c r="J98" s="74" t="n">
        <f aca="false">H98/3600</f>
        <v>0.850108333333333</v>
      </c>
      <c r="L98" s="87" t="n">
        <v>1616.9053</v>
      </c>
      <c r="M98" s="88" t="n">
        <v>39.6208</v>
      </c>
      <c r="N98" s="88" t="n">
        <v>45.9477</v>
      </c>
      <c r="O98" s="88" t="n">
        <v>47.4036</v>
      </c>
      <c r="P98" s="88" t="n">
        <v>3077.54</v>
      </c>
      <c r="Q98" s="88" t="n">
        <v>32.7</v>
      </c>
      <c r="R98" s="74" t="n">
        <f aca="false">P98/3600</f>
        <v>0.854872222222222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10,T19:T98)</f>
        <v>#VALUE!</v>
      </c>
      <c r="U105" s="21" t="e">
        <f aca="false">AVERAGE(U3:U10,U19:U98)</f>
        <v>#VALUE!</v>
      </c>
      <c r="V105" s="21" t="e">
        <f aca="false">AVERAGE(V3:V10,V19:V98)</f>
        <v>#VALUE!</v>
      </c>
      <c r="W105" s="20" t="e">
        <f aca="false">AVERAGE(W3:W10,W19:W98)</f>
        <v>#VALUE!</v>
      </c>
      <c r="X105" s="21" t="e">
        <f aca="false">AVERAGE(X3:X10,X19:X98)</f>
        <v>#VALUE!</v>
      </c>
      <c r="Y105" s="22" t="e">
        <f aca="false">AVERAGE(Y3:Y10,Y19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33.7383383191726</v>
      </c>
      <c r="J106" s="92" t="n">
        <f aca="false">GEOMEAN(J3:J98)</f>
        <v>0</v>
      </c>
      <c r="Q106" s="92" t="n">
        <f aca="false">GEOMEAN(Q3:Q98)</f>
        <v>33.5643507198586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n">
        <f aca="false">Q106/I106</f>
        <v>0.994843029977704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1.12152777777778</v>
      </c>
      <c r="J108" s="92" t="n">
        <f aca="false">SUM(J3:J98)</f>
        <v>104.822738888889</v>
      </c>
      <c r="Q108" s="92" t="n">
        <f aca="false">SUM(Q3:Q98)/3600</f>
        <v>1.11950555555556</v>
      </c>
      <c r="R108" s="92" t="n">
        <f aca="false">SUM(R3:R98)</f>
        <v>104.905847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33.6893919440789</v>
      </c>
      <c r="J113" s="92" t="n">
        <f aca="false">GEOMEAN(J3:J10,J19:J82)</f>
        <v>0.870086061164488</v>
      </c>
      <c r="Q113" s="92" t="n">
        <f aca="false">GEOMEAN(Q3:Q10,Q19:Q82)</f>
        <v>33.615629393019</v>
      </c>
      <c r="R113" s="92" t="n">
        <f aca="false">GEOMEAN(R3:R10,R19:R82)</f>
        <v>0.87081246726277</v>
      </c>
    </row>
    <row r="114" customFormat="false" ht="12" hidden="false" customHeight="false" outlineLevel="0" collapsed="false">
      <c r="B114" s="1" t="s">
        <v>96</v>
      </c>
      <c r="Q114" s="93" t="n">
        <f aca="false">Q113/I113</f>
        <v>0.997810511059909</v>
      </c>
      <c r="R114" s="93" t="n">
        <f aca="false">R113/J113</f>
        <v>1.00083486695248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T105 U99:V104 U105:Y105">
    <cfRule type="cellIs" priority="2" operator="greaterThan" aboveAverage="0" equalAverage="0" bottom="0" percent="0" rank="0" text="" dxfId="60">
      <formula>0.03</formula>
    </cfRule>
    <cfRule type="cellIs" priority="3" operator="lessThan" aboveAverage="0" equalAverage="0" bottom="0" percent="0" rank="0" text="" dxfId="61">
      <formula>-0.03</formula>
    </cfRule>
  </conditionalFormatting>
  <conditionalFormatting sqref="W3">
    <cfRule type="cellIs" priority="4" operator="greaterThan" aboveAverage="0" equalAverage="0" bottom="0" percent="0" rank="0" text="" dxfId="62">
      <formula>0.03</formula>
    </cfRule>
    <cfRule type="cellIs" priority="5" operator="lessThan" aboveAverage="0" equalAverage="0" bottom="0" percent="0" rank="0" text="" dxfId="63">
      <formula>-0.03</formula>
    </cfRule>
  </conditionalFormatting>
  <conditionalFormatting sqref="X3">
    <cfRule type="cellIs" priority="6" operator="greaterThan" aboveAverage="0" equalAverage="0" bottom="0" percent="0" rank="0" text="" dxfId="64">
      <formula>0.03</formula>
    </cfRule>
    <cfRule type="cellIs" priority="7" operator="lessThan" aboveAverage="0" equalAverage="0" bottom="0" percent="0" rank="0" text="" dxfId="65">
      <formula>-0.03</formula>
    </cfRule>
  </conditionalFormatting>
  <conditionalFormatting sqref="Y3">
    <cfRule type="cellIs" priority="8" operator="greaterThan" aboveAverage="0" equalAverage="0" bottom="0" percent="0" rank="0" text="" dxfId="66">
      <formula>0.03</formula>
    </cfRule>
    <cfRule type="cellIs" priority="9" operator="lessThan" aboveAverage="0" equalAverage="0" bottom="0" percent="0" rank="0" text="" dxfId="67">
      <formula>-0.03</formula>
    </cfRule>
  </conditionalFormatting>
  <conditionalFormatting sqref="W7">
    <cfRule type="cellIs" priority="10" operator="greaterThan" aboveAverage="0" equalAverage="0" bottom="0" percent="0" rank="0" text="" dxfId="68">
      <formula>0.03</formula>
    </cfRule>
    <cfRule type="cellIs" priority="11" operator="lessThan" aboveAverage="0" equalAverage="0" bottom="0" percent="0" rank="0" text="" dxfId="69">
      <formula>-0.03</formula>
    </cfRule>
  </conditionalFormatting>
  <conditionalFormatting sqref="X7">
    <cfRule type="cellIs" priority="12" operator="greaterThan" aboveAverage="0" equalAverage="0" bottom="0" percent="0" rank="0" text="" dxfId="70">
      <formula>0.03</formula>
    </cfRule>
    <cfRule type="cellIs" priority="13" operator="lessThan" aboveAverage="0" equalAverage="0" bottom="0" percent="0" rank="0" text="" dxfId="71">
      <formula>-0.03</formula>
    </cfRule>
  </conditionalFormatting>
  <conditionalFormatting sqref="Y7">
    <cfRule type="cellIs" priority="14" operator="greaterThan" aboveAverage="0" equalAverage="0" bottom="0" percent="0" rank="0" text="" dxfId="72">
      <formula>0.03</formula>
    </cfRule>
    <cfRule type="cellIs" priority="15" operator="lessThan" aboveAverage="0" equalAverage="0" bottom="0" percent="0" rank="0" text="" dxfId="73">
      <formula>-0.03</formula>
    </cfRule>
  </conditionalFormatting>
  <conditionalFormatting sqref="W11">
    <cfRule type="cellIs" priority="16" operator="greaterThan" aboveAverage="0" equalAverage="0" bottom="0" percent="0" rank="0" text="" dxfId="74">
      <formula>0.03</formula>
    </cfRule>
    <cfRule type="cellIs" priority="17" operator="lessThan" aboveAverage="0" equalAverage="0" bottom="0" percent="0" rank="0" text="" dxfId="75">
      <formula>-0.03</formula>
    </cfRule>
  </conditionalFormatting>
  <conditionalFormatting sqref="X11">
    <cfRule type="cellIs" priority="18" operator="greaterThan" aboveAverage="0" equalAverage="0" bottom="0" percent="0" rank="0" text="" dxfId="76">
      <formula>0.03</formula>
    </cfRule>
    <cfRule type="cellIs" priority="19" operator="lessThan" aboveAverage="0" equalAverage="0" bottom="0" percent="0" rank="0" text="" dxfId="77">
      <formula>-0.03</formula>
    </cfRule>
  </conditionalFormatting>
  <conditionalFormatting sqref="Y11">
    <cfRule type="cellIs" priority="20" operator="greaterThan" aboveAverage="0" equalAverage="0" bottom="0" percent="0" rank="0" text="" dxfId="78">
      <formula>0.03</formula>
    </cfRule>
    <cfRule type="cellIs" priority="21" operator="lessThan" aboveAverage="0" equalAverage="0" bottom="0" percent="0" rank="0" text="" dxfId="79">
      <formula>-0.03</formula>
    </cfRule>
  </conditionalFormatting>
  <conditionalFormatting sqref="W15">
    <cfRule type="cellIs" priority="22" operator="greaterThan" aboveAverage="0" equalAverage="0" bottom="0" percent="0" rank="0" text="" dxfId="80">
      <formula>0.03</formula>
    </cfRule>
    <cfRule type="cellIs" priority="23" operator="lessThan" aboveAverage="0" equalAverage="0" bottom="0" percent="0" rank="0" text="" dxfId="81">
      <formula>-0.03</formula>
    </cfRule>
  </conditionalFormatting>
  <conditionalFormatting sqref="X15">
    <cfRule type="cellIs" priority="24" operator="greaterThan" aboveAverage="0" equalAverage="0" bottom="0" percent="0" rank="0" text="" dxfId="82">
      <formula>0.03</formula>
    </cfRule>
    <cfRule type="cellIs" priority="25" operator="lessThan" aboveAverage="0" equalAverage="0" bottom="0" percent="0" rank="0" text="" dxfId="83">
      <formula>-0.03</formula>
    </cfRule>
  </conditionalFormatting>
  <conditionalFormatting sqref="Y15">
    <cfRule type="cellIs" priority="26" operator="greaterThan" aboveAverage="0" equalAverage="0" bottom="0" percent="0" rank="0" text="" dxfId="84">
      <formula>0.03</formula>
    </cfRule>
    <cfRule type="cellIs" priority="27" operator="lessThan" aboveAverage="0" equalAverage="0" bottom="0" percent="0" rank="0" text="" dxfId="85">
      <formula>-0.03</formula>
    </cfRule>
  </conditionalFormatting>
  <conditionalFormatting sqref="W19">
    <cfRule type="cellIs" priority="28" operator="greaterThan" aboveAverage="0" equalAverage="0" bottom="0" percent="0" rank="0" text="" dxfId="86">
      <formula>0.03</formula>
    </cfRule>
    <cfRule type="cellIs" priority="29" operator="lessThan" aboveAverage="0" equalAverage="0" bottom="0" percent="0" rank="0" text="" dxfId="87">
      <formula>-0.03</formula>
    </cfRule>
  </conditionalFormatting>
  <conditionalFormatting sqref="X19">
    <cfRule type="cellIs" priority="30" operator="greaterThan" aboveAverage="0" equalAverage="0" bottom="0" percent="0" rank="0" text="" dxfId="88">
      <formula>0.03</formula>
    </cfRule>
    <cfRule type="cellIs" priority="31" operator="lessThan" aboveAverage="0" equalAverage="0" bottom="0" percent="0" rank="0" text="" dxfId="89">
      <formula>-0.03</formula>
    </cfRule>
  </conditionalFormatting>
  <conditionalFormatting sqref="Y19">
    <cfRule type="cellIs" priority="32" operator="greaterThan" aboveAverage="0" equalAverage="0" bottom="0" percent="0" rank="0" text="" dxfId="90">
      <formula>0.03</formula>
    </cfRule>
    <cfRule type="cellIs" priority="33" operator="lessThan" aboveAverage="0" equalAverage="0" bottom="0" percent="0" rank="0" text="" dxfId="91">
      <formula>-0.03</formula>
    </cfRule>
  </conditionalFormatting>
  <conditionalFormatting sqref="W23">
    <cfRule type="cellIs" priority="34" operator="greaterThan" aboveAverage="0" equalAverage="0" bottom="0" percent="0" rank="0" text="" dxfId="92">
      <formula>0.03</formula>
    </cfRule>
    <cfRule type="cellIs" priority="35" operator="lessThan" aboveAverage="0" equalAverage="0" bottom="0" percent="0" rank="0" text="" dxfId="93">
      <formula>-0.03</formula>
    </cfRule>
  </conditionalFormatting>
  <conditionalFormatting sqref="X23">
    <cfRule type="cellIs" priority="36" operator="greaterThan" aboveAverage="0" equalAverage="0" bottom="0" percent="0" rank="0" text="" dxfId="94">
      <formula>0.03</formula>
    </cfRule>
    <cfRule type="cellIs" priority="37" operator="lessThan" aboveAverage="0" equalAverage="0" bottom="0" percent="0" rank="0" text="" dxfId="95">
      <formula>-0.03</formula>
    </cfRule>
  </conditionalFormatting>
  <conditionalFormatting sqref="Y23">
    <cfRule type="cellIs" priority="38" operator="greaterThan" aboveAverage="0" equalAverage="0" bottom="0" percent="0" rank="0" text="" dxfId="96">
      <formula>0.03</formula>
    </cfRule>
    <cfRule type="cellIs" priority="39" operator="lessThan" aboveAverage="0" equalAverage="0" bottom="0" percent="0" rank="0" text="" dxfId="97">
      <formula>-0.03</formula>
    </cfRule>
  </conditionalFormatting>
  <conditionalFormatting sqref="W27">
    <cfRule type="cellIs" priority="40" operator="greaterThan" aboveAverage="0" equalAverage="0" bottom="0" percent="0" rank="0" text="" dxfId="98">
      <formula>0.03</formula>
    </cfRule>
    <cfRule type="cellIs" priority="41" operator="lessThan" aboveAverage="0" equalAverage="0" bottom="0" percent="0" rank="0" text="" dxfId="99">
      <formula>-0.03</formula>
    </cfRule>
  </conditionalFormatting>
  <conditionalFormatting sqref="X27">
    <cfRule type="cellIs" priority="42" operator="greaterThan" aboveAverage="0" equalAverage="0" bottom="0" percent="0" rank="0" text="" dxfId="100">
      <formula>0.03</formula>
    </cfRule>
    <cfRule type="cellIs" priority="43" operator="lessThan" aboveAverage="0" equalAverage="0" bottom="0" percent="0" rank="0" text="" dxfId="101">
      <formula>-0.03</formula>
    </cfRule>
  </conditionalFormatting>
  <conditionalFormatting sqref="Y27">
    <cfRule type="cellIs" priority="44" operator="greaterThan" aboveAverage="0" equalAverage="0" bottom="0" percent="0" rank="0" text="" dxfId="102">
      <formula>0.03</formula>
    </cfRule>
    <cfRule type="cellIs" priority="45" operator="lessThan" aboveAverage="0" equalAverage="0" bottom="0" percent="0" rank="0" text="" dxfId="103">
      <formula>-0.03</formula>
    </cfRule>
  </conditionalFormatting>
  <conditionalFormatting sqref="W31">
    <cfRule type="cellIs" priority="46" operator="greaterThan" aboveAverage="0" equalAverage="0" bottom="0" percent="0" rank="0" text="" dxfId="104">
      <formula>0.03</formula>
    </cfRule>
    <cfRule type="cellIs" priority="47" operator="lessThan" aboveAverage="0" equalAverage="0" bottom="0" percent="0" rank="0" text="" dxfId="105">
      <formula>-0.03</formula>
    </cfRule>
  </conditionalFormatting>
  <conditionalFormatting sqref="X31">
    <cfRule type="cellIs" priority="48" operator="greaterThan" aboveAverage="0" equalAverage="0" bottom="0" percent="0" rank="0" text="" dxfId="106">
      <formula>0.03</formula>
    </cfRule>
    <cfRule type="cellIs" priority="49" operator="lessThan" aboveAverage="0" equalAverage="0" bottom="0" percent="0" rank="0" text="" dxfId="107">
      <formula>-0.03</formula>
    </cfRule>
  </conditionalFormatting>
  <conditionalFormatting sqref="Y31">
    <cfRule type="cellIs" priority="50" operator="greaterThan" aboveAverage="0" equalAverage="0" bottom="0" percent="0" rank="0" text="" dxfId="108">
      <formula>0.03</formula>
    </cfRule>
    <cfRule type="cellIs" priority="51" operator="lessThan" aboveAverage="0" equalAverage="0" bottom="0" percent="0" rank="0" text="" dxfId="109">
      <formula>-0.03</formula>
    </cfRule>
  </conditionalFormatting>
  <conditionalFormatting sqref="W35">
    <cfRule type="cellIs" priority="52" operator="greaterThan" aboveAverage="0" equalAverage="0" bottom="0" percent="0" rank="0" text="" dxfId="110">
      <formula>0.03</formula>
    </cfRule>
    <cfRule type="cellIs" priority="53" operator="lessThan" aboveAverage="0" equalAverage="0" bottom="0" percent="0" rank="0" text="" dxfId="111">
      <formula>-0.03</formula>
    </cfRule>
  </conditionalFormatting>
  <conditionalFormatting sqref="X35">
    <cfRule type="cellIs" priority="54" operator="greaterThan" aboveAverage="0" equalAverage="0" bottom="0" percent="0" rank="0" text="" dxfId="112">
      <formula>0.03</formula>
    </cfRule>
    <cfRule type="cellIs" priority="55" operator="lessThan" aboveAverage="0" equalAverage="0" bottom="0" percent="0" rank="0" text="" dxfId="113">
      <formula>-0.03</formula>
    </cfRule>
  </conditionalFormatting>
  <conditionalFormatting sqref="Y35">
    <cfRule type="cellIs" priority="56" operator="greaterThan" aboveAverage="0" equalAverage="0" bottom="0" percent="0" rank="0" text="" dxfId="114">
      <formula>0.03</formula>
    </cfRule>
    <cfRule type="cellIs" priority="57" operator="lessThan" aboveAverage="0" equalAverage="0" bottom="0" percent="0" rank="0" text="" dxfId="115">
      <formula>-0.03</formula>
    </cfRule>
  </conditionalFormatting>
  <conditionalFormatting sqref="W39">
    <cfRule type="cellIs" priority="58" operator="greaterThan" aboveAverage="0" equalAverage="0" bottom="0" percent="0" rank="0" text="" dxfId="116">
      <formula>0.03</formula>
    </cfRule>
    <cfRule type="cellIs" priority="59" operator="lessThan" aboveAverage="0" equalAverage="0" bottom="0" percent="0" rank="0" text="" dxfId="117">
      <formula>-0.03</formula>
    </cfRule>
  </conditionalFormatting>
  <conditionalFormatting sqref="X39">
    <cfRule type="cellIs" priority="60" operator="greaterThan" aboveAverage="0" equalAverage="0" bottom="0" percent="0" rank="0" text="" dxfId="118">
      <formula>0.03</formula>
    </cfRule>
    <cfRule type="cellIs" priority="61" operator="lessThan" aboveAverage="0" equalAverage="0" bottom="0" percent="0" rank="0" text="" dxfId="119">
      <formula>-0.03</formula>
    </cfRule>
  </conditionalFormatting>
  <conditionalFormatting sqref="Y39">
    <cfRule type="cellIs" priority="62" operator="greaterThan" aboveAverage="0" equalAverage="0" bottom="0" percent="0" rank="0" text="" dxfId="120">
      <formula>0.03</formula>
    </cfRule>
    <cfRule type="cellIs" priority="63" operator="lessThan" aboveAverage="0" equalAverage="0" bottom="0" percent="0" rank="0" text="" dxfId="121">
      <formula>-0.03</formula>
    </cfRule>
  </conditionalFormatting>
  <conditionalFormatting sqref="W43">
    <cfRule type="cellIs" priority="64" operator="greaterThan" aboveAverage="0" equalAverage="0" bottom="0" percent="0" rank="0" text="" dxfId="122">
      <formula>0.03</formula>
    </cfRule>
    <cfRule type="cellIs" priority="65" operator="lessThan" aboveAverage="0" equalAverage="0" bottom="0" percent="0" rank="0" text="" dxfId="123">
      <formula>-0.03</formula>
    </cfRule>
  </conditionalFormatting>
  <conditionalFormatting sqref="X43">
    <cfRule type="cellIs" priority="66" operator="greaterThan" aboveAverage="0" equalAverage="0" bottom="0" percent="0" rank="0" text="" dxfId="124">
      <formula>0.03</formula>
    </cfRule>
    <cfRule type="cellIs" priority="67" operator="lessThan" aboveAverage="0" equalAverage="0" bottom="0" percent="0" rank="0" text="" dxfId="125">
      <formula>-0.03</formula>
    </cfRule>
  </conditionalFormatting>
  <conditionalFormatting sqref="Y43">
    <cfRule type="cellIs" priority="68" operator="greaterThan" aboveAverage="0" equalAverage="0" bottom="0" percent="0" rank="0" text="" dxfId="126">
      <formula>0.03</formula>
    </cfRule>
    <cfRule type="cellIs" priority="69" operator="lessThan" aboveAverage="0" equalAverage="0" bottom="0" percent="0" rank="0" text="" dxfId="127">
      <formula>-0.03</formula>
    </cfRule>
  </conditionalFormatting>
  <conditionalFormatting sqref="W47">
    <cfRule type="cellIs" priority="70" operator="greaterThan" aboveAverage="0" equalAverage="0" bottom="0" percent="0" rank="0" text="" dxfId="128">
      <formula>0.03</formula>
    </cfRule>
    <cfRule type="cellIs" priority="71" operator="lessThan" aboveAverage="0" equalAverage="0" bottom="0" percent="0" rank="0" text="" dxfId="129">
      <formula>-0.03</formula>
    </cfRule>
  </conditionalFormatting>
  <conditionalFormatting sqref="X47">
    <cfRule type="cellIs" priority="72" operator="greaterThan" aboveAverage="0" equalAverage="0" bottom="0" percent="0" rank="0" text="" dxfId="130">
      <formula>0.03</formula>
    </cfRule>
    <cfRule type="cellIs" priority="73" operator="lessThan" aboveAverage="0" equalAverage="0" bottom="0" percent="0" rank="0" text="" dxfId="131">
      <formula>-0.03</formula>
    </cfRule>
  </conditionalFormatting>
  <conditionalFormatting sqref="Y47">
    <cfRule type="cellIs" priority="74" operator="greaterThan" aboveAverage="0" equalAverage="0" bottom="0" percent="0" rank="0" text="" dxfId="132">
      <formula>0.03</formula>
    </cfRule>
    <cfRule type="cellIs" priority="75" operator="lessThan" aboveAverage="0" equalAverage="0" bottom="0" percent="0" rank="0" text="" dxfId="133">
      <formula>-0.03</formula>
    </cfRule>
  </conditionalFormatting>
  <conditionalFormatting sqref="W51">
    <cfRule type="cellIs" priority="76" operator="greaterThan" aboveAverage="0" equalAverage="0" bottom="0" percent="0" rank="0" text="" dxfId="134">
      <formula>0.03</formula>
    </cfRule>
    <cfRule type="cellIs" priority="77" operator="lessThan" aboveAverage="0" equalAverage="0" bottom="0" percent="0" rank="0" text="" dxfId="135">
      <formula>-0.03</formula>
    </cfRule>
  </conditionalFormatting>
  <conditionalFormatting sqref="X51">
    <cfRule type="cellIs" priority="78" operator="greaterThan" aboveAverage="0" equalAverage="0" bottom="0" percent="0" rank="0" text="" dxfId="136">
      <formula>0.03</formula>
    </cfRule>
    <cfRule type="cellIs" priority="79" operator="lessThan" aboveAverage="0" equalAverage="0" bottom="0" percent="0" rank="0" text="" dxfId="137">
      <formula>-0.03</formula>
    </cfRule>
  </conditionalFormatting>
  <conditionalFormatting sqref="Y51">
    <cfRule type="cellIs" priority="80" operator="greaterThan" aboveAverage="0" equalAverage="0" bottom="0" percent="0" rank="0" text="" dxfId="138">
      <formula>0.03</formula>
    </cfRule>
    <cfRule type="cellIs" priority="81" operator="lessThan" aboveAverage="0" equalAverage="0" bottom="0" percent="0" rank="0" text="" dxfId="139">
      <formula>-0.03</formula>
    </cfRule>
  </conditionalFormatting>
  <conditionalFormatting sqref="W55">
    <cfRule type="cellIs" priority="82" operator="greaterThan" aboveAverage="0" equalAverage="0" bottom="0" percent="0" rank="0" text="" dxfId="140">
      <formula>0.03</formula>
    </cfRule>
    <cfRule type="cellIs" priority="83" operator="lessThan" aboveAverage="0" equalAverage="0" bottom="0" percent="0" rank="0" text="" dxfId="141">
      <formula>-0.03</formula>
    </cfRule>
  </conditionalFormatting>
  <conditionalFormatting sqref="X55">
    <cfRule type="cellIs" priority="84" operator="greaterThan" aboveAverage="0" equalAverage="0" bottom="0" percent="0" rank="0" text="" dxfId="142">
      <formula>0.03</formula>
    </cfRule>
    <cfRule type="cellIs" priority="85" operator="lessThan" aboveAverage="0" equalAverage="0" bottom="0" percent="0" rank="0" text="" dxfId="143">
      <formula>-0.03</formula>
    </cfRule>
  </conditionalFormatting>
  <conditionalFormatting sqref="Y55">
    <cfRule type="cellIs" priority="86" operator="greaterThan" aboveAverage="0" equalAverage="0" bottom="0" percent="0" rank="0" text="" dxfId="144">
      <formula>0.03</formula>
    </cfRule>
    <cfRule type="cellIs" priority="87" operator="lessThan" aboveAverage="0" equalAverage="0" bottom="0" percent="0" rank="0" text="" dxfId="145">
      <formula>-0.03</formula>
    </cfRule>
  </conditionalFormatting>
  <conditionalFormatting sqref="W59">
    <cfRule type="cellIs" priority="88" operator="greaterThan" aboveAverage="0" equalAverage="0" bottom="0" percent="0" rank="0" text="" dxfId="146">
      <formula>0.03</formula>
    </cfRule>
    <cfRule type="cellIs" priority="89" operator="lessThan" aboveAverage="0" equalAverage="0" bottom="0" percent="0" rank="0" text="" dxfId="147">
      <formula>-0.03</formula>
    </cfRule>
  </conditionalFormatting>
  <conditionalFormatting sqref="X59">
    <cfRule type="cellIs" priority="90" operator="greaterThan" aboveAverage="0" equalAverage="0" bottom="0" percent="0" rank="0" text="" dxfId="148">
      <formula>0.03</formula>
    </cfRule>
    <cfRule type="cellIs" priority="91" operator="lessThan" aboveAverage="0" equalAverage="0" bottom="0" percent="0" rank="0" text="" dxfId="149">
      <formula>-0.03</formula>
    </cfRule>
  </conditionalFormatting>
  <conditionalFormatting sqref="Y59">
    <cfRule type="cellIs" priority="92" operator="greaterThan" aboveAverage="0" equalAverage="0" bottom="0" percent="0" rank="0" text="" dxfId="150">
      <formula>0.03</formula>
    </cfRule>
    <cfRule type="cellIs" priority="93" operator="lessThan" aboveAverage="0" equalAverage="0" bottom="0" percent="0" rank="0" text="" dxfId="151">
      <formula>-0.03</formula>
    </cfRule>
  </conditionalFormatting>
  <conditionalFormatting sqref="W63">
    <cfRule type="cellIs" priority="94" operator="greaterThan" aboveAverage="0" equalAverage="0" bottom="0" percent="0" rank="0" text="" dxfId="152">
      <formula>0.03</formula>
    </cfRule>
    <cfRule type="cellIs" priority="95" operator="lessThan" aboveAverage="0" equalAverage="0" bottom="0" percent="0" rank="0" text="" dxfId="153">
      <formula>-0.03</formula>
    </cfRule>
  </conditionalFormatting>
  <conditionalFormatting sqref="X63">
    <cfRule type="cellIs" priority="96" operator="greaterThan" aboveAverage="0" equalAverage="0" bottom="0" percent="0" rank="0" text="" dxfId="154">
      <formula>0.03</formula>
    </cfRule>
    <cfRule type="cellIs" priority="97" operator="lessThan" aboveAverage="0" equalAverage="0" bottom="0" percent="0" rank="0" text="" dxfId="155">
      <formula>-0.03</formula>
    </cfRule>
  </conditionalFormatting>
  <conditionalFormatting sqref="Y63">
    <cfRule type="cellIs" priority="98" operator="greaterThan" aboveAverage="0" equalAverage="0" bottom="0" percent="0" rank="0" text="" dxfId="156">
      <formula>0.03</formula>
    </cfRule>
    <cfRule type="cellIs" priority="99" operator="lessThan" aboveAverage="0" equalAverage="0" bottom="0" percent="0" rank="0" text="" dxfId="157">
      <formula>-0.03</formula>
    </cfRule>
  </conditionalFormatting>
  <conditionalFormatting sqref="W67">
    <cfRule type="cellIs" priority="100" operator="greaterThan" aboveAverage="0" equalAverage="0" bottom="0" percent="0" rank="0" text="" dxfId="158">
      <formula>0.03</formula>
    </cfRule>
    <cfRule type="cellIs" priority="101" operator="lessThan" aboveAverage="0" equalAverage="0" bottom="0" percent="0" rank="0" text="" dxfId="159">
      <formula>-0.03</formula>
    </cfRule>
  </conditionalFormatting>
  <conditionalFormatting sqref="X67">
    <cfRule type="cellIs" priority="102" operator="greaterThan" aboveAverage="0" equalAverage="0" bottom="0" percent="0" rank="0" text="" dxfId="160">
      <formula>0.03</formula>
    </cfRule>
    <cfRule type="cellIs" priority="103" operator="lessThan" aboveAverage="0" equalAverage="0" bottom="0" percent="0" rank="0" text="" dxfId="161">
      <formula>-0.03</formula>
    </cfRule>
  </conditionalFormatting>
  <conditionalFormatting sqref="Y67">
    <cfRule type="cellIs" priority="104" operator="greaterThan" aboveAverage="0" equalAverage="0" bottom="0" percent="0" rank="0" text="" dxfId="162">
      <formula>0.03</formula>
    </cfRule>
    <cfRule type="cellIs" priority="105" operator="lessThan" aboveAverage="0" equalAverage="0" bottom="0" percent="0" rank="0" text="" dxfId="163">
      <formula>-0.03</formula>
    </cfRule>
  </conditionalFormatting>
  <conditionalFormatting sqref="W71">
    <cfRule type="cellIs" priority="106" operator="greaterThan" aboveAverage="0" equalAverage="0" bottom="0" percent="0" rank="0" text="" dxfId="164">
      <formula>0.03</formula>
    </cfRule>
    <cfRule type="cellIs" priority="107" operator="lessThan" aboveAverage="0" equalAverage="0" bottom="0" percent="0" rank="0" text="" dxfId="165">
      <formula>-0.03</formula>
    </cfRule>
  </conditionalFormatting>
  <conditionalFormatting sqref="X71">
    <cfRule type="cellIs" priority="108" operator="greaterThan" aboveAverage="0" equalAverage="0" bottom="0" percent="0" rank="0" text="" dxfId="166">
      <formula>0.03</formula>
    </cfRule>
    <cfRule type="cellIs" priority="109" operator="lessThan" aboveAverage="0" equalAverage="0" bottom="0" percent="0" rank="0" text="" dxfId="167">
      <formula>-0.03</formula>
    </cfRule>
  </conditionalFormatting>
  <conditionalFormatting sqref="Y71">
    <cfRule type="cellIs" priority="110" operator="greaterThan" aboveAverage="0" equalAverage="0" bottom="0" percent="0" rank="0" text="" dxfId="168">
      <formula>0.03</formula>
    </cfRule>
    <cfRule type="cellIs" priority="111" operator="lessThan" aboveAverage="0" equalAverage="0" bottom="0" percent="0" rank="0" text="" dxfId="169">
      <formula>-0.03</formula>
    </cfRule>
  </conditionalFormatting>
  <conditionalFormatting sqref="W75">
    <cfRule type="cellIs" priority="112" operator="greaterThan" aboveAverage="0" equalAverage="0" bottom="0" percent="0" rank="0" text="" dxfId="170">
      <formula>0.03</formula>
    </cfRule>
    <cfRule type="cellIs" priority="113" operator="lessThan" aboveAverage="0" equalAverage="0" bottom="0" percent="0" rank="0" text="" dxfId="171">
      <formula>-0.03</formula>
    </cfRule>
  </conditionalFormatting>
  <conditionalFormatting sqref="X75">
    <cfRule type="cellIs" priority="114" operator="greaterThan" aboveAverage="0" equalAverage="0" bottom="0" percent="0" rank="0" text="" dxfId="172">
      <formula>0.03</formula>
    </cfRule>
    <cfRule type="cellIs" priority="115" operator="lessThan" aboveAverage="0" equalAverage="0" bottom="0" percent="0" rank="0" text="" dxfId="173">
      <formula>-0.03</formula>
    </cfRule>
  </conditionalFormatting>
  <conditionalFormatting sqref="Y75">
    <cfRule type="cellIs" priority="116" operator="greaterThan" aboveAverage="0" equalAverage="0" bottom="0" percent="0" rank="0" text="" dxfId="174">
      <formula>0.03</formula>
    </cfRule>
    <cfRule type="cellIs" priority="117" operator="lessThan" aboveAverage="0" equalAverage="0" bottom="0" percent="0" rank="0" text="" dxfId="175">
      <formula>-0.03</formula>
    </cfRule>
  </conditionalFormatting>
  <conditionalFormatting sqref="W79">
    <cfRule type="cellIs" priority="118" operator="greaterThan" aboveAverage="0" equalAverage="0" bottom="0" percent="0" rank="0" text="" dxfId="176">
      <formula>0.03</formula>
    </cfRule>
    <cfRule type="cellIs" priority="119" operator="lessThan" aboveAverage="0" equalAverage="0" bottom="0" percent="0" rank="0" text="" dxfId="177">
      <formula>-0.03</formula>
    </cfRule>
  </conditionalFormatting>
  <conditionalFormatting sqref="X79">
    <cfRule type="cellIs" priority="120" operator="greaterThan" aboveAverage="0" equalAverage="0" bottom="0" percent="0" rank="0" text="" dxfId="178">
      <formula>0.03</formula>
    </cfRule>
    <cfRule type="cellIs" priority="121" operator="lessThan" aboveAverage="0" equalAverage="0" bottom="0" percent="0" rank="0" text="" dxfId="179">
      <formula>-0.03</formula>
    </cfRule>
  </conditionalFormatting>
  <conditionalFormatting sqref="Y79">
    <cfRule type="cellIs" priority="122" operator="greaterThan" aboveAverage="0" equalAverage="0" bottom="0" percent="0" rank="0" text="" dxfId="180">
      <formula>0.03</formula>
    </cfRule>
    <cfRule type="cellIs" priority="123" operator="lessThan" aboveAverage="0" equalAverage="0" bottom="0" percent="0" rank="0" text="" dxfId="181">
      <formula>-0.03</formula>
    </cfRule>
  </conditionalFormatting>
  <conditionalFormatting sqref="W99:Y103">
    <cfRule type="cellIs" priority="124" operator="greaterThan" aboveAverage="0" equalAverage="0" bottom="0" percent="0" rank="0" text="" dxfId="182">
      <formula>0.03</formula>
    </cfRule>
    <cfRule type="cellIs" priority="125" operator="lessThan" aboveAverage="0" equalAverage="0" bottom="0" percent="0" rank="0" text="" dxfId="183">
      <formula>-0.03</formula>
    </cfRule>
  </conditionalFormatting>
  <conditionalFormatting sqref="W6:X6">
    <cfRule type="cellIs" priority="126" operator="greaterThan" aboveAverage="0" equalAverage="0" bottom="0" percent="0" rank="0" text="" dxfId="184">
      <formula>0.03</formula>
    </cfRule>
    <cfRule type="cellIs" priority="127" operator="lessThan" aboveAverage="0" equalAverage="0" bottom="0" percent="0" rank="0" text="" dxfId="185">
      <formula>-0.03</formula>
    </cfRule>
  </conditionalFormatting>
  <conditionalFormatting sqref="W10:X10">
    <cfRule type="cellIs" priority="128" operator="greaterThan" aboveAverage="0" equalAverage="0" bottom="0" percent="0" rank="0" text="" dxfId="186">
      <formula>0.03</formula>
    </cfRule>
    <cfRule type="cellIs" priority="129" operator="lessThan" aboveAverage="0" equalAverage="0" bottom="0" percent="0" rank="0" text="" dxfId="187">
      <formula>-0.03</formula>
    </cfRule>
  </conditionalFormatting>
  <conditionalFormatting sqref="W14:X14">
    <cfRule type="cellIs" priority="130" operator="greaterThan" aboveAverage="0" equalAverage="0" bottom="0" percent="0" rank="0" text="" dxfId="188">
      <formula>0.03</formula>
    </cfRule>
    <cfRule type="cellIs" priority="131" operator="lessThan" aboveAverage="0" equalAverage="0" bottom="0" percent="0" rank="0" text="" dxfId="189">
      <formula>-0.03</formula>
    </cfRule>
  </conditionalFormatting>
  <conditionalFormatting sqref="W18:X18">
    <cfRule type="cellIs" priority="132" operator="greaterThan" aboveAverage="0" equalAverage="0" bottom="0" percent="0" rank="0" text="" dxfId="190">
      <formula>0.03</formula>
    </cfRule>
    <cfRule type="cellIs" priority="133" operator="lessThan" aboveAverage="0" equalAverage="0" bottom="0" percent="0" rank="0" text="" dxfId="191">
      <formula>-0.03</formula>
    </cfRule>
  </conditionalFormatting>
  <conditionalFormatting sqref="W22:X22">
    <cfRule type="cellIs" priority="134" operator="greaterThan" aboveAverage="0" equalAverage="0" bottom="0" percent="0" rank="0" text="" dxfId="192">
      <formula>0.03</formula>
    </cfRule>
    <cfRule type="cellIs" priority="135" operator="lessThan" aboveAverage="0" equalAverage="0" bottom="0" percent="0" rank="0" text="" dxfId="193">
      <formula>-0.03</formula>
    </cfRule>
  </conditionalFormatting>
  <conditionalFormatting sqref="W26:X26">
    <cfRule type="cellIs" priority="136" operator="greaterThan" aboveAverage="0" equalAverage="0" bottom="0" percent="0" rank="0" text="" dxfId="194">
      <formula>0.03</formula>
    </cfRule>
    <cfRule type="cellIs" priority="137" operator="lessThan" aboveAverage="0" equalAverage="0" bottom="0" percent="0" rank="0" text="" dxfId="195">
      <formula>-0.03</formula>
    </cfRule>
  </conditionalFormatting>
  <conditionalFormatting sqref="W30:X30">
    <cfRule type="cellIs" priority="138" operator="greaterThan" aboveAverage="0" equalAverage="0" bottom="0" percent="0" rank="0" text="" dxfId="196">
      <formula>0.03</formula>
    </cfRule>
    <cfRule type="cellIs" priority="139" operator="lessThan" aboveAverage="0" equalAverage="0" bottom="0" percent="0" rank="0" text="" dxfId="197">
      <formula>-0.03</formula>
    </cfRule>
  </conditionalFormatting>
  <conditionalFormatting sqref="W34:X34">
    <cfRule type="cellIs" priority="140" operator="greaterThan" aboveAverage="0" equalAverage="0" bottom="0" percent="0" rank="0" text="" dxfId="198">
      <formula>0.03</formula>
    </cfRule>
    <cfRule type="cellIs" priority="141" operator="lessThan" aboveAverage="0" equalAverage="0" bottom="0" percent="0" rank="0" text="" dxfId="199">
      <formula>-0.03</formula>
    </cfRule>
  </conditionalFormatting>
  <conditionalFormatting sqref="W38:X38">
    <cfRule type="cellIs" priority="142" operator="greaterThan" aboveAverage="0" equalAverage="0" bottom="0" percent="0" rank="0" text="" dxfId="200">
      <formula>0.03</formula>
    </cfRule>
    <cfRule type="cellIs" priority="143" operator="lessThan" aboveAverage="0" equalAverage="0" bottom="0" percent="0" rank="0" text="" dxfId="201">
      <formula>-0.03</formula>
    </cfRule>
  </conditionalFormatting>
  <conditionalFormatting sqref="W42:X42">
    <cfRule type="cellIs" priority="144" operator="greaterThan" aboveAverage="0" equalAverage="0" bottom="0" percent="0" rank="0" text="" dxfId="202">
      <formula>0.03</formula>
    </cfRule>
    <cfRule type="cellIs" priority="145" operator="lessThan" aboveAverage="0" equalAverage="0" bottom="0" percent="0" rank="0" text="" dxfId="203">
      <formula>-0.03</formula>
    </cfRule>
  </conditionalFormatting>
  <conditionalFormatting sqref="W46:X46">
    <cfRule type="cellIs" priority="146" operator="greaterThan" aboveAverage="0" equalAverage="0" bottom="0" percent="0" rank="0" text="" dxfId="204">
      <formula>0.03</formula>
    </cfRule>
    <cfRule type="cellIs" priority="147" operator="lessThan" aboveAverage="0" equalAverage="0" bottom="0" percent="0" rank="0" text="" dxfId="205">
      <formula>-0.03</formula>
    </cfRule>
  </conditionalFormatting>
  <conditionalFormatting sqref="W50:X50">
    <cfRule type="cellIs" priority="148" operator="greaterThan" aboveAverage="0" equalAverage="0" bottom="0" percent="0" rank="0" text="" dxfId="206">
      <formula>0.03</formula>
    </cfRule>
    <cfRule type="cellIs" priority="149" operator="lessThan" aboveAverage="0" equalAverage="0" bottom="0" percent="0" rank="0" text="" dxfId="207">
      <formula>-0.03</formula>
    </cfRule>
  </conditionalFormatting>
  <conditionalFormatting sqref="W54:X54">
    <cfRule type="cellIs" priority="150" operator="greaterThan" aboveAverage="0" equalAverage="0" bottom="0" percent="0" rank="0" text="" dxfId="208">
      <formula>0.03</formula>
    </cfRule>
    <cfRule type="cellIs" priority="151" operator="lessThan" aboveAverage="0" equalAverage="0" bottom="0" percent="0" rank="0" text="" dxfId="209">
      <formula>-0.03</formula>
    </cfRule>
  </conditionalFormatting>
  <conditionalFormatting sqref="W58:X58">
    <cfRule type="cellIs" priority="152" operator="greaterThan" aboveAverage="0" equalAverage="0" bottom="0" percent="0" rank="0" text="" dxfId="210">
      <formula>0.03</formula>
    </cfRule>
    <cfRule type="cellIs" priority="153" operator="lessThan" aboveAverage="0" equalAverage="0" bottom="0" percent="0" rank="0" text="" dxfId="211">
      <formula>-0.03</formula>
    </cfRule>
  </conditionalFormatting>
  <conditionalFormatting sqref="W62:X62">
    <cfRule type="cellIs" priority="154" operator="greaterThan" aboveAverage="0" equalAverage="0" bottom="0" percent="0" rank="0" text="" dxfId="212">
      <formula>0.03</formula>
    </cfRule>
    <cfRule type="cellIs" priority="155" operator="lessThan" aboveAverage="0" equalAverage="0" bottom="0" percent="0" rank="0" text="" dxfId="213">
      <formula>-0.03</formula>
    </cfRule>
  </conditionalFormatting>
  <conditionalFormatting sqref="W66:X66">
    <cfRule type="cellIs" priority="156" operator="greaterThan" aboveAverage="0" equalAverage="0" bottom="0" percent="0" rank="0" text="" dxfId="214">
      <formula>0.03</formula>
    </cfRule>
    <cfRule type="cellIs" priority="157" operator="lessThan" aboveAverage="0" equalAverage="0" bottom="0" percent="0" rank="0" text="" dxfId="215">
      <formula>-0.03</formula>
    </cfRule>
  </conditionalFormatting>
  <conditionalFormatting sqref="W70:X70">
    <cfRule type="cellIs" priority="158" operator="greaterThan" aboveAverage="0" equalAverage="0" bottom="0" percent="0" rank="0" text="" dxfId="216">
      <formula>0.03</formula>
    </cfRule>
    <cfRule type="cellIs" priority="159" operator="lessThan" aboveAverage="0" equalAverage="0" bottom="0" percent="0" rank="0" text="" dxfId="217">
      <formula>-0.03</formula>
    </cfRule>
  </conditionalFormatting>
  <conditionalFormatting sqref="W74:X74">
    <cfRule type="cellIs" priority="160" operator="greaterThan" aboveAverage="0" equalAverage="0" bottom="0" percent="0" rank="0" text="" dxfId="218">
      <formula>0.03</formula>
    </cfRule>
    <cfRule type="cellIs" priority="161" operator="lessThan" aboveAverage="0" equalAverage="0" bottom="0" percent="0" rank="0" text="" dxfId="219">
      <formula>-0.03</formula>
    </cfRule>
  </conditionalFormatting>
  <conditionalFormatting sqref="W78:X78">
    <cfRule type="cellIs" priority="162" operator="greaterThan" aboveAverage="0" equalAverage="0" bottom="0" percent="0" rank="0" text="" dxfId="220">
      <formula>0.03</formula>
    </cfRule>
    <cfRule type="cellIs" priority="163" operator="lessThan" aboveAverage="0" equalAverage="0" bottom="0" percent="0" rank="0" text="" dxfId="221">
      <formula>-0.03</formula>
    </cfRule>
  </conditionalFormatting>
  <conditionalFormatting sqref="T3">
    <cfRule type="cellIs" priority="164" operator="greaterThan" aboveAverage="0" equalAverage="0" bottom="0" percent="0" rank="0" text="" dxfId="222">
      <formula>0.03</formula>
    </cfRule>
    <cfRule type="cellIs" priority="165" operator="lessThan" aboveAverage="0" equalAverage="0" bottom="0" percent="0" rank="0" text="" dxfId="223">
      <formula>-0.03</formula>
    </cfRule>
  </conditionalFormatting>
  <conditionalFormatting sqref="T83:V98">
    <cfRule type="cellIs" priority="166" operator="greaterThan" aboveAverage="0" equalAverage="0" bottom="0" percent="0" rank="0" text="" dxfId="224">
      <formula>0.03</formula>
    </cfRule>
    <cfRule type="cellIs" priority="167" operator="lessThan" aboveAverage="0" equalAverage="0" bottom="0" percent="0" rank="0" text="" dxfId="225">
      <formula>-0.03</formula>
    </cfRule>
  </conditionalFormatting>
  <conditionalFormatting sqref="W83">
    <cfRule type="cellIs" priority="168" operator="greaterThan" aboveAverage="0" equalAverage="0" bottom="0" percent="0" rank="0" text="" dxfId="226">
      <formula>0.03</formula>
    </cfRule>
    <cfRule type="cellIs" priority="169" operator="lessThan" aboveAverage="0" equalAverage="0" bottom="0" percent="0" rank="0" text="" dxfId="227">
      <formula>-0.03</formula>
    </cfRule>
  </conditionalFormatting>
  <conditionalFormatting sqref="X83">
    <cfRule type="cellIs" priority="170" operator="greaterThan" aboveAverage="0" equalAverage="0" bottom="0" percent="0" rank="0" text="" dxfId="228">
      <formula>0.03</formula>
    </cfRule>
    <cfRule type="cellIs" priority="171" operator="lessThan" aboveAverage="0" equalAverage="0" bottom="0" percent="0" rank="0" text="" dxfId="229">
      <formula>-0.03</formula>
    </cfRule>
  </conditionalFormatting>
  <conditionalFormatting sqref="Y83">
    <cfRule type="cellIs" priority="172" operator="greaterThan" aboveAverage="0" equalAverage="0" bottom="0" percent="0" rank="0" text="" dxfId="230">
      <formula>0.03</formula>
    </cfRule>
    <cfRule type="cellIs" priority="173" operator="lessThan" aboveAverage="0" equalAverage="0" bottom="0" percent="0" rank="0" text="" dxfId="231">
      <formula>-0.03</formula>
    </cfRule>
  </conditionalFormatting>
  <conditionalFormatting sqref="W87">
    <cfRule type="cellIs" priority="174" operator="greaterThan" aboveAverage="0" equalAverage="0" bottom="0" percent="0" rank="0" text="" dxfId="232">
      <formula>0.03</formula>
    </cfRule>
    <cfRule type="cellIs" priority="175" operator="lessThan" aboveAverage="0" equalAverage="0" bottom="0" percent="0" rank="0" text="" dxfId="233">
      <formula>-0.03</formula>
    </cfRule>
  </conditionalFormatting>
  <conditionalFormatting sqref="X87">
    <cfRule type="cellIs" priority="176" operator="greaterThan" aboveAverage="0" equalAverage="0" bottom="0" percent="0" rank="0" text="" dxfId="234">
      <formula>0.03</formula>
    </cfRule>
    <cfRule type="cellIs" priority="177" operator="lessThan" aboveAverage="0" equalAverage="0" bottom="0" percent="0" rank="0" text="" dxfId="235">
      <formula>-0.03</formula>
    </cfRule>
  </conditionalFormatting>
  <conditionalFormatting sqref="Y87">
    <cfRule type="cellIs" priority="178" operator="greaterThan" aboveAverage="0" equalAverage="0" bottom="0" percent="0" rank="0" text="" dxfId="236">
      <formula>0.03</formula>
    </cfRule>
    <cfRule type="cellIs" priority="179" operator="lessThan" aboveAverage="0" equalAverage="0" bottom="0" percent="0" rank="0" text="" dxfId="237">
      <formula>-0.03</formula>
    </cfRule>
  </conditionalFormatting>
  <conditionalFormatting sqref="W91">
    <cfRule type="cellIs" priority="180" operator="greaterThan" aboveAverage="0" equalAverage="0" bottom="0" percent="0" rank="0" text="" dxfId="238">
      <formula>0.03</formula>
    </cfRule>
    <cfRule type="cellIs" priority="181" operator="lessThan" aboveAverage="0" equalAverage="0" bottom="0" percent="0" rank="0" text="" dxfId="239">
      <formula>-0.03</formula>
    </cfRule>
  </conditionalFormatting>
  <conditionalFormatting sqref="X91">
    <cfRule type="cellIs" priority="182" operator="greaterThan" aboveAverage="0" equalAverage="0" bottom="0" percent="0" rank="0" text="" dxfId="240">
      <formula>0.03</formula>
    </cfRule>
    <cfRule type="cellIs" priority="183" operator="lessThan" aboveAverage="0" equalAverage="0" bottom="0" percent="0" rank="0" text="" dxfId="241">
      <formula>-0.03</formula>
    </cfRule>
  </conditionalFormatting>
  <conditionalFormatting sqref="Y91">
    <cfRule type="cellIs" priority="184" operator="greaterThan" aboveAverage="0" equalAverage="0" bottom="0" percent="0" rank="0" text="" dxfId="242">
      <formula>0.03</formula>
    </cfRule>
    <cfRule type="cellIs" priority="185" operator="lessThan" aboveAverage="0" equalAverage="0" bottom="0" percent="0" rank="0" text="" dxfId="243">
      <formula>-0.03</formula>
    </cfRule>
  </conditionalFormatting>
  <conditionalFormatting sqref="W95">
    <cfRule type="cellIs" priority="186" operator="greaterThan" aboveAverage="0" equalAverage="0" bottom="0" percent="0" rank="0" text="" dxfId="244">
      <formula>0.03</formula>
    </cfRule>
    <cfRule type="cellIs" priority="187" operator="lessThan" aboveAverage="0" equalAverage="0" bottom="0" percent="0" rank="0" text="" dxfId="245">
      <formula>-0.03</formula>
    </cfRule>
  </conditionalFormatting>
  <conditionalFormatting sqref="X95">
    <cfRule type="cellIs" priority="188" operator="greaterThan" aboveAverage="0" equalAverage="0" bottom="0" percent="0" rank="0" text="" dxfId="246">
      <formula>0.03</formula>
    </cfRule>
    <cfRule type="cellIs" priority="189" operator="lessThan" aboveAverage="0" equalAverage="0" bottom="0" percent="0" rank="0" text="" dxfId="247">
      <formula>-0.03</formula>
    </cfRule>
  </conditionalFormatting>
  <conditionalFormatting sqref="Y95">
    <cfRule type="cellIs" priority="190" operator="greaterThan" aboveAverage="0" equalAverage="0" bottom="0" percent="0" rank="0" text="" dxfId="248">
      <formula>0.03</formula>
    </cfRule>
    <cfRule type="cellIs" priority="191" operator="lessThan" aboveAverage="0" equalAverage="0" bottom="0" percent="0" rank="0" text="" dxfId="249">
      <formula>-0.03</formula>
    </cfRule>
  </conditionalFormatting>
  <conditionalFormatting sqref="W86:X86">
    <cfRule type="cellIs" priority="192" operator="greaterThan" aboveAverage="0" equalAverage="0" bottom="0" percent="0" rank="0" text="" dxfId="250">
      <formula>0.03</formula>
    </cfRule>
    <cfRule type="cellIs" priority="193" operator="lessThan" aboveAverage="0" equalAverage="0" bottom="0" percent="0" rank="0" text="" dxfId="251">
      <formula>-0.03</formula>
    </cfRule>
  </conditionalFormatting>
  <conditionalFormatting sqref="W90:X90">
    <cfRule type="cellIs" priority="194" operator="greaterThan" aboveAverage="0" equalAverage="0" bottom="0" percent="0" rank="0" text="" dxfId="252">
      <formula>0.03</formula>
    </cfRule>
    <cfRule type="cellIs" priority="195" operator="lessThan" aboveAverage="0" equalAverage="0" bottom="0" percent="0" rank="0" text="" dxfId="253">
      <formula>-0.03</formula>
    </cfRule>
  </conditionalFormatting>
  <conditionalFormatting sqref="W94:X94">
    <cfRule type="cellIs" priority="196" operator="greaterThan" aboveAverage="0" equalAverage="0" bottom="0" percent="0" rank="0" text="" dxfId="254">
      <formula>0.03</formula>
    </cfRule>
    <cfRule type="cellIs" priority="197" operator="lessThan" aboveAverage="0" equalAverage="0" bottom="0" percent="0" rank="0" text="" dxfId="255">
      <formula>-0.03</formula>
    </cfRule>
  </conditionalFormatting>
  <conditionalFormatting sqref="W98:X98">
    <cfRule type="cellIs" priority="198" operator="greaterThan" aboveAverage="0" equalAverage="0" bottom="0" percent="0" rank="0" text="" dxfId="256">
      <formula>0.03</formula>
    </cfRule>
    <cfRule type="cellIs" priority="199" operator="lessThan" aboveAverage="0" equalAverage="0" bottom="0" percent="0" rank="0" text="" dxfId="257">
      <formula>-0.03</formula>
    </cfRule>
  </conditionalFormatting>
  <conditionalFormatting sqref="W104">
    <cfRule type="cellIs" priority="200" operator="greaterThan" aboveAverage="0" equalAverage="0" bottom="0" percent="0" rank="0" text="" dxfId="258">
      <formula>0.03</formula>
    </cfRule>
    <cfRule type="cellIs" priority="201" operator="lessThan" aboveAverage="0" equalAverage="0" bottom="0" percent="0" rank="0" text="" dxfId="259">
      <formula>-0.03</formula>
    </cfRule>
  </conditionalFormatting>
  <conditionalFormatting sqref="X104">
    <cfRule type="cellIs" priority="202" operator="greaterThan" aboveAverage="0" equalAverage="0" bottom="0" percent="0" rank="0" text="" dxfId="260">
      <formula>0.03</formula>
    </cfRule>
    <cfRule type="cellIs" priority="203" operator="lessThan" aboveAverage="0" equalAverage="0" bottom="0" percent="0" rank="0" text="" dxfId="261">
      <formula>-0.03</formula>
    </cfRule>
  </conditionalFormatting>
  <conditionalFormatting sqref="Y104">
    <cfRule type="cellIs" priority="204" operator="greaterThan" aboveAverage="0" equalAverage="0" bottom="0" percent="0" rank="0" text="" dxfId="262">
      <formula>0.03</formula>
    </cfRule>
    <cfRule type="cellIs" priority="205" operator="lessThan" aboveAverage="0" equalAverage="0" bottom="0" percent="0" rank="0" text="" dxfId="263">
      <formula>-0.03</formula>
    </cfRule>
  </conditionalFormatting>
  <conditionalFormatting sqref="T111:V112">
    <cfRule type="cellIs" priority="206" operator="greaterThan" aboveAverage="0" equalAverage="0" bottom="0" percent="0" rank="0" text="" dxfId="264">
      <formula>0.03</formula>
    </cfRule>
    <cfRule type="cellIs" priority="207" operator="lessThan" aboveAverage="0" equalAverage="0" bottom="0" percent="0" rank="0" text="" dxfId="265">
      <formula>-0.03</formula>
    </cfRule>
  </conditionalFormatting>
  <conditionalFormatting sqref="W112:Y112">
    <cfRule type="cellIs" priority="208" operator="greaterThan" aboveAverage="0" equalAverage="0" bottom="0" percent="0" rank="0" text="" dxfId="266">
      <formula>0.03</formula>
    </cfRule>
    <cfRule type="cellIs" priority="209" operator="lessThan" aboveAverage="0" equalAverage="0" bottom="0" percent="0" rank="0" text="" dxfId="267">
      <formula>-0.03</formula>
    </cfRule>
  </conditionalFormatting>
  <conditionalFormatting sqref="W111">
    <cfRule type="cellIs" priority="210" operator="greaterThan" aboveAverage="0" equalAverage="0" bottom="0" percent="0" rank="0" text="" dxfId="268">
      <formula>0.03</formula>
    </cfRule>
    <cfRule type="cellIs" priority="211" operator="lessThan" aboveAverage="0" equalAverage="0" bottom="0" percent="0" rank="0" text="" dxfId="269">
      <formula>-0.03</formula>
    </cfRule>
  </conditionalFormatting>
  <conditionalFormatting sqref="X111">
    <cfRule type="cellIs" priority="212" operator="greaterThan" aboveAverage="0" equalAverage="0" bottom="0" percent="0" rank="0" text="" dxfId="270">
      <formula>0.03</formula>
    </cfRule>
    <cfRule type="cellIs" priority="213" operator="lessThan" aboveAverage="0" equalAverage="0" bottom="0" percent="0" rank="0" text="" dxfId="271">
      <formula>-0.03</formula>
    </cfRule>
  </conditionalFormatting>
  <conditionalFormatting sqref="Y111">
    <cfRule type="cellIs" priority="214" operator="greaterThan" aboveAverage="0" equalAverage="0" bottom="0" percent="0" rank="0" text="" dxfId="272">
      <formula>0.03</formula>
    </cfRule>
    <cfRule type="cellIs" priority="215" operator="lessThan" aboveAverage="0" equalAverage="0" bottom="0" percent="0" rank="0" text="" dxfId="2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79" colorId="64" zoomScale="100" zoomScaleNormal="100" zoomScalePageLayoutView="100" workbookViewId="0">
      <selection pane="topLeft" activeCell="Z106" activeCellId="0" sqref="Z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26"/>
      <c r="T2" s="49" t="s">
        <v>5</v>
      </c>
      <c r="U2" s="50" t="s">
        <v>6</v>
      </c>
      <c r="V2" s="6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3261.9888</v>
      </c>
      <c r="E3" s="62" t="n">
        <v>41.7774</v>
      </c>
      <c r="F3" s="62" t="n">
        <v>41.5547</v>
      </c>
      <c r="G3" s="62" t="n">
        <v>44.2336</v>
      </c>
      <c r="H3" s="62" t="n">
        <v>17837.87</v>
      </c>
      <c r="I3" s="62" t="n">
        <v>32.15</v>
      </c>
      <c r="J3" s="63" t="n">
        <f aca="false">H3/3600</f>
        <v>4.95496388888889</v>
      </c>
      <c r="L3" s="61" t="n">
        <v>13263.072</v>
      </c>
      <c r="M3" s="62" t="n">
        <v>41.7769</v>
      </c>
      <c r="N3" s="62" t="n">
        <v>41.5547</v>
      </c>
      <c r="O3" s="62" t="n">
        <v>44.2356</v>
      </c>
      <c r="P3" s="62" t="n">
        <v>16503.57</v>
      </c>
      <c r="Q3" s="62" t="n">
        <v>30.19</v>
      </c>
      <c r="R3" s="64" t="n">
        <f aca="false">P3/3600</f>
        <v>4.584325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6" t="n">
        <v>5331.8272</v>
      </c>
      <c r="E4" s="67" t="n">
        <v>39.3008</v>
      </c>
      <c r="F4" s="67" t="n">
        <v>39.8962</v>
      </c>
      <c r="G4" s="67" t="n">
        <v>42.3486</v>
      </c>
      <c r="H4" s="67" t="n">
        <v>14468.26</v>
      </c>
      <c r="I4" s="67" t="n">
        <v>25.88</v>
      </c>
      <c r="J4" s="68" t="n">
        <f aca="false">H4/3600</f>
        <v>4.01896111111111</v>
      </c>
      <c r="L4" s="66" t="n">
        <v>5330.952</v>
      </c>
      <c r="M4" s="67" t="n">
        <v>39.2996</v>
      </c>
      <c r="N4" s="67" t="n">
        <v>39.897</v>
      </c>
      <c r="O4" s="67" t="n">
        <v>42.3512</v>
      </c>
      <c r="P4" s="67" t="n">
        <v>14437.23</v>
      </c>
      <c r="Q4" s="67" t="n">
        <v>25.67</v>
      </c>
      <c r="R4" s="69" t="n">
        <f aca="false">P4/3600</f>
        <v>4.01034166666667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56.2176</v>
      </c>
      <c r="E5" s="67" t="n">
        <v>36.7674</v>
      </c>
      <c r="F5" s="67" t="n">
        <v>38.6366</v>
      </c>
      <c r="G5" s="67" t="n">
        <v>40.8639</v>
      </c>
      <c r="H5" s="67" t="n">
        <v>13359.89</v>
      </c>
      <c r="I5" s="67" t="n">
        <v>23.1</v>
      </c>
      <c r="J5" s="68" t="n">
        <f aca="false">H5/3600</f>
        <v>3.71108055555556</v>
      </c>
      <c r="L5" s="66" t="n">
        <v>2556.0832</v>
      </c>
      <c r="M5" s="67" t="n">
        <v>36.7678</v>
      </c>
      <c r="N5" s="67" t="n">
        <v>38.6447</v>
      </c>
      <c r="O5" s="67" t="n">
        <v>40.8802</v>
      </c>
      <c r="P5" s="67" t="n">
        <v>13300.17</v>
      </c>
      <c r="Q5" s="67" t="n">
        <v>23.29</v>
      </c>
      <c r="R5" s="69" t="n">
        <f aca="false">P5/3600</f>
        <v>3.69449166666667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28.9872</v>
      </c>
      <c r="E6" s="73" t="n">
        <v>34.1204</v>
      </c>
      <c r="F6" s="73" t="n">
        <v>37.6838</v>
      </c>
      <c r="G6" s="73" t="n">
        <v>39.8111</v>
      </c>
      <c r="H6" s="73" t="n">
        <v>12710.14</v>
      </c>
      <c r="I6" s="73" t="n">
        <v>21.3</v>
      </c>
      <c r="J6" s="74" t="n">
        <f aca="false">H6/3600</f>
        <v>3.53059444444444</v>
      </c>
      <c r="L6" s="72" t="n">
        <v>1329.2512</v>
      </c>
      <c r="M6" s="73" t="n">
        <v>34.1236</v>
      </c>
      <c r="N6" s="73" t="n">
        <v>37.6939</v>
      </c>
      <c r="O6" s="73" t="n">
        <v>39.8344</v>
      </c>
      <c r="P6" s="73" t="n">
        <v>12822.86</v>
      </c>
      <c r="Q6" s="73" t="n">
        <v>21.2</v>
      </c>
      <c r="R6" s="75" t="n">
        <f aca="false">P6/3600</f>
        <v>3.56190555555556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1" t="n">
        <v>33217.6704</v>
      </c>
      <c r="E7" s="62" t="n">
        <v>40.4105</v>
      </c>
      <c r="F7" s="62" t="n">
        <v>45.0386</v>
      </c>
      <c r="G7" s="62" t="n">
        <v>44.6982</v>
      </c>
      <c r="H7" s="62" t="n">
        <v>23846.79</v>
      </c>
      <c r="I7" s="62" t="n">
        <v>51.27</v>
      </c>
      <c r="J7" s="63" t="n">
        <f aca="false">H7/3600</f>
        <v>6.62410833333333</v>
      </c>
      <c r="L7" s="61" t="n">
        <v>33228.8144</v>
      </c>
      <c r="M7" s="62" t="n">
        <v>40.413</v>
      </c>
      <c r="N7" s="62" t="n">
        <v>45.0402</v>
      </c>
      <c r="O7" s="62" t="n">
        <v>44.7023</v>
      </c>
      <c r="P7" s="62" t="n">
        <v>23835.21</v>
      </c>
      <c r="Q7" s="62" t="n">
        <v>49.17</v>
      </c>
      <c r="R7" s="64" t="n">
        <f aca="false">P7/3600</f>
        <v>6.62089166666667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834.664</v>
      </c>
      <c r="E8" s="67" t="n">
        <v>37.45</v>
      </c>
      <c r="F8" s="67" t="n">
        <v>43.1891</v>
      </c>
      <c r="G8" s="67" t="n">
        <v>43.3685</v>
      </c>
      <c r="H8" s="67" t="n">
        <v>20779.77</v>
      </c>
      <c r="I8" s="67" t="n">
        <v>43.77</v>
      </c>
      <c r="J8" s="68" t="n">
        <f aca="false">H8/3600</f>
        <v>5.77215833333333</v>
      </c>
      <c r="L8" s="66" t="n">
        <v>15833.536</v>
      </c>
      <c r="M8" s="67" t="n">
        <v>37.4483</v>
      </c>
      <c r="N8" s="67" t="n">
        <v>43.1906</v>
      </c>
      <c r="O8" s="67" t="n">
        <v>43.3719</v>
      </c>
      <c r="P8" s="67" t="n">
        <v>22332</v>
      </c>
      <c r="Q8" s="67" t="n">
        <v>46.02</v>
      </c>
      <c r="R8" s="69" t="n">
        <f aca="false">P8/3600</f>
        <v>6.20333333333333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314.272</v>
      </c>
      <c r="E9" s="67" t="n">
        <v>34.5189</v>
      </c>
      <c r="F9" s="67" t="n">
        <v>41.5974</v>
      </c>
      <c r="G9" s="67" t="n">
        <v>42.1135</v>
      </c>
      <c r="H9" s="67" t="n">
        <v>18504.94</v>
      </c>
      <c r="I9" s="67" t="n">
        <v>35.98</v>
      </c>
      <c r="J9" s="68" t="n">
        <f aca="false">H9/3600</f>
        <v>5.14026111111111</v>
      </c>
      <c r="L9" s="66" t="n">
        <v>8315.7664</v>
      </c>
      <c r="M9" s="67" t="n">
        <v>34.5183</v>
      </c>
      <c r="N9" s="67" t="n">
        <v>41.6106</v>
      </c>
      <c r="O9" s="67" t="n">
        <v>42.137</v>
      </c>
      <c r="P9" s="67" t="n">
        <v>18935.33</v>
      </c>
      <c r="Q9" s="67" t="n">
        <v>36.91</v>
      </c>
      <c r="R9" s="69" t="n">
        <f aca="false">P9/3600</f>
        <v>5.25981388888889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48.5728</v>
      </c>
      <c r="E10" s="73" t="n">
        <v>31.747</v>
      </c>
      <c r="F10" s="73" t="n">
        <v>40.3595</v>
      </c>
      <c r="G10" s="73" t="n">
        <v>41.0834</v>
      </c>
      <c r="H10" s="73" t="n">
        <v>17015.37</v>
      </c>
      <c r="I10" s="73" t="n">
        <v>32.22</v>
      </c>
      <c r="J10" s="74" t="n">
        <f aca="false">H10/3600</f>
        <v>4.72649166666667</v>
      </c>
      <c r="L10" s="72" t="n">
        <v>4648.0416</v>
      </c>
      <c r="M10" s="73" t="n">
        <v>31.741</v>
      </c>
      <c r="N10" s="73" t="n">
        <v>40.3782</v>
      </c>
      <c r="O10" s="73" t="n">
        <v>41.1266</v>
      </c>
      <c r="P10" s="73" t="n">
        <v>17070.11</v>
      </c>
      <c r="Q10" s="73" t="n">
        <v>32.72</v>
      </c>
      <c r="R10" s="75" t="n">
        <f aca="false">P10/3600</f>
        <v>4.74169722222222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/>
      <c r="E11" s="62"/>
      <c r="F11" s="62"/>
      <c r="G11" s="62"/>
      <c r="H11" s="62"/>
      <c r="I11" s="62"/>
      <c r="J11" s="63" t="n">
        <f aca="false">H11/3600</f>
        <v>0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/>
      <c r="E12" s="67"/>
      <c r="F12" s="67"/>
      <c r="G12" s="67"/>
      <c r="H12" s="67"/>
      <c r="I12" s="67"/>
      <c r="J12" s="68" t="n">
        <f aca="false">H12/3600</f>
        <v>0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/>
      <c r="E13" s="67"/>
      <c r="F13" s="67"/>
      <c r="G13" s="67"/>
      <c r="H13" s="67"/>
      <c r="I13" s="67"/>
      <c r="J13" s="68" t="n">
        <f aca="false">H13/3600</f>
        <v>0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/>
      <c r="E15" s="62"/>
      <c r="F15" s="62"/>
      <c r="G15" s="62"/>
      <c r="H15" s="62"/>
      <c r="I15" s="62"/>
      <c r="J15" s="63" t="n">
        <f aca="false">H15/3600</f>
        <v>0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/>
      <c r="E16" s="67"/>
      <c r="F16" s="67"/>
      <c r="G16" s="67"/>
      <c r="H16" s="67"/>
      <c r="I16" s="67"/>
      <c r="J16" s="68" t="n">
        <f aca="false">H16/3600</f>
        <v>0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/>
      <c r="E17" s="67"/>
      <c r="F17" s="67"/>
      <c r="G17" s="67"/>
      <c r="H17" s="67"/>
      <c r="I17" s="67"/>
      <c r="J17" s="68" t="n">
        <f aca="false">H17/3600</f>
        <v>0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4855.8152</v>
      </c>
      <c r="E19" s="84" t="n">
        <v>41.734</v>
      </c>
      <c r="F19" s="84" t="n">
        <v>43.583</v>
      </c>
      <c r="G19" s="84" t="n">
        <v>45.2961</v>
      </c>
      <c r="H19" s="84" t="n">
        <v>15333.91</v>
      </c>
      <c r="I19" s="84" t="n">
        <v>28.67</v>
      </c>
      <c r="J19" s="63" t="n">
        <f aca="false">H19/3600</f>
        <v>4.25941944444444</v>
      </c>
      <c r="L19" s="83" t="n">
        <v>4855.8672</v>
      </c>
      <c r="M19" s="84" t="n">
        <v>41.7345</v>
      </c>
      <c r="N19" s="84" t="n">
        <v>43.5834</v>
      </c>
      <c r="O19" s="84" t="n">
        <v>45.2998</v>
      </c>
      <c r="P19" s="84" t="n">
        <v>15317.34</v>
      </c>
      <c r="Q19" s="84" t="n">
        <v>28.29</v>
      </c>
      <c r="R19" s="63" t="n">
        <f aca="false">P19/3600</f>
        <v>4.25481666666667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5" t="n">
        <v>2211.0904</v>
      </c>
      <c r="E20" s="86" t="n">
        <v>39.8871</v>
      </c>
      <c r="F20" s="86" t="n">
        <v>42.2808</v>
      </c>
      <c r="G20" s="86" t="n">
        <v>43.462</v>
      </c>
      <c r="H20" s="86" t="n">
        <v>13664.65</v>
      </c>
      <c r="I20" s="86" t="n">
        <v>24</v>
      </c>
      <c r="J20" s="68" t="n">
        <f aca="false">H20/3600</f>
        <v>3.79573611111111</v>
      </c>
      <c r="L20" s="85" t="n">
        <v>2212.144</v>
      </c>
      <c r="M20" s="86" t="n">
        <v>39.8903</v>
      </c>
      <c r="N20" s="86" t="n">
        <v>42.2858</v>
      </c>
      <c r="O20" s="86" t="n">
        <v>43.4678</v>
      </c>
      <c r="P20" s="86" t="n">
        <v>13685.66</v>
      </c>
      <c r="Q20" s="86" t="n">
        <v>24.51</v>
      </c>
      <c r="R20" s="68" t="n">
        <f aca="false">P20/3600</f>
        <v>3.80157222222222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84.0696</v>
      </c>
      <c r="E21" s="86" t="n">
        <v>37.5736</v>
      </c>
      <c r="F21" s="86" t="n">
        <v>41.1755</v>
      </c>
      <c r="G21" s="86" t="n">
        <v>42.1492</v>
      </c>
      <c r="H21" s="86" t="n">
        <v>12324.51</v>
      </c>
      <c r="I21" s="86" t="n">
        <v>21.26</v>
      </c>
      <c r="J21" s="68" t="n">
        <f aca="false">H21/3600</f>
        <v>3.423475</v>
      </c>
      <c r="L21" s="85" t="n">
        <v>1084.3456</v>
      </c>
      <c r="M21" s="86" t="n">
        <v>37.5737</v>
      </c>
      <c r="N21" s="86" t="n">
        <v>41.1827</v>
      </c>
      <c r="O21" s="86" t="n">
        <v>42.1567</v>
      </c>
      <c r="P21" s="86" t="n">
        <v>13281.47</v>
      </c>
      <c r="Q21" s="86" t="n">
        <v>22.93</v>
      </c>
      <c r="R21" s="68" t="n">
        <f aca="false">P21/3600</f>
        <v>3.68929722222222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8.5856</v>
      </c>
      <c r="E22" s="88" t="n">
        <v>35.1763</v>
      </c>
      <c r="F22" s="88" t="n">
        <v>40.3386</v>
      </c>
      <c r="G22" s="88" t="n">
        <v>41.3311</v>
      </c>
      <c r="H22" s="88" t="n">
        <v>11382.58</v>
      </c>
      <c r="I22" s="88" t="n">
        <v>19.32</v>
      </c>
      <c r="J22" s="74" t="n">
        <f aca="false">H22/3600</f>
        <v>3.16182777777778</v>
      </c>
      <c r="L22" s="87" t="n">
        <v>548.816</v>
      </c>
      <c r="M22" s="88" t="n">
        <v>35.1772</v>
      </c>
      <c r="N22" s="88" t="n">
        <v>40.3523</v>
      </c>
      <c r="O22" s="88" t="n">
        <v>41.3434</v>
      </c>
      <c r="P22" s="88" t="n">
        <v>11455.09</v>
      </c>
      <c r="Q22" s="88" t="n">
        <v>19.05</v>
      </c>
      <c r="R22" s="74" t="n">
        <f aca="false">P22/3600</f>
        <v>3.18196944444444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3" t="n">
        <v>7769.34</v>
      </c>
      <c r="E23" s="84" t="n">
        <v>40.1545</v>
      </c>
      <c r="F23" s="84" t="n">
        <v>42.5138</v>
      </c>
      <c r="G23" s="84" t="n">
        <v>43.8337</v>
      </c>
      <c r="H23" s="84" t="n">
        <v>14237.49</v>
      </c>
      <c r="I23" s="84" t="n">
        <v>30.3</v>
      </c>
      <c r="J23" s="63" t="n">
        <f aca="false">H23/3600</f>
        <v>3.95485833333333</v>
      </c>
      <c r="L23" s="83" t="n">
        <v>7769.9624</v>
      </c>
      <c r="M23" s="84" t="n">
        <v>40.1549</v>
      </c>
      <c r="N23" s="84" t="n">
        <v>42.5184</v>
      </c>
      <c r="O23" s="84" t="n">
        <v>43.8372</v>
      </c>
      <c r="P23" s="84" t="n">
        <v>14177.94</v>
      </c>
      <c r="Q23" s="84" t="n">
        <v>31.97</v>
      </c>
      <c r="R23" s="63" t="n">
        <f aca="false">P23/3600</f>
        <v>3.93831666666667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69.9496</v>
      </c>
      <c r="E24" s="86" t="n">
        <v>37.6564</v>
      </c>
      <c r="F24" s="86" t="n">
        <v>40.7602</v>
      </c>
      <c r="G24" s="86" t="n">
        <v>41.5669</v>
      </c>
      <c r="H24" s="86" t="n">
        <v>12341.42</v>
      </c>
      <c r="I24" s="86" t="n">
        <v>22.94</v>
      </c>
      <c r="J24" s="68" t="n">
        <f aca="false">H24/3600</f>
        <v>3.42817222222222</v>
      </c>
      <c r="L24" s="85" t="n">
        <v>3369.4144</v>
      </c>
      <c r="M24" s="86" t="n">
        <v>37.6555</v>
      </c>
      <c r="N24" s="86" t="n">
        <v>40.7688</v>
      </c>
      <c r="O24" s="86" t="n">
        <v>41.5731</v>
      </c>
      <c r="P24" s="86" t="n">
        <v>12237.09</v>
      </c>
      <c r="Q24" s="86" t="n">
        <v>26.76</v>
      </c>
      <c r="R24" s="68" t="n">
        <f aca="false">P24/3600</f>
        <v>3.39919166666667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55.648</v>
      </c>
      <c r="E25" s="86" t="n">
        <v>35.0635</v>
      </c>
      <c r="F25" s="86" t="n">
        <v>39.2678</v>
      </c>
      <c r="G25" s="86" t="n">
        <v>40.0158</v>
      </c>
      <c r="H25" s="86" t="n">
        <v>12097.33</v>
      </c>
      <c r="I25" s="86" t="n">
        <v>20.71</v>
      </c>
      <c r="J25" s="68" t="n">
        <f aca="false">H25/3600</f>
        <v>3.36036944444444</v>
      </c>
      <c r="L25" s="85" t="n">
        <v>1556.4816</v>
      </c>
      <c r="M25" s="86" t="n">
        <v>35.0645</v>
      </c>
      <c r="N25" s="86" t="n">
        <v>39.2833</v>
      </c>
      <c r="O25" s="86" t="n">
        <v>40.0232</v>
      </c>
      <c r="P25" s="86" t="n">
        <v>11343.23</v>
      </c>
      <c r="Q25" s="86" t="n">
        <v>19.74</v>
      </c>
      <c r="R25" s="68" t="n">
        <f aca="false">P25/3600</f>
        <v>3.15089722222222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5.532</v>
      </c>
      <c r="E26" s="88" t="n">
        <v>32.5416</v>
      </c>
      <c r="F26" s="88" t="n">
        <v>38.1569</v>
      </c>
      <c r="G26" s="88" t="n">
        <v>39.1521</v>
      </c>
      <c r="H26" s="88" t="n">
        <v>10588.08</v>
      </c>
      <c r="I26" s="88" t="n">
        <v>17.78</v>
      </c>
      <c r="J26" s="74" t="n">
        <f aca="false">H26/3600</f>
        <v>2.94113333333333</v>
      </c>
      <c r="L26" s="87" t="n">
        <v>725.4024</v>
      </c>
      <c r="M26" s="88" t="n">
        <v>32.5399</v>
      </c>
      <c r="N26" s="88" t="n">
        <v>38.1792</v>
      </c>
      <c r="O26" s="88" t="n">
        <v>39.1677</v>
      </c>
      <c r="P26" s="88" t="n">
        <v>10818.98</v>
      </c>
      <c r="Q26" s="88" t="n">
        <v>18.16</v>
      </c>
      <c r="R26" s="74" t="n">
        <f aca="false">P26/3600</f>
        <v>3.00527222222222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3" t="n">
        <v>18525</v>
      </c>
      <c r="E27" s="84" t="n">
        <v>38.5627</v>
      </c>
      <c r="F27" s="84" t="n">
        <v>40.1191</v>
      </c>
      <c r="G27" s="84" t="n">
        <v>43.6409</v>
      </c>
      <c r="H27" s="84" t="n">
        <v>33204.28</v>
      </c>
      <c r="I27" s="84" t="n">
        <v>58.6</v>
      </c>
      <c r="J27" s="63" t="n">
        <f aca="false">H27/3600</f>
        <v>9.22341111111111</v>
      </c>
      <c r="L27" s="83" t="n">
        <v>18520.152</v>
      </c>
      <c r="M27" s="84" t="n">
        <v>38.5631</v>
      </c>
      <c r="N27" s="84" t="n">
        <v>40.1227</v>
      </c>
      <c r="O27" s="84" t="n">
        <v>43.644</v>
      </c>
      <c r="P27" s="84" t="n">
        <v>33191.54</v>
      </c>
      <c r="Q27" s="84" t="n">
        <v>57.65</v>
      </c>
      <c r="R27" s="63" t="n">
        <f aca="false">P27/3600</f>
        <v>9.21987222222222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818.356</v>
      </c>
      <c r="E28" s="86" t="n">
        <v>36.9595</v>
      </c>
      <c r="F28" s="86" t="n">
        <v>39.1705</v>
      </c>
      <c r="G28" s="86" t="n">
        <v>41.9888</v>
      </c>
      <c r="H28" s="86" t="n">
        <v>26685.18</v>
      </c>
      <c r="I28" s="86" t="n">
        <v>44.1</v>
      </c>
      <c r="J28" s="68" t="n">
        <f aca="false">H28/3600</f>
        <v>7.41255</v>
      </c>
      <c r="L28" s="85" t="n">
        <v>5819.0448</v>
      </c>
      <c r="M28" s="86" t="n">
        <v>36.9611</v>
      </c>
      <c r="N28" s="86" t="n">
        <v>39.1793</v>
      </c>
      <c r="O28" s="86" t="n">
        <v>41.9942</v>
      </c>
      <c r="P28" s="86" t="n">
        <v>26693.19</v>
      </c>
      <c r="Q28" s="86" t="n">
        <v>43.32</v>
      </c>
      <c r="R28" s="68" t="n">
        <f aca="false">P28/3600</f>
        <v>7.414775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18.7592</v>
      </c>
      <c r="E29" s="86" t="n">
        <v>35.0779</v>
      </c>
      <c r="F29" s="86" t="n">
        <v>38.3708</v>
      </c>
      <c r="G29" s="86" t="n">
        <v>40.5063</v>
      </c>
      <c r="H29" s="86" t="n">
        <v>24267.63</v>
      </c>
      <c r="I29" s="86" t="n">
        <v>38.33</v>
      </c>
      <c r="J29" s="68" t="n">
        <f aca="false">H29/3600</f>
        <v>6.74100833333333</v>
      </c>
      <c r="L29" s="85" t="n">
        <v>2720.0192</v>
      </c>
      <c r="M29" s="86" t="n">
        <v>35.0799</v>
      </c>
      <c r="N29" s="86" t="n">
        <v>38.3868</v>
      </c>
      <c r="O29" s="86" t="n">
        <v>40.5248</v>
      </c>
      <c r="P29" s="86" t="n">
        <v>23989.57</v>
      </c>
      <c r="Q29" s="86" t="n">
        <v>38.18</v>
      </c>
      <c r="R29" s="68" t="n">
        <f aca="false">P29/3600</f>
        <v>6.66376944444444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89.9864</v>
      </c>
      <c r="E30" s="88" t="n">
        <v>32.919</v>
      </c>
      <c r="F30" s="88" t="n">
        <v>37.687</v>
      </c>
      <c r="G30" s="88" t="n">
        <v>39.3857</v>
      </c>
      <c r="H30" s="88" t="n">
        <v>22940.83</v>
      </c>
      <c r="I30" s="88" t="n">
        <v>36.69</v>
      </c>
      <c r="J30" s="74" t="n">
        <f aca="false">H30/3600</f>
        <v>6.37245277777778</v>
      </c>
      <c r="L30" s="87" t="n">
        <v>1389.0344</v>
      </c>
      <c r="M30" s="88" t="n">
        <v>32.915</v>
      </c>
      <c r="N30" s="88" t="n">
        <v>37.7083</v>
      </c>
      <c r="O30" s="88" t="n">
        <v>39.3999</v>
      </c>
      <c r="P30" s="88" t="n">
        <v>22442.29</v>
      </c>
      <c r="Q30" s="88" t="n">
        <v>36.23</v>
      </c>
      <c r="R30" s="74" t="n">
        <f aca="false">P30/3600</f>
        <v>6.23396944444445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3" t="n">
        <v>17585.0008</v>
      </c>
      <c r="E31" s="84" t="n">
        <v>39.2482</v>
      </c>
      <c r="F31" s="84" t="n">
        <v>43.8617</v>
      </c>
      <c r="G31" s="84" t="n">
        <v>45.1462</v>
      </c>
      <c r="H31" s="84" t="n">
        <v>38920.41</v>
      </c>
      <c r="I31" s="84" t="n">
        <v>66.58</v>
      </c>
      <c r="J31" s="63" t="n">
        <f aca="false">H31/3600</f>
        <v>10.811225</v>
      </c>
      <c r="L31" s="83" t="n">
        <v>17577.192</v>
      </c>
      <c r="M31" s="84" t="n">
        <v>39.2479</v>
      </c>
      <c r="N31" s="84" t="n">
        <v>43.8664</v>
      </c>
      <c r="O31" s="84" t="n">
        <v>45.1581</v>
      </c>
      <c r="P31" s="84" t="n">
        <v>38248.34</v>
      </c>
      <c r="Q31" s="84" t="n">
        <v>67.24</v>
      </c>
      <c r="R31" s="63" t="n">
        <f aca="false">P31/3600</f>
        <v>10.6245388888889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115.2776</v>
      </c>
      <c r="E32" s="86" t="n">
        <v>37.5948</v>
      </c>
      <c r="F32" s="86" t="n">
        <v>42.664</v>
      </c>
      <c r="G32" s="86" t="n">
        <v>43.2623</v>
      </c>
      <c r="H32" s="86" t="n">
        <v>32180.61</v>
      </c>
      <c r="I32" s="86" t="n">
        <v>57.17</v>
      </c>
      <c r="J32" s="68" t="n">
        <f aca="false">H32/3600</f>
        <v>8.93905833333333</v>
      </c>
      <c r="L32" s="85" t="n">
        <v>6112.7</v>
      </c>
      <c r="M32" s="86" t="n">
        <v>37.5947</v>
      </c>
      <c r="N32" s="86" t="n">
        <v>42.6853</v>
      </c>
      <c r="O32" s="86" t="n">
        <v>43.2871</v>
      </c>
      <c r="P32" s="86" t="n">
        <v>32168.34</v>
      </c>
      <c r="Q32" s="86" t="n">
        <v>54.39</v>
      </c>
      <c r="R32" s="68" t="n">
        <f aca="false">P32/3600</f>
        <v>8.93565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63.6208</v>
      </c>
      <c r="E33" s="86" t="n">
        <v>35.7836</v>
      </c>
      <c r="F33" s="86" t="n">
        <v>41.4903</v>
      </c>
      <c r="G33" s="86" t="n">
        <v>41.5028</v>
      </c>
      <c r="H33" s="86" t="n">
        <v>28764.93</v>
      </c>
      <c r="I33" s="86" t="n">
        <v>52.14</v>
      </c>
      <c r="J33" s="68" t="n">
        <f aca="false">H33/3600</f>
        <v>7.99025833333333</v>
      </c>
      <c r="L33" s="85" t="n">
        <v>2864.4328</v>
      </c>
      <c r="M33" s="86" t="n">
        <v>35.7826</v>
      </c>
      <c r="N33" s="86" t="n">
        <v>41.5314</v>
      </c>
      <c r="O33" s="86" t="n">
        <v>41.5508</v>
      </c>
      <c r="P33" s="86" t="n">
        <v>28891.4</v>
      </c>
      <c r="Q33" s="86" t="n">
        <v>49.82</v>
      </c>
      <c r="R33" s="68" t="n">
        <f aca="false">P33/3600</f>
        <v>8.02538888888889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00.044</v>
      </c>
      <c r="E34" s="88" t="n">
        <v>33.8262</v>
      </c>
      <c r="F34" s="88" t="n">
        <v>40.5572</v>
      </c>
      <c r="G34" s="88" t="n">
        <v>40.2054</v>
      </c>
      <c r="H34" s="88" t="n">
        <v>27207.78</v>
      </c>
      <c r="I34" s="88" t="n">
        <v>46.83</v>
      </c>
      <c r="J34" s="74" t="n">
        <f aca="false">H34/3600</f>
        <v>7.55771666666667</v>
      </c>
      <c r="L34" s="87" t="n">
        <v>1499.792</v>
      </c>
      <c r="M34" s="88" t="n">
        <v>33.8257</v>
      </c>
      <c r="N34" s="88" t="n">
        <v>40.619</v>
      </c>
      <c r="O34" s="88" t="n">
        <v>40.2553</v>
      </c>
      <c r="P34" s="88" t="n">
        <v>26678.28</v>
      </c>
      <c r="Q34" s="88" t="n">
        <v>46.36</v>
      </c>
      <c r="R34" s="74" t="n">
        <f aca="false">P34/3600</f>
        <v>7.41063333333333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3" t="n">
        <v>40174.7392</v>
      </c>
      <c r="E35" s="84" t="n">
        <v>37.5156</v>
      </c>
      <c r="F35" s="84" t="n">
        <v>42.1588</v>
      </c>
      <c r="G35" s="84" t="n">
        <v>44.2946</v>
      </c>
      <c r="H35" s="84" t="n">
        <v>48006.37</v>
      </c>
      <c r="I35" s="84" t="n">
        <v>98.9</v>
      </c>
      <c r="J35" s="63" t="n">
        <f aca="false">H35/3600</f>
        <v>13.3351027777778</v>
      </c>
      <c r="L35" s="83" t="n">
        <v>40161.86</v>
      </c>
      <c r="M35" s="84" t="n">
        <v>37.5149</v>
      </c>
      <c r="N35" s="84" t="n">
        <v>42.1704</v>
      </c>
      <c r="O35" s="84" t="n">
        <v>44.3015</v>
      </c>
      <c r="P35" s="84" t="n">
        <v>44600.65</v>
      </c>
      <c r="Q35" s="84" t="n">
        <v>92.46</v>
      </c>
      <c r="R35" s="63" t="n">
        <f aca="false">P35/3600</f>
        <v>12.3890694444444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31.6072</v>
      </c>
      <c r="E36" s="86" t="n">
        <v>35.399</v>
      </c>
      <c r="F36" s="86" t="n">
        <v>40.9158</v>
      </c>
      <c r="G36" s="86" t="n">
        <v>43.1687</v>
      </c>
      <c r="H36" s="86" t="n">
        <v>32892.9</v>
      </c>
      <c r="I36" s="86" t="n">
        <v>57.66</v>
      </c>
      <c r="J36" s="68" t="n">
        <f aca="false">H36/3600</f>
        <v>9.13691666666667</v>
      </c>
      <c r="L36" s="85" t="n">
        <v>7335.6088</v>
      </c>
      <c r="M36" s="86" t="n">
        <v>35.3986</v>
      </c>
      <c r="N36" s="86" t="n">
        <v>40.9351</v>
      </c>
      <c r="O36" s="86" t="n">
        <v>43.1848</v>
      </c>
      <c r="P36" s="86" t="n">
        <v>32376.62</v>
      </c>
      <c r="Q36" s="86" t="n">
        <v>57.43</v>
      </c>
      <c r="R36" s="68" t="n">
        <f aca="false">P36/3600</f>
        <v>8.99350555555556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75.8336</v>
      </c>
      <c r="E37" s="86" t="n">
        <v>33.9847</v>
      </c>
      <c r="F37" s="86" t="n">
        <v>39.7127</v>
      </c>
      <c r="G37" s="86" t="n">
        <v>42.1767</v>
      </c>
      <c r="H37" s="86" t="n">
        <v>28332.82</v>
      </c>
      <c r="I37" s="86" t="n">
        <v>47.61</v>
      </c>
      <c r="J37" s="68" t="n">
        <f aca="false">H37/3600</f>
        <v>7.87022777777778</v>
      </c>
      <c r="L37" s="85" t="n">
        <v>2276.16</v>
      </c>
      <c r="M37" s="86" t="n">
        <v>33.984</v>
      </c>
      <c r="N37" s="86" t="n">
        <v>39.7418</v>
      </c>
      <c r="O37" s="86" t="n">
        <v>42.212</v>
      </c>
      <c r="P37" s="86" t="n">
        <v>28590.85</v>
      </c>
      <c r="Q37" s="86" t="n">
        <v>46.51</v>
      </c>
      <c r="R37" s="68" t="n">
        <f aca="false">P37/3600</f>
        <v>7.94190277777778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86.7768</v>
      </c>
      <c r="E38" s="88" t="n">
        <v>32.2119</v>
      </c>
      <c r="F38" s="88" t="n">
        <v>38.8019</v>
      </c>
      <c r="G38" s="88" t="n">
        <v>41.4031</v>
      </c>
      <c r="H38" s="88" t="n">
        <v>26792.51</v>
      </c>
      <c r="I38" s="88" t="n">
        <v>44.16</v>
      </c>
      <c r="J38" s="74" t="n">
        <f aca="false">H38/3600</f>
        <v>7.44236388888889</v>
      </c>
      <c r="L38" s="87" t="n">
        <v>988.1792</v>
      </c>
      <c r="M38" s="88" t="n">
        <v>32.2097</v>
      </c>
      <c r="N38" s="88" t="n">
        <v>38.8315</v>
      </c>
      <c r="O38" s="88" t="n">
        <v>41.45</v>
      </c>
      <c r="P38" s="88" t="n">
        <v>27052.04</v>
      </c>
      <c r="Q38" s="88" t="n">
        <v>44.29</v>
      </c>
      <c r="R38" s="74" t="n">
        <f aca="false">P38/3600</f>
        <v>7.51445555555556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492.288</v>
      </c>
      <c r="E39" s="84" t="n">
        <v>40.5414</v>
      </c>
      <c r="F39" s="84" t="n">
        <v>43.1518</v>
      </c>
      <c r="G39" s="84" t="n">
        <v>43.7793</v>
      </c>
      <c r="H39" s="84" t="n">
        <v>8735.97</v>
      </c>
      <c r="I39" s="84" t="n">
        <v>15.25</v>
      </c>
      <c r="J39" s="63" t="n">
        <f aca="false">H39/3600</f>
        <v>2.42665833333333</v>
      </c>
      <c r="L39" s="83" t="n">
        <v>3492.2656</v>
      </c>
      <c r="M39" s="84" t="n">
        <v>40.5407</v>
      </c>
      <c r="N39" s="84" t="n">
        <v>43.1777</v>
      </c>
      <c r="O39" s="84" t="n">
        <v>43.7964</v>
      </c>
      <c r="P39" s="84" t="n">
        <v>8696.01</v>
      </c>
      <c r="Q39" s="84" t="n">
        <v>15.27</v>
      </c>
      <c r="R39" s="63" t="n">
        <f aca="false">P39/3600</f>
        <v>2.41555833333333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5" t="n">
        <v>1675.0696</v>
      </c>
      <c r="E40" s="86" t="n">
        <v>37.4694</v>
      </c>
      <c r="F40" s="86" t="n">
        <v>40.896</v>
      </c>
      <c r="G40" s="86" t="n">
        <v>41.2087</v>
      </c>
      <c r="H40" s="86" t="n">
        <v>7616.92</v>
      </c>
      <c r="I40" s="86" t="n">
        <v>12.65</v>
      </c>
      <c r="J40" s="68" t="n">
        <f aca="false">H40/3600</f>
        <v>2.11581111111111</v>
      </c>
      <c r="L40" s="85" t="n">
        <v>1675.3336</v>
      </c>
      <c r="M40" s="86" t="n">
        <v>37.4707</v>
      </c>
      <c r="N40" s="86" t="n">
        <v>40.9418</v>
      </c>
      <c r="O40" s="86" t="n">
        <v>41.2291</v>
      </c>
      <c r="P40" s="86" t="n">
        <v>7594.41</v>
      </c>
      <c r="Q40" s="86" t="n">
        <v>12.65</v>
      </c>
      <c r="R40" s="68" t="n">
        <f aca="false">P40/3600</f>
        <v>2.10955833333333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5.7544</v>
      </c>
      <c r="E41" s="86" t="n">
        <v>34.5898</v>
      </c>
      <c r="F41" s="86" t="n">
        <v>39.0426</v>
      </c>
      <c r="G41" s="86" t="n">
        <v>39.124</v>
      </c>
      <c r="H41" s="86" t="n">
        <v>6740.32</v>
      </c>
      <c r="I41" s="86" t="n">
        <v>10.83</v>
      </c>
      <c r="J41" s="68" t="n">
        <f aca="false">H41/3600</f>
        <v>1.87231111111111</v>
      </c>
      <c r="L41" s="85" t="n">
        <v>825.4272</v>
      </c>
      <c r="M41" s="86" t="n">
        <v>34.5864</v>
      </c>
      <c r="N41" s="86" t="n">
        <v>39.0714</v>
      </c>
      <c r="O41" s="86" t="n">
        <v>39.1367</v>
      </c>
      <c r="P41" s="86" t="n">
        <v>6742.49</v>
      </c>
      <c r="Q41" s="86" t="n">
        <v>10.96</v>
      </c>
      <c r="R41" s="68" t="n">
        <f aca="false">P41/3600</f>
        <v>1.87291388888889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6.8744</v>
      </c>
      <c r="E42" s="88" t="n">
        <v>32.1175</v>
      </c>
      <c r="F42" s="88" t="n">
        <v>37.7087</v>
      </c>
      <c r="G42" s="88" t="n">
        <v>37.5863</v>
      </c>
      <c r="H42" s="88" t="n">
        <v>6173.96</v>
      </c>
      <c r="I42" s="88" t="n">
        <v>9.28</v>
      </c>
      <c r="J42" s="74" t="n">
        <f aca="false">H42/3600</f>
        <v>1.71498888888889</v>
      </c>
      <c r="L42" s="87" t="n">
        <v>437.1432</v>
      </c>
      <c r="M42" s="88" t="n">
        <v>32.1103</v>
      </c>
      <c r="N42" s="88" t="n">
        <v>37.7362</v>
      </c>
      <c r="O42" s="88" t="n">
        <v>37.5908</v>
      </c>
      <c r="P42" s="88" t="n">
        <v>6140.26</v>
      </c>
      <c r="Q42" s="88" t="n">
        <v>9.27</v>
      </c>
      <c r="R42" s="74" t="n">
        <f aca="false">P42/3600</f>
        <v>1.70562777777778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3" t="n">
        <v>3683.5536</v>
      </c>
      <c r="E43" s="84" t="n">
        <v>40.2996</v>
      </c>
      <c r="F43" s="84" t="n">
        <v>43.6217</v>
      </c>
      <c r="G43" s="84" t="n">
        <v>45.1506</v>
      </c>
      <c r="H43" s="84" t="n">
        <v>9814.21</v>
      </c>
      <c r="I43" s="84" t="n">
        <v>16.9</v>
      </c>
      <c r="J43" s="63" t="n">
        <f aca="false">H43/3600</f>
        <v>2.72616944444444</v>
      </c>
      <c r="L43" s="83" t="n">
        <v>3683.432</v>
      </c>
      <c r="M43" s="84" t="n">
        <v>40.2993</v>
      </c>
      <c r="N43" s="84" t="n">
        <v>43.6294</v>
      </c>
      <c r="O43" s="84" t="n">
        <v>45.1674</v>
      </c>
      <c r="P43" s="84" t="n">
        <v>9801.9</v>
      </c>
      <c r="Q43" s="84" t="n">
        <v>16.95</v>
      </c>
      <c r="R43" s="63" t="n">
        <f aca="false">P43/3600</f>
        <v>2.72275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26.236</v>
      </c>
      <c r="E44" s="86" t="n">
        <v>37.8296</v>
      </c>
      <c r="F44" s="86" t="n">
        <v>41.7456</v>
      </c>
      <c r="G44" s="86" t="n">
        <v>42.9476</v>
      </c>
      <c r="H44" s="86" t="n">
        <v>8594.1</v>
      </c>
      <c r="I44" s="86" t="n">
        <v>14.6</v>
      </c>
      <c r="J44" s="68" t="n">
        <f aca="false">H44/3600</f>
        <v>2.38725</v>
      </c>
      <c r="L44" s="85" t="n">
        <v>1726.8416</v>
      </c>
      <c r="M44" s="86" t="n">
        <v>37.8292</v>
      </c>
      <c r="N44" s="86" t="n">
        <v>41.7633</v>
      </c>
      <c r="O44" s="86" t="n">
        <v>42.9579</v>
      </c>
      <c r="P44" s="86" t="n">
        <v>8623.39</v>
      </c>
      <c r="Q44" s="86" t="n">
        <v>14.54</v>
      </c>
      <c r="R44" s="68" t="n">
        <f aca="false">P44/3600</f>
        <v>2.39538611111111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9.1064</v>
      </c>
      <c r="E45" s="86" t="n">
        <v>35.1054</v>
      </c>
      <c r="F45" s="86" t="n">
        <v>40.1361</v>
      </c>
      <c r="G45" s="86" t="n">
        <v>41.103</v>
      </c>
      <c r="H45" s="86" t="n">
        <v>7829.6</v>
      </c>
      <c r="I45" s="86" t="n">
        <v>12.73</v>
      </c>
      <c r="J45" s="68" t="n">
        <f aca="false">H45/3600</f>
        <v>2.17488888888889</v>
      </c>
      <c r="L45" s="85" t="n">
        <v>868.8096</v>
      </c>
      <c r="M45" s="86" t="n">
        <v>35.1021</v>
      </c>
      <c r="N45" s="86" t="n">
        <v>40.1602</v>
      </c>
      <c r="O45" s="86" t="n">
        <v>41.1287</v>
      </c>
      <c r="P45" s="86" t="n">
        <v>7817.73</v>
      </c>
      <c r="Q45" s="86" t="n">
        <v>12.68</v>
      </c>
      <c r="R45" s="68" t="n">
        <f aca="false">P45/3600</f>
        <v>2.17159166666667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8.7712</v>
      </c>
      <c r="E46" s="88" t="n">
        <v>32.3639</v>
      </c>
      <c r="F46" s="88" t="n">
        <v>38.8283</v>
      </c>
      <c r="G46" s="88" t="n">
        <v>39.7139</v>
      </c>
      <c r="H46" s="88" t="n">
        <v>7370.48</v>
      </c>
      <c r="I46" s="88" t="n">
        <v>11.16</v>
      </c>
      <c r="J46" s="74" t="n">
        <f aca="false">H46/3600</f>
        <v>2.04735555555556</v>
      </c>
      <c r="L46" s="87" t="n">
        <v>458.7008</v>
      </c>
      <c r="M46" s="88" t="n">
        <v>32.3626</v>
      </c>
      <c r="N46" s="88" t="n">
        <v>38.8739</v>
      </c>
      <c r="O46" s="88" t="n">
        <v>39.769</v>
      </c>
      <c r="P46" s="88" t="n">
        <v>7348.92</v>
      </c>
      <c r="Q46" s="88" t="n">
        <v>11.13</v>
      </c>
      <c r="R46" s="74" t="n">
        <f aca="false">P46/3600</f>
        <v>2.04136666666667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3" t="n">
        <v>6874.2584</v>
      </c>
      <c r="E47" s="84" t="n">
        <v>38.4737</v>
      </c>
      <c r="F47" s="84" t="n">
        <v>41.523</v>
      </c>
      <c r="G47" s="84" t="n">
        <v>42.5716</v>
      </c>
      <c r="H47" s="84" t="n">
        <v>9515.62</v>
      </c>
      <c r="I47" s="84" t="n">
        <v>19.59</v>
      </c>
      <c r="J47" s="63" t="n">
        <f aca="false">H47/3600</f>
        <v>2.64322777777778</v>
      </c>
      <c r="L47" s="83" t="n">
        <v>6876.8232</v>
      </c>
      <c r="M47" s="84" t="n">
        <v>38.4736</v>
      </c>
      <c r="N47" s="84" t="n">
        <v>41.5261</v>
      </c>
      <c r="O47" s="84" t="n">
        <v>42.5867</v>
      </c>
      <c r="P47" s="84" t="n">
        <v>9518.37</v>
      </c>
      <c r="Q47" s="84" t="n">
        <v>19.61</v>
      </c>
      <c r="R47" s="63" t="n">
        <f aca="false">P47/3600</f>
        <v>2.64399166666667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25.724</v>
      </c>
      <c r="E48" s="86" t="n">
        <v>34.9929</v>
      </c>
      <c r="F48" s="86" t="n">
        <v>39.0029</v>
      </c>
      <c r="G48" s="86" t="n">
        <v>39.9463</v>
      </c>
      <c r="H48" s="86" t="n">
        <v>8009.84</v>
      </c>
      <c r="I48" s="86" t="n">
        <v>15.82</v>
      </c>
      <c r="J48" s="68" t="n">
        <f aca="false">H48/3600</f>
        <v>2.22495555555556</v>
      </c>
      <c r="L48" s="85" t="n">
        <v>3128.0584</v>
      </c>
      <c r="M48" s="86" t="n">
        <v>34.9934</v>
      </c>
      <c r="N48" s="86" t="n">
        <v>39.0149</v>
      </c>
      <c r="O48" s="86" t="n">
        <v>39.9691</v>
      </c>
      <c r="P48" s="86" t="n">
        <v>8001.9</v>
      </c>
      <c r="Q48" s="86" t="n">
        <v>15.79</v>
      </c>
      <c r="R48" s="68" t="n">
        <f aca="false">P48/3600</f>
        <v>2.22275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80.0248</v>
      </c>
      <c r="E49" s="86" t="n">
        <v>31.7953</v>
      </c>
      <c r="F49" s="86" t="n">
        <v>37.1689</v>
      </c>
      <c r="G49" s="86" t="n">
        <v>38.0271</v>
      </c>
      <c r="H49" s="86" t="n">
        <v>7020.79</v>
      </c>
      <c r="I49" s="86" t="n">
        <v>13.33</v>
      </c>
      <c r="J49" s="68" t="n">
        <f aca="false">H49/3600</f>
        <v>1.95021944444444</v>
      </c>
      <c r="L49" s="85" t="n">
        <v>1481.1672</v>
      </c>
      <c r="M49" s="86" t="n">
        <v>31.7968</v>
      </c>
      <c r="N49" s="86" t="n">
        <v>37.1741</v>
      </c>
      <c r="O49" s="86" t="n">
        <v>38.0539</v>
      </c>
      <c r="P49" s="86" t="n">
        <v>7006.84</v>
      </c>
      <c r="Q49" s="86" t="n">
        <v>13.32</v>
      </c>
      <c r="R49" s="68" t="n">
        <f aca="false">P49/3600</f>
        <v>1.94634444444444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704.3264</v>
      </c>
      <c r="E50" s="88" t="n">
        <v>28.8288</v>
      </c>
      <c r="F50" s="88" t="n">
        <v>35.9096</v>
      </c>
      <c r="G50" s="88" t="n">
        <v>36.6547</v>
      </c>
      <c r="H50" s="88" t="n">
        <v>6369.62</v>
      </c>
      <c r="I50" s="88" t="n">
        <v>11.89</v>
      </c>
      <c r="J50" s="74" t="n">
        <f aca="false">H50/3600</f>
        <v>1.76933888888889</v>
      </c>
      <c r="L50" s="87" t="n">
        <v>703.8808</v>
      </c>
      <c r="M50" s="88" t="n">
        <v>28.8272</v>
      </c>
      <c r="N50" s="88" t="n">
        <v>35.9195</v>
      </c>
      <c r="O50" s="88" t="n">
        <v>36.6759</v>
      </c>
      <c r="P50" s="88" t="n">
        <v>6363.97</v>
      </c>
      <c r="Q50" s="88" t="n">
        <v>11.85</v>
      </c>
      <c r="R50" s="74" t="n">
        <f aca="false">P50/3600</f>
        <v>1.76776944444444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3" t="n">
        <v>4867.9176</v>
      </c>
      <c r="E51" s="84" t="n">
        <v>39.1548</v>
      </c>
      <c r="F51" s="84" t="n">
        <v>41.5436</v>
      </c>
      <c r="G51" s="84" t="n">
        <v>42.9996</v>
      </c>
      <c r="H51" s="84" t="n">
        <v>6991.77</v>
      </c>
      <c r="I51" s="84" t="n">
        <v>13.85</v>
      </c>
      <c r="J51" s="63" t="n">
        <f aca="false">H51/3600</f>
        <v>1.94215833333333</v>
      </c>
      <c r="L51" s="83" t="n">
        <v>4868.7112</v>
      </c>
      <c r="M51" s="84" t="n">
        <v>39.1554</v>
      </c>
      <c r="N51" s="84" t="n">
        <v>41.5457</v>
      </c>
      <c r="O51" s="84" t="n">
        <v>43.003</v>
      </c>
      <c r="P51" s="84" t="n">
        <v>6980.9</v>
      </c>
      <c r="Q51" s="84" t="n">
        <v>13.83</v>
      </c>
      <c r="R51" s="63" t="n">
        <f aca="false">P51/3600</f>
        <v>1.93913888888889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51.612</v>
      </c>
      <c r="E52" s="86" t="n">
        <v>35.9483</v>
      </c>
      <c r="F52" s="86" t="n">
        <v>39.2948</v>
      </c>
      <c r="G52" s="86" t="n">
        <v>40.8948</v>
      </c>
      <c r="H52" s="86" t="n">
        <v>5880.61</v>
      </c>
      <c r="I52" s="86" t="n">
        <v>11.15</v>
      </c>
      <c r="J52" s="68" t="n">
        <f aca="false">H52/3600</f>
        <v>1.63350277777778</v>
      </c>
      <c r="L52" s="85" t="n">
        <v>2050.9696</v>
      </c>
      <c r="M52" s="86" t="n">
        <v>35.9478</v>
      </c>
      <c r="N52" s="86" t="n">
        <v>39.2969</v>
      </c>
      <c r="O52" s="86" t="n">
        <v>40.8931</v>
      </c>
      <c r="P52" s="86" t="n">
        <v>5878.94</v>
      </c>
      <c r="Q52" s="86" t="n">
        <v>11.11</v>
      </c>
      <c r="R52" s="68" t="n">
        <f aca="false">P52/3600</f>
        <v>1.63303888888889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61.6888</v>
      </c>
      <c r="E53" s="86" t="n">
        <v>33.0999</v>
      </c>
      <c r="F53" s="86" t="n">
        <v>37.4643</v>
      </c>
      <c r="G53" s="86" t="n">
        <v>39.2161</v>
      </c>
      <c r="H53" s="86" t="n">
        <v>5082.75</v>
      </c>
      <c r="I53" s="86" t="n">
        <v>8.95</v>
      </c>
      <c r="J53" s="68" t="n">
        <f aca="false">H53/3600</f>
        <v>1.411875</v>
      </c>
      <c r="L53" s="85" t="n">
        <v>961.5408</v>
      </c>
      <c r="M53" s="86" t="n">
        <v>33.0986</v>
      </c>
      <c r="N53" s="86" t="n">
        <v>37.4643</v>
      </c>
      <c r="O53" s="86" t="n">
        <v>39.2112</v>
      </c>
      <c r="P53" s="86" t="n">
        <v>5062.1</v>
      </c>
      <c r="Q53" s="86" t="n">
        <v>8.93</v>
      </c>
      <c r="R53" s="68" t="n">
        <f aca="false">P53/3600</f>
        <v>1.40613888888889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70.3544</v>
      </c>
      <c r="E54" s="88" t="n">
        <v>30.4505</v>
      </c>
      <c r="F54" s="88" t="n">
        <v>36.1634</v>
      </c>
      <c r="G54" s="88" t="n">
        <v>37.9341</v>
      </c>
      <c r="H54" s="88" t="n">
        <v>4486.73</v>
      </c>
      <c r="I54" s="88" t="n">
        <v>7.25</v>
      </c>
      <c r="J54" s="74" t="n">
        <f aca="false">H54/3600</f>
        <v>1.24631388888889</v>
      </c>
      <c r="L54" s="87" t="n">
        <v>470.5112</v>
      </c>
      <c r="M54" s="88" t="n">
        <v>30.4547</v>
      </c>
      <c r="N54" s="88" t="n">
        <v>36.1628</v>
      </c>
      <c r="O54" s="88" t="n">
        <v>37.942</v>
      </c>
      <c r="P54" s="88" t="n">
        <v>4497.19</v>
      </c>
      <c r="Q54" s="88" t="n">
        <v>7.19</v>
      </c>
      <c r="R54" s="74" t="n">
        <f aca="false">P54/3600</f>
        <v>1.24921944444444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526.3384</v>
      </c>
      <c r="E55" s="84" t="n">
        <v>40.81</v>
      </c>
      <c r="F55" s="84" t="n">
        <v>44.0969</v>
      </c>
      <c r="G55" s="84" t="n">
        <v>43.2703</v>
      </c>
      <c r="H55" s="84" t="n">
        <v>2365.47</v>
      </c>
      <c r="I55" s="84" t="n">
        <v>4.75</v>
      </c>
      <c r="J55" s="63" t="n">
        <f aca="false">H55/3600</f>
        <v>0.657075</v>
      </c>
      <c r="L55" s="83" t="n">
        <v>1527.1512</v>
      </c>
      <c r="M55" s="84" t="n">
        <v>40.8067</v>
      </c>
      <c r="N55" s="84" t="n">
        <v>44.1206</v>
      </c>
      <c r="O55" s="84" t="n">
        <v>43.2929</v>
      </c>
      <c r="P55" s="84" t="n">
        <v>2371.89</v>
      </c>
      <c r="Q55" s="84" t="n">
        <v>4.73</v>
      </c>
      <c r="R55" s="63" t="n">
        <f aca="false">P55/3600</f>
        <v>0.658858333333333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5" t="n">
        <v>764.0328</v>
      </c>
      <c r="E56" s="86" t="n">
        <v>37.0593</v>
      </c>
      <c r="F56" s="86" t="n">
        <v>41.5458</v>
      </c>
      <c r="G56" s="86" t="n">
        <v>40.332</v>
      </c>
      <c r="H56" s="86" t="n">
        <v>2090.12</v>
      </c>
      <c r="I56" s="86" t="n">
        <v>3.97</v>
      </c>
      <c r="J56" s="68" t="n">
        <f aca="false">H56/3600</f>
        <v>0.580588888888889</v>
      </c>
      <c r="L56" s="85" t="n">
        <v>763.5552</v>
      </c>
      <c r="M56" s="86" t="n">
        <v>37.06</v>
      </c>
      <c r="N56" s="86" t="n">
        <v>41.5636</v>
      </c>
      <c r="O56" s="86" t="n">
        <v>40.3402</v>
      </c>
      <c r="P56" s="86" t="n">
        <v>2129.13</v>
      </c>
      <c r="Q56" s="86" t="n">
        <v>4</v>
      </c>
      <c r="R56" s="68" t="n">
        <f aca="false">P56/3600</f>
        <v>0.591425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8.8832</v>
      </c>
      <c r="E57" s="86" t="n">
        <v>33.7009</v>
      </c>
      <c r="F57" s="86" t="n">
        <v>39.5612</v>
      </c>
      <c r="G57" s="86" t="n">
        <v>38.04</v>
      </c>
      <c r="H57" s="86" t="n">
        <v>1850.71</v>
      </c>
      <c r="I57" s="86" t="n">
        <v>3.21</v>
      </c>
      <c r="J57" s="68" t="n">
        <f aca="false">H57/3600</f>
        <v>0.514086111111111</v>
      </c>
      <c r="L57" s="85" t="n">
        <v>379.3104</v>
      </c>
      <c r="M57" s="86" t="n">
        <v>33.7005</v>
      </c>
      <c r="N57" s="86" t="n">
        <v>39.6178</v>
      </c>
      <c r="O57" s="86" t="n">
        <v>38.039</v>
      </c>
      <c r="P57" s="86" t="n">
        <v>1857.78</v>
      </c>
      <c r="Q57" s="86" t="n">
        <v>3.19</v>
      </c>
      <c r="R57" s="68" t="n">
        <f aca="false">P57/3600</f>
        <v>0.51605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6.8688</v>
      </c>
      <c r="E58" s="88" t="n">
        <v>30.892</v>
      </c>
      <c r="F58" s="88" t="n">
        <v>38.1362</v>
      </c>
      <c r="G58" s="88" t="n">
        <v>36.4355</v>
      </c>
      <c r="H58" s="88" t="n">
        <v>1671.8</v>
      </c>
      <c r="I58" s="88" t="n">
        <v>2.66</v>
      </c>
      <c r="J58" s="74" t="n">
        <f aca="false">H58/3600</f>
        <v>0.464388888888889</v>
      </c>
      <c r="L58" s="87" t="n">
        <v>197.312</v>
      </c>
      <c r="M58" s="88" t="n">
        <v>30.891</v>
      </c>
      <c r="N58" s="88" t="n">
        <v>38.1918</v>
      </c>
      <c r="O58" s="88" t="n">
        <v>36.4564</v>
      </c>
      <c r="P58" s="88" t="n">
        <v>1680.07</v>
      </c>
      <c r="Q58" s="88" t="n">
        <v>2.63</v>
      </c>
      <c r="R58" s="74" t="n">
        <f aca="false">P58/3600</f>
        <v>0.466686111111111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3" t="n">
        <v>1629.4952</v>
      </c>
      <c r="E59" s="84" t="n">
        <v>38.2873</v>
      </c>
      <c r="F59" s="84" t="n">
        <v>43.1924</v>
      </c>
      <c r="G59" s="84" t="n">
        <v>44.2645</v>
      </c>
      <c r="H59" s="84" t="n">
        <v>2579.47</v>
      </c>
      <c r="I59" s="84" t="n">
        <v>5.58</v>
      </c>
      <c r="J59" s="63" t="n">
        <f aca="false">H59/3600</f>
        <v>0.716519444444444</v>
      </c>
      <c r="L59" s="83" t="n">
        <v>1628.9192</v>
      </c>
      <c r="M59" s="84" t="n">
        <v>38.2878</v>
      </c>
      <c r="N59" s="84" t="n">
        <v>43.2019</v>
      </c>
      <c r="O59" s="84" t="n">
        <v>44.2629</v>
      </c>
      <c r="P59" s="84" t="n">
        <v>2559.99</v>
      </c>
      <c r="Q59" s="84" t="n">
        <v>5.57</v>
      </c>
      <c r="R59" s="63" t="n">
        <f aca="false">P59/3600</f>
        <v>0.711108333333333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31.7864</v>
      </c>
      <c r="E60" s="86" t="n">
        <v>35.1137</v>
      </c>
      <c r="F60" s="86" t="n">
        <v>41.0507</v>
      </c>
      <c r="G60" s="86" t="n">
        <v>42.1023</v>
      </c>
      <c r="H60" s="86" t="n">
        <v>2106.99</v>
      </c>
      <c r="I60" s="86" t="n">
        <v>4.3</v>
      </c>
      <c r="J60" s="68" t="n">
        <f aca="false">H60/3600</f>
        <v>0.585275</v>
      </c>
      <c r="L60" s="85" t="n">
        <v>630.532</v>
      </c>
      <c r="M60" s="86" t="n">
        <v>35.1049</v>
      </c>
      <c r="N60" s="86" t="n">
        <v>41.0632</v>
      </c>
      <c r="O60" s="86" t="n">
        <v>42.1166</v>
      </c>
      <c r="P60" s="86" t="n">
        <v>2113.71</v>
      </c>
      <c r="Q60" s="86" t="n">
        <v>4.28</v>
      </c>
      <c r="R60" s="68" t="n">
        <f aca="false">P60/3600</f>
        <v>0.587141666666667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5.5152</v>
      </c>
      <c r="E61" s="86" t="n">
        <v>32.2464</v>
      </c>
      <c r="F61" s="86" t="n">
        <v>39.5872</v>
      </c>
      <c r="G61" s="86" t="n">
        <v>40.5287</v>
      </c>
      <c r="H61" s="86" t="n">
        <v>1860.93</v>
      </c>
      <c r="I61" s="86" t="n">
        <v>3.76</v>
      </c>
      <c r="J61" s="68" t="n">
        <f aca="false">H61/3600</f>
        <v>0.516925</v>
      </c>
      <c r="L61" s="85" t="n">
        <v>285.288</v>
      </c>
      <c r="M61" s="86" t="n">
        <v>32.2502</v>
      </c>
      <c r="N61" s="86" t="n">
        <v>39.5896</v>
      </c>
      <c r="O61" s="86" t="n">
        <v>40.6176</v>
      </c>
      <c r="P61" s="86" t="n">
        <v>1865.32</v>
      </c>
      <c r="Q61" s="86" t="n">
        <v>3.75</v>
      </c>
      <c r="R61" s="68" t="n">
        <f aca="false">P61/3600</f>
        <v>0.518144444444444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3.6032</v>
      </c>
      <c r="E62" s="88" t="n">
        <v>29.4787</v>
      </c>
      <c r="F62" s="88" t="n">
        <v>38.5067</v>
      </c>
      <c r="G62" s="88" t="n">
        <v>39.4254</v>
      </c>
      <c r="H62" s="88" t="n">
        <v>1732.8</v>
      </c>
      <c r="I62" s="88" t="n">
        <v>3.35</v>
      </c>
      <c r="J62" s="74" t="n">
        <f aca="false">H62/3600</f>
        <v>0.481333333333333</v>
      </c>
      <c r="L62" s="87" t="n">
        <v>143.6304</v>
      </c>
      <c r="M62" s="88" t="n">
        <v>29.4687</v>
      </c>
      <c r="N62" s="88" t="n">
        <v>38.5484</v>
      </c>
      <c r="O62" s="88" t="n">
        <v>39.5306</v>
      </c>
      <c r="P62" s="88" t="n">
        <v>1733.56</v>
      </c>
      <c r="Q62" s="88" t="n">
        <v>3.33</v>
      </c>
      <c r="R62" s="74" t="n">
        <f aca="false">P62/3600</f>
        <v>0.481544444444444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3" t="n">
        <v>1663.6416</v>
      </c>
      <c r="E63" s="84" t="n">
        <v>38.3865</v>
      </c>
      <c r="F63" s="84" t="n">
        <v>41.3633</v>
      </c>
      <c r="G63" s="84" t="n">
        <v>42.3108</v>
      </c>
      <c r="H63" s="84" t="n">
        <v>2152.97</v>
      </c>
      <c r="I63" s="84" t="n">
        <v>4.67</v>
      </c>
      <c r="J63" s="63" t="n">
        <f aca="false">H63/3600</f>
        <v>0.598047222222222</v>
      </c>
      <c r="L63" s="83" t="n">
        <v>1663.2008</v>
      </c>
      <c r="M63" s="84" t="n">
        <v>38.382</v>
      </c>
      <c r="N63" s="84" t="n">
        <v>41.3619</v>
      </c>
      <c r="O63" s="84" t="n">
        <v>42.3229</v>
      </c>
      <c r="P63" s="84" t="n">
        <v>2156.11</v>
      </c>
      <c r="Q63" s="84" t="n">
        <v>4.67</v>
      </c>
      <c r="R63" s="63" t="n">
        <f aca="false">P63/3600</f>
        <v>0.598919444444444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64.6384</v>
      </c>
      <c r="E64" s="86" t="n">
        <v>35.0154</v>
      </c>
      <c r="F64" s="86" t="n">
        <v>38.8103</v>
      </c>
      <c r="G64" s="86" t="n">
        <v>39.5598</v>
      </c>
      <c r="H64" s="86" t="n">
        <v>1822.35</v>
      </c>
      <c r="I64" s="86" t="n">
        <v>3.76</v>
      </c>
      <c r="J64" s="68" t="n">
        <f aca="false">H64/3600</f>
        <v>0.506208333333333</v>
      </c>
      <c r="L64" s="85" t="n">
        <v>764.7088</v>
      </c>
      <c r="M64" s="86" t="n">
        <v>35.0161</v>
      </c>
      <c r="N64" s="86" t="n">
        <v>38.8167</v>
      </c>
      <c r="O64" s="86" t="n">
        <v>39.5797</v>
      </c>
      <c r="P64" s="86" t="n">
        <v>1828.19</v>
      </c>
      <c r="Q64" s="86" t="n">
        <v>3.75</v>
      </c>
      <c r="R64" s="68" t="n">
        <f aca="false">P64/3600</f>
        <v>0.507830555555556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7.4032</v>
      </c>
      <c r="E65" s="86" t="n">
        <v>31.782</v>
      </c>
      <c r="F65" s="86" t="n">
        <v>36.8701</v>
      </c>
      <c r="G65" s="86" t="n">
        <v>37.5436</v>
      </c>
      <c r="H65" s="86" t="n">
        <v>1584.01</v>
      </c>
      <c r="I65" s="86" t="n">
        <v>2.91</v>
      </c>
      <c r="J65" s="68" t="n">
        <f aca="false">H65/3600</f>
        <v>0.440002777777778</v>
      </c>
      <c r="L65" s="85" t="n">
        <v>357.5632</v>
      </c>
      <c r="M65" s="86" t="n">
        <v>31.7827</v>
      </c>
      <c r="N65" s="86" t="n">
        <v>36.8779</v>
      </c>
      <c r="O65" s="86" t="n">
        <v>37.5477</v>
      </c>
      <c r="P65" s="86" t="n">
        <v>1597.59</v>
      </c>
      <c r="Q65" s="86" t="n">
        <v>2.91</v>
      </c>
      <c r="R65" s="68" t="n">
        <f aca="false">P65/3600</f>
        <v>0.443775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6.8168</v>
      </c>
      <c r="E66" s="88" t="n">
        <v>28.8407</v>
      </c>
      <c r="F66" s="88" t="n">
        <v>35.5082</v>
      </c>
      <c r="G66" s="88" t="n">
        <v>36.1252</v>
      </c>
      <c r="H66" s="88" t="n">
        <v>1442.2</v>
      </c>
      <c r="I66" s="88" t="n">
        <v>2.39</v>
      </c>
      <c r="J66" s="74" t="n">
        <f aca="false">H66/3600</f>
        <v>0.400611111111111</v>
      </c>
      <c r="L66" s="87" t="n">
        <v>166.6048</v>
      </c>
      <c r="M66" s="88" t="n">
        <v>28.8367</v>
      </c>
      <c r="N66" s="88" t="n">
        <v>35.5178</v>
      </c>
      <c r="O66" s="88" t="n">
        <v>36.1245</v>
      </c>
      <c r="P66" s="88" t="n">
        <v>1444.88</v>
      </c>
      <c r="Q66" s="88" t="n">
        <v>2.38</v>
      </c>
      <c r="R66" s="74" t="n">
        <f aca="false">P66/3600</f>
        <v>0.401355555555556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3" t="n">
        <v>1224.2016</v>
      </c>
      <c r="E67" s="84" t="n">
        <v>39.6261</v>
      </c>
      <c r="F67" s="84" t="n">
        <v>41.6572</v>
      </c>
      <c r="G67" s="84" t="n">
        <v>42.7228</v>
      </c>
      <c r="H67" s="84" t="n">
        <v>1623.17</v>
      </c>
      <c r="I67" s="84" t="n">
        <v>3.49</v>
      </c>
      <c r="J67" s="63" t="n">
        <f aca="false">H67/3600</f>
        <v>0.450880555555556</v>
      </c>
      <c r="L67" s="83" t="n">
        <v>1222.4512</v>
      </c>
      <c r="M67" s="84" t="n">
        <v>39.6206</v>
      </c>
      <c r="N67" s="84" t="n">
        <v>41.659</v>
      </c>
      <c r="O67" s="84" t="n">
        <v>42.7325</v>
      </c>
      <c r="P67" s="84" t="n">
        <v>1615.58</v>
      </c>
      <c r="Q67" s="84" t="n">
        <v>3.48</v>
      </c>
      <c r="R67" s="63" t="n">
        <f aca="false">P67/3600</f>
        <v>0.448772222222222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8.22</v>
      </c>
      <c r="E68" s="86" t="n">
        <v>35.8723</v>
      </c>
      <c r="F68" s="86" t="n">
        <v>39.029</v>
      </c>
      <c r="G68" s="86" t="n">
        <v>40.2487</v>
      </c>
      <c r="H68" s="86" t="n">
        <v>1396.23</v>
      </c>
      <c r="I68" s="86" t="n">
        <v>2.78</v>
      </c>
      <c r="J68" s="68" t="n">
        <f aca="false">H68/3600</f>
        <v>0.387841666666667</v>
      </c>
      <c r="L68" s="85" t="n">
        <v>597.636</v>
      </c>
      <c r="M68" s="86" t="n">
        <v>35.8707</v>
      </c>
      <c r="N68" s="86" t="n">
        <v>39.0244</v>
      </c>
      <c r="O68" s="86" t="n">
        <v>40.2555</v>
      </c>
      <c r="P68" s="86" t="n">
        <v>1387.99</v>
      </c>
      <c r="Q68" s="86" t="n">
        <v>2.79</v>
      </c>
      <c r="R68" s="68" t="n">
        <f aca="false">P68/3600</f>
        <v>0.385552777777778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0.7816</v>
      </c>
      <c r="E69" s="86" t="n">
        <v>32.4578</v>
      </c>
      <c r="F69" s="86" t="n">
        <v>37.0865</v>
      </c>
      <c r="G69" s="86" t="n">
        <v>38.2953</v>
      </c>
      <c r="H69" s="86" t="n">
        <v>1203.74</v>
      </c>
      <c r="I69" s="86" t="n">
        <v>2.19</v>
      </c>
      <c r="J69" s="68" t="n">
        <f aca="false">H69/3600</f>
        <v>0.334372222222222</v>
      </c>
      <c r="L69" s="85" t="n">
        <v>290.8288</v>
      </c>
      <c r="M69" s="86" t="n">
        <v>32.4565</v>
      </c>
      <c r="N69" s="86" t="n">
        <v>37.0937</v>
      </c>
      <c r="O69" s="86" t="n">
        <v>38.2908</v>
      </c>
      <c r="P69" s="86" t="n">
        <v>1199.56</v>
      </c>
      <c r="Q69" s="86" t="n">
        <v>2.19</v>
      </c>
      <c r="R69" s="68" t="n">
        <f aca="false">P69/3600</f>
        <v>0.333211111111111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3.0704</v>
      </c>
      <c r="E70" s="88" t="n">
        <v>29.64</v>
      </c>
      <c r="F70" s="88" t="n">
        <v>35.6892</v>
      </c>
      <c r="G70" s="88" t="n">
        <v>36.7687</v>
      </c>
      <c r="H70" s="88" t="n">
        <v>1063.74</v>
      </c>
      <c r="I70" s="88" t="n">
        <v>1.74</v>
      </c>
      <c r="J70" s="74" t="n">
        <f aca="false">H70/3600</f>
        <v>0.295483333333333</v>
      </c>
      <c r="L70" s="87" t="n">
        <v>143.1328</v>
      </c>
      <c r="M70" s="88" t="n">
        <v>29.6395</v>
      </c>
      <c r="N70" s="88" t="n">
        <v>35.6994</v>
      </c>
      <c r="O70" s="88" t="n">
        <v>36.7802</v>
      </c>
      <c r="P70" s="88" t="n">
        <v>1062.34</v>
      </c>
      <c r="Q70" s="88" t="n">
        <v>1.78</v>
      </c>
      <c r="R70" s="74" t="n">
        <f aca="false">P70/3600</f>
        <v>0.295094444444444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 t="n">
        <f aca="false">H71/3600</f>
        <v>0</v>
      </c>
      <c r="K71" s="97"/>
      <c r="L71" s="94"/>
      <c r="M71" s="95"/>
      <c r="N71" s="95"/>
      <c r="O71" s="95"/>
      <c r="P71" s="95"/>
      <c r="Q71" s="95"/>
      <c r="R71" s="96" t="n">
        <f aca="false">P71/3600</f>
        <v>0</v>
      </c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 t="n">
        <f aca="false">H72/3600</f>
        <v>0</v>
      </c>
      <c r="K72" s="97"/>
      <c r="L72" s="102"/>
      <c r="M72" s="103"/>
      <c r="N72" s="103"/>
      <c r="O72" s="103"/>
      <c r="P72" s="103"/>
      <c r="Q72" s="103"/>
      <c r="R72" s="104" t="n">
        <f aca="false">P72/3600</f>
        <v>0</v>
      </c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 t="n">
        <f aca="false">H73/3600</f>
        <v>0</v>
      </c>
      <c r="K73" s="97"/>
      <c r="L73" s="102"/>
      <c r="M73" s="103"/>
      <c r="N73" s="103"/>
      <c r="O73" s="103"/>
      <c r="P73" s="103"/>
      <c r="Q73" s="103"/>
      <c r="R73" s="104" t="n">
        <f aca="false">P73/3600</f>
        <v>0</v>
      </c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 t="n">
        <f aca="false">H74/3600</f>
        <v>0</v>
      </c>
      <c r="K74" s="97"/>
      <c r="L74" s="108"/>
      <c r="M74" s="109"/>
      <c r="N74" s="109"/>
      <c r="O74" s="109"/>
      <c r="P74" s="109"/>
      <c r="Q74" s="109"/>
      <c r="R74" s="110" t="n">
        <f aca="false">P74/3600</f>
        <v>0</v>
      </c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 t="n">
        <f aca="false">H75/3600</f>
        <v>0</v>
      </c>
      <c r="K75" s="97"/>
      <c r="L75" s="94"/>
      <c r="M75" s="95"/>
      <c r="N75" s="95"/>
      <c r="O75" s="95"/>
      <c r="P75" s="95"/>
      <c r="Q75" s="95"/>
      <c r="R75" s="96" t="n">
        <f aca="false">P75/3600</f>
        <v>0</v>
      </c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 t="n">
        <f aca="false">H76/3600</f>
        <v>0</v>
      </c>
      <c r="K76" s="97"/>
      <c r="L76" s="102"/>
      <c r="M76" s="103"/>
      <c r="N76" s="103"/>
      <c r="O76" s="103"/>
      <c r="P76" s="103"/>
      <c r="Q76" s="103"/>
      <c r="R76" s="104" t="n">
        <f aca="false">P76/3600</f>
        <v>0</v>
      </c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 t="n">
        <f aca="false">H77/3600</f>
        <v>0</v>
      </c>
      <c r="K77" s="97"/>
      <c r="L77" s="102"/>
      <c r="M77" s="103"/>
      <c r="N77" s="103"/>
      <c r="O77" s="103"/>
      <c r="P77" s="103"/>
      <c r="Q77" s="103"/>
      <c r="R77" s="104" t="n">
        <f aca="false">P77/3600</f>
        <v>0</v>
      </c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 t="n">
        <f aca="false">H78/3600</f>
        <v>0</v>
      </c>
      <c r="K78" s="97"/>
      <c r="L78" s="108"/>
      <c r="M78" s="109"/>
      <c r="N78" s="109"/>
      <c r="O78" s="109"/>
      <c r="P78" s="109"/>
      <c r="Q78" s="109"/>
      <c r="R78" s="110" t="n">
        <f aca="false">P78/3600</f>
        <v>0</v>
      </c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 t="n">
        <f aca="false">H79/3600</f>
        <v>0</v>
      </c>
      <c r="K79" s="97"/>
      <c r="L79" s="94"/>
      <c r="M79" s="95"/>
      <c r="N79" s="95"/>
      <c r="O79" s="95"/>
      <c r="P79" s="95"/>
      <c r="Q79" s="95"/>
      <c r="R79" s="96" t="n">
        <f aca="false">P79/3600</f>
        <v>0</v>
      </c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 t="n">
        <f aca="false">H80/3600</f>
        <v>0</v>
      </c>
      <c r="K80" s="97"/>
      <c r="L80" s="102"/>
      <c r="M80" s="103"/>
      <c r="N80" s="103"/>
      <c r="O80" s="103"/>
      <c r="P80" s="103"/>
      <c r="Q80" s="103"/>
      <c r="R80" s="104" t="n">
        <f aca="false">P80/3600</f>
        <v>0</v>
      </c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 t="n">
        <f aca="false">H81/3600</f>
        <v>0</v>
      </c>
      <c r="K81" s="97"/>
      <c r="L81" s="102"/>
      <c r="M81" s="103"/>
      <c r="N81" s="103"/>
      <c r="O81" s="103"/>
      <c r="P81" s="103"/>
      <c r="Q81" s="103"/>
      <c r="R81" s="104" t="n">
        <f aca="false">P81/3600</f>
        <v>0</v>
      </c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 t="n">
        <f aca="false">H82/3600</f>
        <v>0</v>
      </c>
      <c r="K82" s="97"/>
      <c r="L82" s="108"/>
      <c r="M82" s="109"/>
      <c r="N82" s="109"/>
      <c r="O82" s="109"/>
      <c r="P82" s="109"/>
      <c r="Q82" s="109"/>
      <c r="R82" s="110" t="n">
        <f aca="false">P82/3600</f>
        <v>0</v>
      </c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 t="n">
        <v>3625.7496</v>
      </c>
      <c r="E83" s="84" t="n">
        <v>40.6762</v>
      </c>
      <c r="F83" s="84" t="n">
        <v>43.1065</v>
      </c>
      <c r="G83" s="84" t="n">
        <v>43.6791</v>
      </c>
      <c r="H83" s="84" t="n">
        <v>8682.46</v>
      </c>
      <c r="I83" s="84" t="n">
        <v>15.18</v>
      </c>
      <c r="J83" s="63" t="n">
        <f aca="false">H83/3600</f>
        <v>2.41179444444444</v>
      </c>
      <c r="L83" s="83" t="n">
        <v>3624.9024</v>
      </c>
      <c r="M83" s="84" t="n">
        <v>40.6743</v>
      </c>
      <c r="N83" s="84" t="n">
        <v>43.1375</v>
      </c>
      <c r="O83" s="84" t="n">
        <v>43.7019</v>
      </c>
      <c r="P83" s="84" t="n">
        <v>8646.7</v>
      </c>
      <c r="Q83" s="84" t="n">
        <v>15.14</v>
      </c>
      <c r="R83" s="63" t="n">
        <f aca="false">P83/3600</f>
        <v>2.40186111111111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782.5</v>
      </c>
      <c r="E84" s="86" t="n">
        <v>37.5276</v>
      </c>
      <c r="F84" s="86" t="n">
        <v>40.6219</v>
      </c>
      <c r="G84" s="86" t="n">
        <v>40.8912</v>
      </c>
      <c r="H84" s="86" t="n">
        <v>7548.22</v>
      </c>
      <c r="I84" s="86" t="n">
        <v>13.05</v>
      </c>
      <c r="J84" s="68" t="n">
        <f aca="false">H84/3600</f>
        <v>2.09672777777778</v>
      </c>
      <c r="L84" s="85" t="n">
        <v>1781.9152</v>
      </c>
      <c r="M84" s="86" t="n">
        <v>37.5238</v>
      </c>
      <c r="N84" s="86" t="n">
        <v>40.6511</v>
      </c>
      <c r="O84" s="86" t="n">
        <v>40.9002</v>
      </c>
      <c r="P84" s="86" t="n">
        <v>7546.78</v>
      </c>
      <c r="Q84" s="86" t="n">
        <v>13.18</v>
      </c>
      <c r="R84" s="68" t="n">
        <f aca="false">P84/3600</f>
        <v>2.09632777777778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97.4968</v>
      </c>
      <c r="E85" s="86" t="n">
        <v>34.5496</v>
      </c>
      <c r="F85" s="86" t="n">
        <v>38.531</v>
      </c>
      <c r="G85" s="86" t="n">
        <v>38.5764</v>
      </c>
      <c r="H85" s="86" t="n">
        <v>6713.62</v>
      </c>
      <c r="I85" s="86" t="n">
        <v>11.11</v>
      </c>
      <c r="J85" s="68" t="n">
        <f aca="false">H85/3600</f>
        <v>1.86489444444444</v>
      </c>
      <c r="L85" s="85" t="n">
        <v>896.724</v>
      </c>
      <c r="M85" s="86" t="n">
        <v>34.5422</v>
      </c>
      <c r="N85" s="86" t="n">
        <v>38.5572</v>
      </c>
      <c r="O85" s="86" t="n">
        <v>38.587</v>
      </c>
      <c r="P85" s="86" t="n">
        <v>6733.07</v>
      </c>
      <c r="Q85" s="86" t="n">
        <v>11.13</v>
      </c>
      <c r="R85" s="68" t="n">
        <f aca="false">P85/3600</f>
        <v>1.87029722222222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3.4968</v>
      </c>
      <c r="E86" s="88" t="n">
        <v>31.9223</v>
      </c>
      <c r="F86" s="88" t="n">
        <v>36.9708</v>
      </c>
      <c r="G86" s="88" t="n">
        <v>36.924</v>
      </c>
      <c r="H86" s="88" t="n">
        <v>6144.89</v>
      </c>
      <c r="I86" s="88" t="n">
        <v>9.74</v>
      </c>
      <c r="J86" s="74" t="n">
        <f aca="false">H86/3600</f>
        <v>1.70691388888889</v>
      </c>
      <c r="L86" s="87" t="n">
        <v>482.7552</v>
      </c>
      <c r="M86" s="88" t="n">
        <v>31.9112</v>
      </c>
      <c r="N86" s="88" t="n">
        <v>36.986</v>
      </c>
      <c r="O86" s="88" t="n">
        <v>36.9055</v>
      </c>
      <c r="P86" s="88" t="n">
        <v>6115.02</v>
      </c>
      <c r="Q86" s="88" t="n">
        <v>9.77</v>
      </c>
      <c r="R86" s="74" t="n">
        <f aca="false">P86/3600</f>
        <v>1.69861666666667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547.8002</v>
      </c>
      <c r="E87" s="84" t="n">
        <v>42.4454</v>
      </c>
      <c r="F87" s="84" t="n">
        <v>45.8767</v>
      </c>
      <c r="G87" s="84" t="n">
        <v>45.9427</v>
      </c>
      <c r="H87" s="84" t="n">
        <v>14452.56</v>
      </c>
      <c r="I87" s="84" t="n">
        <v>23.6</v>
      </c>
      <c r="J87" s="63" t="n">
        <f aca="false">H87/3600</f>
        <v>4.0146</v>
      </c>
      <c r="L87" s="83" t="n">
        <v>5547.1618</v>
      </c>
      <c r="M87" s="84" t="n">
        <v>42.4386</v>
      </c>
      <c r="N87" s="84" t="n">
        <v>45.9169</v>
      </c>
      <c r="O87" s="84" t="n">
        <v>45.9391</v>
      </c>
      <c r="P87" s="84" t="n">
        <v>14372.15</v>
      </c>
      <c r="Q87" s="84" t="n">
        <v>23.65</v>
      </c>
      <c r="R87" s="63" t="n">
        <f aca="false">P87/3600</f>
        <v>3.99226388888889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36.163</v>
      </c>
      <c r="E88" s="86" t="n">
        <v>38.461</v>
      </c>
      <c r="F88" s="86" t="n">
        <v>43.1724</v>
      </c>
      <c r="G88" s="86" t="n">
        <v>43.2203</v>
      </c>
      <c r="H88" s="86" t="n">
        <v>12284.88</v>
      </c>
      <c r="I88" s="86" t="n">
        <v>20.24</v>
      </c>
      <c r="J88" s="68" t="n">
        <f aca="false">H88/3600</f>
        <v>3.41246666666667</v>
      </c>
      <c r="L88" s="85" t="n">
        <v>2838.3245</v>
      </c>
      <c r="M88" s="86" t="n">
        <v>38.4518</v>
      </c>
      <c r="N88" s="86" t="n">
        <v>43.2038</v>
      </c>
      <c r="O88" s="86" t="n">
        <v>43.1647</v>
      </c>
      <c r="P88" s="86" t="n">
        <v>12530.36</v>
      </c>
      <c r="Q88" s="86" t="n">
        <v>20.88</v>
      </c>
      <c r="R88" s="68" t="n">
        <f aca="false">P88/3600</f>
        <v>3.48065555555556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99.1616</v>
      </c>
      <c r="E89" s="86" t="n">
        <v>34.8074</v>
      </c>
      <c r="F89" s="86" t="n">
        <v>41.0821</v>
      </c>
      <c r="G89" s="86" t="n">
        <v>40.8689</v>
      </c>
      <c r="H89" s="86" t="n">
        <v>10533.94</v>
      </c>
      <c r="I89" s="86" t="n">
        <v>18.29</v>
      </c>
      <c r="J89" s="68" t="n">
        <f aca="false">H89/3600</f>
        <v>2.92609444444444</v>
      </c>
      <c r="L89" s="85" t="n">
        <v>1400.593</v>
      </c>
      <c r="M89" s="86" t="n">
        <v>34.7933</v>
      </c>
      <c r="N89" s="86" t="n">
        <v>41.1011</v>
      </c>
      <c r="O89" s="86" t="n">
        <v>40.7898</v>
      </c>
      <c r="P89" s="86" t="n">
        <v>10576.9</v>
      </c>
      <c r="Q89" s="86" t="n">
        <v>17.52</v>
      </c>
      <c r="R89" s="68" t="n">
        <f aca="false">P89/3600</f>
        <v>2.93802777777778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05.7526</v>
      </c>
      <c r="E90" s="88" t="n">
        <v>31.7745</v>
      </c>
      <c r="F90" s="88" t="n">
        <v>39.6132</v>
      </c>
      <c r="G90" s="88" t="n">
        <v>38.9374</v>
      </c>
      <c r="H90" s="88" t="n">
        <v>9430.46</v>
      </c>
      <c r="I90" s="88" t="n">
        <v>14.23</v>
      </c>
      <c r="J90" s="74" t="n">
        <f aca="false">H90/3600</f>
        <v>2.61957222222222</v>
      </c>
      <c r="L90" s="87" t="n">
        <v>705.8539</v>
      </c>
      <c r="M90" s="88" t="n">
        <v>31.7515</v>
      </c>
      <c r="N90" s="88" t="n">
        <v>39.6283</v>
      </c>
      <c r="O90" s="88" t="n">
        <v>38.8925</v>
      </c>
      <c r="P90" s="88" t="n">
        <v>9362.47</v>
      </c>
      <c r="Q90" s="88" t="n">
        <v>14.51</v>
      </c>
      <c r="R90" s="74" t="n">
        <f aca="false">P90/3600</f>
        <v>2.60068611111111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1512.3968</v>
      </c>
      <c r="E91" s="84" t="n">
        <v>47.6792</v>
      </c>
      <c r="F91" s="84" t="n">
        <v>45.644</v>
      </c>
      <c r="G91" s="84" t="n">
        <v>45.7415</v>
      </c>
      <c r="H91" s="84" t="n">
        <v>5277.88</v>
      </c>
      <c r="I91" s="84" t="n">
        <v>6.38</v>
      </c>
      <c r="J91" s="63" t="n">
        <f aca="false">H91/3600</f>
        <v>1.46607777777778</v>
      </c>
      <c r="L91" s="83" t="n">
        <v>1511.0832</v>
      </c>
      <c r="M91" s="84" t="n">
        <v>47.6594</v>
      </c>
      <c r="N91" s="84" t="n">
        <v>45.6883</v>
      </c>
      <c r="O91" s="84" t="n">
        <v>45.7667</v>
      </c>
      <c r="P91" s="84" t="n">
        <v>5268.21</v>
      </c>
      <c r="Q91" s="84" t="n">
        <v>6.27</v>
      </c>
      <c r="R91" s="63" t="n">
        <f aca="false">P91/3600</f>
        <v>1.46339166666667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1136.7368</v>
      </c>
      <c r="E92" s="86" t="n">
        <v>43.6762</v>
      </c>
      <c r="F92" s="86" t="n">
        <v>41.6795</v>
      </c>
      <c r="G92" s="86" t="n">
        <v>41.9505</v>
      </c>
      <c r="H92" s="86" t="n">
        <v>5092.9</v>
      </c>
      <c r="I92" s="86" t="n">
        <v>6.36</v>
      </c>
      <c r="J92" s="68" t="n">
        <f aca="false">H92/3600</f>
        <v>1.41469444444444</v>
      </c>
      <c r="L92" s="85" t="n">
        <v>1133.2712</v>
      </c>
      <c r="M92" s="86" t="n">
        <v>43.6126</v>
      </c>
      <c r="N92" s="86" t="n">
        <v>41.7024</v>
      </c>
      <c r="O92" s="86" t="n">
        <v>41.9664</v>
      </c>
      <c r="P92" s="86" t="n">
        <v>5414.72</v>
      </c>
      <c r="Q92" s="86" t="n">
        <v>6.89</v>
      </c>
      <c r="R92" s="68" t="n">
        <f aca="false">P92/3600</f>
        <v>1.50408888888889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853.6104</v>
      </c>
      <c r="E93" s="86" t="n">
        <v>39.1177</v>
      </c>
      <c r="F93" s="86" t="n">
        <v>39.5465</v>
      </c>
      <c r="G93" s="86" t="n">
        <v>39.9816</v>
      </c>
      <c r="H93" s="86" t="n">
        <v>4922.12</v>
      </c>
      <c r="I93" s="86" t="n">
        <v>8.19</v>
      </c>
      <c r="J93" s="68" t="n">
        <f aca="false">H93/3600</f>
        <v>1.36725555555556</v>
      </c>
      <c r="L93" s="85" t="n">
        <v>852.524</v>
      </c>
      <c r="M93" s="86" t="n">
        <v>39.035</v>
      </c>
      <c r="N93" s="86" t="n">
        <v>39.5764</v>
      </c>
      <c r="O93" s="86" t="n">
        <v>39.9993</v>
      </c>
      <c r="P93" s="86" t="n">
        <v>4904.52</v>
      </c>
      <c r="Q93" s="86" t="n">
        <v>7.6</v>
      </c>
      <c r="R93" s="68" t="n">
        <f aca="false">P93/3600</f>
        <v>1.36236666666667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620.5256</v>
      </c>
      <c r="E94" s="88" t="n">
        <v>34.3598</v>
      </c>
      <c r="F94" s="88" t="n">
        <v>38.3617</v>
      </c>
      <c r="G94" s="88" t="n">
        <v>38.6858</v>
      </c>
      <c r="H94" s="88" t="n">
        <v>4912.91</v>
      </c>
      <c r="I94" s="88" t="n">
        <v>7.87</v>
      </c>
      <c r="J94" s="74" t="n">
        <f aca="false">H94/3600</f>
        <v>1.36469722222222</v>
      </c>
      <c r="L94" s="87" t="n">
        <v>619.7728</v>
      </c>
      <c r="M94" s="88" t="n">
        <v>34.2398</v>
      </c>
      <c r="N94" s="88" t="n">
        <v>38.3768</v>
      </c>
      <c r="O94" s="88" t="n">
        <v>38.7019</v>
      </c>
      <c r="P94" s="88" t="n">
        <v>4904.3</v>
      </c>
      <c r="Q94" s="88" t="n">
        <v>8.23</v>
      </c>
      <c r="R94" s="74" t="n">
        <f aca="false">P94/3600</f>
        <v>1.36230555555556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851.7699</v>
      </c>
      <c r="E95" s="84" t="n">
        <v>50.2519</v>
      </c>
      <c r="F95" s="84" t="n">
        <v>53.5605</v>
      </c>
      <c r="G95" s="84" t="n">
        <v>54.5309</v>
      </c>
      <c r="H95" s="84" t="n">
        <v>8997.67</v>
      </c>
      <c r="I95" s="84" t="n">
        <v>14.52</v>
      </c>
      <c r="J95" s="63" t="n">
        <f aca="false">H95/3600</f>
        <v>2.49935277777778</v>
      </c>
      <c r="L95" s="83" t="n">
        <v>851.6227</v>
      </c>
      <c r="M95" s="84" t="n">
        <v>50.2462</v>
      </c>
      <c r="N95" s="84" t="n">
        <v>53.5665</v>
      </c>
      <c r="O95" s="84" t="n">
        <v>54.581</v>
      </c>
      <c r="P95" s="84" t="n">
        <v>9031.5</v>
      </c>
      <c r="Q95" s="84" t="n">
        <v>14.79</v>
      </c>
      <c r="R95" s="63" t="n">
        <f aca="false">P95/3600</f>
        <v>2.50875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529.2912</v>
      </c>
      <c r="E96" s="86" t="n">
        <v>46.6512</v>
      </c>
      <c r="F96" s="86" t="n">
        <v>50.5102</v>
      </c>
      <c r="G96" s="86" t="n">
        <v>51.6787</v>
      </c>
      <c r="H96" s="86" t="n">
        <v>8598.91</v>
      </c>
      <c r="I96" s="86" t="n">
        <v>14.89</v>
      </c>
      <c r="J96" s="68" t="n">
        <f aca="false">H96/3600</f>
        <v>2.38858611111111</v>
      </c>
      <c r="L96" s="85" t="n">
        <v>528.1174</v>
      </c>
      <c r="M96" s="86" t="n">
        <v>46.6245</v>
      </c>
      <c r="N96" s="86" t="n">
        <v>50.476</v>
      </c>
      <c r="O96" s="86" t="n">
        <v>51.674</v>
      </c>
      <c r="P96" s="86" t="n">
        <v>8589.5</v>
      </c>
      <c r="Q96" s="86" t="n">
        <v>14.43</v>
      </c>
      <c r="R96" s="68" t="n">
        <f aca="false">P96/3600</f>
        <v>2.38597222222222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337.2682</v>
      </c>
      <c r="E97" s="86" t="n">
        <v>43.1487</v>
      </c>
      <c r="F97" s="86" t="n">
        <v>48.1781</v>
      </c>
      <c r="G97" s="86" t="n">
        <v>49.3608</v>
      </c>
      <c r="H97" s="86" t="n">
        <v>8325.37</v>
      </c>
      <c r="I97" s="86" t="n">
        <v>14.28</v>
      </c>
      <c r="J97" s="68" t="n">
        <f aca="false">H97/3600</f>
        <v>2.31260277777778</v>
      </c>
      <c r="L97" s="85" t="n">
        <v>336.0547</v>
      </c>
      <c r="M97" s="86" t="n">
        <v>43.0968</v>
      </c>
      <c r="N97" s="86" t="n">
        <v>48.1509</v>
      </c>
      <c r="O97" s="86" t="n">
        <v>49.459</v>
      </c>
      <c r="P97" s="86" t="n">
        <v>8390.57</v>
      </c>
      <c r="Q97" s="86" t="n">
        <v>14.57</v>
      </c>
      <c r="R97" s="68" t="n">
        <f aca="false">P97/3600</f>
        <v>2.33071388888889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221.1235</v>
      </c>
      <c r="E98" s="88" t="n">
        <v>39.6079</v>
      </c>
      <c r="F98" s="88" t="n">
        <v>46.4531</v>
      </c>
      <c r="G98" s="88" t="n">
        <v>47.7684</v>
      </c>
      <c r="H98" s="88" t="n">
        <v>8133.61</v>
      </c>
      <c r="I98" s="88" t="n">
        <v>14.54</v>
      </c>
      <c r="J98" s="74" t="n">
        <f aca="false">H98/3600</f>
        <v>2.25933611111111</v>
      </c>
      <c r="L98" s="87" t="n">
        <v>220.2349</v>
      </c>
      <c r="M98" s="88" t="n">
        <v>39.5337</v>
      </c>
      <c r="N98" s="88" t="n">
        <v>46.4234</v>
      </c>
      <c r="O98" s="88" t="n">
        <v>47.8364</v>
      </c>
      <c r="P98" s="88" t="n">
        <v>8162.58</v>
      </c>
      <c r="Q98" s="88" t="n">
        <v>14.47</v>
      </c>
      <c r="R98" s="74" t="n">
        <f aca="false">P98/3600</f>
        <v>2.26738333333333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8" t="e">
        <f aca="false">AVERAGE(T3,T7)</f>
        <v>#VALUE!</v>
      </c>
      <c r="U99" s="8" t="e">
        <f aca="false">AVERAGE(U3,U7)</f>
        <v>#VALUE!</v>
      </c>
      <c r="V99" s="8" t="e">
        <f aca="false">AVERAGE(V3,V7)</f>
        <v>#VALUE!</v>
      </c>
      <c r="W99" s="8" t="e">
        <f aca="false">AVERAGE(W3,W7)</f>
        <v>#VALUE!</v>
      </c>
      <c r="X99" s="8" t="e">
        <f aca="false">AVERAGE(X3,X7)</f>
        <v>#VALUE!</v>
      </c>
      <c r="Y99" s="8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12" t="e">
        <f aca="false">AVERAGE(T83,T87,T91,T95)</f>
        <v>#VALUE!</v>
      </c>
      <c r="U104" s="13" t="e">
        <f aca="false">AVERAGE(U83,U87,U91,U95)</f>
        <v>#VALUE!</v>
      </c>
      <c r="V104" s="13" t="e">
        <f aca="false">AVERAGE(V83,V87,V91,V95)</f>
        <v>#VALUE!</v>
      </c>
      <c r="W104" s="12" t="e">
        <f aca="false">AVERAGE(W83,W87,W91,W95)</f>
        <v>#VALUE!</v>
      </c>
      <c r="X104" s="13" t="e">
        <f aca="false">AVERAGE(X83,X87,X91,X95)</f>
        <v>#VALUE!</v>
      </c>
      <c r="Y104" s="14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10,T19:T98)</f>
        <v>#VALUE!</v>
      </c>
      <c r="U105" s="21" t="e">
        <f aca="false">AVERAGE(U3:U10,U19:U98)</f>
        <v>#VALUE!</v>
      </c>
      <c r="V105" s="21" t="e">
        <f aca="false">AVERAGE(V3:V10,V19:V98)</f>
        <v>#VALUE!</v>
      </c>
      <c r="W105" s="20" t="e">
        <f aca="false">AVERAGE(W3:W10,W19:W98)</f>
        <v>#VALUE!</v>
      </c>
      <c r="X105" s="21" t="e">
        <f aca="false">AVERAGE(X3:X10,X19:X98)</f>
        <v>#VALUE!</v>
      </c>
      <c r="Y105" s="22" t="e">
        <f aca="false">AVERAGE(Y3:Y10,Y19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13.8943931421843</v>
      </c>
      <c r="J106" s="92" t="n">
        <f aca="false">GEOMEAN(J3:J98)</f>
        <v>0</v>
      </c>
      <c r="Q106" s="92" t="n">
        <f aca="false">GEOMEAN(Q3:Q98)</f>
        <v>13.898316952436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n">
        <f aca="false">Q106/I106</f>
        <v>1.00028240242028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436841666666667</v>
      </c>
      <c r="J108" s="92" t="n">
        <f aca="false">SUM(J3:J98)</f>
        <v>245.978233333333</v>
      </c>
      <c r="Q108" s="92" t="n">
        <f aca="false">SUM(Q3:Q98)/3600</f>
        <v>0.434444444444444</v>
      </c>
      <c r="R108" s="92" t="n">
        <f aca="false">SUM(R3:R98)</f>
        <v>244.91798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70)</f>
        <v>14.3221106836146</v>
      </c>
      <c r="J113" s="92" t="n">
        <f aca="false">GEOMEAN(J3:J10,J19:J70)</f>
        <v>2.19770063871979</v>
      </c>
      <c r="Q113" s="92" t="n">
        <f aca="false">GEOMEAN(Q3:Q10,Q19:Q70)</f>
        <v>14.3136761038471</v>
      </c>
      <c r="R113" s="92" t="n">
        <f aca="false">GEOMEAN(R3:R10,R19:R70)</f>
        <v>2.1946561069765</v>
      </c>
    </row>
    <row r="114" customFormat="false" ht="12" hidden="false" customHeight="false" outlineLevel="0" collapsed="false">
      <c r="B114" s="1" t="s">
        <v>96</v>
      </c>
      <c r="Q114" s="93" t="n">
        <f aca="false">Q113/I113</f>
        <v>0.999411079836359</v>
      </c>
      <c r="R114" s="93" t="n">
        <f aca="false">R113/J113</f>
        <v>0.9986146740417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4">
      <formula>0.03</formula>
    </cfRule>
    <cfRule type="cellIs" priority="3" operator="lessThan" aboveAverage="0" equalAverage="0" bottom="0" percent="0" rank="0" text="" dxfId="275">
      <formula>-0.03</formula>
    </cfRule>
  </conditionalFormatting>
  <conditionalFormatting sqref="T3:V70">
    <cfRule type="cellIs" priority="4" operator="greaterThan" aboveAverage="0" equalAverage="0" bottom="0" percent="0" rank="0" text="" dxfId="276">
      <formula>0.03</formula>
    </cfRule>
    <cfRule type="cellIs" priority="5" operator="lessThan" aboveAverage="0" equalAverage="0" bottom="0" percent="0" rank="0" text="" dxfId="277">
      <formula>-0.03</formula>
    </cfRule>
  </conditionalFormatting>
  <conditionalFormatting sqref="W3">
    <cfRule type="cellIs" priority="6" operator="greaterThan" aboveAverage="0" equalAverage="0" bottom="0" percent="0" rank="0" text="" dxfId="278">
      <formula>0.03</formula>
    </cfRule>
    <cfRule type="cellIs" priority="7" operator="lessThan" aboveAverage="0" equalAverage="0" bottom="0" percent="0" rank="0" text="" dxfId="279">
      <formula>-0.03</formula>
    </cfRule>
  </conditionalFormatting>
  <conditionalFormatting sqref="X3">
    <cfRule type="cellIs" priority="8" operator="greaterThan" aboveAverage="0" equalAverage="0" bottom="0" percent="0" rank="0" text="" dxfId="280">
      <formula>0.03</formula>
    </cfRule>
    <cfRule type="cellIs" priority="9" operator="lessThan" aboveAverage="0" equalAverage="0" bottom="0" percent="0" rank="0" text="" dxfId="281">
      <formula>-0.03</formula>
    </cfRule>
  </conditionalFormatting>
  <conditionalFormatting sqref="Y3">
    <cfRule type="cellIs" priority="10" operator="greaterThan" aboveAverage="0" equalAverage="0" bottom="0" percent="0" rank="0" text="" dxfId="282">
      <formula>0.03</formula>
    </cfRule>
    <cfRule type="cellIs" priority="11" operator="lessThan" aboveAverage="0" equalAverage="0" bottom="0" percent="0" rank="0" text="" dxfId="283">
      <formula>-0.03</formula>
    </cfRule>
  </conditionalFormatting>
  <conditionalFormatting sqref="W7">
    <cfRule type="cellIs" priority="12" operator="greaterThan" aboveAverage="0" equalAverage="0" bottom="0" percent="0" rank="0" text="" dxfId="284">
      <formula>0.03</formula>
    </cfRule>
    <cfRule type="cellIs" priority="13" operator="lessThan" aboveAverage="0" equalAverage="0" bottom="0" percent="0" rank="0" text="" dxfId="285">
      <formula>-0.03</formula>
    </cfRule>
  </conditionalFormatting>
  <conditionalFormatting sqref="X7">
    <cfRule type="cellIs" priority="14" operator="greaterThan" aboveAverage="0" equalAverage="0" bottom="0" percent="0" rank="0" text="" dxfId="286">
      <formula>0.03</formula>
    </cfRule>
    <cfRule type="cellIs" priority="15" operator="lessThan" aboveAverage="0" equalAverage="0" bottom="0" percent="0" rank="0" text="" dxfId="287">
      <formula>-0.03</formula>
    </cfRule>
  </conditionalFormatting>
  <conditionalFormatting sqref="Y7">
    <cfRule type="cellIs" priority="16" operator="greaterThan" aboveAverage="0" equalAverage="0" bottom="0" percent="0" rank="0" text="" dxfId="288">
      <formula>0.03</formula>
    </cfRule>
    <cfRule type="cellIs" priority="17" operator="lessThan" aboveAverage="0" equalAverage="0" bottom="0" percent="0" rank="0" text="" dxfId="289">
      <formula>-0.03</formula>
    </cfRule>
  </conditionalFormatting>
  <conditionalFormatting sqref="W11">
    <cfRule type="cellIs" priority="18" operator="greaterThan" aboveAverage="0" equalAverage="0" bottom="0" percent="0" rank="0" text="" dxfId="290">
      <formula>0.03</formula>
    </cfRule>
    <cfRule type="cellIs" priority="19" operator="lessThan" aboveAverage="0" equalAverage="0" bottom="0" percent="0" rank="0" text="" dxfId="291">
      <formula>-0.03</formula>
    </cfRule>
  </conditionalFormatting>
  <conditionalFormatting sqref="X11">
    <cfRule type="cellIs" priority="20" operator="greaterThan" aboveAverage="0" equalAverage="0" bottom="0" percent="0" rank="0" text="" dxfId="292">
      <formula>0.03</formula>
    </cfRule>
    <cfRule type="cellIs" priority="21" operator="lessThan" aboveAverage="0" equalAverage="0" bottom="0" percent="0" rank="0" text="" dxfId="293">
      <formula>-0.03</formula>
    </cfRule>
  </conditionalFormatting>
  <conditionalFormatting sqref="Y11">
    <cfRule type="cellIs" priority="22" operator="greaterThan" aboveAverage="0" equalAverage="0" bottom="0" percent="0" rank="0" text="" dxfId="294">
      <formula>0.03</formula>
    </cfRule>
    <cfRule type="cellIs" priority="23" operator="lessThan" aboveAverage="0" equalAverage="0" bottom="0" percent="0" rank="0" text="" dxfId="295">
      <formula>-0.03</formula>
    </cfRule>
  </conditionalFormatting>
  <conditionalFormatting sqref="W15">
    <cfRule type="cellIs" priority="24" operator="greaterThan" aboveAverage="0" equalAverage="0" bottom="0" percent="0" rank="0" text="" dxfId="296">
      <formula>0.03</formula>
    </cfRule>
    <cfRule type="cellIs" priority="25" operator="lessThan" aboveAverage="0" equalAverage="0" bottom="0" percent="0" rank="0" text="" dxfId="297">
      <formula>-0.03</formula>
    </cfRule>
  </conditionalFormatting>
  <conditionalFormatting sqref="X15">
    <cfRule type="cellIs" priority="26" operator="greaterThan" aboveAverage="0" equalAverage="0" bottom="0" percent="0" rank="0" text="" dxfId="298">
      <formula>0.03</formula>
    </cfRule>
    <cfRule type="cellIs" priority="27" operator="lessThan" aboveAverage="0" equalAverage="0" bottom="0" percent="0" rank="0" text="" dxfId="299">
      <formula>-0.03</formula>
    </cfRule>
  </conditionalFormatting>
  <conditionalFormatting sqref="Y15">
    <cfRule type="cellIs" priority="28" operator="greaterThan" aboveAverage="0" equalAverage="0" bottom="0" percent="0" rank="0" text="" dxfId="300">
      <formula>0.03</formula>
    </cfRule>
    <cfRule type="cellIs" priority="29" operator="lessThan" aboveAverage="0" equalAverage="0" bottom="0" percent="0" rank="0" text="" dxfId="301">
      <formula>-0.03</formula>
    </cfRule>
  </conditionalFormatting>
  <conditionalFormatting sqref="W19">
    <cfRule type="cellIs" priority="30" operator="greaterThan" aboveAverage="0" equalAverage="0" bottom="0" percent="0" rank="0" text="" dxfId="302">
      <formula>0.03</formula>
    </cfRule>
    <cfRule type="cellIs" priority="31" operator="lessThan" aboveAverage="0" equalAverage="0" bottom="0" percent="0" rank="0" text="" dxfId="303">
      <formula>-0.03</formula>
    </cfRule>
  </conditionalFormatting>
  <conditionalFormatting sqref="X19">
    <cfRule type="cellIs" priority="32" operator="greaterThan" aboveAverage="0" equalAverage="0" bottom="0" percent="0" rank="0" text="" dxfId="304">
      <formula>0.03</formula>
    </cfRule>
    <cfRule type="cellIs" priority="33" operator="lessThan" aboveAverage="0" equalAverage="0" bottom="0" percent="0" rank="0" text="" dxfId="305">
      <formula>-0.03</formula>
    </cfRule>
  </conditionalFormatting>
  <conditionalFormatting sqref="Y19">
    <cfRule type="cellIs" priority="34" operator="greaterThan" aboveAverage="0" equalAverage="0" bottom="0" percent="0" rank="0" text="" dxfId="306">
      <formula>0.03</formula>
    </cfRule>
    <cfRule type="cellIs" priority="35" operator="lessThan" aboveAverage="0" equalAverage="0" bottom="0" percent="0" rank="0" text="" dxfId="307">
      <formula>-0.03</formula>
    </cfRule>
  </conditionalFormatting>
  <conditionalFormatting sqref="W23">
    <cfRule type="cellIs" priority="36" operator="greaterThan" aboveAverage="0" equalAverage="0" bottom="0" percent="0" rank="0" text="" dxfId="308">
      <formula>0.03</formula>
    </cfRule>
    <cfRule type="cellIs" priority="37" operator="lessThan" aboveAverage="0" equalAverage="0" bottom="0" percent="0" rank="0" text="" dxfId="309">
      <formula>-0.03</formula>
    </cfRule>
  </conditionalFormatting>
  <conditionalFormatting sqref="X23">
    <cfRule type="cellIs" priority="38" operator="greaterThan" aboveAverage="0" equalAverage="0" bottom="0" percent="0" rank="0" text="" dxfId="310">
      <formula>0.03</formula>
    </cfRule>
    <cfRule type="cellIs" priority="39" operator="lessThan" aboveAverage="0" equalAverage="0" bottom="0" percent="0" rank="0" text="" dxfId="311">
      <formula>-0.03</formula>
    </cfRule>
  </conditionalFormatting>
  <conditionalFormatting sqref="Y23">
    <cfRule type="cellIs" priority="40" operator="greaterThan" aboveAverage="0" equalAverage="0" bottom="0" percent="0" rank="0" text="" dxfId="312">
      <formula>0.03</formula>
    </cfRule>
    <cfRule type="cellIs" priority="41" operator="lessThan" aboveAverage="0" equalAverage="0" bottom="0" percent="0" rank="0" text="" dxfId="313">
      <formula>-0.03</formula>
    </cfRule>
  </conditionalFormatting>
  <conditionalFormatting sqref="W27">
    <cfRule type="cellIs" priority="42" operator="greaterThan" aboveAverage="0" equalAverage="0" bottom="0" percent="0" rank="0" text="" dxfId="314">
      <formula>0.03</formula>
    </cfRule>
    <cfRule type="cellIs" priority="43" operator="lessThan" aboveAverage="0" equalAverage="0" bottom="0" percent="0" rank="0" text="" dxfId="315">
      <formula>-0.03</formula>
    </cfRule>
  </conditionalFormatting>
  <conditionalFormatting sqref="X27">
    <cfRule type="cellIs" priority="44" operator="greaterThan" aboveAverage="0" equalAverage="0" bottom="0" percent="0" rank="0" text="" dxfId="316">
      <formula>0.03</formula>
    </cfRule>
    <cfRule type="cellIs" priority="45" operator="lessThan" aboveAverage="0" equalAverage="0" bottom="0" percent="0" rank="0" text="" dxfId="317">
      <formula>-0.03</formula>
    </cfRule>
  </conditionalFormatting>
  <conditionalFormatting sqref="Y27">
    <cfRule type="cellIs" priority="46" operator="greaterThan" aboveAverage="0" equalAverage="0" bottom="0" percent="0" rank="0" text="" dxfId="318">
      <formula>0.03</formula>
    </cfRule>
    <cfRule type="cellIs" priority="47" operator="lessThan" aboveAverage="0" equalAverage="0" bottom="0" percent="0" rank="0" text="" dxfId="319">
      <formula>-0.03</formula>
    </cfRule>
  </conditionalFormatting>
  <conditionalFormatting sqref="W31">
    <cfRule type="cellIs" priority="48" operator="greaterThan" aboveAverage="0" equalAverage="0" bottom="0" percent="0" rank="0" text="" dxfId="320">
      <formula>0.03</formula>
    </cfRule>
    <cfRule type="cellIs" priority="49" operator="lessThan" aboveAverage="0" equalAverage="0" bottom="0" percent="0" rank="0" text="" dxfId="321">
      <formula>-0.03</formula>
    </cfRule>
  </conditionalFormatting>
  <conditionalFormatting sqref="X31">
    <cfRule type="cellIs" priority="50" operator="greaterThan" aboveAverage="0" equalAverage="0" bottom="0" percent="0" rank="0" text="" dxfId="322">
      <formula>0.03</formula>
    </cfRule>
    <cfRule type="cellIs" priority="51" operator="lessThan" aboveAverage="0" equalAverage="0" bottom="0" percent="0" rank="0" text="" dxfId="323">
      <formula>-0.03</formula>
    </cfRule>
  </conditionalFormatting>
  <conditionalFormatting sqref="Y31">
    <cfRule type="cellIs" priority="52" operator="greaterThan" aboveAverage="0" equalAverage="0" bottom="0" percent="0" rank="0" text="" dxfId="324">
      <formula>0.03</formula>
    </cfRule>
    <cfRule type="cellIs" priority="53" operator="lessThan" aboveAverage="0" equalAverage="0" bottom="0" percent="0" rank="0" text="" dxfId="325">
      <formula>-0.03</formula>
    </cfRule>
  </conditionalFormatting>
  <conditionalFormatting sqref="W35">
    <cfRule type="cellIs" priority="54" operator="greaterThan" aboveAverage="0" equalAverage="0" bottom="0" percent="0" rank="0" text="" dxfId="326">
      <formula>0.03</formula>
    </cfRule>
    <cfRule type="cellIs" priority="55" operator="lessThan" aboveAverage="0" equalAverage="0" bottom="0" percent="0" rank="0" text="" dxfId="327">
      <formula>-0.03</formula>
    </cfRule>
  </conditionalFormatting>
  <conditionalFormatting sqref="X35">
    <cfRule type="cellIs" priority="56" operator="greaterThan" aboveAverage="0" equalAverage="0" bottom="0" percent="0" rank="0" text="" dxfId="328">
      <formula>0.03</formula>
    </cfRule>
    <cfRule type="cellIs" priority="57" operator="lessThan" aboveAverage="0" equalAverage="0" bottom="0" percent="0" rank="0" text="" dxfId="329">
      <formula>-0.03</formula>
    </cfRule>
  </conditionalFormatting>
  <conditionalFormatting sqref="Y35">
    <cfRule type="cellIs" priority="58" operator="greaterThan" aboveAverage="0" equalAverage="0" bottom="0" percent="0" rank="0" text="" dxfId="330">
      <formula>0.03</formula>
    </cfRule>
    <cfRule type="cellIs" priority="59" operator="lessThan" aboveAverage="0" equalAverage="0" bottom="0" percent="0" rank="0" text="" dxfId="331">
      <formula>-0.03</formula>
    </cfRule>
  </conditionalFormatting>
  <conditionalFormatting sqref="W39">
    <cfRule type="cellIs" priority="60" operator="greaterThan" aboveAverage="0" equalAverage="0" bottom="0" percent="0" rank="0" text="" dxfId="332">
      <formula>0.03</formula>
    </cfRule>
    <cfRule type="cellIs" priority="61" operator="lessThan" aboveAverage="0" equalAverage="0" bottom="0" percent="0" rank="0" text="" dxfId="333">
      <formula>-0.03</formula>
    </cfRule>
  </conditionalFormatting>
  <conditionalFormatting sqref="X39">
    <cfRule type="cellIs" priority="62" operator="greaterThan" aboveAverage="0" equalAverage="0" bottom="0" percent="0" rank="0" text="" dxfId="334">
      <formula>0.03</formula>
    </cfRule>
    <cfRule type="cellIs" priority="63" operator="lessThan" aboveAverage="0" equalAverage="0" bottom="0" percent="0" rank="0" text="" dxfId="335">
      <formula>-0.03</formula>
    </cfRule>
  </conditionalFormatting>
  <conditionalFormatting sqref="Y39">
    <cfRule type="cellIs" priority="64" operator="greaterThan" aboveAverage="0" equalAverage="0" bottom="0" percent="0" rank="0" text="" dxfId="336">
      <formula>0.03</formula>
    </cfRule>
    <cfRule type="cellIs" priority="65" operator="lessThan" aboveAverage="0" equalAverage="0" bottom="0" percent="0" rank="0" text="" dxfId="337">
      <formula>-0.03</formula>
    </cfRule>
  </conditionalFormatting>
  <conditionalFormatting sqref="W43">
    <cfRule type="cellIs" priority="66" operator="greaterThan" aboveAverage="0" equalAverage="0" bottom="0" percent="0" rank="0" text="" dxfId="338">
      <formula>0.03</formula>
    </cfRule>
    <cfRule type="cellIs" priority="67" operator="lessThan" aboveAverage="0" equalAverage="0" bottom="0" percent="0" rank="0" text="" dxfId="339">
      <formula>-0.03</formula>
    </cfRule>
  </conditionalFormatting>
  <conditionalFormatting sqref="X43">
    <cfRule type="cellIs" priority="68" operator="greaterThan" aboveAverage="0" equalAverage="0" bottom="0" percent="0" rank="0" text="" dxfId="340">
      <formula>0.03</formula>
    </cfRule>
    <cfRule type="cellIs" priority="69" operator="lessThan" aboveAverage="0" equalAverage="0" bottom="0" percent="0" rank="0" text="" dxfId="341">
      <formula>-0.03</formula>
    </cfRule>
  </conditionalFormatting>
  <conditionalFormatting sqref="Y43">
    <cfRule type="cellIs" priority="70" operator="greaterThan" aboveAverage="0" equalAverage="0" bottom="0" percent="0" rank="0" text="" dxfId="342">
      <formula>0.03</formula>
    </cfRule>
    <cfRule type="cellIs" priority="71" operator="lessThan" aboveAverage="0" equalAverage="0" bottom="0" percent="0" rank="0" text="" dxfId="343">
      <formula>-0.03</formula>
    </cfRule>
  </conditionalFormatting>
  <conditionalFormatting sqref="W47">
    <cfRule type="cellIs" priority="72" operator="greaterThan" aboveAverage="0" equalAverage="0" bottom="0" percent="0" rank="0" text="" dxfId="344">
      <formula>0.03</formula>
    </cfRule>
    <cfRule type="cellIs" priority="73" operator="lessThan" aboveAverage="0" equalAverage="0" bottom="0" percent="0" rank="0" text="" dxfId="345">
      <formula>-0.03</formula>
    </cfRule>
  </conditionalFormatting>
  <conditionalFormatting sqref="X47">
    <cfRule type="cellIs" priority="74" operator="greaterThan" aboveAverage="0" equalAverage="0" bottom="0" percent="0" rank="0" text="" dxfId="346">
      <formula>0.03</formula>
    </cfRule>
    <cfRule type="cellIs" priority="75" operator="lessThan" aboveAverage="0" equalAverage="0" bottom="0" percent="0" rank="0" text="" dxfId="347">
      <formula>-0.03</formula>
    </cfRule>
  </conditionalFormatting>
  <conditionalFormatting sqref="Y47">
    <cfRule type="cellIs" priority="76" operator="greaterThan" aboveAverage="0" equalAverage="0" bottom="0" percent="0" rank="0" text="" dxfId="348">
      <formula>0.03</formula>
    </cfRule>
    <cfRule type="cellIs" priority="77" operator="lessThan" aboveAverage="0" equalAverage="0" bottom="0" percent="0" rank="0" text="" dxfId="349">
      <formula>-0.03</formula>
    </cfRule>
  </conditionalFormatting>
  <conditionalFormatting sqref="W51">
    <cfRule type="cellIs" priority="78" operator="greaterThan" aboveAverage="0" equalAverage="0" bottom="0" percent="0" rank="0" text="" dxfId="350">
      <formula>0.03</formula>
    </cfRule>
    <cfRule type="cellIs" priority="79" operator="lessThan" aboveAverage="0" equalAverage="0" bottom="0" percent="0" rank="0" text="" dxfId="351">
      <formula>-0.03</formula>
    </cfRule>
  </conditionalFormatting>
  <conditionalFormatting sqref="X51">
    <cfRule type="cellIs" priority="80" operator="greaterThan" aboveAverage="0" equalAverage="0" bottom="0" percent="0" rank="0" text="" dxfId="352">
      <formula>0.03</formula>
    </cfRule>
    <cfRule type="cellIs" priority="81" operator="lessThan" aboveAverage="0" equalAverage="0" bottom="0" percent="0" rank="0" text="" dxfId="353">
      <formula>-0.03</formula>
    </cfRule>
  </conditionalFormatting>
  <conditionalFormatting sqref="Y51">
    <cfRule type="cellIs" priority="82" operator="greaterThan" aboveAverage="0" equalAverage="0" bottom="0" percent="0" rank="0" text="" dxfId="354">
      <formula>0.03</formula>
    </cfRule>
    <cfRule type="cellIs" priority="83" operator="lessThan" aboveAverage="0" equalAverage="0" bottom="0" percent="0" rank="0" text="" dxfId="355">
      <formula>-0.03</formula>
    </cfRule>
  </conditionalFormatting>
  <conditionalFormatting sqref="W55">
    <cfRule type="cellIs" priority="84" operator="greaterThan" aboveAverage="0" equalAverage="0" bottom="0" percent="0" rank="0" text="" dxfId="356">
      <formula>0.03</formula>
    </cfRule>
    <cfRule type="cellIs" priority="85" operator="lessThan" aboveAverage="0" equalAverage="0" bottom="0" percent="0" rank="0" text="" dxfId="357">
      <formula>-0.03</formula>
    </cfRule>
  </conditionalFormatting>
  <conditionalFormatting sqref="X55">
    <cfRule type="cellIs" priority="86" operator="greaterThan" aboveAverage="0" equalAverage="0" bottom="0" percent="0" rank="0" text="" dxfId="358">
      <formula>0.03</formula>
    </cfRule>
    <cfRule type="cellIs" priority="87" operator="lessThan" aboveAverage="0" equalAverage="0" bottom="0" percent="0" rank="0" text="" dxfId="359">
      <formula>-0.03</formula>
    </cfRule>
  </conditionalFormatting>
  <conditionalFormatting sqref="Y55">
    <cfRule type="cellIs" priority="88" operator="greaterThan" aboveAverage="0" equalAverage="0" bottom="0" percent="0" rank="0" text="" dxfId="360">
      <formula>0.03</formula>
    </cfRule>
    <cfRule type="cellIs" priority="89" operator="lessThan" aboveAverage="0" equalAverage="0" bottom="0" percent="0" rank="0" text="" dxfId="361">
      <formula>-0.03</formula>
    </cfRule>
  </conditionalFormatting>
  <conditionalFormatting sqref="W59">
    <cfRule type="cellIs" priority="90" operator="greaterThan" aboveAverage="0" equalAverage="0" bottom="0" percent="0" rank="0" text="" dxfId="362">
      <formula>0.03</formula>
    </cfRule>
    <cfRule type="cellIs" priority="91" operator="lessThan" aboveAverage="0" equalAverage="0" bottom="0" percent="0" rank="0" text="" dxfId="363">
      <formula>-0.03</formula>
    </cfRule>
  </conditionalFormatting>
  <conditionalFormatting sqref="X59">
    <cfRule type="cellIs" priority="92" operator="greaterThan" aboveAverage="0" equalAverage="0" bottom="0" percent="0" rank="0" text="" dxfId="364">
      <formula>0.03</formula>
    </cfRule>
    <cfRule type="cellIs" priority="93" operator="lessThan" aboveAverage="0" equalAverage="0" bottom="0" percent="0" rank="0" text="" dxfId="365">
      <formula>-0.03</formula>
    </cfRule>
  </conditionalFormatting>
  <conditionalFormatting sqref="Y59">
    <cfRule type="cellIs" priority="94" operator="greaterThan" aboveAverage="0" equalAverage="0" bottom="0" percent="0" rank="0" text="" dxfId="366">
      <formula>0.03</formula>
    </cfRule>
    <cfRule type="cellIs" priority="95" operator="lessThan" aboveAverage="0" equalAverage="0" bottom="0" percent="0" rank="0" text="" dxfId="367">
      <formula>-0.03</formula>
    </cfRule>
  </conditionalFormatting>
  <conditionalFormatting sqref="W63">
    <cfRule type="cellIs" priority="96" operator="greaterThan" aboveAverage="0" equalAverage="0" bottom="0" percent="0" rank="0" text="" dxfId="368">
      <formula>0.03</formula>
    </cfRule>
    <cfRule type="cellIs" priority="97" operator="lessThan" aboveAverage="0" equalAverage="0" bottom="0" percent="0" rank="0" text="" dxfId="369">
      <formula>-0.03</formula>
    </cfRule>
  </conditionalFormatting>
  <conditionalFormatting sqref="X63">
    <cfRule type="cellIs" priority="98" operator="greaterThan" aboveAverage="0" equalAverage="0" bottom="0" percent="0" rank="0" text="" dxfId="370">
      <formula>0.03</formula>
    </cfRule>
    <cfRule type="cellIs" priority="99" operator="lessThan" aboveAverage="0" equalAverage="0" bottom="0" percent="0" rank="0" text="" dxfId="371">
      <formula>-0.03</formula>
    </cfRule>
  </conditionalFormatting>
  <conditionalFormatting sqref="Y63">
    <cfRule type="cellIs" priority="100" operator="greaterThan" aboveAverage="0" equalAverage="0" bottom="0" percent="0" rank="0" text="" dxfId="372">
      <formula>0.03</formula>
    </cfRule>
    <cfRule type="cellIs" priority="101" operator="lessThan" aboveAverage="0" equalAverage="0" bottom="0" percent="0" rank="0" text="" dxfId="373">
      <formula>-0.03</formula>
    </cfRule>
  </conditionalFormatting>
  <conditionalFormatting sqref="W67">
    <cfRule type="cellIs" priority="102" operator="greaterThan" aboveAverage="0" equalAverage="0" bottom="0" percent="0" rank="0" text="" dxfId="374">
      <formula>0.03</formula>
    </cfRule>
    <cfRule type="cellIs" priority="103" operator="lessThan" aboveAverage="0" equalAverage="0" bottom="0" percent="0" rank="0" text="" dxfId="375">
      <formula>-0.03</formula>
    </cfRule>
  </conditionalFormatting>
  <conditionalFormatting sqref="X67">
    <cfRule type="cellIs" priority="104" operator="greaterThan" aboveAverage="0" equalAverage="0" bottom="0" percent="0" rank="0" text="" dxfId="376">
      <formula>0.03</formula>
    </cfRule>
    <cfRule type="cellIs" priority="105" operator="lessThan" aboveAverage="0" equalAverage="0" bottom="0" percent="0" rank="0" text="" dxfId="377">
      <formula>-0.03</formula>
    </cfRule>
  </conditionalFormatting>
  <conditionalFormatting sqref="Y67">
    <cfRule type="cellIs" priority="106" operator="greaterThan" aboveAverage="0" equalAverage="0" bottom="0" percent="0" rank="0" text="" dxfId="378">
      <formula>0.03</formula>
    </cfRule>
    <cfRule type="cellIs" priority="107" operator="lessThan" aboveAverage="0" equalAverage="0" bottom="0" percent="0" rank="0" text="" dxfId="379">
      <formula>-0.03</formula>
    </cfRule>
  </conditionalFormatting>
  <conditionalFormatting sqref="W6:X6">
    <cfRule type="cellIs" priority="108" operator="greaterThan" aboveAverage="0" equalAverage="0" bottom="0" percent="0" rank="0" text="" dxfId="380">
      <formula>0.03</formula>
    </cfRule>
    <cfRule type="cellIs" priority="109" operator="lessThan" aboveAverage="0" equalAverage="0" bottom="0" percent="0" rank="0" text="" dxfId="381">
      <formula>-0.03</formula>
    </cfRule>
  </conditionalFormatting>
  <conditionalFormatting sqref="W10:X10">
    <cfRule type="cellIs" priority="110" operator="greaterThan" aboveAverage="0" equalAverage="0" bottom="0" percent="0" rank="0" text="" dxfId="382">
      <formula>0.03</formula>
    </cfRule>
    <cfRule type="cellIs" priority="111" operator="lessThan" aboveAverage="0" equalAverage="0" bottom="0" percent="0" rank="0" text="" dxfId="383">
      <formula>-0.03</formula>
    </cfRule>
  </conditionalFormatting>
  <conditionalFormatting sqref="W14:X14">
    <cfRule type="cellIs" priority="112" operator="greaterThan" aboveAverage="0" equalAverage="0" bottom="0" percent="0" rank="0" text="" dxfId="384">
      <formula>0.03</formula>
    </cfRule>
    <cfRule type="cellIs" priority="113" operator="lessThan" aboveAverage="0" equalAverage="0" bottom="0" percent="0" rank="0" text="" dxfId="385">
      <formula>-0.03</formula>
    </cfRule>
  </conditionalFormatting>
  <conditionalFormatting sqref="W18:X18">
    <cfRule type="cellIs" priority="114" operator="greaterThan" aboveAverage="0" equalAverage="0" bottom="0" percent="0" rank="0" text="" dxfId="386">
      <formula>0.03</formula>
    </cfRule>
    <cfRule type="cellIs" priority="115" operator="lessThan" aboveAverage="0" equalAverage="0" bottom="0" percent="0" rank="0" text="" dxfId="387">
      <formula>-0.03</formula>
    </cfRule>
  </conditionalFormatting>
  <conditionalFormatting sqref="W22:X22">
    <cfRule type="cellIs" priority="116" operator="greaterThan" aboveAverage="0" equalAverage="0" bottom="0" percent="0" rank="0" text="" dxfId="388">
      <formula>0.03</formula>
    </cfRule>
    <cfRule type="cellIs" priority="117" operator="lessThan" aboveAverage="0" equalAverage="0" bottom="0" percent="0" rank="0" text="" dxfId="389">
      <formula>-0.03</formula>
    </cfRule>
  </conditionalFormatting>
  <conditionalFormatting sqref="W26:X26">
    <cfRule type="cellIs" priority="118" operator="greaterThan" aboveAverage="0" equalAverage="0" bottom="0" percent="0" rank="0" text="" dxfId="390">
      <formula>0.03</formula>
    </cfRule>
    <cfRule type="cellIs" priority="119" operator="lessThan" aboveAverage="0" equalAverage="0" bottom="0" percent="0" rank="0" text="" dxfId="391">
      <formula>-0.03</formula>
    </cfRule>
  </conditionalFormatting>
  <conditionalFormatting sqref="W30:X30">
    <cfRule type="cellIs" priority="120" operator="greaterThan" aboveAverage="0" equalAverage="0" bottom="0" percent="0" rank="0" text="" dxfId="392">
      <formula>0.03</formula>
    </cfRule>
    <cfRule type="cellIs" priority="121" operator="lessThan" aboveAverage="0" equalAverage="0" bottom="0" percent="0" rank="0" text="" dxfId="393">
      <formula>-0.03</formula>
    </cfRule>
  </conditionalFormatting>
  <conditionalFormatting sqref="W34:X34">
    <cfRule type="cellIs" priority="122" operator="greaterThan" aboveAverage="0" equalAverage="0" bottom="0" percent="0" rank="0" text="" dxfId="394">
      <formula>0.03</formula>
    </cfRule>
    <cfRule type="cellIs" priority="123" operator="lessThan" aboveAverage="0" equalAverage="0" bottom="0" percent="0" rank="0" text="" dxfId="395">
      <formula>-0.03</formula>
    </cfRule>
  </conditionalFormatting>
  <conditionalFormatting sqref="W38:X38">
    <cfRule type="cellIs" priority="124" operator="greaterThan" aboveAverage="0" equalAverage="0" bottom="0" percent="0" rank="0" text="" dxfId="396">
      <formula>0.03</formula>
    </cfRule>
    <cfRule type="cellIs" priority="125" operator="lessThan" aboveAverage="0" equalAverage="0" bottom="0" percent="0" rank="0" text="" dxfId="397">
      <formula>-0.03</formula>
    </cfRule>
  </conditionalFormatting>
  <conditionalFormatting sqref="W42:X42">
    <cfRule type="cellIs" priority="126" operator="greaterThan" aboveAverage="0" equalAverage="0" bottom="0" percent="0" rank="0" text="" dxfId="398">
      <formula>0.03</formula>
    </cfRule>
    <cfRule type="cellIs" priority="127" operator="lessThan" aboveAverage="0" equalAverage="0" bottom="0" percent="0" rank="0" text="" dxfId="399">
      <formula>-0.03</formula>
    </cfRule>
  </conditionalFormatting>
  <conditionalFormatting sqref="W46:X46">
    <cfRule type="cellIs" priority="128" operator="greaterThan" aboveAverage="0" equalAverage="0" bottom="0" percent="0" rank="0" text="" dxfId="400">
      <formula>0.03</formula>
    </cfRule>
    <cfRule type="cellIs" priority="129" operator="lessThan" aboveAverage="0" equalAverage="0" bottom="0" percent="0" rank="0" text="" dxfId="401">
      <formula>-0.03</formula>
    </cfRule>
  </conditionalFormatting>
  <conditionalFormatting sqref="W50:X50">
    <cfRule type="cellIs" priority="130" operator="greaterThan" aboveAverage="0" equalAverage="0" bottom="0" percent="0" rank="0" text="" dxfId="402">
      <formula>0.03</formula>
    </cfRule>
    <cfRule type="cellIs" priority="131" operator="lessThan" aboveAverage="0" equalAverage="0" bottom="0" percent="0" rank="0" text="" dxfId="403">
      <formula>-0.03</formula>
    </cfRule>
  </conditionalFormatting>
  <conditionalFormatting sqref="W54:X54">
    <cfRule type="cellIs" priority="132" operator="greaterThan" aboveAverage="0" equalAverage="0" bottom="0" percent="0" rank="0" text="" dxfId="404">
      <formula>0.03</formula>
    </cfRule>
    <cfRule type="cellIs" priority="133" operator="lessThan" aboveAverage="0" equalAverage="0" bottom="0" percent="0" rank="0" text="" dxfId="405">
      <formula>-0.03</formula>
    </cfRule>
  </conditionalFormatting>
  <conditionalFormatting sqref="W58:X58">
    <cfRule type="cellIs" priority="134" operator="greaterThan" aboveAverage="0" equalAverage="0" bottom="0" percent="0" rank="0" text="" dxfId="406">
      <formula>0.03</formula>
    </cfRule>
    <cfRule type="cellIs" priority="135" operator="lessThan" aboveAverage="0" equalAverage="0" bottom="0" percent="0" rank="0" text="" dxfId="407">
      <formula>-0.03</formula>
    </cfRule>
  </conditionalFormatting>
  <conditionalFormatting sqref="W62:X62">
    <cfRule type="cellIs" priority="136" operator="greaterThan" aboveAverage="0" equalAverage="0" bottom="0" percent="0" rank="0" text="" dxfId="408">
      <formula>0.03</formula>
    </cfRule>
    <cfRule type="cellIs" priority="137" operator="lessThan" aboveAverage="0" equalAverage="0" bottom="0" percent="0" rank="0" text="" dxfId="409">
      <formula>-0.03</formula>
    </cfRule>
  </conditionalFormatting>
  <conditionalFormatting sqref="W66:X66">
    <cfRule type="cellIs" priority="138" operator="greaterThan" aboveAverage="0" equalAverage="0" bottom="0" percent="0" rank="0" text="" dxfId="410">
      <formula>0.03</formula>
    </cfRule>
    <cfRule type="cellIs" priority="139" operator="lessThan" aboveAverage="0" equalAverage="0" bottom="0" percent="0" rank="0" text="" dxfId="411">
      <formula>-0.03</formula>
    </cfRule>
  </conditionalFormatting>
  <conditionalFormatting sqref="W70:X70">
    <cfRule type="cellIs" priority="140" operator="greaterThan" aboveAverage="0" equalAverage="0" bottom="0" percent="0" rank="0" text="" dxfId="412">
      <formula>0.03</formula>
    </cfRule>
    <cfRule type="cellIs" priority="141" operator="lessThan" aboveAverage="0" equalAverage="0" bottom="0" percent="0" rank="0" text="" dxfId="413">
      <formula>-0.03</formula>
    </cfRule>
  </conditionalFormatting>
  <conditionalFormatting sqref="W71:Y82">
    <cfRule type="cellIs" priority="142" operator="greaterThan" aboveAverage="0" equalAverage="0" bottom="0" percent="0" rank="0" text="" dxfId="414">
      <formula>0.03</formula>
    </cfRule>
    <cfRule type="cellIs" priority="143" operator="lessThan" aboveAverage="0" equalAverage="0" bottom="0" percent="0" rank="0" text="" dxfId="415">
      <formula>-0.03</formula>
    </cfRule>
  </conditionalFormatting>
  <conditionalFormatting sqref="T83:V98">
    <cfRule type="cellIs" priority="144" operator="greaterThan" aboveAverage="0" equalAverage="0" bottom="0" percent="0" rank="0" text="" dxfId="416">
      <formula>0.03</formula>
    </cfRule>
    <cfRule type="cellIs" priority="145" operator="lessThan" aboveAverage="0" equalAverage="0" bottom="0" percent="0" rank="0" text="" dxfId="417">
      <formula>-0.03</formula>
    </cfRule>
  </conditionalFormatting>
  <conditionalFormatting sqref="W83">
    <cfRule type="cellIs" priority="146" operator="greaterThan" aboveAverage="0" equalAverage="0" bottom="0" percent="0" rank="0" text="" dxfId="418">
      <formula>0.03</formula>
    </cfRule>
    <cfRule type="cellIs" priority="147" operator="lessThan" aboveAverage="0" equalAverage="0" bottom="0" percent="0" rank="0" text="" dxfId="419">
      <formula>-0.03</formula>
    </cfRule>
  </conditionalFormatting>
  <conditionalFormatting sqref="X83">
    <cfRule type="cellIs" priority="148" operator="greaterThan" aboveAverage="0" equalAverage="0" bottom="0" percent="0" rank="0" text="" dxfId="420">
      <formula>0.03</formula>
    </cfRule>
    <cfRule type="cellIs" priority="149" operator="lessThan" aboveAverage="0" equalAverage="0" bottom="0" percent="0" rank="0" text="" dxfId="421">
      <formula>-0.03</formula>
    </cfRule>
  </conditionalFormatting>
  <conditionalFormatting sqref="Y83">
    <cfRule type="cellIs" priority="150" operator="greaterThan" aboveAverage="0" equalAverage="0" bottom="0" percent="0" rank="0" text="" dxfId="422">
      <formula>0.03</formula>
    </cfRule>
    <cfRule type="cellIs" priority="151" operator="lessThan" aboveAverage="0" equalAverage="0" bottom="0" percent="0" rank="0" text="" dxfId="423">
      <formula>-0.03</formula>
    </cfRule>
  </conditionalFormatting>
  <conditionalFormatting sqref="W87">
    <cfRule type="cellIs" priority="152" operator="greaterThan" aboveAverage="0" equalAverage="0" bottom="0" percent="0" rank="0" text="" dxfId="424">
      <formula>0.03</formula>
    </cfRule>
    <cfRule type="cellIs" priority="153" operator="lessThan" aboveAverage="0" equalAverage="0" bottom="0" percent="0" rank="0" text="" dxfId="425">
      <formula>-0.03</formula>
    </cfRule>
  </conditionalFormatting>
  <conditionalFormatting sqref="X87">
    <cfRule type="cellIs" priority="154" operator="greaterThan" aboveAverage="0" equalAverage="0" bottom="0" percent="0" rank="0" text="" dxfId="426">
      <formula>0.03</formula>
    </cfRule>
    <cfRule type="cellIs" priority="155" operator="lessThan" aboveAverage="0" equalAverage="0" bottom="0" percent="0" rank="0" text="" dxfId="427">
      <formula>-0.03</formula>
    </cfRule>
  </conditionalFormatting>
  <conditionalFormatting sqref="Y87">
    <cfRule type="cellIs" priority="156" operator="greaterThan" aboveAverage="0" equalAverage="0" bottom="0" percent="0" rank="0" text="" dxfId="428">
      <formula>0.03</formula>
    </cfRule>
    <cfRule type="cellIs" priority="157" operator="lessThan" aboveAverage="0" equalAverage="0" bottom="0" percent="0" rank="0" text="" dxfId="429">
      <formula>-0.03</formula>
    </cfRule>
  </conditionalFormatting>
  <conditionalFormatting sqref="W91">
    <cfRule type="cellIs" priority="158" operator="greaterThan" aboveAverage="0" equalAverage="0" bottom="0" percent="0" rank="0" text="" dxfId="430">
      <formula>0.03</formula>
    </cfRule>
    <cfRule type="cellIs" priority="159" operator="lessThan" aboveAverage="0" equalAverage="0" bottom="0" percent="0" rank="0" text="" dxfId="431">
      <formula>-0.03</formula>
    </cfRule>
  </conditionalFormatting>
  <conditionalFormatting sqref="X91">
    <cfRule type="cellIs" priority="160" operator="greaterThan" aboveAverage="0" equalAverage="0" bottom="0" percent="0" rank="0" text="" dxfId="432">
      <formula>0.03</formula>
    </cfRule>
    <cfRule type="cellIs" priority="161" operator="lessThan" aboveAverage="0" equalAverage="0" bottom="0" percent="0" rank="0" text="" dxfId="433">
      <formula>-0.03</formula>
    </cfRule>
  </conditionalFormatting>
  <conditionalFormatting sqref="Y91">
    <cfRule type="cellIs" priority="162" operator="greaterThan" aboveAverage="0" equalAverage="0" bottom="0" percent="0" rank="0" text="" dxfId="434">
      <formula>0.03</formula>
    </cfRule>
    <cfRule type="cellIs" priority="163" operator="lessThan" aboveAverage="0" equalAverage="0" bottom="0" percent="0" rank="0" text="" dxfId="435">
      <formula>-0.03</formula>
    </cfRule>
  </conditionalFormatting>
  <conditionalFormatting sqref="W95">
    <cfRule type="cellIs" priority="164" operator="greaterThan" aboveAverage="0" equalAverage="0" bottom="0" percent="0" rank="0" text="" dxfId="436">
      <formula>0.03</formula>
    </cfRule>
    <cfRule type="cellIs" priority="165" operator="lessThan" aboveAverage="0" equalAverage="0" bottom="0" percent="0" rank="0" text="" dxfId="437">
      <formula>-0.03</formula>
    </cfRule>
  </conditionalFormatting>
  <conditionalFormatting sqref="X95">
    <cfRule type="cellIs" priority="166" operator="greaterThan" aboveAverage="0" equalAverage="0" bottom="0" percent="0" rank="0" text="" dxfId="438">
      <formula>0.03</formula>
    </cfRule>
    <cfRule type="cellIs" priority="167" operator="lessThan" aboveAverage="0" equalAverage="0" bottom="0" percent="0" rank="0" text="" dxfId="439">
      <formula>-0.03</formula>
    </cfRule>
  </conditionalFormatting>
  <conditionalFormatting sqref="Y95">
    <cfRule type="cellIs" priority="168" operator="greaterThan" aboveAverage="0" equalAverage="0" bottom="0" percent="0" rank="0" text="" dxfId="440">
      <formula>0.03</formula>
    </cfRule>
    <cfRule type="cellIs" priority="169" operator="lessThan" aboveAverage="0" equalAverage="0" bottom="0" percent="0" rank="0" text="" dxfId="441">
      <formula>-0.03</formula>
    </cfRule>
  </conditionalFormatting>
  <conditionalFormatting sqref="W86:X86">
    <cfRule type="cellIs" priority="170" operator="greaterThan" aboveAverage="0" equalAverage="0" bottom="0" percent="0" rank="0" text="" dxfId="442">
      <formula>0.03</formula>
    </cfRule>
    <cfRule type="cellIs" priority="171" operator="lessThan" aboveAverage="0" equalAverage="0" bottom="0" percent="0" rank="0" text="" dxfId="443">
      <formula>-0.03</formula>
    </cfRule>
  </conditionalFormatting>
  <conditionalFormatting sqref="W90:X90">
    <cfRule type="cellIs" priority="172" operator="greaterThan" aboveAverage="0" equalAverage="0" bottom="0" percent="0" rank="0" text="" dxfId="444">
      <formula>0.03</formula>
    </cfRule>
    <cfRule type="cellIs" priority="173" operator="lessThan" aboveAverage="0" equalAverage="0" bottom="0" percent="0" rank="0" text="" dxfId="445">
      <formula>-0.03</formula>
    </cfRule>
  </conditionalFormatting>
  <conditionalFormatting sqref="W94:X94">
    <cfRule type="cellIs" priority="174" operator="greaterThan" aboveAverage="0" equalAverage="0" bottom="0" percent="0" rank="0" text="" dxfId="446">
      <formula>0.03</formula>
    </cfRule>
    <cfRule type="cellIs" priority="175" operator="lessThan" aboveAverage="0" equalAverage="0" bottom="0" percent="0" rank="0" text="" dxfId="447">
      <formula>-0.03</formula>
    </cfRule>
  </conditionalFormatting>
  <conditionalFormatting sqref="W98:X98">
    <cfRule type="cellIs" priority="176" operator="greaterThan" aboveAverage="0" equalAverage="0" bottom="0" percent="0" rank="0" text="" dxfId="448">
      <formula>0.03</formula>
    </cfRule>
    <cfRule type="cellIs" priority="177" operator="lessThan" aboveAverage="0" equalAverage="0" bottom="0" percent="0" rank="0" text="" dxfId="449">
      <formula>-0.03</formula>
    </cfRule>
  </conditionalFormatting>
  <conditionalFormatting sqref="T105:Y105">
    <cfRule type="cellIs" priority="178" operator="greaterThan" aboveAverage="0" equalAverage="0" bottom="0" percent="0" rank="0" text="" dxfId="450">
      <formula>0.03</formula>
    </cfRule>
    <cfRule type="cellIs" priority="179" operator="lessThan" aboveAverage="0" equalAverage="0" bottom="0" percent="0" rank="0" text="" dxfId="451">
      <formula>-0.03</formula>
    </cfRule>
  </conditionalFormatting>
  <conditionalFormatting sqref="T99:T104 U100:V104 U99:Y99">
    <cfRule type="cellIs" priority="180" operator="greaterThan" aboveAverage="0" equalAverage="0" bottom="0" percent="0" rank="0" text="" dxfId="452">
      <formula>0.03</formula>
    </cfRule>
    <cfRule type="cellIs" priority="181" operator="lessThan" aboveAverage="0" equalAverage="0" bottom="0" percent="0" rank="0" text="" dxfId="453">
      <formula>-0.03</formula>
    </cfRule>
  </conditionalFormatting>
  <conditionalFormatting sqref="W100:Y103">
    <cfRule type="cellIs" priority="182" operator="greaterThan" aboveAverage="0" equalAverage="0" bottom="0" percent="0" rank="0" text="" dxfId="454">
      <formula>0.03</formula>
    </cfRule>
    <cfRule type="cellIs" priority="183" operator="lessThan" aboveAverage="0" equalAverage="0" bottom="0" percent="0" rank="0" text="" dxfId="455">
      <formula>-0.03</formula>
    </cfRule>
  </conditionalFormatting>
  <conditionalFormatting sqref="W104">
    <cfRule type="cellIs" priority="184" operator="greaterThan" aboveAverage="0" equalAverage="0" bottom="0" percent="0" rank="0" text="" dxfId="456">
      <formula>0.03</formula>
    </cfRule>
    <cfRule type="cellIs" priority="185" operator="lessThan" aboveAverage="0" equalAverage="0" bottom="0" percent="0" rank="0" text="" dxfId="457">
      <formula>-0.03</formula>
    </cfRule>
  </conditionalFormatting>
  <conditionalFormatting sqref="X104">
    <cfRule type="cellIs" priority="186" operator="greaterThan" aboveAverage="0" equalAverage="0" bottom="0" percent="0" rank="0" text="" dxfId="458">
      <formula>0.03</formula>
    </cfRule>
    <cfRule type="cellIs" priority="187" operator="lessThan" aboveAverage="0" equalAverage="0" bottom="0" percent="0" rank="0" text="" dxfId="459">
      <formula>-0.03</formula>
    </cfRule>
  </conditionalFormatting>
  <conditionalFormatting sqref="Y104">
    <cfRule type="cellIs" priority="188" operator="greaterThan" aboveAverage="0" equalAverage="0" bottom="0" percent="0" rank="0" text="" dxfId="460">
      <formula>0.03</formula>
    </cfRule>
    <cfRule type="cellIs" priority="189" operator="lessThan" aboveAverage="0" equalAverage="0" bottom="0" percent="0" rank="0" text="" dxfId="461">
      <formula>-0.03</formula>
    </cfRule>
  </conditionalFormatting>
  <conditionalFormatting sqref="T111:V112">
    <cfRule type="cellIs" priority="190" operator="greaterThan" aboveAverage="0" equalAverage="0" bottom="0" percent="0" rank="0" text="" dxfId="462">
      <formula>0.03</formula>
    </cfRule>
    <cfRule type="cellIs" priority="191" operator="lessThan" aboveAverage="0" equalAverage="0" bottom="0" percent="0" rank="0" text="" dxfId="463">
      <formula>-0.03</formula>
    </cfRule>
  </conditionalFormatting>
  <conditionalFormatting sqref="W112:Y112">
    <cfRule type="cellIs" priority="192" operator="greaterThan" aboveAverage="0" equalAverage="0" bottom="0" percent="0" rank="0" text="" dxfId="464">
      <formula>0.03</formula>
    </cfRule>
    <cfRule type="cellIs" priority="193" operator="lessThan" aboveAverage="0" equalAverage="0" bottom="0" percent="0" rank="0" text="" dxfId="465">
      <formula>-0.03</formula>
    </cfRule>
  </conditionalFormatting>
  <conditionalFormatting sqref="W111">
    <cfRule type="cellIs" priority="194" operator="greaterThan" aboveAverage="0" equalAverage="0" bottom="0" percent="0" rank="0" text="" dxfId="466">
      <formula>0.03</formula>
    </cfRule>
    <cfRule type="cellIs" priority="195" operator="lessThan" aboveAverage="0" equalAverage="0" bottom="0" percent="0" rank="0" text="" dxfId="467">
      <formula>-0.03</formula>
    </cfRule>
  </conditionalFormatting>
  <conditionalFormatting sqref="X111">
    <cfRule type="cellIs" priority="196" operator="greaterThan" aboveAverage="0" equalAverage="0" bottom="0" percent="0" rank="0" text="" dxfId="468">
      <formula>0.03</formula>
    </cfRule>
    <cfRule type="cellIs" priority="197" operator="lessThan" aboveAverage="0" equalAverage="0" bottom="0" percent="0" rank="0" text="" dxfId="469">
      <formula>-0.03</formula>
    </cfRule>
  </conditionalFormatting>
  <conditionalFormatting sqref="Y111">
    <cfRule type="cellIs" priority="198" operator="greaterThan" aboveAverage="0" equalAverage="0" bottom="0" percent="0" rank="0" text="" dxfId="470">
      <formula>0.03</formula>
    </cfRule>
    <cfRule type="cellIs" priority="199" operator="lessThan" aboveAverage="0" equalAverage="0" bottom="0" percent="0" rank="0" text="" dxfId="4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26"/>
      <c r="T2" s="49" t="s">
        <v>5</v>
      </c>
      <c r="U2" s="50" t="s">
        <v>6</v>
      </c>
      <c r="V2" s="6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 t="n">
        <f aca="false">H3/3600</f>
        <v>0</v>
      </c>
      <c r="K3" s="97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2"/>
      <c r="E4" s="103"/>
      <c r="F4" s="103"/>
      <c r="G4" s="103"/>
      <c r="H4" s="103"/>
      <c r="I4" s="103"/>
      <c r="J4" s="104" t="n">
        <f aca="false">H4/3600</f>
        <v>0</v>
      </c>
      <c r="K4" s="97"/>
      <c r="L4" s="121"/>
      <c r="M4" s="122"/>
      <c r="N4" s="122"/>
      <c r="O4" s="122"/>
      <c r="P4" s="122"/>
      <c r="Q4" s="122"/>
      <c r="R4" s="123" t="n">
        <f aca="false">P4/3600</f>
        <v>0</v>
      </c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 t="n">
        <f aca="false">H5/3600</f>
        <v>0</v>
      </c>
      <c r="K5" s="97"/>
      <c r="L5" s="121"/>
      <c r="M5" s="122"/>
      <c r="N5" s="122"/>
      <c r="O5" s="122"/>
      <c r="P5" s="122"/>
      <c r="Q5" s="122"/>
      <c r="R5" s="123" t="n">
        <f aca="false">P5/3600</f>
        <v>0</v>
      </c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 t="n">
        <f aca="false">H6/3600</f>
        <v>0</v>
      </c>
      <c r="K6" s="97"/>
      <c r="L6" s="127"/>
      <c r="M6" s="128"/>
      <c r="N6" s="128"/>
      <c r="O6" s="128"/>
      <c r="P6" s="128"/>
      <c r="Q6" s="128"/>
      <c r="R6" s="129" t="n">
        <f aca="false">P6/3600</f>
        <v>0</v>
      </c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 t="n">
        <f aca="false">H7/3600</f>
        <v>0</v>
      </c>
      <c r="K7" s="97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 t="n">
        <f aca="false">H8/3600</f>
        <v>0</v>
      </c>
      <c r="K8" s="97"/>
      <c r="L8" s="121"/>
      <c r="M8" s="122"/>
      <c r="N8" s="122"/>
      <c r="O8" s="122"/>
      <c r="P8" s="122"/>
      <c r="Q8" s="122"/>
      <c r="R8" s="123" t="n">
        <f aca="false">P8/3600</f>
        <v>0</v>
      </c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 t="n">
        <f aca="false">H9/3600</f>
        <v>0</v>
      </c>
      <c r="K9" s="97"/>
      <c r="L9" s="121"/>
      <c r="M9" s="122"/>
      <c r="N9" s="122"/>
      <c r="O9" s="122"/>
      <c r="P9" s="122"/>
      <c r="Q9" s="122"/>
      <c r="R9" s="123" t="n">
        <f aca="false">P9/3600</f>
        <v>0</v>
      </c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 t="n">
        <f aca="false">H10/3600</f>
        <v>0</v>
      </c>
      <c r="K10" s="97"/>
      <c r="L10" s="127"/>
      <c r="M10" s="128"/>
      <c r="N10" s="128"/>
      <c r="O10" s="128"/>
      <c r="P10" s="128"/>
      <c r="Q10" s="128"/>
      <c r="R10" s="129" t="n">
        <f aca="false">P10/3600</f>
        <v>0</v>
      </c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 t="n">
        <f aca="false">H11/3600</f>
        <v>0</v>
      </c>
      <c r="K11" s="97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 t="n">
        <f aca="false">H12/3600</f>
        <v>0</v>
      </c>
      <c r="K12" s="97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 t="n">
        <f aca="false">H13/3600</f>
        <v>0</v>
      </c>
      <c r="K13" s="97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 t="n">
        <f aca="false">H14/3600</f>
        <v>0</v>
      </c>
      <c r="K14" s="97"/>
      <c r="L14" s="127"/>
      <c r="M14" s="128"/>
      <c r="N14" s="128"/>
      <c r="O14" s="128"/>
      <c r="P14" s="128"/>
      <c r="Q14" s="128"/>
      <c r="R14" s="129" t="n">
        <f aca="false">P14/3600</f>
        <v>0</v>
      </c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 t="n">
        <f aca="false">H15/3600</f>
        <v>0</v>
      </c>
      <c r="K15" s="97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 t="n">
        <f aca="false">H16/3600</f>
        <v>0</v>
      </c>
      <c r="K16" s="97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 t="n">
        <f aca="false">H17/3600</f>
        <v>0</v>
      </c>
      <c r="K17" s="97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 t="n">
        <f aca="false">H18/3600</f>
        <v>0</v>
      </c>
      <c r="K18" s="97"/>
      <c r="L18" s="127"/>
      <c r="M18" s="128"/>
      <c r="N18" s="128"/>
      <c r="O18" s="128"/>
      <c r="P18" s="128"/>
      <c r="Q18" s="128"/>
      <c r="R18" s="129" t="n">
        <f aca="false">P18/3600</f>
        <v>0</v>
      </c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5287.0736</v>
      </c>
      <c r="E19" s="84" t="n">
        <v>41.7957</v>
      </c>
      <c r="F19" s="84" t="n">
        <v>43.3588</v>
      </c>
      <c r="G19" s="84" t="n">
        <v>44.775</v>
      </c>
      <c r="H19" s="84" t="n">
        <v>22866.19</v>
      </c>
      <c r="I19" s="84" t="n">
        <v>30.49</v>
      </c>
      <c r="J19" s="63" t="n">
        <f aca="false">H19/3600</f>
        <v>6.35171944444444</v>
      </c>
      <c r="L19" s="83" t="n">
        <v>5286.8296</v>
      </c>
      <c r="M19" s="84" t="n">
        <v>41.7961</v>
      </c>
      <c r="N19" s="84" t="n">
        <v>43.3603</v>
      </c>
      <c r="O19" s="84" t="n">
        <v>44.7836</v>
      </c>
      <c r="P19" s="84" t="n">
        <v>22793.9</v>
      </c>
      <c r="Q19" s="84" t="n">
        <v>30.29</v>
      </c>
      <c r="R19" s="63" t="n">
        <f aca="false">P19/3600</f>
        <v>6.33163888888889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5" t="n">
        <v>2442.3336</v>
      </c>
      <c r="E20" s="86" t="n">
        <v>39.8001</v>
      </c>
      <c r="F20" s="86" t="n">
        <v>41.7413</v>
      </c>
      <c r="G20" s="86" t="n">
        <v>42.8256</v>
      </c>
      <c r="H20" s="86" t="n">
        <v>20218.21</v>
      </c>
      <c r="I20" s="86" t="n">
        <v>26.25</v>
      </c>
      <c r="J20" s="68" t="n">
        <f aca="false">H20/3600</f>
        <v>5.61616944444444</v>
      </c>
      <c r="L20" s="85" t="n">
        <v>2441.6896</v>
      </c>
      <c r="M20" s="86" t="n">
        <v>39.7993</v>
      </c>
      <c r="N20" s="86" t="n">
        <v>41.7538</v>
      </c>
      <c r="O20" s="86" t="n">
        <v>42.8408</v>
      </c>
      <c r="P20" s="86" t="n">
        <v>20179.65</v>
      </c>
      <c r="Q20" s="86" t="n">
        <v>26.83</v>
      </c>
      <c r="R20" s="68" t="n">
        <f aca="false">P20/3600</f>
        <v>5.60545833333333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69.1176</v>
      </c>
      <c r="E21" s="86" t="n">
        <v>37.2615</v>
      </c>
      <c r="F21" s="86" t="n">
        <v>40.4964</v>
      </c>
      <c r="G21" s="86" t="n">
        <v>41.5465</v>
      </c>
      <c r="H21" s="86" t="n">
        <v>18204.7</v>
      </c>
      <c r="I21" s="86" t="n">
        <v>22.7</v>
      </c>
      <c r="J21" s="68" t="n">
        <f aca="false">H21/3600</f>
        <v>5.05686111111111</v>
      </c>
      <c r="L21" s="85" t="n">
        <v>1170.244</v>
      </c>
      <c r="M21" s="86" t="n">
        <v>37.2675</v>
      </c>
      <c r="N21" s="86" t="n">
        <v>40.5111</v>
      </c>
      <c r="O21" s="86" t="n">
        <v>41.5778</v>
      </c>
      <c r="P21" s="86" t="n">
        <v>19603</v>
      </c>
      <c r="Q21" s="86" t="n">
        <v>23.98</v>
      </c>
      <c r="R21" s="68" t="n">
        <f aca="false">P21/3600</f>
        <v>5.44527777777778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9.648</v>
      </c>
      <c r="E22" s="88" t="n">
        <v>34.6689</v>
      </c>
      <c r="F22" s="88" t="n">
        <v>39.6254</v>
      </c>
      <c r="G22" s="88" t="n">
        <v>40.8287</v>
      </c>
      <c r="H22" s="88" t="n">
        <v>16511.12</v>
      </c>
      <c r="I22" s="88" t="n">
        <v>19.85</v>
      </c>
      <c r="J22" s="74" t="n">
        <f aca="false">H22/3600</f>
        <v>4.58642222222222</v>
      </c>
      <c r="L22" s="87" t="n">
        <v>570.0832</v>
      </c>
      <c r="M22" s="88" t="n">
        <v>34.667</v>
      </c>
      <c r="N22" s="88" t="n">
        <v>39.6567</v>
      </c>
      <c r="O22" s="88" t="n">
        <v>40.8455</v>
      </c>
      <c r="P22" s="88" t="n">
        <v>16960.72</v>
      </c>
      <c r="Q22" s="88" t="n">
        <v>20.13</v>
      </c>
      <c r="R22" s="74" t="n">
        <f aca="false">P22/3600</f>
        <v>4.71131111111111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3" t="n">
        <v>8029.1184</v>
      </c>
      <c r="E23" s="84" t="n">
        <v>39.9592</v>
      </c>
      <c r="F23" s="84" t="n">
        <v>41.9788</v>
      </c>
      <c r="G23" s="84" t="n">
        <v>43.0619</v>
      </c>
      <c r="H23" s="84" t="n">
        <v>21354.58</v>
      </c>
      <c r="I23" s="84" t="n">
        <v>32.53</v>
      </c>
      <c r="J23" s="63" t="n">
        <f aca="false">H23/3600</f>
        <v>5.93182777777778</v>
      </c>
      <c r="L23" s="83" t="n">
        <v>8031.888</v>
      </c>
      <c r="M23" s="84" t="n">
        <v>39.9603</v>
      </c>
      <c r="N23" s="84" t="n">
        <v>41.986</v>
      </c>
      <c r="O23" s="84" t="n">
        <v>43.0703</v>
      </c>
      <c r="P23" s="84" t="n">
        <v>21379.2</v>
      </c>
      <c r="Q23" s="84" t="n">
        <v>32.21</v>
      </c>
      <c r="R23" s="63" t="n">
        <f aca="false">P23/3600</f>
        <v>5.93866666666667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98.6872</v>
      </c>
      <c r="E24" s="86" t="n">
        <v>37.0653</v>
      </c>
      <c r="F24" s="86" t="n">
        <v>39.8601</v>
      </c>
      <c r="G24" s="86" t="n">
        <v>40.8226</v>
      </c>
      <c r="H24" s="86" t="n">
        <v>19760.99</v>
      </c>
      <c r="I24" s="86" t="n">
        <v>26.73</v>
      </c>
      <c r="J24" s="68" t="n">
        <f aca="false">H24/3600</f>
        <v>5.48916388888889</v>
      </c>
      <c r="L24" s="85" t="n">
        <v>3200.2576</v>
      </c>
      <c r="M24" s="86" t="n">
        <v>37.0683</v>
      </c>
      <c r="N24" s="86" t="n">
        <v>39.8726</v>
      </c>
      <c r="O24" s="86" t="n">
        <v>40.8344</v>
      </c>
      <c r="P24" s="86" t="n">
        <v>18526.43</v>
      </c>
      <c r="Q24" s="86" t="n">
        <v>25.42</v>
      </c>
      <c r="R24" s="68" t="n">
        <f aca="false">P24/3600</f>
        <v>5.14623055555556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47.144</v>
      </c>
      <c r="E25" s="86" t="n">
        <v>34.2799</v>
      </c>
      <c r="F25" s="86" t="n">
        <v>38.2669</v>
      </c>
      <c r="G25" s="86" t="n">
        <v>39.4597</v>
      </c>
      <c r="H25" s="86" t="n">
        <v>16441.29</v>
      </c>
      <c r="I25" s="86" t="n">
        <v>22.36</v>
      </c>
      <c r="J25" s="68" t="n">
        <f aca="false">H25/3600</f>
        <v>4.567025</v>
      </c>
      <c r="L25" s="85" t="n">
        <v>1346.5632</v>
      </c>
      <c r="M25" s="86" t="n">
        <v>34.2787</v>
      </c>
      <c r="N25" s="86" t="n">
        <v>38.2749</v>
      </c>
      <c r="O25" s="86" t="n">
        <v>39.4709</v>
      </c>
      <c r="P25" s="86" t="n">
        <v>16365.14</v>
      </c>
      <c r="Q25" s="86" t="n">
        <v>21.33</v>
      </c>
      <c r="R25" s="68" t="n">
        <f aca="false">P25/3600</f>
        <v>4.54587222222222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83.0544</v>
      </c>
      <c r="E26" s="88" t="n">
        <v>31.6949</v>
      </c>
      <c r="F26" s="88" t="n">
        <v>37.1708</v>
      </c>
      <c r="G26" s="88" t="n">
        <v>38.6951</v>
      </c>
      <c r="H26" s="88" t="n">
        <v>15188.52</v>
      </c>
      <c r="I26" s="88" t="n">
        <v>18.42</v>
      </c>
      <c r="J26" s="74" t="n">
        <f aca="false">H26/3600</f>
        <v>4.21903333333333</v>
      </c>
      <c r="L26" s="87" t="n">
        <v>582.7888</v>
      </c>
      <c r="M26" s="88" t="n">
        <v>31.6994</v>
      </c>
      <c r="N26" s="88" t="n">
        <v>37.1896</v>
      </c>
      <c r="O26" s="88" t="n">
        <v>38.7118</v>
      </c>
      <c r="P26" s="88" t="n">
        <v>15180.23</v>
      </c>
      <c r="Q26" s="88" t="n">
        <v>18.33</v>
      </c>
      <c r="R26" s="74" t="n">
        <f aca="false">P26/3600</f>
        <v>4.21673055555556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3" t="n">
        <v>20017.8328</v>
      </c>
      <c r="E27" s="84" t="n">
        <v>38.7372</v>
      </c>
      <c r="F27" s="84" t="n">
        <v>40.1301</v>
      </c>
      <c r="G27" s="84" t="n">
        <v>43.3497</v>
      </c>
      <c r="H27" s="84" t="n">
        <v>45080.89</v>
      </c>
      <c r="I27" s="84" t="n">
        <v>64.15</v>
      </c>
      <c r="J27" s="63" t="n">
        <f aca="false">H27/3600</f>
        <v>12.5224694444444</v>
      </c>
      <c r="L27" s="83" t="n">
        <v>20017.4656</v>
      </c>
      <c r="M27" s="84" t="n">
        <v>38.738</v>
      </c>
      <c r="N27" s="84" t="n">
        <v>40.1358</v>
      </c>
      <c r="O27" s="84" t="n">
        <v>43.3556</v>
      </c>
      <c r="P27" s="84" t="n">
        <v>45316.77</v>
      </c>
      <c r="Q27" s="84" t="n">
        <v>64.87</v>
      </c>
      <c r="R27" s="63" t="n">
        <f aca="false">P27/3600</f>
        <v>12.5879916666667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825.5336</v>
      </c>
      <c r="E28" s="86" t="n">
        <v>36.7922</v>
      </c>
      <c r="F28" s="86" t="n">
        <v>38.9349</v>
      </c>
      <c r="G28" s="86" t="n">
        <v>41.4773</v>
      </c>
      <c r="H28" s="86" t="n">
        <v>37013.08</v>
      </c>
      <c r="I28" s="86" t="n">
        <v>47.32</v>
      </c>
      <c r="J28" s="68" t="n">
        <f aca="false">H28/3600</f>
        <v>10.2814111111111</v>
      </c>
      <c r="L28" s="85" t="n">
        <v>5821.9544</v>
      </c>
      <c r="M28" s="86" t="n">
        <v>36.7914</v>
      </c>
      <c r="N28" s="86" t="n">
        <v>38.9512</v>
      </c>
      <c r="O28" s="86" t="n">
        <v>41.4913</v>
      </c>
      <c r="P28" s="86" t="n">
        <v>36844.08</v>
      </c>
      <c r="Q28" s="86" t="n">
        <v>46.94</v>
      </c>
      <c r="R28" s="68" t="n">
        <f aca="false">P28/3600</f>
        <v>10.2344666666667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20.5144</v>
      </c>
      <c r="E29" s="86" t="n">
        <v>34.68</v>
      </c>
      <c r="F29" s="86" t="n">
        <v>38.0309</v>
      </c>
      <c r="G29" s="86" t="n">
        <v>39.8803</v>
      </c>
      <c r="H29" s="86" t="n">
        <v>33037.37</v>
      </c>
      <c r="I29" s="86" t="n">
        <v>40.68</v>
      </c>
      <c r="J29" s="68" t="n">
        <f aca="false">H29/3600</f>
        <v>9.17704722222222</v>
      </c>
      <c r="L29" s="85" t="n">
        <v>2620.8032</v>
      </c>
      <c r="M29" s="86" t="n">
        <v>34.6809</v>
      </c>
      <c r="N29" s="86" t="n">
        <v>38.0583</v>
      </c>
      <c r="O29" s="86" t="n">
        <v>39.8994</v>
      </c>
      <c r="P29" s="86" t="n">
        <v>33442.85</v>
      </c>
      <c r="Q29" s="86" t="n">
        <v>40.85</v>
      </c>
      <c r="R29" s="68" t="n">
        <f aca="false">P29/3600</f>
        <v>9.28968055555556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96.1656</v>
      </c>
      <c r="E30" s="88" t="n">
        <v>32.4147</v>
      </c>
      <c r="F30" s="88" t="n">
        <v>37.2734</v>
      </c>
      <c r="G30" s="88" t="n">
        <v>38.7093</v>
      </c>
      <c r="H30" s="88" t="n">
        <v>30694.14</v>
      </c>
      <c r="I30" s="88" t="n">
        <v>35.4</v>
      </c>
      <c r="J30" s="74" t="n">
        <f aca="false">H30/3600</f>
        <v>8.52615</v>
      </c>
      <c r="L30" s="87" t="n">
        <v>1296.9504</v>
      </c>
      <c r="M30" s="88" t="n">
        <v>32.4162</v>
      </c>
      <c r="N30" s="88" t="n">
        <v>37.3014</v>
      </c>
      <c r="O30" s="88" t="n">
        <v>38.7346</v>
      </c>
      <c r="P30" s="88" t="n">
        <v>30552.77</v>
      </c>
      <c r="Q30" s="88" t="n">
        <v>35.35</v>
      </c>
      <c r="R30" s="74" t="n">
        <f aca="false">P30/3600</f>
        <v>8.48688055555556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3" t="n">
        <v>19995.5296</v>
      </c>
      <c r="E31" s="84" t="n">
        <v>39.4647</v>
      </c>
      <c r="F31" s="84" t="n">
        <v>43.7148</v>
      </c>
      <c r="G31" s="84" t="n">
        <v>44.9748</v>
      </c>
      <c r="H31" s="84" t="n">
        <v>53276.21</v>
      </c>
      <c r="I31" s="84" t="n">
        <v>66.62</v>
      </c>
      <c r="J31" s="63" t="n">
        <f aca="false">H31/3600</f>
        <v>14.7989472222222</v>
      </c>
      <c r="L31" s="83" t="n">
        <v>19991.84</v>
      </c>
      <c r="M31" s="84" t="n">
        <v>39.4643</v>
      </c>
      <c r="N31" s="84" t="n">
        <v>43.7316</v>
      </c>
      <c r="O31" s="84" t="n">
        <v>45.0012</v>
      </c>
      <c r="P31" s="84" t="n">
        <v>53337.37</v>
      </c>
      <c r="Q31" s="84" t="n">
        <v>67.3</v>
      </c>
      <c r="R31" s="63" t="n">
        <f aca="false">P31/3600</f>
        <v>14.8159361111111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824.0832</v>
      </c>
      <c r="E32" s="86" t="n">
        <v>37.5967</v>
      </c>
      <c r="F32" s="86" t="n">
        <v>42.3664</v>
      </c>
      <c r="G32" s="86" t="n">
        <v>42.9312</v>
      </c>
      <c r="H32" s="86" t="n">
        <v>44935.3</v>
      </c>
      <c r="I32" s="86" t="n">
        <v>56.45</v>
      </c>
      <c r="J32" s="68" t="n">
        <f aca="false">H32/3600</f>
        <v>12.4820277777778</v>
      </c>
      <c r="L32" s="85" t="n">
        <v>6820.1704</v>
      </c>
      <c r="M32" s="86" t="n">
        <v>37.5965</v>
      </c>
      <c r="N32" s="86" t="n">
        <v>42.3995</v>
      </c>
      <c r="O32" s="86" t="n">
        <v>42.9714</v>
      </c>
      <c r="P32" s="86" t="n">
        <v>44862.73</v>
      </c>
      <c r="Q32" s="86" t="n">
        <v>56.81</v>
      </c>
      <c r="R32" s="68" t="n">
        <f aca="false">P32/3600</f>
        <v>12.4618694444444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50.0112</v>
      </c>
      <c r="E33" s="86" t="n">
        <v>35.669</v>
      </c>
      <c r="F33" s="86" t="n">
        <v>41.0867</v>
      </c>
      <c r="G33" s="86" t="n">
        <v>41.1154</v>
      </c>
      <c r="H33" s="86" t="n">
        <v>39866.53</v>
      </c>
      <c r="I33" s="86" t="n">
        <v>51.58</v>
      </c>
      <c r="J33" s="68" t="n">
        <f aca="false">H33/3600</f>
        <v>11.0740361111111</v>
      </c>
      <c r="L33" s="85" t="n">
        <v>3150.2968</v>
      </c>
      <c r="M33" s="86" t="n">
        <v>35.6686</v>
      </c>
      <c r="N33" s="86" t="n">
        <v>41.1618</v>
      </c>
      <c r="O33" s="86" t="n">
        <v>41.1874</v>
      </c>
      <c r="P33" s="86" t="n">
        <v>40527.78</v>
      </c>
      <c r="Q33" s="86" t="n">
        <v>52.39</v>
      </c>
      <c r="R33" s="68" t="n">
        <f aca="false">P33/3600</f>
        <v>11.2577166666667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608.9856</v>
      </c>
      <c r="E34" s="88" t="n">
        <v>33.6052</v>
      </c>
      <c r="F34" s="88" t="n">
        <v>40.1264</v>
      </c>
      <c r="G34" s="88" t="n">
        <v>39.7591</v>
      </c>
      <c r="H34" s="88" t="n">
        <v>36116.72</v>
      </c>
      <c r="I34" s="88" t="n">
        <v>49.09</v>
      </c>
      <c r="J34" s="74" t="n">
        <f aca="false">H34/3600</f>
        <v>10.0324222222222</v>
      </c>
      <c r="L34" s="87" t="n">
        <v>1609.1048</v>
      </c>
      <c r="M34" s="88" t="n">
        <v>33.6062</v>
      </c>
      <c r="N34" s="88" t="n">
        <v>40.211</v>
      </c>
      <c r="O34" s="88" t="n">
        <v>39.8341</v>
      </c>
      <c r="P34" s="88" t="n">
        <v>36224.51</v>
      </c>
      <c r="Q34" s="88" t="n">
        <v>49.66</v>
      </c>
      <c r="R34" s="74" t="n">
        <f aca="false">P34/3600</f>
        <v>10.0623638888889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3" t="n">
        <v>53026.8048</v>
      </c>
      <c r="E35" s="84" t="n">
        <v>38.2716</v>
      </c>
      <c r="F35" s="84" t="n">
        <v>41.9481</v>
      </c>
      <c r="G35" s="84" t="n">
        <v>44.0542</v>
      </c>
      <c r="H35" s="84" t="n">
        <v>60397.99</v>
      </c>
      <c r="I35" s="84" t="n">
        <v>103.19</v>
      </c>
      <c r="J35" s="63" t="n">
        <f aca="false">H35/3600</f>
        <v>16.7772194444444</v>
      </c>
      <c r="L35" s="83" t="n">
        <v>53020.112</v>
      </c>
      <c r="M35" s="84" t="n">
        <v>38.2712</v>
      </c>
      <c r="N35" s="84" t="n">
        <v>41.9669</v>
      </c>
      <c r="O35" s="84" t="n">
        <v>44.0668</v>
      </c>
      <c r="P35" s="84" t="n">
        <v>60653.9</v>
      </c>
      <c r="Q35" s="84" t="n">
        <v>103.97</v>
      </c>
      <c r="R35" s="63" t="n">
        <f aca="false">P35/3600</f>
        <v>16.8483055555556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413.4232</v>
      </c>
      <c r="E36" s="86" t="n">
        <v>35.463</v>
      </c>
      <c r="F36" s="86" t="n">
        <v>40.5296</v>
      </c>
      <c r="G36" s="86" t="n">
        <v>42.8658</v>
      </c>
      <c r="H36" s="86" t="n">
        <v>43480.11</v>
      </c>
      <c r="I36" s="86" t="n">
        <v>59.12</v>
      </c>
      <c r="J36" s="68" t="n">
        <f aca="false">H36/3600</f>
        <v>12.0778083333333</v>
      </c>
      <c r="L36" s="85" t="n">
        <v>7419.9488</v>
      </c>
      <c r="M36" s="86" t="n">
        <v>35.4631</v>
      </c>
      <c r="N36" s="86" t="n">
        <v>40.5617</v>
      </c>
      <c r="O36" s="86" t="n">
        <v>42.8852</v>
      </c>
      <c r="P36" s="86" t="n">
        <v>43511.77</v>
      </c>
      <c r="Q36" s="86" t="n">
        <v>59.38</v>
      </c>
      <c r="R36" s="68" t="n">
        <f aca="false">P36/3600</f>
        <v>12.0866027777778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67.0848</v>
      </c>
      <c r="E37" s="86" t="n">
        <v>33.7093</v>
      </c>
      <c r="F37" s="86" t="n">
        <v>39.296</v>
      </c>
      <c r="G37" s="86" t="n">
        <v>41.8894</v>
      </c>
      <c r="H37" s="86" t="n">
        <v>37636.24</v>
      </c>
      <c r="I37" s="86" t="n">
        <v>45.2</v>
      </c>
      <c r="J37" s="68" t="n">
        <f aca="false">H37/3600</f>
        <v>10.4545111111111</v>
      </c>
      <c r="L37" s="85" t="n">
        <v>1967.852</v>
      </c>
      <c r="M37" s="86" t="n">
        <v>33.7101</v>
      </c>
      <c r="N37" s="86" t="n">
        <v>39.3474</v>
      </c>
      <c r="O37" s="86" t="n">
        <v>41.926</v>
      </c>
      <c r="P37" s="86" t="n">
        <v>37651.64</v>
      </c>
      <c r="Q37" s="86" t="n">
        <v>44.69</v>
      </c>
      <c r="R37" s="68" t="n">
        <f aca="false">P37/3600</f>
        <v>10.4587888888889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6.628</v>
      </c>
      <c r="E38" s="88" t="n">
        <v>31.6652</v>
      </c>
      <c r="F38" s="88" t="n">
        <v>38.428</v>
      </c>
      <c r="G38" s="88" t="n">
        <v>41.1152</v>
      </c>
      <c r="H38" s="88" t="n">
        <v>35346.2</v>
      </c>
      <c r="I38" s="88" t="n">
        <v>40.54</v>
      </c>
      <c r="J38" s="74" t="n">
        <f aca="false">H38/3600</f>
        <v>9.81838888888889</v>
      </c>
      <c r="L38" s="87" t="n">
        <v>767.3952</v>
      </c>
      <c r="M38" s="88" t="n">
        <v>31.6612</v>
      </c>
      <c r="N38" s="88" t="n">
        <v>38.4576</v>
      </c>
      <c r="O38" s="88" t="n">
        <v>41.161</v>
      </c>
      <c r="P38" s="88" t="n">
        <v>35321.02</v>
      </c>
      <c r="Q38" s="88" t="n">
        <v>40.46</v>
      </c>
      <c r="R38" s="74" t="n">
        <f aca="false">P38/3600</f>
        <v>9.81139444444444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720.3368</v>
      </c>
      <c r="E39" s="84" t="n">
        <v>40.3171</v>
      </c>
      <c r="F39" s="84" t="n">
        <v>42.7359</v>
      </c>
      <c r="G39" s="84" t="n">
        <v>43.3262</v>
      </c>
      <c r="H39" s="84" t="n">
        <v>11883.94</v>
      </c>
      <c r="I39" s="84" t="n">
        <v>16.8</v>
      </c>
      <c r="J39" s="63" t="n">
        <f aca="false">H39/3600</f>
        <v>3.30109444444444</v>
      </c>
      <c r="L39" s="83" t="n">
        <v>3720.3096</v>
      </c>
      <c r="M39" s="84" t="n">
        <v>40.3213</v>
      </c>
      <c r="N39" s="84" t="n">
        <v>42.7942</v>
      </c>
      <c r="O39" s="84" t="n">
        <v>43.4104</v>
      </c>
      <c r="P39" s="84" t="n">
        <v>11906.32</v>
      </c>
      <c r="Q39" s="84" t="n">
        <v>16.81</v>
      </c>
      <c r="R39" s="63" t="n">
        <f aca="false">P39/3600</f>
        <v>3.30731111111111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5" t="n">
        <v>1743.9072</v>
      </c>
      <c r="E40" s="86" t="n">
        <v>37.1652</v>
      </c>
      <c r="F40" s="86" t="n">
        <v>40.2537</v>
      </c>
      <c r="G40" s="86" t="n">
        <v>40.657</v>
      </c>
      <c r="H40" s="86" t="n">
        <v>10420.31</v>
      </c>
      <c r="I40" s="86" t="n">
        <v>14.25</v>
      </c>
      <c r="J40" s="68" t="n">
        <f aca="false">H40/3600</f>
        <v>2.89453055555556</v>
      </c>
      <c r="L40" s="85" t="n">
        <v>1743.7064</v>
      </c>
      <c r="M40" s="86" t="n">
        <v>37.1635</v>
      </c>
      <c r="N40" s="86" t="n">
        <v>40.369</v>
      </c>
      <c r="O40" s="86" t="n">
        <v>40.7465</v>
      </c>
      <c r="P40" s="86" t="n">
        <v>10431.7</v>
      </c>
      <c r="Q40" s="86" t="n">
        <v>14.27</v>
      </c>
      <c r="R40" s="68" t="n">
        <f aca="false">P40/3600</f>
        <v>2.89769444444445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32.9864</v>
      </c>
      <c r="E41" s="86" t="n">
        <v>34.3556</v>
      </c>
      <c r="F41" s="86" t="n">
        <v>38.2959</v>
      </c>
      <c r="G41" s="86" t="n">
        <v>38.5587</v>
      </c>
      <c r="H41" s="86" t="n">
        <v>9196.78</v>
      </c>
      <c r="I41" s="86" t="n">
        <v>11.95</v>
      </c>
      <c r="J41" s="68" t="n">
        <f aca="false">H41/3600</f>
        <v>2.55466111111111</v>
      </c>
      <c r="L41" s="85" t="n">
        <v>832.8688</v>
      </c>
      <c r="M41" s="86" t="n">
        <v>34.3548</v>
      </c>
      <c r="N41" s="86" t="n">
        <v>38.3834</v>
      </c>
      <c r="O41" s="86" t="n">
        <v>38.6097</v>
      </c>
      <c r="P41" s="86" t="n">
        <v>9365.08</v>
      </c>
      <c r="Q41" s="86" t="n">
        <v>11.97</v>
      </c>
      <c r="R41" s="68" t="n">
        <f aca="false">P41/3600</f>
        <v>2.60141111111111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0.1936</v>
      </c>
      <c r="E42" s="88" t="n">
        <v>31.9648</v>
      </c>
      <c r="F42" s="88" t="n">
        <v>36.9225</v>
      </c>
      <c r="G42" s="88" t="n">
        <v>37.0381</v>
      </c>
      <c r="H42" s="88" t="n">
        <v>8318.67</v>
      </c>
      <c r="I42" s="88" t="n">
        <v>10.16</v>
      </c>
      <c r="J42" s="74" t="n">
        <f aca="false">H42/3600</f>
        <v>2.31074166666667</v>
      </c>
      <c r="L42" s="87" t="n">
        <v>430.6448</v>
      </c>
      <c r="M42" s="88" t="n">
        <v>31.9578</v>
      </c>
      <c r="N42" s="88" t="n">
        <v>36.9959</v>
      </c>
      <c r="O42" s="88" t="n">
        <v>37.097</v>
      </c>
      <c r="P42" s="88" t="n">
        <v>8314.73</v>
      </c>
      <c r="Q42" s="88" t="n">
        <v>10.13</v>
      </c>
      <c r="R42" s="74" t="n">
        <f aca="false">P42/3600</f>
        <v>2.30964722222222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3" t="n">
        <v>4227.1088</v>
      </c>
      <c r="E43" s="84" t="n">
        <v>40.1819</v>
      </c>
      <c r="F43" s="84" t="n">
        <v>43.1024</v>
      </c>
      <c r="G43" s="84" t="n">
        <v>44.4838</v>
      </c>
      <c r="H43" s="84" t="n">
        <v>13681.37</v>
      </c>
      <c r="I43" s="84" t="n">
        <v>19.05</v>
      </c>
      <c r="J43" s="63" t="n">
        <f aca="false">H43/3600</f>
        <v>3.80038055555556</v>
      </c>
      <c r="L43" s="83" t="n">
        <v>4224.04</v>
      </c>
      <c r="M43" s="84" t="n">
        <v>40.1793</v>
      </c>
      <c r="N43" s="84" t="n">
        <v>43.1179</v>
      </c>
      <c r="O43" s="84" t="n">
        <v>44.4937</v>
      </c>
      <c r="P43" s="84" t="n">
        <v>13666.06</v>
      </c>
      <c r="Q43" s="84" t="n">
        <v>18.94</v>
      </c>
      <c r="R43" s="63" t="n">
        <f aca="false">P43/3600</f>
        <v>3.79612777777778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86.6656</v>
      </c>
      <c r="E44" s="86" t="n">
        <v>37.3793</v>
      </c>
      <c r="F44" s="86" t="n">
        <v>41.047</v>
      </c>
      <c r="G44" s="86" t="n">
        <v>42.1331</v>
      </c>
      <c r="H44" s="86" t="n">
        <v>11919.83</v>
      </c>
      <c r="I44" s="86" t="n">
        <v>16.15</v>
      </c>
      <c r="J44" s="68" t="n">
        <f aca="false">H44/3600</f>
        <v>3.31106388888889</v>
      </c>
      <c r="L44" s="85" t="n">
        <v>1886.9296</v>
      </c>
      <c r="M44" s="86" t="n">
        <v>37.38</v>
      </c>
      <c r="N44" s="86" t="n">
        <v>41.0645</v>
      </c>
      <c r="O44" s="86" t="n">
        <v>42.1783</v>
      </c>
      <c r="P44" s="86" t="n">
        <v>11885.28</v>
      </c>
      <c r="Q44" s="86" t="n">
        <v>16.1</v>
      </c>
      <c r="R44" s="68" t="n">
        <f aca="false">P44/3600</f>
        <v>3.30146666666667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12.496</v>
      </c>
      <c r="E45" s="86" t="n">
        <v>34.4764</v>
      </c>
      <c r="F45" s="86" t="n">
        <v>39.3299</v>
      </c>
      <c r="G45" s="86" t="n">
        <v>40.3188</v>
      </c>
      <c r="H45" s="86" t="n">
        <v>10706.32</v>
      </c>
      <c r="I45" s="86" t="n">
        <v>13.95</v>
      </c>
      <c r="J45" s="68" t="n">
        <f aca="false">H45/3600</f>
        <v>2.97397777777778</v>
      </c>
      <c r="L45" s="85" t="n">
        <v>912.9416</v>
      </c>
      <c r="M45" s="86" t="n">
        <v>34.4801</v>
      </c>
      <c r="N45" s="86" t="n">
        <v>39.3735</v>
      </c>
      <c r="O45" s="86" t="n">
        <v>40.316</v>
      </c>
      <c r="P45" s="86" t="n">
        <v>10759.94</v>
      </c>
      <c r="Q45" s="86" t="n">
        <v>14</v>
      </c>
      <c r="R45" s="68" t="n">
        <f aca="false">P45/3600</f>
        <v>2.98887222222222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6.6136</v>
      </c>
      <c r="E46" s="88" t="n">
        <v>31.6288</v>
      </c>
      <c r="F46" s="88" t="n">
        <v>38.0604</v>
      </c>
      <c r="G46" s="88" t="n">
        <v>38.9077</v>
      </c>
      <c r="H46" s="88" t="n">
        <v>9913.78</v>
      </c>
      <c r="I46" s="88" t="n">
        <v>11.98</v>
      </c>
      <c r="J46" s="74" t="n">
        <f aca="false">H46/3600</f>
        <v>2.75382777777778</v>
      </c>
      <c r="L46" s="87" t="n">
        <v>466.1488</v>
      </c>
      <c r="M46" s="88" t="n">
        <v>31.6327</v>
      </c>
      <c r="N46" s="88" t="n">
        <v>38.0755</v>
      </c>
      <c r="O46" s="88" t="n">
        <v>38.9394</v>
      </c>
      <c r="P46" s="88" t="n">
        <v>9896.08</v>
      </c>
      <c r="Q46" s="88" t="n">
        <v>11.98</v>
      </c>
      <c r="R46" s="74" t="n">
        <f aca="false">P46/3600</f>
        <v>2.74891111111111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3" t="n">
        <v>8070.628</v>
      </c>
      <c r="E47" s="84" t="n">
        <v>38.4273</v>
      </c>
      <c r="F47" s="84" t="n">
        <v>41.0021</v>
      </c>
      <c r="G47" s="84" t="n">
        <v>41.9142</v>
      </c>
      <c r="H47" s="84" t="n">
        <v>13443.53</v>
      </c>
      <c r="I47" s="84" t="n">
        <v>22.24</v>
      </c>
      <c r="J47" s="63" t="n">
        <f aca="false">H47/3600</f>
        <v>3.73431388888889</v>
      </c>
      <c r="L47" s="83" t="n">
        <v>8069.732</v>
      </c>
      <c r="M47" s="84" t="n">
        <v>38.4247</v>
      </c>
      <c r="N47" s="84" t="n">
        <v>41.008</v>
      </c>
      <c r="O47" s="84" t="n">
        <v>41.9411</v>
      </c>
      <c r="P47" s="84" t="n">
        <v>13459.83</v>
      </c>
      <c r="Q47" s="84" t="n">
        <v>22.22</v>
      </c>
      <c r="R47" s="63" t="n">
        <f aca="false">P47/3600</f>
        <v>3.73884166666667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39.8088</v>
      </c>
      <c r="E48" s="86" t="n">
        <v>34.6161</v>
      </c>
      <c r="F48" s="86" t="n">
        <v>38.3182</v>
      </c>
      <c r="G48" s="86" t="n">
        <v>39.1372</v>
      </c>
      <c r="H48" s="86" t="n">
        <v>11345.19</v>
      </c>
      <c r="I48" s="86" t="n">
        <v>17.31</v>
      </c>
      <c r="J48" s="68" t="n">
        <f aca="false">H48/3600</f>
        <v>3.15144166666667</v>
      </c>
      <c r="L48" s="85" t="n">
        <v>3441.7144</v>
      </c>
      <c r="M48" s="86" t="n">
        <v>34.6175</v>
      </c>
      <c r="N48" s="86" t="n">
        <v>38.3347</v>
      </c>
      <c r="O48" s="86" t="n">
        <v>39.1665</v>
      </c>
      <c r="P48" s="86" t="n">
        <v>11427.35</v>
      </c>
      <c r="Q48" s="86" t="n">
        <v>17.29</v>
      </c>
      <c r="R48" s="68" t="n">
        <f aca="false">P48/3600</f>
        <v>3.17426388888889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9.6832</v>
      </c>
      <c r="E49" s="86" t="n">
        <v>31.1546</v>
      </c>
      <c r="F49" s="86" t="n">
        <v>36.3969</v>
      </c>
      <c r="G49" s="86" t="n">
        <v>37.1677</v>
      </c>
      <c r="H49" s="86" t="n">
        <v>9786.3</v>
      </c>
      <c r="I49" s="86" t="n">
        <v>14.09</v>
      </c>
      <c r="J49" s="68" t="n">
        <f aca="false">H49/3600</f>
        <v>2.71841666666667</v>
      </c>
      <c r="L49" s="85" t="n">
        <v>1500.2408</v>
      </c>
      <c r="M49" s="86" t="n">
        <v>31.1583</v>
      </c>
      <c r="N49" s="86" t="n">
        <v>36.42</v>
      </c>
      <c r="O49" s="86" t="n">
        <v>37.1951</v>
      </c>
      <c r="P49" s="86" t="n">
        <v>9831.96</v>
      </c>
      <c r="Q49" s="86" t="n">
        <v>14.07</v>
      </c>
      <c r="R49" s="68" t="n">
        <f aca="false">P49/3600</f>
        <v>2.7311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54.3</v>
      </c>
      <c r="E50" s="88" t="n">
        <v>27.9738</v>
      </c>
      <c r="F50" s="88" t="n">
        <v>35.066</v>
      </c>
      <c r="G50" s="88" t="n">
        <v>35.7918</v>
      </c>
      <c r="H50" s="88" t="n">
        <v>8681.56</v>
      </c>
      <c r="I50" s="88" t="n">
        <v>11.67</v>
      </c>
      <c r="J50" s="74" t="n">
        <f aca="false">H50/3600</f>
        <v>2.41154444444444</v>
      </c>
      <c r="L50" s="87" t="n">
        <v>654.0152</v>
      </c>
      <c r="M50" s="88" t="n">
        <v>27.9766</v>
      </c>
      <c r="N50" s="88" t="n">
        <v>35.0847</v>
      </c>
      <c r="O50" s="88" t="n">
        <v>35.8051</v>
      </c>
      <c r="P50" s="88" t="n">
        <v>8708.16</v>
      </c>
      <c r="Q50" s="88" t="n">
        <v>11.75</v>
      </c>
      <c r="R50" s="74" t="n">
        <f aca="false">P50/3600</f>
        <v>2.41893333333333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3" t="n">
        <v>5815.1784</v>
      </c>
      <c r="E51" s="84" t="n">
        <v>39.9901</v>
      </c>
      <c r="F51" s="84" t="n">
        <v>41.5265</v>
      </c>
      <c r="G51" s="84" t="n">
        <v>42.8513</v>
      </c>
      <c r="H51" s="84" t="n">
        <v>9869.88</v>
      </c>
      <c r="I51" s="84" t="n">
        <v>15.24</v>
      </c>
      <c r="J51" s="63" t="n">
        <f aca="false">H51/3600</f>
        <v>2.74163333333333</v>
      </c>
      <c r="L51" s="83" t="n">
        <v>5817.7824</v>
      </c>
      <c r="M51" s="84" t="n">
        <v>39.9915</v>
      </c>
      <c r="N51" s="84" t="n">
        <v>41.5327</v>
      </c>
      <c r="O51" s="84" t="n">
        <v>42.8559</v>
      </c>
      <c r="P51" s="84" t="n">
        <v>9809.1</v>
      </c>
      <c r="Q51" s="84" t="n">
        <v>15.18</v>
      </c>
      <c r="R51" s="63" t="n">
        <f aca="false">P51/3600</f>
        <v>2.72475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95.1192</v>
      </c>
      <c r="E52" s="86" t="n">
        <v>36.3007</v>
      </c>
      <c r="F52" s="86" t="n">
        <v>38.9081</v>
      </c>
      <c r="G52" s="86" t="n">
        <v>40.5051</v>
      </c>
      <c r="H52" s="86" t="n">
        <v>8391.54</v>
      </c>
      <c r="I52" s="86" t="n">
        <v>12.24</v>
      </c>
      <c r="J52" s="68" t="n">
        <f aca="false">H52/3600</f>
        <v>2.33098333333333</v>
      </c>
      <c r="L52" s="85" t="n">
        <v>2293.9656</v>
      </c>
      <c r="M52" s="86" t="n">
        <v>36.3033</v>
      </c>
      <c r="N52" s="86" t="n">
        <v>38.9101</v>
      </c>
      <c r="O52" s="86" t="n">
        <v>40.5209</v>
      </c>
      <c r="P52" s="86" t="n">
        <v>8409.46</v>
      </c>
      <c r="Q52" s="86" t="n">
        <v>12.23</v>
      </c>
      <c r="R52" s="68" t="n">
        <f aca="false">P52/3600</f>
        <v>2.33596111111111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08.1264</v>
      </c>
      <c r="E53" s="86" t="n">
        <v>33.1336</v>
      </c>
      <c r="F53" s="86" t="n">
        <v>37.0203</v>
      </c>
      <c r="G53" s="86" t="n">
        <v>38.767</v>
      </c>
      <c r="H53" s="86" t="n">
        <v>7253.94</v>
      </c>
      <c r="I53" s="86" t="n">
        <v>10.25</v>
      </c>
      <c r="J53" s="68" t="n">
        <f aca="false">H53/3600</f>
        <v>2.01498333333333</v>
      </c>
      <c r="L53" s="85" t="n">
        <v>1007.864</v>
      </c>
      <c r="M53" s="86" t="n">
        <v>33.1324</v>
      </c>
      <c r="N53" s="86" t="n">
        <v>37.0311</v>
      </c>
      <c r="O53" s="86" t="n">
        <v>38.7803</v>
      </c>
      <c r="P53" s="86" t="n">
        <v>7265.82</v>
      </c>
      <c r="Q53" s="86" t="n">
        <v>10.17</v>
      </c>
      <c r="R53" s="68" t="n">
        <f aca="false">P53/3600</f>
        <v>2.01828333333333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2.8104</v>
      </c>
      <c r="E54" s="88" t="n">
        <v>30.2701</v>
      </c>
      <c r="F54" s="88" t="n">
        <v>35.7401</v>
      </c>
      <c r="G54" s="88" t="n">
        <v>37.4838</v>
      </c>
      <c r="H54" s="88" t="n">
        <v>6368.39</v>
      </c>
      <c r="I54" s="88" t="n">
        <v>8.29</v>
      </c>
      <c r="J54" s="74" t="n">
        <f aca="false">H54/3600</f>
        <v>1.76899722222222</v>
      </c>
      <c r="L54" s="87" t="n">
        <v>462.9304</v>
      </c>
      <c r="M54" s="88" t="n">
        <v>30.2678</v>
      </c>
      <c r="N54" s="88" t="n">
        <v>35.7458</v>
      </c>
      <c r="O54" s="88" t="n">
        <v>37.4968</v>
      </c>
      <c r="P54" s="88" t="n">
        <v>6375.01</v>
      </c>
      <c r="Q54" s="88" t="n">
        <v>8.28</v>
      </c>
      <c r="R54" s="74" t="n">
        <f aca="false">P54/3600</f>
        <v>1.77083611111111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760.1688</v>
      </c>
      <c r="E55" s="84" t="n">
        <v>40.9826</v>
      </c>
      <c r="F55" s="84" t="n">
        <v>43.6159</v>
      </c>
      <c r="G55" s="84" t="n">
        <v>43.0446</v>
      </c>
      <c r="H55" s="84" t="n">
        <v>3225.27</v>
      </c>
      <c r="I55" s="84" t="n">
        <v>4.94</v>
      </c>
      <c r="J55" s="63" t="n">
        <f aca="false">H55/3600</f>
        <v>0.895908333333333</v>
      </c>
      <c r="L55" s="83" t="n">
        <v>1760.3728</v>
      </c>
      <c r="M55" s="84" t="n">
        <v>40.9875</v>
      </c>
      <c r="N55" s="84" t="n">
        <v>43.6419</v>
      </c>
      <c r="O55" s="84" t="n">
        <v>43.0737</v>
      </c>
      <c r="P55" s="84" t="n">
        <v>3216.72</v>
      </c>
      <c r="Q55" s="84" t="n">
        <v>4.89</v>
      </c>
      <c r="R55" s="63" t="n">
        <f aca="false">P55/3600</f>
        <v>0.893533333333333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5" t="n">
        <v>871.5616</v>
      </c>
      <c r="E56" s="86" t="n">
        <v>37.1163</v>
      </c>
      <c r="F56" s="86" t="n">
        <v>40.9146</v>
      </c>
      <c r="G56" s="86" t="n">
        <v>39.9042</v>
      </c>
      <c r="H56" s="86" t="n">
        <v>2870.72</v>
      </c>
      <c r="I56" s="86" t="n">
        <v>4.23</v>
      </c>
      <c r="J56" s="68" t="n">
        <f aca="false">H56/3600</f>
        <v>0.797422222222222</v>
      </c>
      <c r="L56" s="85" t="n">
        <v>872.1376</v>
      </c>
      <c r="M56" s="86" t="n">
        <v>37.118</v>
      </c>
      <c r="N56" s="86" t="n">
        <v>40.9552</v>
      </c>
      <c r="O56" s="86" t="n">
        <v>39.913</v>
      </c>
      <c r="P56" s="86" t="n">
        <v>2872.27</v>
      </c>
      <c r="Q56" s="86" t="n">
        <v>4.22</v>
      </c>
      <c r="R56" s="68" t="n">
        <f aca="false">P56/3600</f>
        <v>0.797852777777778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4.8688</v>
      </c>
      <c r="E57" s="86" t="n">
        <v>33.656</v>
      </c>
      <c r="F57" s="86" t="n">
        <v>38.8785</v>
      </c>
      <c r="G57" s="86" t="n">
        <v>37.5755</v>
      </c>
      <c r="H57" s="86" t="n">
        <v>2548.21</v>
      </c>
      <c r="I57" s="86" t="n">
        <v>3.47</v>
      </c>
      <c r="J57" s="68" t="n">
        <f aca="false">H57/3600</f>
        <v>0.707836111111111</v>
      </c>
      <c r="L57" s="85" t="n">
        <v>425.1104</v>
      </c>
      <c r="M57" s="86" t="n">
        <v>33.6569</v>
      </c>
      <c r="N57" s="86" t="n">
        <v>38.9145</v>
      </c>
      <c r="O57" s="86" t="n">
        <v>37.5979</v>
      </c>
      <c r="P57" s="86" t="n">
        <v>2553.05</v>
      </c>
      <c r="Q57" s="86" t="n">
        <v>3.48</v>
      </c>
      <c r="R57" s="68" t="n">
        <f aca="false">P57/3600</f>
        <v>0.709180555555556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5.8312</v>
      </c>
      <c r="E58" s="88" t="n">
        <v>30.7198</v>
      </c>
      <c r="F58" s="88" t="n">
        <v>37.506</v>
      </c>
      <c r="G58" s="88" t="n">
        <v>35.9477</v>
      </c>
      <c r="H58" s="88" t="n">
        <v>2282.68</v>
      </c>
      <c r="I58" s="88" t="n">
        <v>2.87</v>
      </c>
      <c r="J58" s="74" t="n">
        <f aca="false">H58/3600</f>
        <v>0.634077777777778</v>
      </c>
      <c r="L58" s="87" t="n">
        <v>216.5384</v>
      </c>
      <c r="M58" s="88" t="n">
        <v>30.7296</v>
      </c>
      <c r="N58" s="88" t="n">
        <v>37.5093</v>
      </c>
      <c r="O58" s="88" t="n">
        <v>35.9452</v>
      </c>
      <c r="P58" s="88" t="n">
        <v>2280.12</v>
      </c>
      <c r="Q58" s="88" t="n">
        <v>2.89</v>
      </c>
      <c r="R58" s="74" t="n">
        <f aca="false">P58/3600</f>
        <v>0.633366666666667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3" t="n">
        <v>2198.3472</v>
      </c>
      <c r="E59" s="84" t="n">
        <v>38.3984</v>
      </c>
      <c r="F59" s="84" t="n">
        <v>42.5745</v>
      </c>
      <c r="G59" s="84" t="n">
        <v>43.5596</v>
      </c>
      <c r="H59" s="84" t="n">
        <v>3635.73</v>
      </c>
      <c r="I59" s="84" t="n">
        <v>6.54</v>
      </c>
      <c r="J59" s="63" t="n">
        <f aca="false">H59/3600</f>
        <v>1.009925</v>
      </c>
      <c r="L59" s="83" t="n">
        <v>2198.2936</v>
      </c>
      <c r="M59" s="84" t="n">
        <v>38.394</v>
      </c>
      <c r="N59" s="84" t="n">
        <v>42.5732</v>
      </c>
      <c r="O59" s="84" t="n">
        <v>43.5846</v>
      </c>
      <c r="P59" s="84" t="n">
        <v>3651.39</v>
      </c>
      <c r="Q59" s="84" t="n">
        <v>6.53</v>
      </c>
      <c r="R59" s="63" t="n">
        <f aca="false">P59/3600</f>
        <v>1.014275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61.4488</v>
      </c>
      <c r="E60" s="86" t="n">
        <v>34.6715</v>
      </c>
      <c r="F60" s="86" t="n">
        <v>40.598</v>
      </c>
      <c r="G60" s="86" t="n">
        <v>41.5345</v>
      </c>
      <c r="H60" s="86" t="n">
        <v>3030.5</v>
      </c>
      <c r="I60" s="86" t="n">
        <v>4.84</v>
      </c>
      <c r="J60" s="68" t="n">
        <f aca="false">H60/3600</f>
        <v>0.841805555555556</v>
      </c>
      <c r="L60" s="85" t="n">
        <v>760.5424</v>
      </c>
      <c r="M60" s="86" t="n">
        <v>34.6687</v>
      </c>
      <c r="N60" s="86" t="n">
        <v>40.615</v>
      </c>
      <c r="O60" s="86" t="n">
        <v>41.5887</v>
      </c>
      <c r="P60" s="86" t="n">
        <v>3020.61</v>
      </c>
      <c r="Q60" s="86" t="n">
        <v>4.85</v>
      </c>
      <c r="R60" s="68" t="n">
        <f aca="false">P60/3600</f>
        <v>0.839058333333333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99.5552</v>
      </c>
      <c r="E61" s="86" t="n">
        <v>31.4964</v>
      </c>
      <c r="F61" s="86" t="n">
        <v>39.2148</v>
      </c>
      <c r="G61" s="86" t="n">
        <v>40.0982</v>
      </c>
      <c r="H61" s="86" t="n">
        <v>2618.72</v>
      </c>
      <c r="I61" s="86" t="n">
        <v>3.84</v>
      </c>
      <c r="J61" s="68" t="n">
        <f aca="false">H61/3600</f>
        <v>0.727422222222222</v>
      </c>
      <c r="L61" s="85" t="n">
        <v>299.3952</v>
      </c>
      <c r="M61" s="86" t="n">
        <v>31.5005</v>
      </c>
      <c r="N61" s="86" t="n">
        <v>39.2802</v>
      </c>
      <c r="O61" s="86" t="n">
        <v>40.1564</v>
      </c>
      <c r="P61" s="86" t="n">
        <v>2611.95</v>
      </c>
      <c r="Q61" s="86" t="n">
        <v>3.82</v>
      </c>
      <c r="R61" s="68" t="n">
        <f aca="false">P61/3600</f>
        <v>0.725541666666667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30.2536</v>
      </c>
      <c r="E62" s="88" t="n">
        <v>28.536</v>
      </c>
      <c r="F62" s="88" t="n">
        <v>38.1929</v>
      </c>
      <c r="G62" s="88" t="n">
        <v>39.0922</v>
      </c>
      <c r="H62" s="88" t="n">
        <v>2347.99</v>
      </c>
      <c r="I62" s="88" t="n">
        <v>3.28</v>
      </c>
      <c r="J62" s="74" t="n">
        <f aca="false">H62/3600</f>
        <v>0.652219444444444</v>
      </c>
      <c r="L62" s="87" t="n">
        <v>130.3704</v>
      </c>
      <c r="M62" s="88" t="n">
        <v>28.5258</v>
      </c>
      <c r="N62" s="88" t="n">
        <v>38.2172</v>
      </c>
      <c r="O62" s="88" t="n">
        <v>39.2188</v>
      </c>
      <c r="P62" s="88" t="n">
        <v>2351.04</v>
      </c>
      <c r="Q62" s="88" t="n">
        <v>3.24</v>
      </c>
      <c r="R62" s="74" t="n">
        <f aca="false">P62/3600</f>
        <v>0.653066666666667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3" t="n">
        <v>1944.3832</v>
      </c>
      <c r="E63" s="84" t="n">
        <v>38.1031</v>
      </c>
      <c r="F63" s="84" t="n">
        <v>40.6666</v>
      </c>
      <c r="G63" s="84" t="n">
        <v>41.3646</v>
      </c>
      <c r="H63" s="84" t="n">
        <v>3062.64</v>
      </c>
      <c r="I63" s="84" t="n">
        <v>5.23</v>
      </c>
      <c r="J63" s="63" t="n">
        <f aca="false">H63/3600</f>
        <v>0.850733333333333</v>
      </c>
      <c r="L63" s="83" t="n">
        <v>1943.8352</v>
      </c>
      <c r="M63" s="84" t="n">
        <v>38.1031</v>
      </c>
      <c r="N63" s="84" t="n">
        <v>40.6794</v>
      </c>
      <c r="O63" s="84" t="n">
        <v>41.3643</v>
      </c>
      <c r="P63" s="84" t="n">
        <v>3055.34</v>
      </c>
      <c r="Q63" s="84" t="n">
        <v>5.23</v>
      </c>
      <c r="R63" s="63" t="n">
        <f aca="false">P63/3600</f>
        <v>0.848705555555556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25.8592</v>
      </c>
      <c r="E64" s="86" t="n">
        <v>34.3535</v>
      </c>
      <c r="F64" s="86" t="n">
        <v>38.0112</v>
      </c>
      <c r="G64" s="86" t="n">
        <v>38.5648</v>
      </c>
      <c r="H64" s="86" t="n">
        <v>2569.87</v>
      </c>
      <c r="I64" s="86" t="n">
        <v>3.97</v>
      </c>
      <c r="J64" s="68" t="n">
        <f aca="false">H64/3600</f>
        <v>0.713852777777778</v>
      </c>
      <c r="L64" s="85" t="n">
        <v>826.4936</v>
      </c>
      <c r="M64" s="86" t="n">
        <v>34.3565</v>
      </c>
      <c r="N64" s="86" t="n">
        <v>38.0299</v>
      </c>
      <c r="O64" s="86" t="n">
        <v>38.6057</v>
      </c>
      <c r="P64" s="86" t="n">
        <v>2566.84</v>
      </c>
      <c r="Q64" s="86" t="n">
        <v>3.99</v>
      </c>
      <c r="R64" s="68" t="n">
        <f aca="false">P64/3600</f>
        <v>0.713011111111111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4.0048</v>
      </c>
      <c r="E65" s="86" t="n">
        <v>30.9246</v>
      </c>
      <c r="F65" s="86" t="n">
        <v>36.0731</v>
      </c>
      <c r="G65" s="86" t="n">
        <v>36.5945</v>
      </c>
      <c r="H65" s="86" t="n">
        <v>2213.69</v>
      </c>
      <c r="I65" s="86" t="n">
        <v>2.95</v>
      </c>
      <c r="J65" s="68" t="n">
        <f aca="false">H65/3600</f>
        <v>0.614913888888889</v>
      </c>
      <c r="L65" s="85" t="n">
        <v>354.152</v>
      </c>
      <c r="M65" s="86" t="n">
        <v>30.9187</v>
      </c>
      <c r="N65" s="86" t="n">
        <v>36.0881</v>
      </c>
      <c r="O65" s="86" t="n">
        <v>36.6058</v>
      </c>
      <c r="P65" s="86" t="n">
        <v>2212.64</v>
      </c>
      <c r="Q65" s="86" t="n">
        <v>2.96</v>
      </c>
      <c r="R65" s="68" t="n">
        <f aca="false">P65/3600</f>
        <v>0.614622222222222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2.488</v>
      </c>
      <c r="E66" s="88" t="n">
        <v>27.9137</v>
      </c>
      <c r="F66" s="88" t="n">
        <v>34.6619</v>
      </c>
      <c r="G66" s="88" t="n">
        <v>35.1602</v>
      </c>
      <c r="H66" s="88" t="n">
        <v>1948.75</v>
      </c>
      <c r="I66" s="88" t="n">
        <v>2.38</v>
      </c>
      <c r="J66" s="74" t="n">
        <f aca="false">H66/3600</f>
        <v>0.541319444444445</v>
      </c>
      <c r="L66" s="87" t="n">
        <v>152.7024</v>
      </c>
      <c r="M66" s="88" t="n">
        <v>27.9237</v>
      </c>
      <c r="N66" s="88" t="n">
        <v>34.6585</v>
      </c>
      <c r="O66" s="88" t="n">
        <v>35.1635</v>
      </c>
      <c r="P66" s="88" t="n">
        <v>1956.1</v>
      </c>
      <c r="Q66" s="88" t="n">
        <v>2.38</v>
      </c>
      <c r="R66" s="74" t="n">
        <f aca="false">P66/3600</f>
        <v>0.543361111111111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3" t="n">
        <v>1370.2528</v>
      </c>
      <c r="E67" s="84" t="n">
        <v>40.0108</v>
      </c>
      <c r="F67" s="84" t="n">
        <v>41.2971</v>
      </c>
      <c r="G67" s="84" t="n">
        <v>42.3199</v>
      </c>
      <c r="H67" s="84" t="n">
        <v>2317.57</v>
      </c>
      <c r="I67" s="84" t="n">
        <v>3.87</v>
      </c>
      <c r="J67" s="63" t="n">
        <f aca="false">H67/3600</f>
        <v>0.643769444444445</v>
      </c>
      <c r="L67" s="83" t="n">
        <v>1370.148</v>
      </c>
      <c r="M67" s="84" t="n">
        <v>40.0101</v>
      </c>
      <c r="N67" s="84" t="n">
        <v>41.2927</v>
      </c>
      <c r="O67" s="84" t="n">
        <v>42.3441</v>
      </c>
      <c r="P67" s="84" t="n">
        <v>2320.72</v>
      </c>
      <c r="Q67" s="84" t="n">
        <v>3.88</v>
      </c>
      <c r="R67" s="63" t="n">
        <f aca="false">P67/3600</f>
        <v>0.644644444444444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47.7648</v>
      </c>
      <c r="E68" s="86" t="n">
        <v>35.9245</v>
      </c>
      <c r="F68" s="86" t="n">
        <v>38.4579</v>
      </c>
      <c r="G68" s="86" t="n">
        <v>39.6558</v>
      </c>
      <c r="H68" s="86" t="n">
        <v>2028.55</v>
      </c>
      <c r="I68" s="86" t="n">
        <v>3.15</v>
      </c>
      <c r="J68" s="68" t="n">
        <f aca="false">H68/3600</f>
        <v>0.563486111111111</v>
      </c>
      <c r="L68" s="85" t="n">
        <v>647.6768</v>
      </c>
      <c r="M68" s="86" t="n">
        <v>35.9317</v>
      </c>
      <c r="N68" s="86" t="n">
        <v>38.4624</v>
      </c>
      <c r="O68" s="86" t="n">
        <v>39.6706</v>
      </c>
      <c r="P68" s="86" t="n">
        <v>2035.31</v>
      </c>
      <c r="Q68" s="86" t="n">
        <v>3.17</v>
      </c>
      <c r="R68" s="68" t="n">
        <f aca="false">P68/3600</f>
        <v>0.565363888888889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3.3008</v>
      </c>
      <c r="E69" s="86" t="n">
        <v>32.3165</v>
      </c>
      <c r="F69" s="86" t="n">
        <v>36.4715</v>
      </c>
      <c r="G69" s="86" t="n">
        <v>37.6444</v>
      </c>
      <c r="H69" s="86" t="n">
        <v>1759.71</v>
      </c>
      <c r="I69" s="86" t="n">
        <v>2.45</v>
      </c>
      <c r="J69" s="68" t="n">
        <f aca="false">H69/3600</f>
        <v>0.488808333333333</v>
      </c>
      <c r="L69" s="85" t="n">
        <v>303.6056</v>
      </c>
      <c r="M69" s="86" t="n">
        <v>32.3093</v>
      </c>
      <c r="N69" s="86" t="n">
        <v>36.4837</v>
      </c>
      <c r="O69" s="86" t="n">
        <v>37.6766</v>
      </c>
      <c r="P69" s="86" t="n">
        <v>1775.65</v>
      </c>
      <c r="Q69" s="86" t="n">
        <v>2.46</v>
      </c>
      <c r="R69" s="68" t="n">
        <f aca="false">P69/3600</f>
        <v>0.493236111111111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6.1416</v>
      </c>
      <c r="E70" s="88" t="n">
        <v>29.4564</v>
      </c>
      <c r="F70" s="88" t="n">
        <v>35.0665</v>
      </c>
      <c r="G70" s="88" t="n">
        <v>36.1439</v>
      </c>
      <c r="H70" s="88" t="n">
        <v>1539.42</v>
      </c>
      <c r="I70" s="88" t="n">
        <v>1.88</v>
      </c>
      <c r="J70" s="74" t="n">
        <f aca="false">H70/3600</f>
        <v>0.427616666666667</v>
      </c>
      <c r="L70" s="87" t="n">
        <v>145.9784</v>
      </c>
      <c r="M70" s="88" t="n">
        <v>29.4442</v>
      </c>
      <c r="N70" s="88" t="n">
        <v>35.0577</v>
      </c>
      <c r="O70" s="88" t="n">
        <v>36.1458</v>
      </c>
      <c r="P70" s="88" t="n">
        <v>1577.57</v>
      </c>
      <c r="Q70" s="88" t="n">
        <v>1.89</v>
      </c>
      <c r="R70" s="74" t="n">
        <f aca="false">P70/3600</f>
        <v>0.438213888888889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3" t="n">
        <v>2101.312</v>
      </c>
      <c r="E71" s="84" t="n">
        <v>43.4889</v>
      </c>
      <c r="F71" s="84" t="n">
        <v>46.7377</v>
      </c>
      <c r="G71" s="84" t="n">
        <v>47.6945</v>
      </c>
      <c r="H71" s="84" t="n">
        <v>21521.7</v>
      </c>
      <c r="I71" s="84" t="n">
        <v>28.82</v>
      </c>
      <c r="J71" s="63" t="n">
        <f aca="false">H71/3600</f>
        <v>5.97825</v>
      </c>
      <c r="L71" s="83" t="n">
        <v>2101.6976</v>
      </c>
      <c r="M71" s="84" t="n">
        <v>43.492</v>
      </c>
      <c r="N71" s="84" t="n">
        <v>46.7458</v>
      </c>
      <c r="O71" s="84" t="n">
        <v>47.7219</v>
      </c>
      <c r="P71" s="84" t="n">
        <v>21534.07</v>
      </c>
      <c r="Q71" s="84" t="n">
        <v>28.54</v>
      </c>
      <c r="R71" s="63" t="n">
        <f aca="false">P71/3600</f>
        <v>5.98168611111111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5" t="n">
        <v>755.6744</v>
      </c>
      <c r="E72" s="86" t="n">
        <v>41.2768</v>
      </c>
      <c r="F72" s="86" t="n">
        <v>45.4072</v>
      </c>
      <c r="G72" s="86" t="n">
        <v>46.0896</v>
      </c>
      <c r="H72" s="86" t="n">
        <v>19498.36</v>
      </c>
      <c r="I72" s="86" t="n">
        <v>23.44</v>
      </c>
      <c r="J72" s="68" t="n">
        <f aca="false">H72/3600</f>
        <v>5.41621111111111</v>
      </c>
      <c r="L72" s="85" t="n">
        <v>755.7392</v>
      </c>
      <c r="M72" s="86" t="n">
        <v>41.2821</v>
      </c>
      <c r="N72" s="86" t="n">
        <v>45.4357</v>
      </c>
      <c r="O72" s="86" t="n">
        <v>46.1114</v>
      </c>
      <c r="P72" s="86" t="n">
        <v>19692.87</v>
      </c>
      <c r="Q72" s="86" t="n">
        <v>23.63</v>
      </c>
      <c r="R72" s="68" t="n">
        <f aca="false">P72/3600</f>
        <v>5.47024166666667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359.1312</v>
      </c>
      <c r="E73" s="86" t="n">
        <v>38.8262</v>
      </c>
      <c r="F73" s="86" t="n">
        <v>44.0557</v>
      </c>
      <c r="G73" s="86" t="n">
        <v>44.4789</v>
      </c>
      <c r="H73" s="86" t="n">
        <v>18562.77</v>
      </c>
      <c r="I73" s="86" t="n">
        <v>20.88</v>
      </c>
      <c r="J73" s="68" t="n">
        <f aca="false">H73/3600</f>
        <v>5.156325</v>
      </c>
      <c r="L73" s="85" t="n">
        <v>358.8224</v>
      </c>
      <c r="M73" s="86" t="n">
        <v>38.8197</v>
      </c>
      <c r="N73" s="86" t="n">
        <v>44.1196</v>
      </c>
      <c r="O73" s="86" t="n">
        <v>44.5502</v>
      </c>
      <c r="P73" s="86" t="n">
        <v>18705.24</v>
      </c>
      <c r="Q73" s="86" t="n">
        <v>20.84</v>
      </c>
      <c r="R73" s="68" t="n">
        <f aca="false">P73/3600</f>
        <v>5.1959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189.9432</v>
      </c>
      <c r="E74" s="88" t="n">
        <v>36.1142</v>
      </c>
      <c r="F74" s="88" t="n">
        <v>43.0798</v>
      </c>
      <c r="G74" s="88" t="n">
        <v>43.301</v>
      </c>
      <c r="H74" s="88" t="n">
        <v>17997.26</v>
      </c>
      <c r="I74" s="88" t="n">
        <v>19.01</v>
      </c>
      <c r="J74" s="74" t="n">
        <f aca="false">H74/3600</f>
        <v>4.99923888888889</v>
      </c>
      <c r="L74" s="87" t="n">
        <v>190.0144</v>
      </c>
      <c r="M74" s="88" t="n">
        <v>36.131</v>
      </c>
      <c r="N74" s="88" t="n">
        <v>43.1343</v>
      </c>
      <c r="O74" s="88" t="n">
        <v>43.4119</v>
      </c>
      <c r="P74" s="88" t="n">
        <v>18089.94</v>
      </c>
      <c r="Q74" s="88" t="n">
        <v>19</v>
      </c>
      <c r="R74" s="74" t="n">
        <f aca="false">P74/3600</f>
        <v>5.02498333333333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3" t="n">
        <v>2773.9392</v>
      </c>
      <c r="E75" s="84" t="n">
        <v>43.3469</v>
      </c>
      <c r="F75" s="84" t="n">
        <v>48.3144</v>
      </c>
      <c r="G75" s="84" t="n">
        <v>47.8581</v>
      </c>
      <c r="H75" s="84" t="n">
        <v>21869.73</v>
      </c>
      <c r="I75" s="84" t="n">
        <v>30.02</v>
      </c>
      <c r="J75" s="63" t="n">
        <f aca="false">H75/3600</f>
        <v>6.074925</v>
      </c>
      <c r="L75" s="83" t="n">
        <v>2773.6816</v>
      </c>
      <c r="M75" s="84" t="n">
        <v>43.3469</v>
      </c>
      <c r="N75" s="84" t="n">
        <v>48.3218</v>
      </c>
      <c r="O75" s="84" t="n">
        <v>47.8533</v>
      </c>
      <c r="P75" s="84" t="n">
        <v>21959.87</v>
      </c>
      <c r="Q75" s="84" t="n">
        <v>30.07</v>
      </c>
      <c r="R75" s="63" t="n">
        <f aca="false">P75/3600</f>
        <v>6.09996388888889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900.8264</v>
      </c>
      <c r="E76" s="86" t="n">
        <v>41.0857</v>
      </c>
      <c r="F76" s="86" t="n">
        <v>46.9342</v>
      </c>
      <c r="G76" s="86" t="n">
        <v>46.0018</v>
      </c>
      <c r="H76" s="86" t="n">
        <v>19745.52</v>
      </c>
      <c r="I76" s="86" t="n">
        <v>24.8</v>
      </c>
      <c r="J76" s="68" t="n">
        <f aca="false">H76/3600</f>
        <v>5.48486666666667</v>
      </c>
      <c r="L76" s="85" t="n">
        <v>902.4096</v>
      </c>
      <c r="M76" s="86" t="n">
        <v>41.0838</v>
      </c>
      <c r="N76" s="86" t="n">
        <v>46.9561</v>
      </c>
      <c r="O76" s="86" t="n">
        <v>46.0527</v>
      </c>
      <c r="P76" s="86" t="n">
        <v>19861.87</v>
      </c>
      <c r="Q76" s="86" t="n">
        <v>25.02</v>
      </c>
      <c r="R76" s="68" t="n">
        <f aca="false">P76/3600</f>
        <v>5.51718611111111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419.1472</v>
      </c>
      <c r="E77" s="86" t="n">
        <v>38.5858</v>
      </c>
      <c r="F77" s="86" t="n">
        <v>45.7334</v>
      </c>
      <c r="G77" s="86" t="n">
        <v>44.2092</v>
      </c>
      <c r="H77" s="86" t="n">
        <v>18727.26</v>
      </c>
      <c r="I77" s="86" t="n">
        <v>22.43</v>
      </c>
      <c r="J77" s="68" t="n">
        <f aca="false">H77/3600</f>
        <v>5.20201666666667</v>
      </c>
      <c r="L77" s="85" t="n">
        <v>418.52</v>
      </c>
      <c r="M77" s="86" t="n">
        <v>38.5764</v>
      </c>
      <c r="N77" s="86" t="n">
        <v>45.7989</v>
      </c>
      <c r="O77" s="86" t="n">
        <v>44.2703</v>
      </c>
      <c r="P77" s="86" t="n">
        <v>18797.44</v>
      </c>
      <c r="Q77" s="86" t="n">
        <v>22.45</v>
      </c>
      <c r="R77" s="68" t="n">
        <f aca="false">P77/3600</f>
        <v>5.22151111111111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222.22</v>
      </c>
      <c r="E78" s="88" t="n">
        <v>35.6811</v>
      </c>
      <c r="F78" s="88" t="n">
        <v>44.8627</v>
      </c>
      <c r="G78" s="88" t="n">
        <v>42.8683</v>
      </c>
      <c r="H78" s="88" t="n">
        <v>18082.27</v>
      </c>
      <c r="I78" s="88" t="n">
        <v>20.59</v>
      </c>
      <c r="J78" s="74" t="n">
        <f aca="false">H78/3600</f>
        <v>5.02285277777778</v>
      </c>
      <c r="L78" s="87" t="n">
        <v>222.36</v>
      </c>
      <c r="M78" s="88" t="n">
        <v>35.6944</v>
      </c>
      <c r="N78" s="88" t="n">
        <v>44.9229</v>
      </c>
      <c r="O78" s="88" t="n">
        <v>42.9481</v>
      </c>
      <c r="P78" s="88" t="n">
        <v>18181.97</v>
      </c>
      <c r="Q78" s="88" t="n">
        <v>20.52</v>
      </c>
      <c r="R78" s="74" t="n">
        <f aca="false">P78/3600</f>
        <v>5.05054722222222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3" t="n">
        <v>2386.7624</v>
      </c>
      <c r="E79" s="84" t="n">
        <v>43.2432</v>
      </c>
      <c r="F79" s="84" t="n">
        <v>48.1152</v>
      </c>
      <c r="G79" s="84" t="n">
        <v>48.3496</v>
      </c>
      <c r="H79" s="84" t="n">
        <v>21867.67</v>
      </c>
      <c r="I79" s="84" t="n">
        <v>28.53</v>
      </c>
      <c r="J79" s="63" t="n">
        <f aca="false">H79/3600</f>
        <v>6.07435277777778</v>
      </c>
      <c r="L79" s="83" t="n">
        <v>2384.876</v>
      </c>
      <c r="M79" s="84" t="n">
        <v>43.242</v>
      </c>
      <c r="N79" s="84" t="n">
        <v>48.1239</v>
      </c>
      <c r="O79" s="84" t="n">
        <v>48.3605</v>
      </c>
      <c r="P79" s="84" t="n">
        <v>21960.81</v>
      </c>
      <c r="Q79" s="84" t="n">
        <v>28.47</v>
      </c>
      <c r="R79" s="63" t="n">
        <f aca="false">P79/3600</f>
        <v>6.100225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751.0168</v>
      </c>
      <c r="E80" s="86" t="n">
        <v>40.885</v>
      </c>
      <c r="F80" s="86" t="n">
        <v>46.3901</v>
      </c>
      <c r="G80" s="86" t="n">
        <v>46.5142</v>
      </c>
      <c r="H80" s="86" t="n">
        <v>19701.14</v>
      </c>
      <c r="I80" s="86" t="n">
        <v>24.64</v>
      </c>
      <c r="J80" s="68" t="n">
        <f aca="false">H80/3600</f>
        <v>5.47253888888889</v>
      </c>
      <c r="L80" s="85" t="n">
        <v>749.8784</v>
      </c>
      <c r="M80" s="86" t="n">
        <v>40.8884</v>
      </c>
      <c r="N80" s="86" t="n">
        <v>46.4342</v>
      </c>
      <c r="O80" s="86" t="n">
        <v>46.5505</v>
      </c>
      <c r="P80" s="86" t="n">
        <v>19774.16</v>
      </c>
      <c r="Q80" s="86" t="n">
        <v>24.6</v>
      </c>
      <c r="R80" s="68" t="n">
        <f aca="false">P80/3600</f>
        <v>5.49282222222222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25.4984</v>
      </c>
      <c r="E81" s="86" t="n">
        <v>38.3884</v>
      </c>
      <c r="F81" s="86" t="n">
        <v>44.7324</v>
      </c>
      <c r="G81" s="86" t="n">
        <v>44.726</v>
      </c>
      <c r="H81" s="86" t="n">
        <v>18657.62</v>
      </c>
      <c r="I81" s="86" t="n">
        <v>21.94</v>
      </c>
      <c r="J81" s="68" t="n">
        <f aca="false">H81/3600</f>
        <v>5.18267222222222</v>
      </c>
      <c r="L81" s="85" t="n">
        <v>326.2448</v>
      </c>
      <c r="M81" s="86" t="n">
        <v>38.3878</v>
      </c>
      <c r="N81" s="86" t="n">
        <v>44.7907</v>
      </c>
      <c r="O81" s="86" t="n">
        <v>44.78</v>
      </c>
      <c r="P81" s="86" t="n">
        <v>18774.51</v>
      </c>
      <c r="Q81" s="86" t="n">
        <v>21.79</v>
      </c>
      <c r="R81" s="68" t="n">
        <f aca="false">P81/3600</f>
        <v>5.21514166666667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8.2784</v>
      </c>
      <c r="E82" s="88" t="n">
        <v>35.7645</v>
      </c>
      <c r="F82" s="88" t="n">
        <v>43.5172</v>
      </c>
      <c r="G82" s="88" t="n">
        <v>43.479</v>
      </c>
      <c r="H82" s="88" t="n">
        <v>18082</v>
      </c>
      <c r="I82" s="88" t="n">
        <v>19.28</v>
      </c>
      <c r="J82" s="74" t="n">
        <f aca="false">H82/3600</f>
        <v>5.02277777777778</v>
      </c>
      <c r="L82" s="87" t="n">
        <v>168.3328</v>
      </c>
      <c r="M82" s="88" t="n">
        <v>35.7602</v>
      </c>
      <c r="N82" s="88" t="n">
        <v>43.6783</v>
      </c>
      <c r="O82" s="88" t="n">
        <v>43.5758</v>
      </c>
      <c r="P82" s="88" t="n">
        <v>18176.16</v>
      </c>
      <c r="Q82" s="88" t="n">
        <v>19.39</v>
      </c>
      <c r="R82" s="74" t="n">
        <f aca="false">P82/3600</f>
        <v>5.04893333333333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 t="n">
        <v>3906.5912</v>
      </c>
      <c r="E83" s="84" t="n">
        <v>40.4331</v>
      </c>
      <c r="F83" s="84" t="n">
        <v>42.5671</v>
      </c>
      <c r="G83" s="84" t="n">
        <v>43.1064</v>
      </c>
      <c r="H83" s="84" t="n">
        <v>11806.5</v>
      </c>
      <c r="I83" s="84" t="n">
        <v>16.7</v>
      </c>
      <c r="J83" s="63" t="n">
        <f aca="false">H83/3600</f>
        <v>3.27958333333333</v>
      </c>
      <c r="L83" s="83" t="n">
        <v>3907.5632</v>
      </c>
      <c r="M83" s="84" t="n">
        <v>40.4324</v>
      </c>
      <c r="N83" s="84" t="n">
        <v>42.6288</v>
      </c>
      <c r="O83" s="84" t="n">
        <v>43.1698</v>
      </c>
      <c r="P83" s="84" t="n">
        <v>11831.51</v>
      </c>
      <c r="Q83" s="84" t="n">
        <v>16.75</v>
      </c>
      <c r="R83" s="63" t="n">
        <f aca="false">P83/3600</f>
        <v>3.28653055555556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831.8728</v>
      </c>
      <c r="E84" s="86" t="n">
        <v>37.1715</v>
      </c>
      <c r="F84" s="86" t="n">
        <v>39.8516</v>
      </c>
      <c r="G84" s="86" t="n">
        <v>40.1976</v>
      </c>
      <c r="H84" s="86" t="n">
        <v>10335.46</v>
      </c>
      <c r="I84" s="86" t="n">
        <v>14.44</v>
      </c>
      <c r="J84" s="68" t="n">
        <f aca="false">H84/3600</f>
        <v>2.87096111111111</v>
      </c>
      <c r="L84" s="85" t="n">
        <v>1831.2464</v>
      </c>
      <c r="M84" s="86" t="n">
        <v>37.1688</v>
      </c>
      <c r="N84" s="86" t="n">
        <v>39.937</v>
      </c>
      <c r="O84" s="86" t="n">
        <v>40.2772</v>
      </c>
      <c r="P84" s="86" t="n">
        <v>10309.58</v>
      </c>
      <c r="Q84" s="86" t="n">
        <v>14.38</v>
      </c>
      <c r="R84" s="68" t="n">
        <f aca="false">P84/3600</f>
        <v>2.86377222222222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85.3904</v>
      </c>
      <c r="E85" s="86" t="n">
        <v>34.2529</v>
      </c>
      <c r="F85" s="86" t="n">
        <v>37.7031</v>
      </c>
      <c r="G85" s="86" t="n">
        <v>37.9323</v>
      </c>
      <c r="H85" s="86" t="n">
        <v>9129.07</v>
      </c>
      <c r="I85" s="86" t="n">
        <v>11.95</v>
      </c>
      <c r="J85" s="68" t="n">
        <f aca="false">H85/3600</f>
        <v>2.53585277777778</v>
      </c>
      <c r="L85" s="85" t="n">
        <v>885.0584</v>
      </c>
      <c r="M85" s="86" t="n">
        <v>34.2377</v>
      </c>
      <c r="N85" s="86" t="n">
        <v>37.7486</v>
      </c>
      <c r="O85" s="86" t="n">
        <v>38.0219</v>
      </c>
      <c r="P85" s="86" t="n">
        <v>9085.08</v>
      </c>
      <c r="Q85" s="86" t="n">
        <v>11.99</v>
      </c>
      <c r="R85" s="68" t="n">
        <f aca="false">P85/3600</f>
        <v>2.52363333333333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63</v>
      </c>
      <c r="E86" s="88" t="n">
        <v>31.6463</v>
      </c>
      <c r="F86" s="88" t="n">
        <v>36.1276</v>
      </c>
      <c r="G86" s="88" t="n">
        <v>36.2704</v>
      </c>
      <c r="H86" s="88" t="n">
        <v>8299.93</v>
      </c>
      <c r="I86" s="88" t="n">
        <v>10.05</v>
      </c>
      <c r="J86" s="74" t="n">
        <f aca="false">H86/3600</f>
        <v>2.30553611111111</v>
      </c>
      <c r="L86" s="87" t="n">
        <v>463.2552</v>
      </c>
      <c r="M86" s="88" t="n">
        <v>31.6385</v>
      </c>
      <c r="N86" s="88" t="n">
        <v>36.1538</v>
      </c>
      <c r="O86" s="88" t="n">
        <v>36.2829</v>
      </c>
      <c r="P86" s="88" t="n">
        <v>8255.42</v>
      </c>
      <c r="Q86" s="88" t="n">
        <v>10.18</v>
      </c>
      <c r="R86" s="74" t="n">
        <f aca="false">P86/3600</f>
        <v>2.29317222222222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824.405</v>
      </c>
      <c r="E87" s="84" t="n">
        <v>42.8778</v>
      </c>
      <c r="F87" s="84" t="n">
        <v>45.5097</v>
      </c>
      <c r="G87" s="84" t="n">
        <v>45.8168</v>
      </c>
      <c r="H87" s="84" t="n">
        <v>19765.19</v>
      </c>
      <c r="I87" s="84" t="n">
        <v>24.86</v>
      </c>
      <c r="J87" s="63" t="n">
        <f aca="false">H87/3600</f>
        <v>5.49033055555556</v>
      </c>
      <c r="L87" s="83" t="n">
        <v>5825.0851</v>
      </c>
      <c r="M87" s="84" t="n">
        <v>42.8698</v>
      </c>
      <c r="N87" s="84" t="n">
        <v>45.5462</v>
      </c>
      <c r="O87" s="84" t="n">
        <v>45.8042</v>
      </c>
      <c r="P87" s="84" t="n">
        <v>19813.04</v>
      </c>
      <c r="Q87" s="84" t="n">
        <v>23.94</v>
      </c>
      <c r="R87" s="63" t="n">
        <f aca="false">P87/3600</f>
        <v>5.50362222222222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92.7661</v>
      </c>
      <c r="E88" s="86" t="n">
        <v>38.8917</v>
      </c>
      <c r="F88" s="86" t="n">
        <v>42.639</v>
      </c>
      <c r="G88" s="86" t="n">
        <v>42.8877</v>
      </c>
      <c r="H88" s="86" t="n">
        <v>17199.99</v>
      </c>
      <c r="I88" s="86" t="n">
        <v>20.26</v>
      </c>
      <c r="J88" s="68" t="n">
        <f aca="false">H88/3600</f>
        <v>4.777775</v>
      </c>
      <c r="L88" s="85" t="n">
        <v>2893.1851</v>
      </c>
      <c r="M88" s="86" t="n">
        <v>38.883</v>
      </c>
      <c r="N88" s="86" t="n">
        <v>42.69</v>
      </c>
      <c r="O88" s="86" t="n">
        <v>42.825</v>
      </c>
      <c r="P88" s="86" t="n">
        <v>17235.03</v>
      </c>
      <c r="Q88" s="86" t="n">
        <v>20.54</v>
      </c>
      <c r="R88" s="68" t="n">
        <f aca="false">P88/3600</f>
        <v>4.78750833333333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376.6842</v>
      </c>
      <c r="E89" s="86" t="n">
        <v>35.1549</v>
      </c>
      <c r="F89" s="86" t="n">
        <v>40.4709</v>
      </c>
      <c r="G89" s="86" t="n">
        <v>40.35</v>
      </c>
      <c r="H89" s="86" t="n">
        <v>14925.21</v>
      </c>
      <c r="I89" s="86" t="n">
        <v>17.09</v>
      </c>
      <c r="J89" s="68" t="n">
        <f aca="false">H89/3600</f>
        <v>4.14589166666667</v>
      </c>
      <c r="L89" s="85" t="n">
        <v>1376.713</v>
      </c>
      <c r="M89" s="86" t="n">
        <v>35.1499</v>
      </c>
      <c r="N89" s="86" t="n">
        <v>40.4934</v>
      </c>
      <c r="O89" s="86" t="n">
        <v>40.3144</v>
      </c>
      <c r="P89" s="86" t="n">
        <v>14912.9</v>
      </c>
      <c r="Q89" s="86" t="n">
        <v>17.22</v>
      </c>
      <c r="R89" s="68" t="n">
        <f aca="false">P89/3600</f>
        <v>4.14247222222222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30.2069</v>
      </c>
      <c r="E90" s="88" t="n">
        <v>31.8855</v>
      </c>
      <c r="F90" s="88" t="n">
        <v>38.9331</v>
      </c>
      <c r="G90" s="88" t="n">
        <v>38.2709</v>
      </c>
      <c r="H90" s="88" t="n">
        <v>13273.09</v>
      </c>
      <c r="I90" s="88" t="n">
        <v>13.98</v>
      </c>
      <c r="J90" s="74" t="n">
        <f aca="false">H90/3600</f>
        <v>3.68696944444444</v>
      </c>
      <c r="L90" s="87" t="n">
        <v>631.0978</v>
      </c>
      <c r="M90" s="88" t="n">
        <v>31.8796</v>
      </c>
      <c r="N90" s="88" t="n">
        <v>38.9915</v>
      </c>
      <c r="O90" s="88" t="n">
        <v>38.2316</v>
      </c>
      <c r="P90" s="88" t="n">
        <v>13341.21</v>
      </c>
      <c r="Q90" s="88" t="n">
        <v>14.08</v>
      </c>
      <c r="R90" s="74" t="n">
        <f aca="false">P90/3600</f>
        <v>3.70589166666667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50.4936</v>
      </c>
      <c r="E91" s="84" t="n">
        <v>46.6035</v>
      </c>
      <c r="F91" s="84" t="n">
        <v>44.7338</v>
      </c>
      <c r="G91" s="84" t="n">
        <v>44.7726</v>
      </c>
      <c r="H91" s="84" t="n">
        <v>7112.88</v>
      </c>
      <c r="I91" s="84" t="n">
        <v>5.99</v>
      </c>
      <c r="J91" s="63" t="n">
        <f aca="false">H91/3600</f>
        <v>1.9758</v>
      </c>
      <c r="L91" s="83" t="n">
        <v>352.1656</v>
      </c>
      <c r="M91" s="84" t="n">
        <v>46.5742</v>
      </c>
      <c r="N91" s="84" t="n">
        <v>44.7737</v>
      </c>
      <c r="O91" s="84" t="n">
        <v>44.7898</v>
      </c>
      <c r="P91" s="84" t="n">
        <v>7228.55</v>
      </c>
      <c r="Q91" s="84" t="n">
        <v>6.49</v>
      </c>
      <c r="R91" s="63" t="n">
        <f aca="false">P91/3600</f>
        <v>2.00793055555556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58.5304</v>
      </c>
      <c r="E92" s="86" t="n">
        <v>42.4912</v>
      </c>
      <c r="F92" s="86" t="n">
        <v>41.0203</v>
      </c>
      <c r="G92" s="86" t="n">
        <v>41.1695</v>
      </c>
      <c r="H92" s="86" t="n">
        <v>7019.56</v>
      </c>
      <c r="I92" s="86" t="n">
        <v>6.02</v>
      </c>
      <c r="J92" s="68" t="n">
        <f aca="false">H92/3600</f>
        <v>1.94987777777778</v>
      </c>
      <c r="L92" s="85" t="n">
        <v>255.6784</v>
      </c>
      <c r="M92" s="86" t="n">
        <v>42.4879</v>
      </c>
      <c r="N92" s="86" t="n">
        <v>41.0456</v>
      </c>
      <c r="O92" s="86" t="n">
        <v>41.2249</v>
      </c>
      <c r="P92" s="86" t="n">
        <v>7026.63</v>
      </c>
      <c r="Q92" s="86" t="n">
        <v>6.12</v>
      </c>
      <c r="R92" s="68" t="n">
        <f aca="false">P92/3600</f>
        <v>1.95184166666667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189.1632</v>
      </c>
      <c r="E93" s="86" t="n">
        <v>38.0362</v>
      </c>
      <c r="F93" s="86" t="n">
        <v>39.0203</v>
      </c>
      <c r="G93" s="86" t="n">
        <v>39.2196</v>
      </c>
      <c r="H93" s="86" t="n">
        <v>7477.48</v>
      </c>
      <c r="I93" s="86" t="n">
        <v>6.59</v>
      </c>
      <c r="J93" s="68" t="n">
        <f aca="false">H93/3600</f>
        <v>2.07707777777778</v>
      </c>
      <c r="L93" s="85" t="n">
        <v>190.3216</v>
      </c>
      <c r="M93" s="86" t="n">
        <v>38.0397</v>
      </c>
      <c r="N93" s="86" t="n">
        <v>39.049</v>
      </c>
      <c r="O93" s="86" t="n">
        <v>39.2555</v>
      </c>
      <c r="P93" s="86" t="n">
        <v>6919.9</v>
      </c>
      <c r="Q93" s="86" t="n">
        <v>6.12</v>
      </c>
      <c r="R93" s="68" t="n">
        <f aca="false">P93/3600</f>
        <v>1.92219444444444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34.9192</v>
      </c>
      <c r="E94" s="88" t="n">
        <v>33.3705</v>
      </c>
      <c r="F94" s="88" t="n">
        <v>37.8741</v>
      </c>
      <c r="G94" s="88" t="n">
        <v>37.9681</v>
      </c>
      <c r="H94" s="88" t="n">
        <v>6801.14</v>
      </c>
      <c r="I94" s="88" t="n">
        <v>6.1</v>
      </c>
      <c r="J94" s="74" t="n">
        <f aca="false">H94/3600</f>
        <v>1.88920555555556</v>
      </c>
      <c r="L94" s="87" t="n">
        <v>135.292</v>
      </c>
      <c r="M94" s="88" t="n">
        <v>33.3507</v>
      </c>
      <c r="N94" s="88" t="n">
        <v>37.9395</v>
      </c>
      <c r="O94" s="88" t="n">
        <v>37.95</v>
      </c>
      <c r="P94" s="88" t="n">
        <v>6835.54</v>
      </c>
      <c r="Q94" s="88" t="n">
        <v>6.16</v>
      </c>
      <c r="R94" s="74" t="n">
        <f aca="false">P94/3600</f>
        <v>1.89876111111111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705.8544</v>
      </c>
      <c r="E95" s="84" t="n">
        <v>48.8556</v>
      </c>
      <c r="F95" s="84" t="n">
        <v>52.1293</v>
      </c>
      <c r="G95" s="84" t="n">
        <v>53.1928</v>
      </c>
      <c r="H95" s="84" t="n">
        <v>13543.92</v>
      </c>
      <c r="I95" s="84" t="n">
        <v>14.18</v>
      </c>
      <c r="J95" s="63" t="n">
        <f aca="false">H95/3600</f>
        <v>3.7622</v>
      </c>
      <c r="L95" s="83" t="n">
        <v>705.5152</v>
      </c>
      <c r="M95" s="84" t="n">
        <v>48.8546</v>
      </c>
      <c r="N95" s="84" t="n">
        <v>52.1775</v>
      </c>
      <c r="O95" s="84" t="n">
        <v>53.2778</v>
      </c>
      <c r="P95" s="84" t="n">
        <v>13571.82</v>
      </c>
      <c r="Q95" s="84" t="n">
        <v>15.1</v>
      </c>
      <c r="R95" s="63" t="n">
        <f aca="false">P95/3600</f>
        <v>3.76995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415.7962</v>
      </c>
      <c r="E96" s="86" t="n">
        <v>45.1992</v>
      </c>
      <c r="F96" s="86" t="n">
        <v>48.9902</v>
      </c>
      <c r="G96" s="86" t="n">
        <v>50.2448</v>
      </c>
      <c r="H96" s="86" t="n">
        <v>12931.2</v>
      </c>
      <c r="I96" s="86" t="n">
        <v>15.75</v>
      </c>
      <c r="J96" s="68" t="n">
        <f aca="false">H96/3600</f>
        <v>3.592</v>
      </c>
      <c r="L96" s="85" t="n">
        <v>415.6589</v>
      </c>
      <c r="M96" s="86" t="n">
        <v>45.1912</v>
      </c>
      <c r="N96" s="86" t="n">
        <v>49.0256</v>
      </c>
      <c r="O96" s="86" t="n">
        <v>50.3989</v>
      </c>
      <c r="P96" s="86" t="n">
        <v>12954.02</v>
      </c>
      <c r="Q96" s="86" t="n">
        <v>14.33</v>
      </c>
      <c r="R96" s="68" t="n">
        <f aca="false">P96/3600</f>
        <v>3.59833888888889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45.7904</v>
      </c>
      <c r="E97" s="86" t="n">
        <v>41.5176</v>
      </c>
      <c r="F97" s="86" t="n">
        <v>46.6169</v>
      </c>
      <c r="G97" s="86" t="n">
        <v>47.9545</v>
      </c>
      <c r="H97" s="86" t="n">
        <v>12473.27</v>
      </c>
      <c r="I97" s="86" t="n">
        <v>13.96</v>
      </c>
      <c r="J97" s="68" t="n">
        <f aca="false">H97/3600</f>
        <v>3.46479722222222</v>
      </c>
      <c r="L97" s="85" t="n">
        <v>245.3709</v>
      </c>
      <c r="M97" s="86" t="n">
        <v>41.5236</v>
      </c>
      <c r="N97" s="86" t="n">
        <v>46.5559</v>
      </c>
      <c r="O97" s="86" t="n">
        <v>48.0616</v>
      </c>
      <c r="P97" s="86" t="n">
        <v>12434.14</v>
      </c>
      <c r="Q97" s="86" t="n">
        <v>13.92</v>
      </c>
      <c r="R97" s="68" t="n">
        <f aca="false">P97/3600</f>
        <v>3.45392777777778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52.2611</v>
      </c>
      <c r="E98" s="88" t="n">
        <v>37.9468</v>
      </c>
      <c r="F98" s="88" t="n">
        <v>44.8166</v>
      </c>
      <c r="G98" s="88" t="n">
        <v>46.2737</v>
      </c>
      <c r="H98" s="88" t="n">
        <v>12205.61</v>
      </c>
      <c r="I98" s="88" t="n">
        <v>13.72</v>
      </c>
      <c r="J98" s="74" t="n">
        <f aca="false">H98/3600</f>
        <v>3.39044722222222</v>
      </c>
      <c r="L98" s="87" t="n">
        <v>152.961</v>
      </c>
      <c r="M98" s="88" t="n">
        <v>37.923</v>
      </c>
      <c r="N98" s="88" t="n">
        <v>44.7367</v>
      </c>
      <c r="O98" s="88" t="n">
        <v>46.491</v>
      </c>
      <c r="P98" s="88" t="n">
        <v>12277.51</v>
      </c>
      <c r="Q98" s="88" t="n">
        <v>13.94</v>
      </c>
      <c r="R98" s="74" t="n">
        <f aca="false">P98/3600</f>
        <v>3.41041944444444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14.3546494085209</v>
      </c>
      <c r="J106" s="92" t="n">
        <f aca="false">GEOMEAN(J3:J98)</f>
        <v>0</v>
      </c>
      <c r="Q106" s="92" t="n">
        <f aca="false">GEOMEAN(Q3:Q98)</f>
        <v>14.3601322848096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n">
        <f aca="false">Q106/I106</f>
        <v>1.00038195821664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455611111111111</v>
      </c>
      <c r="J108" s="92" t="n">
        <f aca="false">SUM(J3:J98)</f>
        <v>352.005702777778</v>
      </c>
      <c r="Q108" s="92" t="n">
        <f aca="false">SUM(Q3:Q98)/3600</f>
        <v>0.456122222222222</v>
      </c>
      <c r="R108" s="92" t="n">
        <f aca="false">SUM(R3:R98)</f>
        <v>352.873736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19:I82)</f>
        <v>14.9756937862833</v>
      </c>
      <c r="J113" s="92" t="n">
        <f aca="false">GEOMEAN(J19:J82)</f>
        <v>3.10072960387169</v>
      </c>
      <c r="Q113" s="92" t="n">
        <f aca="false">GEOMEAN(Q19:Q82)</f>
        <v>14.9782564666762</v>
      </c>
      <c r="R113" s="92" t="n">
        <f aca="false">GEOMEAN(R19:R82)</f>
        <v>3.11004013071681</v>
      </c>
    </row>
    <row r="114" customFormat="false" ht="12" hidden="false" customHeight="false" outlineLevel="0" collapsed="false">
      <c r="B114" s="1" t="s">
        <v>96</v>
      </c>
      <c r="Q114" s="93" t="n">
        <f aca="false">Q113/I113</f>
        <v>1.0001711226491</v>
      </c>
      <c r="R114" s="93" t="n">
        <f aca="false">R113/J113</f>
        <v>1.003002689055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2">
      <formula>0.03</formula>
    </cfRule>
    <cfRule type="cellIs" priority="3" operator="lessThan" aboveAverage="0" equalAverage="0" bottom="0" percent="0" rank="0" text="" dxfId="473">
      <formula>-0.03</formula>
    </cfRule>
  </conditionalFormatting>
  <conditionalFormatting sqref="T3:V82">
    <cfRule type="cellIs" priority="4" operator="greaterThan" aboveAverage="0" equalAverage="0" bottom="0" percent="0" rank="0" text="" dxfId="474">
      <formula>0.03</formula>
    </cfRule>
    <cfRule type="cellIs" priority="5" operator="lessThan" aboveAverage="0" equalAverage="0" bottom="0" percent="0" rank="0" text="" dxfId="475">
      <formula>-0.03</formula>
    </cfRule>
  </conditionalFormatting>
  <conditionalFormatting sqref="W3">
    <cfRule type="cellIs" priority="6" operator="greaterThan" aboveAverage="0" equalAverage="0" bottom="0" percent="0" rank="0" text="" dxfId="476">
      <formula>0.03</formula>
    </cfRule>
    <cfRule type="cellIs" priority="7" operator="lessThan" aboveAverage="0" equalAverage="0" bottom="0" percent="0" rank="0" text="" dxfId="477">
      <formula>-0.03</formula>
    </cfRule>
  </conditionalFormatting>
  <conditionalFormatting sqref="X3">
    <cfRule type="cellIs" priority="8" operator="greaterThan" aboveAverage="0" equalAverage="0" bottom="0" percent="0" rank="0" text="" dxfId="478">
      <formula>0.03</formula>
    </cfRule>
    <cfRule type="cellIs" priority="9" operator="lessThan" aboveAverage="0" equalAverage="0" bottom="0" percent="0" rank="0" text="" dxfId="479">
      <formula>-0.03</formula>
    </cfRule>
  </conditionalFormatting>
  <conditionalFormatting sqref="Y3">
    <cfRule type="cellIs" priority="10" operator="greaterThan" aboveAverage="0" equalAverage="0" bottom="0" percent="0" rank="0" text="" dxfId="480">
      <formula>0.03</formula>
    </cfRule>
    <cfRule type="cellIs" priority="11" operator="lessThan" aboveAverage="0" equalAverage="0" bottom="0" percent="0" rank="0" text="" dxfId="481">
      <formula>-0.03</formula>
    </cfRule>
  </conditionalFormatting>
  <conditionalFormatting sqref="W7">
    <cfRule type="cellIs" priority="12" operator="greaterThan" aboveAverage="0" equalAverage="0" bottom="0" percent="0" rank="0" text="" dxfId="482">
      <formula>0.03</formula>
    </cfRule>
    <cfRule type="cellIs" priority="13" operator="lessThan" aboveAverage="0" equalAverage="0" bottom="0" percent="0" rank="0" text="" dxfId="483">
      <formula>-0.03</formula>
    </cfRule>
  </conditionalFormatting>
  <conditionalFormatting sqref="X7">
    <cfRule type="cellIs" priority="14" operator="greaterThan" aboveAverage="0" equalAverage="0" bottom="0" percent="0" rank="0" text="" dxfId="484">
      <formula>0.03</formula>
    </cfRule>
    <cfRule type="cellIs" priority="15" operator="lessThan" aboveAverage="0" equalAverage="0" bottom="0" percent="0" rank="0" text="" dxfId="485">
      <formula>-0.03</formula>
    </cfRule>
  </conditionalFormatting>
  <conditionalFormatting sqref="Y7">
    <cfRule type="cellIs" priority="16" operator="greaterThan" aboveAverage="0" equalAverage="0" bottom="0" percent="0" rank="0" text="" dxfId="486">
      <formula>0.03</formula>
    </cfRule>
    <cfRule type="cellIs" priority="17" operator="lessThan" aboveAverage="0" equalAverage="0" bottom="0" percent="0" rank="0" text="" dxfId="487">
      <formula>-0.03</formula>
    </cfRule>
  </conditionalFormatting>
  <conditionalFormatting sqref="W11">
    <cfRule type="cellIs" priority="18" operator="greaterThan" aboveAverage="0" equalAverage="0" bottom="0" percent="0" rank="0" text="" dxfId="488">
      <formula>0.03</formula>
    </cfRule>
    <cfRule type="cellIs" priority="19" operator="lessThan" aboveAverage="0" equalAverage="0" bottom="0" percent="0" rank="0" text="" dxfId="489">
      <formula>-0.03</formula>
    </cfRule>
  </conditionalFormatting>
  <conditionalFormatting sqref="X11">
    <cfRule type="cellIs" priority="20" operator="greaterThan" aboveAverage="0" equalAverage="0" bottom="0" percent="0" rank="0" text="" dxfId="490">
      <formula>0.03</formula>
    </cfRule>
    <cfRule type="cellIs" priority="21" operator="lessThan" aboveAverage="0" equalAverage="0" bottom="0" percent="0" rank="0" text="" dxfId="491">
      <formula>-0.03</formula>
    </cfRule>
  </conditionalFormatting>
  <conditionalFormatting sqref="Y11">
    <cfRule type="cellIs" priority="22" operator="greaterThan" aboveAverage="0" equalAverage="0" bottom="0" percent="0" rank="0" text="" dxfId="492">
      <formula>0.03</formula>
    </cfRule>
    <cfRule type="cellIs" priority="23" operator="lessThan" aboveAverage="0" equalAverage="0" bottom="0" percent="0" rank="0" text="" dxfId="493">
      <formula>-0.03</formula>
    </cfRule>
  </conditionalFormatting>
  <conditionalFormatting sqref="W15">
    <cfRule type="cellIs" priority="24" operator="greaterThan" aboveAverage="0" equalAverage="0" bottom="0" percent="0" rank="0" text="" dxfId="494">
      <formula>0.03</formula>
    </cfRule>
    <cfRule type="cellIs" priority="25" operator="lessThan" aboveAverage="0" equalAverage="0" bottom="0" percent="0" rank="0" text="" dxfId="495">
      <formula>-0.03</formula>
    </cfRule>
  </conditionalFormatting>
  <conditionalFormatting sqref="X15">
    <cfRule type="cellIs" priority="26" operator="greaterThan" aboveAverage="0" equalAverage="0" bottom="0" percent="0" rank="0" text="" dxfId="496">
      <formula>0.03</formula>
    </cfRule>
    <cfRule type="cellIs" priority="27" operator="lessThan" aboveAverage="0" equalAverage="0" bottom="0" percent="0" rank="0" text="" dxfId="497">
      <formula>-0.03</formula>
    </cfRule>
  </conditionalFormatting>
  <conditionalFormatting sqref="Y15">
    <cfRule type="cellIs" priority="28" operator="greaterThan" aboveAverage="0" equalAverage="0" bottom="0" percent="0" rank="0" text="" dxfId="498">
      <formula>0.03</formula>
    </cfRule>
    <cfRule type="cellIs" priority="29" operator="lessThan" aboveAverage="0" equalAverage="0" bottom="0" percent="0" rank="0" text="" dxfId="499">
      <formula>-0.03</formula>
    </cfRule>
  </conditionalFormatting>
  <conditionalFormatting sqref="W19">
    <cfRule type="cellIs" priority="30" operator="greaterThan" aboveAverage="0" equalAverage="0" bottom="0" percent="0" rank="0" text="" dxfId="500">
      <formula>0.03</formula>
    </cfRule>
    <cfRule type="cellIs" priority="31" operator="lessThan" aboveAverage="0" equalAverage="0" bottom="0" percent="0" rank="0" text="" dxfId="501">
      <formula>-0.03</formula>
    </cfRule>
  </conditionalFormatting>
  <conditionalFormatting sqref="X19">
    <cfRule type="cellIs" priority="32" operator="greaterThan" aboveAverage="0" equalAverage="0" bottom="0" percent="0" rank="0" text="" dxfId="502">
      <formula>0.03</formula>
    </cfRule>
    <cfRule type="cellIs" priority="33" operator="lessThan" aboveAverage="0" equalAverage="0" bottom="0" percent="0" rank="0" text="" dxfId="503">
      <formula>-0.03</formula>
    </cfRule>
  </conditionalFormatting>
  <conditionalFormatting sqref="Y19">
    <cfRule type="cellIs" priority="34" operator="greaterThan" aboveAverage="0" equalAverage="0" bottom="0" percent="0" rank="0" text="" dxfId="504">
      <formula>0.03</formula>
    </cfRule>
    <cfRule type="cellIs" priority="35" operator="lessThan" aboveAverage="0" equalAverage="0" bottom="0" percent="0" rank="0" text="" dxfId="505">
      <formula>-0.03</formula>
    </cfRule>
  </conditionalFormatting>
  <conditionalFormatting sqref="W23">
    <cfRule type="cellIs" priority="36" operator="greaterThan" aboveAverage="0" equalAverage="0" bottom="0" percent="0" rank="0" text="" dxfId="506">
      <formula>0.03</formula>
    </cfRule>
    <cfRule type="cellIs" priority="37" operator="lessThan" aboveAverage="0" equalAverage="0" bottom="0" percent="0" rank="0" text="" dxfId="507">
      <formula>-0.03</formula>
    </cfRule>
  </conditionalFormatting>
  <conditionalFormatting sqref="X23">
    <cfRule type="cellIs" priority="38" operator="greaterThan" aboveAverage="0" equalAverage="0" bottom="0" percent="0" rank="0" text="" dxfId="508">
      <formula>0.03</formula>
    </cfRule>
    <cfRule type="cellIs" priority="39" operator="lessThan" aboveAverage="0" equalAverage="0" bottom="0" percent="0" rank="0" text="" dxfId="509">
      <formula>-0.03</formula>
    </cfRule>
  </conditionalFormatting>
  <conditionalFormatting sqref="Y23">
    <cfRule type="cellIs" priority="40" operator="greaterThan" aboveAverage="0" equalAverage="0" bottom="0" percent="0" rank="0" text="" dxfId="510">
      <formula>0.03</formula>
    </cfRule>
    <cfRule type="cellIs" priority="41" operator="lessThan" aboveAverage="0" equalAverage="0" bottom="0" percent="0" rank="0" text="" dxfId="511">
      <formula>-0.03</formula>
    </cfRule>
  </conditionalFormatting>
  <conditionalFormatting sqref="W27">
    <cfRule type="cellIs" priority="42" operator="greaterThan" aboveAverage="0" equalAverage="0" bottom="0" percent="0" rank="0" text="" dxfId="512">
      <formula>0.03</formula>
    </cfRule>
    <cfRule type="cellIs" priority="43" operator="lessThan" aboveAverage="0" equalAverage="0" bottom="0" percent="0" rank="0" text="" dxfId="513">
      <formula>-0.03</formula>
    </cfRule>
  </conditionalFormatting>
  <conditionalFormatting sqref="X27">
    <cfRule type="cellIs" priority="44" operator="greaterThan" aboveAverage="0" equalAverage="0" bottom="0" percent="0" rank="0" text="" dxfId="514">
      <formula>0.03</formula>
    </cfRule>
    <cfRule type="cellIs" priority="45" operator="lessThan" aboveAverage="0" equalAverage="0" bottom="0" percent="0" rank="0" text="" dxfId="515">
      <formula>-0.03</formula>
    </cfRule>
  </conditionalFormatting>
  <conditionalFormatting sqref="Y27">
    <cfRule type="cellIs" priority="46" operator="greaterThan" aboveAverage="0" equalAverage="0" bottom="0" percent="0" rank="0" text="" dxfId="516">
      <formula>0.03</formula>
    </cfRule>
    <cfRule type="cellIs" priority="47" operator="lessThan" aboveAverage="0" equalAverage="0" bottom="0" percent="0" rank="0" text="" dxfId="517">
      <formula>-0.03</formula>
    </cfRule>
  </conditionalFormatting>
  <conditionalFormatting sqref="W31">
    <cfRule type="cellIs" priority="48" operator="greaterThan" aboveAverage="0" equalAverage="0" bottom="0" percent="0" rank="0" text="" dxfId="518">
      <formula>0.03</formula>
    </cfRule>
    <cfRule type="cellIs" priority="49" operator="lessThan" aboveAverage="0" equalAverage="0" bottom="0" percent="0" rank="0" text="" dxfId="519">
      <formula>-0.03</formula>
    </cfRule>
  </conditionalFormatting>
  <conditionalFormatting sqref="X31">
    <cfRule type="cellIs" priority="50" operator="greaterThan" aboveAverage="0" equalAverage="0" bottom="0" percent="0" rank="0" text="" dxfId="520">
      <formula>0.03</formula>
    </cfRule>
    <cfRule type="cellIs" priority="51" operator="lessThan" aboveAverage="0" equalAverage="0" bottom="0" percent="0" rank="0" text="" dxfId="521">
      <formula>-0.03</formula>
    </cfRule>
  </conditionalFormatting>
  <conditionalFormatting sqref="Y31">
    <cfRule type="cellIs" priority="52" operator="greaterThan" aboveAverage="0" equalAverage="0" bottom="0" percent="0" rank="0" text="" dxfId="522">
      <formula>0.03</formula>
    </cfRule>
    <cfRule type="cellIs" priority="53" operator="lessThan" aboveAverage="0" equalAverage="0" bottom="0" percent="0" rank="0" text="" dxfId="523">
      <formula>-0.03</formula>
    </cfRule>
  </conditionalFormatting>
  <conditionalFormatting sqref="W35">
    <cfRule type="cellIs" priority="54" operator="greaterThan" aboveAverage="0" equalAverage="0" bottom="0" percent="0" rank="0" text="" dxfId="524">
      <formula>0.03</formula>
    </cfRule>
    <cfRule type="cellIs" priority="55" operator="lessThan" aboveAverage="0" equalAverage="0" bottom="0" percent="0" rank="0" text="" dxfId="525">
      <formula>-0.03</formula>
    </cfRule>
  </conditionalFormatting>
  <conditionalFormatting sqref="X35">
    <cfRule type="cellIs" priority="56" operator="greaterThan" aboveAverage="0" equalAverage="0" bottom="0" percent="0" rank="0" text="" dxfId="526">
      <formula>0.03</formula>
    </cfRule>
    <cfRule type="cellIs" priority="57" operator="lessThan" aboveAverage="0" equalAverage="0" bottom="0" percent="0" rank="0" text="" dxfId="527">
      <formula>-0.03</formula>
    </cfRule>
  </conditionalFormatting>
  <conditionalFormatting sqref="Y35">
    <cfRule type="cellIs" priority="58" operator="greaterThan" aboveAverage="0" equalAverage="0" bottom="0" percent="0" rank="0" text="" dxfId="528">
      <formula>0.03</formula>
    </cfRule>
    <cfRule type="cellIs" priority="59" operator="lessThan" aboveAverage="0" equalAverage="0" bottom="0" percent="0" rank="0" text="" dxfId="529">
      <formula>-0.03</formula>
    </cfRule>
  </conditionalFormatting>
  <conditionalFormatting sqref="W39">
    <cfRule type="cellIs" priority="60" operator="greaterThan" aboveAverage="0" equalAverage="0" bottom="0" percent="0" rank="0" text="" dxfId="530">
      <formula>0.03</formula>
    </cfRule>
    <cfRule type="cellIs" priority="61" operator="lessThan" aboveAverage="0" equalAverage="0" bottom="0" percent="0" rank="0" text="" dxfId="531">
      <formula>-0.03</formula>
    </cfRule>
  </conditionalFormatting>
  <conditionalFormatting sqref="X39">
    <cfRule type="cellIs" priority="62" operator="greaterThan" aboveAverage="0" equalAverage="0" bottom="0" percent="0" rank="0" text="" dxfId="532">
      <formula>0.03</formula>
    </cfRule>
    <cfRule type="cellIs" priority="63" operator="lessThan" aboveAverage="0" equalAverage="0" bottom="0" percent="0" rank="0" text="" dxfId="533">
      <formula>-0.03</formula>
    </cfRule>
  </conditionalFormatting>
  <conditionalFormatting sqref="Y39">
    <cfRule type="cellIs" priority="64" operator="greaterThan" aboveAverage="0" equalAverage="0" bottom="0" percent="0" rank="0" text="" dxfId="534">
      <formula>0.03</formula>
    </cfRule>
    <cfRule type="cellIs" priority="65" operator="lessThan" aboveAverage="0" equalAverage="0" bottom="0" percent="0" rank="0" text="" dxfId="535">
      <formula>-0.03</formula>
    </cfRule>
  </conditionalFormatting>
  <conditionalFormatting sqref="W43">
    <cfRule type="cellIs" priority="66" operator="greaterThan" aboveAverage="0" equalAverage="0" bottom="0" percent="0" rank="0" text="" dxfId="536">
      <formula>0.03</formula>
    </cfRule>
    <cfRule type="cellIs" priority="67" operator="lessThan" aboveAverage="0" equalAverage="0" bottom="0" percent="0" rank="0" text="" dxfId="537">
      <formula>-0.03</formula>
    </cfRule>
  </conditionalFormatting>
  <conditionalFormatting sqref="X43">
    <cfRule type="cellIs" priority="68" operator="greaterThan" aboveAverage="0" equalAverage="0" bottom="0" percent="0" rank="0" text="" dxfId="538">
      <formula>0.03</formula>
    </cfRule>
    <cfRule type="cellIs" priority="69" operator="lessThan" aboveAverage="0" equalAverage="0" bottom="0" percent="0" rank="0" text="" dxfId="539">
      <formula>-0.03</formula>
    </cfRule>
  </conditionalFormatting>
  <conditionalFormatting sqref="Y43">
    <cfRule type="cellIs" priority="70" operator="greaterThan" aboveAverage="0" equalAverage="0" bottom="0" percent="0" rank="0" text="" dxfId="540">
      <formula>0.03</formula>
    </cfRule>
    <cfRule type="cellIs" priority="71" operator="lessThan" aboveAverage="0" equalAverage="0" bottom="0" percent="0" rank="0" text="" dxfId="541">
      <formula>-0.03</formula>
    </cfRule>
  </conditionalFormatting>
  <conditionalFormatting sqref="W47">
    <cfRule type="cellIs" priority="72" operator="greaterThan" aboveAverage="0" equalAverage="0" bottom="0" percent="0" rank="0" text="" dxfId="542">
      <formula>0.03</formula>
    </cfRule>
    <cfRule type="cellIs" priority="73" operator="lessThan" aboveAverage="0" equalAverage="0" bottom="0" percent="0" rank="0" text="" dxfId="543">
      <formula>-0.03</formula>
    </cfRule>
  </conditionalFormatting>
  <conditionalFormatting sqref="X47">
    <cfRule type="cellIs" priority="74" operator="greaterThan" aboveAverage="0" equalAverage="0" bottom="0" percent="0" rank="0" text="" dxfId="544">
      <formula>0.03</formula>
    </cfRule>
    <cfRule type="cellIs" priority="75" operator="lessThan" aboveAverage="0" equalAverage="0" bottom="0" percent="0" rank="0" text="" dxfId="545">
      <formula>-0.03</formula>
    </cfRule>
  </conditionalFormatting>
  <conditionalFormatting sqref="Y47">
    <cfRule type="cellIs" priority="76" operator="greaterThan" aboveAverage="0" equalAverage="0" bottom="0" percent="0" rank="0" text="" dxfId="546">
      <formula>0.03</formula>
    </cfRule>
    <cfRule type="cellIs" priority="77" operator="lessThan" aboveAverage="0" equalAverage="0" bottom="0" percent="0" rank="0" text="" dxfId="547">
      <formula>-0.03</formula>
    </cfRule>
  </conditionalFormatting>
  <conditionalFormatting sqref="W51">
    <cfRule type="cellIs" priority="78" operator="greaterThan" aboveAverage="0" equalAverage="0" bottom="0" percent="0" rank="0" text="" dxfId="548">
      <formula>0.03</formula>
    </cfRule>
    <cfRule type="cellIs" priority="79" operator="lessThan" aboveAverage="0" equalAverage="0" bottom="0" percent="0" rank="0" text="" dxfId="549">
      <formula>-0.03</formula>
    </cfRule>
  </conditionalFormatting>
  <conditionalFormatting sqref="X51">
    <cfRule type="cellIs" priority="80" operator="greaterThan" aboveAverage="0" equalAverage="0" bottom="0" percent="0" rank="0" text="" dxfId="550">
      <formula>0.03</formula>
    </cfRule>
    <cfRule type="cellIs" priority="81" operator="lessThan" aboveAverage="0" equalAverage="0" bottom="0" percent="0" rank="0" text="" dxfId="551">
      <formula>-0.03</formula>
    </cfRule>
  </conditionalFormatting>
  <conditionalFormatting sqref="Y51">
    <cfRule type="cellIs" priority="82" operator="greaterThan" aboveAverage="0" equalAverage="0" bottom="0" percent="0" rank="0" text="" dxfId="552">
      <formula>0.03</formula>
    </cfRule>
    <cfRule type="cellIs" priority="83" operator="lessThan" aboveAverage="0" equalAverage="0" bottom="0" percent="0" rank="0" text="" dxfId="553">
      <formula>-0.03</formula>
    </cfRule>
  </conditionalFormatting>
  <conditionalFormatting sqref="W55">
    <cfRule type="cellIs" priority="84" operator="greaterThan" aboveAverage="0" equalAverage="0" bottom="0" percent="0" rank="0" text="" dxfId="554">
      <formula>0.03</formula>
    </cfRule>
    <cfRule type="cellIs" priority="85" operator="lessThan" aboveAverage="0" equalAverage="0" bottom="0" percent="0" rank="0" text="" dxfId="555">
      <formula>-0.03</formula>
    </cfRule>
  </conditionalFormatting>
  <conditionalFormatting sqref="X55">
    <cfRule type="cellIs" priority="86" operator="greaterThan" aboveAverage="0" equalAverage="0" bottom="0" percent="0" rank="0" text="" dxfId="556">
      <formula>0.03</formula>
    </cfRule>
    <cfRule type="cellIs" priority="87" operator="lessThan" aboveAverage="0" equalAverage="0" bottom="0" percent="0" rank="0" text="" dxfId="557">
      <formula>-0.03</formula>
    </cfRule>
  </conditionalFormatting>
  <conditionalFormatting sqref="Y55">
    <cfRule type="cellIs" priority="88" operator="greaterThan" aboveAverage="0" equalAverage="0" bottom="0" percent="0" rank="0" text="" dxfId="558">
      <formula>0.03</formula>
    </cfRule>
    <cfRule type="cellIs" priority="89" operator="lessThan" aboveAverage="0" equalAverage="0" bottom="0" percent="0" rank="0" text="" dxfId="559">
      <formula>-0.03</formula>
    </cfRule>
  </conditionalFormatting>
  <conditionalFormatting sqref="W59">
    <cfRule type="cellIs" priority="90" operator="greaterThan" aboveAverage="0" equalAverage="0" bottom="0" percent="0" rank="0" text="" dxfId="560">
      <formula>0.03</formula>
    </cfRule>
    <cfRule type="cellIs" priority="91" operator="lessThan" aboveAverage="0" equalAverage="0" bottom="0" percent="0" rank="0" text="" dxfId="561">
      <formula>-0.03</formula>
    </cfRule>
  </conditionalFormatting>
  <conditionalFormatting sqref="X59">
    <cfRule type="cellIs" priority="92" operator="greaterThan" aboveAverage="0" equalAverage="0" bottom="0" percent="0" rank="0" text="" dxfId="562">
      <formula>0.03</formula>
    </cfRule>
    <cfRule type="cellIs" priority="93" operator="lessThan" aboveAverage="0" equalAverage="0" bottom="0" percent="0" rank="0" text="" dxfId="563">
      <formula>-0.03</formula>
    </cfRule>
  </conditionalFormatting>
  <conditionalFormatting sqref="Y59">
    <cfRule type="cellIs" priority="94" operator="greaterThan" aboveAverage="0" equalAverage="0" bottom="0" percent="0" rank="0" text="" dxfId="564">
      <formula>0.03</formula>
    </cfRule>
    <cfRule type="cellIs" priority="95" operator="lessThan" aboveAverage="0" equalAverage="0" bottom="0" percent="0" rank="0" text="" dxfId="565">
      <formula>-0.03</formula>
    </cfRule>
  </conditionalFormatting>
  <conditionalFormatting sqref="W63">
    <cfRule type="cellIs" priority="96" operator="greaterThan" aboveAverage="0" equalAverage="0" bottom="0" percent="0" rank="0" text="" dxfId="566">
      <formula>0.03</formula>
    </cfRule>
    <cfRule type="cellIs" priority="97" operator="lessThan" aboveAverage="0" equalAverage="0" bottom="0" percent="0" rank="0" text="" dxfId="567">
      <formula>-0.03</formula>
    </cfRule>
  </conditionalFormatting>
  <conditionalFormatting sqref="X63">
    <cfRule type="cellIs" priority="98" operator="greaterThan" aboveAverage="0" equalAverage="0" bottom="0" percent="0" rank="0" text="" dxfId="568">
      <formula>0.03</formula>
    </cfRule>
    <cfRule type="cellIs" priority="99" operator="lessThan" aboveAverage="0" equalAverage="0" bottom="0" percent="0" rank="0" text="" dxfId="569">
      <formula>-0.03</formula>
    </cfRule>
  </conditionalFormatting>
  <conditionalFormatting sqref="Y63">
    <cfRule type="cellIs" priority="100" operator="greaterThan" aboveAverage="0" equalAverage="0" bottom="0" percent="0" rank="0" text="" dxfId="570">
      <formula>0.03</formula>
    </cfRule>
    <cfRule type="cellIs" priority="101" operator="lessThan" aboveAverage="0" equalAverage="0" bottom="0" percent="0" rank="0" text="" dxfId="571">
      <formula>-0.03</formula>
    </cfRule>
  </conditionalFormatting>
  <conditionalFormatting sqref="W67">
    <cfRule type="cellIs" priority="102" operator="greaterThan" aboveAverage="0" equalAverage="0" bottom="0" percent="0" rank="0" text="" dxfId="572">
      <formula>0.03</formula>
    </cfRule>
    <cfRule type="cellIs" priority="103" operator="lessThan" aboveAverage="0" equalAverage="0" bottom="0" percent="0" rank="0" text="" dxfId="573">
      <formula>-0.03</formula>
    </cfRule>
  </conditionalFormatting>
  <conditionalFormatting sqref="X67">
    <cfRule type="cellIs" priority="104" operator="greaterThan" aboveAverage="0" equalAverage="0" bottom="0" percent="0" rank="0" text="" dxfId="574">
      <formula>0.03</formula>
    </cfRule>
    <cfRule type="cellIs" priority="105" operator="lessThan" aboveAverage="0" equalAverage="0" bottom="0" percent="0" rank="0" text="" dxfId="575">
      <formula>-0.03</formula>
    </cfRule>
  </conditionalFormatting>
  <conditionalFormatting sqref="Y67">
    <cfRule type="cellIs" priority="106" operator="greaterThan" aboveAverage="0" equalAverage="0" bottom="0" percent="0" rank="0" text="" dxfId="576">
      <formula>0.03</formula>
    </cfRule>
    <cfRule type="cellIs" priority="107" operator="lessThan" aboveAverage="0" equalAverage="0" bottom="0" percent="0" rank="0" text="" dxfId="577">
      <formula>-0.03</formula>
    </cfRule>
  </conditionalFormatting>
  <conditionalFormatting sqref="W71">
    <cfRule type="cellIs" priority="108" operator="greaterThan" aboveAverage="0" equalAverage="0" bottom="0" percent="0" rank="0" text="" dxfId="578">
      <formula>0.03</formula>
    </cfRule>
    <cfRule type="cellIs" priority="109" operator="lessThan" aboveAverage="0" equalAverage="0" bottom="0" percent="0" rank="0" text="" dxfId="579">
      <formula>-0.03</formula>
    </cfRule>
  </conditionalFormatting>
  <conditionalFormatting sqref="X71">
    <cfRule type="cellIs" priority="110" operator="greaterThan" aboveAverage="0" equalAverage="0" bottom="0" percent="0" rank="0" text="" dxfId="580">
      <formula>0.03</formula>
    </cfRule>
    <cfRule type="cellIs" priority="111" operator="lessThan" aboveAverage="0" equalAverage="0" bottom="0" percent="0" rank="0" text="" dxfId="581">
      <formula>-0.03</formula>
    </cfRule>
  </conditionalFormatting>
  <conditionalFormatting sqref="Y71">
    <cfRule type="cellIs" priority="112" operator="greaterThan" aboveAverage="0" equalAverage="0" bottom="0" percent="0" rank="0" text="" dxfId="582">
      <formula>0.03</formula>
    </cfRule>
    <cfRule type="cellIs" priority="113" operator="lessThan" aboveAverage="0" equalAverage="0" bottom="0" percent="0" rank="0" text="" dxfId="583">
      <formula>-0.03</formula>
    </cfRule>
  </conditionalFormatting>
  <conditionalFormatting sqref="W75">
    <cfRule type="cellIs" priority="114" operator="greaterThan" aboveAverage="0" equalAverage="0" bottom="0" percent="0" rank="0" text="" dxfId="584">
      <formula>0.03</formula>
    </cfRule>
    <cfRule type="cellIs" priority="115" operator="lessThan" aboveAverage="0" equalAverage="0" bottom="0" percent="0" rank="0" text="" dxfId="585">
      <formula>-0.03</formula>
    </cfRule>
  </conditionalFormatting>
  <conditionalFormatting sqref="X75">
    <cfRule type="cellIs" priority="116" operator="greaterThan" aboveAverage="0" equalAverage="0" bottom="0" percent="0" rank="0" text="" dxfId="586">
      <formula>0.03</formula>
    </cfRule>
    <cfRule type="cellIs" priority="117" operator="lessThan" aboveAverage="0" equalAverage="0" bottom="0" percent="0" rank="0" text="" dxfId="587">
      <formula>-0.03</formula>
    </cfRule>
  </conditionalFormatting>
  <conditionalFormatting sqref="Y75">
    <cfRule type="cellIs" priority="118" operator="greaterThan" aboveAverage="0" equalAverage="0" bottom="0" percent="0" rank="0" text="" dxfId="588">
      <formula>0.03</formula>
    </cfRule>
    <cfRule type="cellIs" priority="119" operator="lessThan" aboveAverage="0" equalAverage="0" bottom="0" percent="0" rank="0" text="" dxfId="589">
      <formula>-0.03</formula>
    </cfRule>
  </conditionalFormatting>
  <conditionalFormatting sqref="W79">
    <cfRule type="cellIs" priority="120" operator="greaterThan" aboveAverage="0" equalAverage="0" bottom="0" percent="0" rank="0" text="" dxfId="590">
      <formula>0.03</formula>
    </cfRule>
    <cfRule type="cellIs" priority="121" operator="lessThan" aboveAverage="0" equalAverage="0" bottom="0" percent="0" rank="0" text="" dxfId="591">
      <formula>-0.03</formula>
    </cfRule>
  </conditionalFormatting>
  <conditionalFormatting sqref="X79">
    <cfRule type="cellIs" priority="122" operator="greaterThan" aboveAverage="0" equalAverage="0" bottom="0" percent="0" rank="0" text="" dxfId="592">
      <formula>0.03</formula>
    </cfRule>
    <cfRule type="cellIs" priority="123" operator="lessThan" aboveAverage="0" equalAverage="0" bottom="0" percent="0" rank="0" text="" dxfId="593">
      <formula>-0.03</formula>
    </cfRule>
  </conditionalFormatting>
  <conditionalFormatting sqref="Y79">
    <cfRule type="cellIs" priority="124" operator="greaterThan" aboveAverage="0" equalAverage="0" bottom="0" percent="0" rank="0" text="" dxfId="594">
      <formula>0.03</formula>
    </cfRule>
    <cfRule type="cellIs" priority="125" operator="lessThan" aboveAverage="0" equalAverage="0" bottom="0" percent="0" rank="0" text="" dxfId="595">
      <formula>-0.03</formula>
    </cfRule>
  </conditionalFormatting>
  <conditionalFormatting sqref="T83:V98">
    <cfRule type="cellIs" priority="126" operator="greaterThan" aboveAverage="0" equalAverage="0" bottom="0" percent="0" rank="0" text="" dxfId="596">
      <formula>0.03</formula>
    </cfRule>
    <cfRule type="cellIs" priority="127" operator="lessThan" aboveAverage="0" equalAverage="0" bottom="0" percent="0" rank="0" text="" dxfId="597">
      <formula>-0.03</formula>
    </cfRule>
  </conditionalFormatting>
  <conditionalFormatting sqref="W6:X6">
    <cfRule type="cellIs" priority="128" operator="greaterThan" aboveAverage="0" equalAverage="0" bottom="0" percent="0" rank="0" text="" dxfId="598">
      <formula>0.03</formula>
    </cfRule>
    <cfRule type="cellIs" priority="129" operator="lessThan" aboveAverage="0" equalAverage="0" bottom="0" percent="0" rank="0" text="" dxfId="599">
      <formula>-0.03</formula>
    </cfRule>
  </conditionalFormatting>
  <conditionalFormatting sqref="W10:X10">
    <cfRule type="cellIs" priority="130" operator="greaterThan" aboveAverage="0" equalAverage="0" bottom="0" percent="0" rank="0" text="" dxfId="600">
      <formula>0.03</formula>
    </cfRule>
    <cfRule type="cellIs" priority="131" operator="lessThan" aboveAverage="0" equalAverage="0" bottom="0" percent="0" rank="0" text="" dxfId="601">
      <formula>-0.03</formula>
    </cfRule>
  </conditionalFormatting>
  <conditionalFormatting sqref="W14:X14">
    <cfRule type="cellIs" priority="132" operator="greaterThan" aboveAverage="0" equalAverage="0" bottom="0" percent="0" rank="0" text="" dxfId="602">
      <formula>0.03</formula>
    </cfRule>
    <cfRule type="cellIs" priority="133" operator="lessThan" aboveAverage="0" equalAverage="0" bottom="0" percent="0" rank="0" text="" dxfId="603">
      <formula>-0.03</formula>
    </cfRule>
  </conditionalFormatting>
  <conditionalFormatting sqref="W18:X18">
    <cfRule type="cellIs" priority="134" operator="greaterThan" aboveAverage="0" equalAverage="0" bottom="0" percent="0" rank="0" text="" dxfId="604">
      <formula>0.03</formula>
    </cfRule>
    <cfRule type="cellIs" priority="135" operator="lessThan" aboveAverage="0" equalAverage="0" bottom="0" percent="0" rank="0" text="" dxfId="605">
      <formula>-0.03</formula>
    </cfRule>
  </conditionalFormatting>
  <conditionalFormatting sqref="W22:X22">
    <cfRule type="cellIs" priority="136" operator="greaterThan" aboveAverage="0" equalAverage="0" bottom="0" percent="0" rank="0" text="" dxfId="606">
      <formula>0.03</formula>
    </cfRule>
    <cfRule type="cellIs" priority="137" operator="lessThan" aboveAverage="0" equalAverage="0" bottom="0" percent="0" rank="0" text="" dxfId="607">
      <formula>-0.03</formula>
    </cfRule>
  </conditionalFormatting>
  <conditionalFormatting sqref="W26:X26">
    <cfRule type="cellIs" priority="138" operator="greaterThan" aboveAverage="0" equalAverage="0" bottom="0" percent="0" rank="0" text="" dxfId="608">
      <formula>0.03</formula>
    </cfRule>
    <cfRule type="cellIs" priority="139" operator="lessThan" aboveAverage="0" equalAverage="0" bottom="0" percent="0" rank="0" text="" dxfId="609">
      <formula>-0.03</formula>
    </cfRule>
  </conditionalFormatting>
  <conditionalFormatting sqref="W30:X30">
    <cfRule type="cellIs" priority="140" operator="greaterThan" aboveAverage="0" equalAverage="0" bottom="0" percent="0" rank="0" text="" dxfId="610">
      <formula>0.03</formula>
    </cfRule>
    <cfRule type="cellIs" priority="141" operator="lessThan" aboveAverage="0" equalAverage="0" bottom="0" percent="0" rank="0" text="" dxfId="611">
      <formula>-0.03</formula>
    </cfRule>
  </conditionalFormatting>
  <conditionalFormatting sqref="W34:X34">
    <cfRule type="cellIs" priority="142" operator="greaterThan" aboveAverage="0" equalAverage="0" bottom="0" percent="0" rank="0" text="" dxfId="612">
      <formula>0.03</formula>
    </cfRule>
    <cfRule type="cellIs" priority="143" operator="lessThan" aboveAverage="0" equalAverage="0" bottom="0" percent="0" rank="0" text="" dxfId="613">
      <formula>-0.03</formula>
    </cfRule>
  </conditionalFormatting>
  <conditionalFormatting sqref="W38:X38">
    <cfRule type="cellIs" priority="144" operator="greaterThan" aboveAverage="0" equalAverage="0" bottom="0" percent="0" rank="0" text="" dxfId="614">
      <formula>0.03</formula>
    </cfRule>
    <cfRule type="cellIs" priority="145" operator="lessThan" aboveAverage="0" equalAverage="0" bottom="0" percent="0" rank="0" text="" dxfId="615">
      <formula>-0.03</formula>
    </cfRule>
  </conditionalFormatting>
  <conditionalFormatting sqref="W42:X42">
    <cfRule type="cellIs" priority="146" operator="greaterThan" aboveAverage="0" equalAverage="0" bottom="0" percent="0" rank="0" text="" dxfId="616">
      <formula>0.03</formula>
    </cfRule>
    <cfRule type="cellIs" priority="147" operator="lessThan" aboveAverage="0" equalAverage="0" bottom="0" percent="0" rank="0" text="" dxfId="617">
      <formula>-0.03</formula>
    </cfRule>
  </conditionalFormatting>
  <conditionalFormatting sqref="W46:X46">
    <cfRule type="cellIs" priority="148" operator="greaterThan" aboveAverage="0" equalAverage="0" bottom="0" percent="0" rank="0" text="" dxfId="618">
      <formula>0.03</formula>
    </cfRule>
    <cfRule type="cellIs" priority="149" operator="lessThan" aboveAverage="0" equalAverage="0" bottom="0" percent="0" rank="0" text="" dxfId="619">
      <formula>-0.03</formula>
    </cfRule>
  </conditionalFormatting>
  <conditionalFormatting sqref="W50:X50">
    <cfRule type="cellIs" priority="150" operator="greaterThan" aboveAverage="0" equalAverage="0" bottom="0" percent="0" rank="0" text="" dxfId="620">
      <formula>0.03</formula>
    </cfRule>
    <cfRule type="cellIs" priority="151" operator="lessThan" aboveAverage="0" equalAverage="0" bottom="0" percent="0" rank="0" text="" dxfId="621">
      <formula>-0.03</formula>
    </cfRule>
  </conditionalFormatting>
  <conditionalFormatting sqref="W54:X54">
    <cfRule type="cellIs" priority="152" operator="greaterThan" aboveAverage="0" equalAverage="0" bottom="0" percent="0" rank="0" text="" dxfId="622">
      <formula>0.03</formula>
    </cfRule>
    <cfRule type="cellIs" priority="153" operator="lessThan" aboveAverage="0" equalAverage="0" bottom="0" percent="0" rank="0" text="" dxfId="623">
      <formula>-0.03</formula>
    </cfRule>
  </conditionalFormatting>
  <conditionalFormatting sqref="W58:X58">
    <cfRule type="cellIs" priority="154" operator="greaterThan" aboveAverage="0" equalAverage="0" bottom="0" percent="0" rank="0" text="" dxfId="624">
      <formula>0.03</formula>
    </cfRule>
    <cfRule type="cellIs" priority="155" operator="lessThan" aboveAverage="0" equalAverage="0" bottom="0" percent="0" rank="0" text="" dxfId="625">
      <formula>-0.03</formula>
    </cfRule>
  </conditionalFormatting>
  <conditionalFormatting sqref="W62:X62">
    <cfRule type="cellIs" priority="156" operator="greaterThan" aboveAverage="0" equalAverage="0" bottom="0" percent="0" rank="0" text="" dxfId="626">
      <formula>0.03</formula>
    </cfRule>
    <cfRule type="cellIs" priority="157" operator="lessThan" aboveAverage="0" equalAverage="0" bottom="0" percent="0" rank="0" text="" dxfId="627">
      <formula>-0.03</formula>
    </cfRule>
  </conditionalFormatting>
  <conditionalFormatting sqref="W66:X66">
    <cfRule type="cellIs" priority="158" operator="greaterThan" aboveAverage="0" equalAverage="0" bottom="0" percent="0" rank="0" text="" dxfId="628">
      <formula>0.03</formula>
    </cfRule>
    <cfRule type="cellIs" priority="159" operator="lessThan" aboveAverage="0" equalAverage="0" bottom="0" percent="0" rank="0" text="" dxfId="629">
      <formula>-0.03</formula>
    </cfRule>
  </conditionalFormatting>
  <conditionalFormatting sqref="W70:X70">
    <cfRule type="cellIs" priority="160" operator="greaterThan" aboveAverage="0" equalAverage="0" bottom="0" percent="0" rank="0" text="" dxfId="630">
      <formula>0.03</formula>
    </cfRule>
    <cfRule type="cellIs" priority="161" operator="lessThan" aboveAverage="0" equalAverage="0" bottom="0" percent="0" rank="0" text="" dxfId="631">
      <formula>-0.03</formula>
    </cfRule>
  </conditionalFormatting>
  <conditionalFormatting sqref="W74:X74">
    <cfRule type="cellIs" priority="162" operator="greaterThan" aboveAverage="0" equalAverage="0" bottom="0" percent="0" rank="0" text="" dxfId="632">
      <formula>0.03</formula>
    </cfRule>
    <cfRule type="cellIs" priority="163" operator="lessThan" aboveAverage="0" equalAverage="0" bottom="0" percent="0" rank="0" text="" dxfId="633">
      <formula>-0.03</formula>
    </cfRule>
  </conditionalFormatting>
  <conditionalFormatting sqref="T99:V105">
    <cfRule type="cellIs" priority="164" operator="greaterThan" aboveAverage="0" equalAverage="0" bottom="0" percent="0" rank="0" text="" dxfId="634">
      <formula>0.03</formula>
    </cfRule>
    <cfRule type="cellIs" priority="165" operator="lessThan" aboveAverage="0" equalAverage="0" bottom="0" percent="0" rank="0" text="" dxfId="635">
      <formula>-0.03</formula>
    </cfRule>
  </conditionalFormatting>
  <conditionalFormatting sqref="W99:Y103 W105:Y105">
    <cfRule type="cellIs" priority="166" operator="greaterThan" aboveAverage="0" equalAverage="0" bottom="0" percent="0" rank="0" text="" dxfId="636">
      <formula>0.03</formula>
    </cfRule>
    <cfRule type="cellIs" priority="167" operator="lessThan" aboveAverage="0" equalAverage="0" bottom="0" percent="0" rank="0" text="" dxfId="637">
      <formula>-0.03</formula>
    </cfRule>
  </conditionalFormatting>
  <conditionalFormatting sqref="W83">
    <cfRule type="cellIs" priority="168" operator="greaterThan" aboveAverage="0" equalAverage="0" bottom="0" percent="0" rank="0" text="" dxfId="638">
      <formula>0.03</formula>
    </cfRule>
    <cfRule type="cellIs" priority="169" operator="lessThan" aboveAverage="0" equalAverage="0" bottom="0" percent="0" rank="0" text="" dxfId="639">
      <formula>-0.03</formula>
    </cfRule>
  </conditionalFormatting>
  <conditionalFormatting sqref="X83">
    <cfRule type="cellIs" priority="170" operator="greaterThan" aboveAverage="0" equalAverage="0" bottom="0" percent="0" rank="0" text="" dxfId="640">
      <formula>0.03</formula>
    </cfRule>
    <cfRule type="cellIs" priority="171" operator="lessThan" aboveAverage="0" equalAverage="0" bottom="0" percent="0" rank="0" text="" dxfId="641">
      <formula>-0.03</formula>
    </cfRule>
  </conditionalFormatting>
  <conditionalFormatting sqref="Y83">
    <cfRule type="cellIs" priority="172" operator="greaterThan" aboveAverage="0" equalAverage="0" bottom="0" percent="0" rank="0" text="" dxfId="642">
      <formula>0.03</formula>
    </cfRule>
    <cfRule type="cellIs" priority="173" operator="lessThan" aboveAverage="0" equalAverage="0" bottom="0" percent="0" rank="0" text="" dxfId="643">
      <formula>-0.03</formula>
    </cfRule>
  </conditionalFormatting>
  <conditionalFormatting sqref="W87">
    <cfRule type="cellIs" priority="174" operator="greaterThan" aboveAverage="0" equalAverage="0" bottom="0" percent="0" rank="0" text="" dxfId="644">
      <formula>0.03</formula>
    </cfRule>
    <cfRule type="cellIs" priority="175" operator="lessThan" aboveAverage="0" equalAverage="0" bottom="0" percent="0" rank="0" text="" dxfId="645">
      <formula>-0.03</formula>
    </cfRule>
  </conditionalFormatting>
  <conditionalFormatting sqref="X87">
    <cfRule type="cellIs" priority="176" operator="greaterThan" aboveAverage="0" equalAverage="0" bottom="0" percent="0" rank="0" text="" dxfId="646">
      <formula>0.03</formula>
    </cfRule>
    <cfRule type="cellIs" priority="177" operator="lessThan" aboveAverage="0" equalAverage="0" bottom="0" percent="0" rank="0" text="" dxfId="647">
      <formula>-0.03</formula>
    </cfRule>
  </conditionalFormatting>
  <conditionalFormatting sqref="Y87">
    <cfRule type="cellIs" priority="178" operator="greaterThan" aboveAverage="0" equalAverage="0" bottom="0" percent="0" rank="0" text="" dxfId="648">
      <formula>0.03</formula>
    </cfRule>
    <cfRule type="cellIs" priority="179" operator="lessThan" aboveAverage="0" equalAverage="0" bottom="0" percent="0" rank="0" text="" dxfId="649">
      <formula>-0.03</formula>
    </cfRule>
  </conditionalFormatting>
  <conditionalFormatting sqref="W91">
    <cfRule type="cellIs" priority="180" operator="greaterThan" aboveAverage="0" equalAverage="0" bottom="0" percent="0" rank="0" text="" dxfId="650">
      <formula>0.03</formula>
    </cfRule>
    <cfRule type="cellIs" priority="181" operator="lessThan" aboveAverage="0" equalAverage="0" bottom="0" percent="0" rank="0" text="" dxfId="651">
      <formula>-0.03</formula>
    </cfRule>
  </conditionalFormatting>
  <conditionalFormatting sqref="X91">
    <cfRule type="cellIs" priority="182" operator="greaterThan" aboveAverage="0" equalAverage="0" bottom="0" percent="0" rank="0" text="" dxfId="652">
      <formula>0.03</formula>
    </cfRule>
    <cfRule type="cellIs" priority="183" operator="lessThan" aboveAverage="0" equalAverage="0" bottom="0" percent="0" rank="0" text="" dxfId="653">
      <formula>-0.03</formula>
    </cfRule>
  </conditionalFormatting>
  <conditionalFormatting sqref="Y91">
    <cfRule type="cellIs" priority="184" operator="greaterThan" aboveAverage="0" equalAverage="0" bottom="0" percent="0" rank="0" text="" dxfId="654">
      <formula>0.03</formula>
    </cfRule>
    <cfRule type="cellIs" priority="185" operator="lessThan" aboveAverage="0" equalAverage="0" bottom="0" percent="0" rank="0" text="" dxfId="655">
      <formula>-0.03</formula>
    </cfRule>
  </conditionalFormatting>
  <conditionalFormatting sqref="W95">
    <cfRule type="cellIs" priority="186" operator="greaterThan" aboveAverage="0" equalAverage="0" bottom="0" percent="0" rank="0" text="" dxfId="656">
      <formula>0.03</formula>
    </cfRule>
    <cfRule type="cellIs" priority="187" operator="lessThan" aboveAverage="0" equalAverage="0" bottom="0" percent="0" rank="0" text="" dxfId="657">
      <formula>-0.03</formula>
    </cfRule>
  </conditionalFormatting>
  <conditionalFormatting sqref="X95">
    <cfRule type="cellIs" priority="188" operator="greaterThan" aboveAverage="0" equalAverage="0" bottom="0" percent="0" rank="0" text="" dxfId="658">
      <formula>0.03</formula>
    </cfRule>
    <cfRule type="cellIs" priority="189" operator="lessThan" aboveAverage="0" equalAverage="0" bottom="0" percent="0" rank="0" text="" dxfId="659">
      <formula>-0.03</formula>
    </cfRule>
  </conditionalFormatting>
  <conditionalFormatting sqref="Y95">
    <cfRule type="cellIs" priority="190" operator="greaterThan" aboveAverage="0" equalAverage="0" bottom="0" percent="0" rank="0" text="" dxfId="660">
      <formula>0.03</formula>
    </cfRule>
    <cfRule type="cellIs" priority="191" operator="lessThan" aboveAverage="0" equalAverage="0" bottom="0" percent="0" rank="0" text="" dxfId="661">
      <formula>-0.03</formula>
    </cfRule>
  </conditionalFormatting>
  <conditionalFormatting sqref="W86:X86">
    <cfRule type="cellIs" priority="192" operator="greaterThan" aboveAverage="0" equalAverage="0" bottom="0" percent="0" rank="0" text="" dxfId="662">
      <formula>0.03</formula>
    </cfRule>
    <cfRule type="cellIs" priority="193" operator="lessThan" aboveAverage="0" equalAverage="0" bottom="0" percent="0" rank="0" text="" dxfId="663">
      <formula>-0.03</formula>
    </cfRule>
  </conditionalFormatting>
  <conditionalFormatting sqref="W90:X90">
    <cfRule type="cellIs" priority="194" operator="greaterThan" aboveAverage="0" equalAverage="0" bottom="0" percent="0" rank="0" text="" dxfId="664">
      <formula>0.03</formula>
    </cfRule>
    <cfRule type="cellIs" priority="195" operator="lessThan" aboveAverage="0" equalAverage="0" bottom="0" percent="0" rank="0" text="" dxfId="665">
      <formula>-0.03</formula>
    </cfRule>
  </conditionalFormatting>
  <conditionalFormatting sqref="W94:X94">
    <cfRule type="cellIs" priority="196" operator="greaterThan" aboveAverage="0" equalAverage="0" bottom="0" percent="0" rank="0" text="" dxfId="666">
      <formula>0.03</formula>
    </cfRule>
    <cfRule type="cellIs" priority="197" operator="lessThan" aboveAverage="0" equalAverage="0" bottom="0" percent="0" rank="0" text="" dxfId="667">
      <formula>-0.03</formula>
    </cfRule>
  </conditionalFormatting>
  <conditionalFormatting sqref="W98:X98">
    <cfRule type="cellIs" priority="198" operator="greaterThan" aboveAverage="0" equalAverage="0" bottom="0" percent="0" rank="0" text="" dxfId="668">
      <formula>0.03</formula>
    </cfRule>
    <cfRule type="cellIs" priority="199" operator="lessThan" aboveAverage="0" equalAverage="0" bottom="0" percent="0" rank="0" text="" dxfId="669">
      <formula>-0.03</formula>
    </cfRule>
  </conditionalFormatting>
  <conditionalFormatting sqref="W104">
    <cfRule type="cellIs" priority="200" operator="greaterThan" aboveAverage="0" equalAverage="0" bottom="0" percent="0" rank="0" text="" dxfId="670">
      <formula>0.03</formula>
    </cfRule>
    <cfRule type="cellIs" priority="201" operator="lessThan" aboveAverage="0" equalAverage="0" bottom="0" percent="0" rank="0" text="" dxfId="671">
      <formula>-0.03</formula>
    </cfRule>
  </conditionalFormatting>
  <conditionalFormatting sqref="X104">
    <cfRule type="cellIs" priority="202" operator="greaterThan" aboveAverage="0" equalAverage="0" bottom="0" percent="0" rank="0" text="" dxfId="672">
      <formula>0.03</formula>
    </cfRule>
    <cfRule type="cellIs" priority="203" operator="lessThan" aboveAverage="0" equalAverage="0" bottom="0" percent="0" rank="0" text="" dxfId="673">
      <formula>-0.03</formula>
    </cfRule>
  </conditionalFormatting>
  <conditionalFormatting sqref="Y104">
    <cfRule type="cellIs" priority="204" operator="greaterThan" aboveAverage="0" equalAverage="0" bottom="0" percent="0" rank="0" text="" dxfId="674">
      <formula>0.03</formula>
    </cfRule>
    <cfRule type="cellIs" priority="205" operator="lessThan" aboveAverage="0" equalAverage="0" bottom="0" percent="0" rank="0" text="" dxfId="675">
      <formula>-0.03</formula>
    </cfRule>
  </conditionalFormatting>
  <conditionalFormatting sqref="T111:V112">
    <cfRule type="cellIs" priority="206" operator="greaterThan" aboveAverage="0" equalAverage="0" bottom="0" percent="0" rank="0" text="" dxfId="676">
      <formula>0.03</formula>
    </cfRule>
    <cfRule type="cellIs" priority="207" operator="lessThan" aboveAverage="0" equalAverage="0" bottom="0" percent="0" rank="0" text="" dxfId="677">
      <formula>-0.03</formula>
    </cfRule>
  </conditionalFormatting>
  <conditionalFormatting sqref="W112:Y112">
    <cfRule type="cellIs" priority="208" operator="greaterThan" aboveAverage="0" equalAverage="0" bottom="0" percent="0" rank="0" text="" dxfId="678">
      <formula>0.03</formula>
    </cfRule>
    <cfRule type="cellIs" priority="209" operator="lessThan" aboveAverage="0" equalAverage="0" bottom="0" percent="0" rank="0" text="" dxfId="679">
      <formula>-0.03</formula>
    </cfRule>
  </conditionalFormatting>
  <conditionalFormatting sqref="W111">
    <cfRule type="cellIs" priority="210" operator="greaterThan" aboveAverage="0" equalAverage="0" bottom="0" percent="0" rank="0" text="" dxfId="680">
      <formula>0.03</formula>
    </cfRule>
    <cfRule type="cellIs" priority="211" operator="lessThan" aboveAverage="0" equalAverage="0" bottom="0" percent="0" rank="0" text="" dxfId="681">
      <formula>-0.03</formula>
    </cfRule>
  </conditionalFormatting>
  <conditionalFormatting sqref="X111">
    <cfRule type="cellIs" priority="212" operator="greaterThan" aboveAverage="0" equalAverage="0" bottom="0" percent="0" rank="0" text="" dxfId="682">
      <formula>0.03</formula>
    </cfRule>
    <cfRule type="cellIs" priority="213" operator="lessThan" aboveAverage="0" equalAverage="0" bottom="0" percent="0" rank="0" text="" dxfId="683">
      <formula>-0.03</formula>
    </cfRule>
  </conditionalFormatting>
  <conditionalFormatting sqref="Y111">
    <cfRule type="cellIs" priority="214" operator="greaterThan" aboveAverage="0" equalAverage="0" bottom="0" percent="0" rank="0" text="" dxfId="684">
      <formula>0.03</formula>
    </cfRule>
    <cfRule type="cellIs" priority="215" operator="lessThan" aboveAverage="0" equalAverage="0" bottom="0" percent="0" rank="0" text="" dxfId="6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26"/>
      <c r="T2" s="49" t="s">
        <v>5</v>
      </c>
      <c r="U2" s="50" t="s">
        <v>6</v>
      </c>
      <c r="V2" s="6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 t="n">
        <f aca="false">H3/3600</f>
        <v>0</v>
      </c>
      <c r="K3" s="97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2"/>
      <c r="E4" s="103"/>
      <c r="F4" s="103"/>
      <c r="G4" s="103"/>
      <c r="H4" s="103"/>
      <c r="I4" s="103"/>
      <c r="J4" s="104" t="n">
        <f aca="false">H4/3600</f>
        <v>0</v>
      </c>
      <c r="K4" s="97"/>
      <c r="L4" s="121"/>
      <c r="M4" s="122"/>
      <c r="N4" s="122"/>
      <c r="O4" s="122"/>
      <c r="P4" s="122"/>
      <c r="Q4" s="122"/>
      <c r="R4" s="123" t="n">
        <f aca="false">P4/3600</f>
        <v>0</v>
      </c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 t="n">
        <f aca="false">H5/3600</f>
        <v>0</v>
      </c>
      <c r="K5" s="97"/>
      <c r="L5" s="121"/>
      <c r="M5" s="122"/>
      <c r="N5" s="122"/>
      <c r="O5" s="122"/>
      <c r="P5" s="122"/>
      <c r="Q5" s="122"/>
      <c r="R5" s="123" t="n">
        <f aca="false">P5/3600</f>
        <v>0</v>
      </c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 t="n">
        <f aca="false">H6/3600</f>
        <v>0</v>
      </c>
      <c r="K6" s="97"/>
      <c r="L6" s="127"/>
      <c r="M6" s="128"/>
      <c r="N6" s="128"/>
      <c r="O6" s="128"/>
      <c r="P6" s="128"/>
      <c r="Q6" s="128"/>
      <c r="R6" s="129" t="n">
        <f aca="false">P6/3600</f>
        <v>0</v>
      </c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 t="n">
        <f aca="false">H7/3600</f>
        <v>0</v>
      </c>
      <c r="K7" s="97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 t="n">
        <f aca="false">H8/3600</f>
        <v>0</v>
      </c>
      <c r="K8" s="97"/>
      <c r="L8" s="121"/>
      <c r="M8" s="122"/>
      <c r="N8" s="122"/>
      <c r="O8" s="122"/>
      <c r="P8" s="122"/>
      <c r="Q8" s="122"/>
      <c r="R8" s="123" t="n">
        <f aca="false">P8/3600</f>
        <v>0</v>
      </c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 t="n">
        <f aca="false">H9/3600</f>
        <v>0</v>
      </c>
      <c r="K9" s="97"/>
      <c r="L9" s="121"/>
      <c r="M9" s="122"/>
      <c r="N9" s="122"/>
      <c r="O9" s="122"/>
      <c r="P9" s="122"/>
      <c r="Q9" s="122"/>
      <c r="R9" s="123" t="n">
        <f aca="false">P9/3600</f>
        <v>0</v>
      </c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 t="n">
        <f aca="false">H10/3600</f>
        <v>0</v>
      </c>
      <c r="K10" s="97"/>
      <c r="L10" s="127"/>
      <c r="M10" s="128"/>
      <c r="N10" s="128"/>
      <c r="O10" s="128"/>
      <c r="P10" s="128"/>
      <c r="Q10" s="128"/>
      <c r="R10" s="129" t="n">
        <f aca="false">P10/3600</f>
        <v>0</v>
      </c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 t="n">
        <f aca="false">H11/3600</f>
        <v>0</v>
      </c>
      <c r="K11" s="97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 t="n">
        <f aca="false">H12/3600</f>
        <v>0</v>
      </c>
      <c r="K12" s="97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 t="n">
        <f aca="false">H13/3600</f>
        <v>0</v>
      </c>
      <c r="K13" s="97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 t="n">
        <f aca="false">H14/3600</f>
        <v>0</v>
      </c>
      <c r="K14" s="97"/>
      <c r="L14" s="127"/>
      <c r="M14" s="128"/>
      <c r="N14" s="128"/>
      <c r="O14" s="128"/>
      <c r="P14" s="128"/>
      <c r="Q14" s="128"/>
      <c r="R14" s="129" t="n">
        <f aca="false">P14/3600</f>
        <v>0</v>
      </c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 t="n">
        <f aca="false">H15/3600</f>
        <v>0</v>
      </c>
      <c r="K15" s="97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 t="n">
        <f aca="false">H16/3600</f>
        <v>0</v>
      </c>
      <c r="K16" s="97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 t="n">
        <f aca="false">H17/3600</f>
        <v>0</v>
      </c>
      <c r="K17" s="97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 t="n">
        <f aca="false">H18/3600</f>
        <v>0</v>
      </c>
      <c r="K18" s="97"/>
      <c r="L18" s="127"/>
      <c r="M18" s="128"/>
      <c r="N18" s="128"/>
      <c r="O18" s="128"/>
      <c r="P18" s="128"/>
      <c r="Q18" s="128"/>
      <c r="R18" s="129" t="n">
        <f aca="false">P18/3600</f>
        <v>0</v>
      </c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 t="n">
        <v>5397.9152</v>
      </c>
      <c r="E19" s="84" t="n">
        <v>41.774</v>
      </c>
      <c r="F19" s="84" t="n">
        <v>43.3446</v>
      </c>
      <c r="G19" s="84" t="n">
        <v>44.7624</v>
      </c>
      <c r="H19" s="84" t="n">
        <v>17491.52</v>
      </c>
      <c r="I19" s="84" t="n">
        <v>29.38</v>
      </c>
      <c r="J19" s="63" t="n">
        <f aca="false">H19/3600</f>
        <v>4.85875555555556</v>
      </c>
      <c r="L19" s="83" t="n">
        <v>5398.5072</v>
      </c>
      <c r="M19" s="84" t="n">
        <v>41.7741</v>
      </c>
      <c r="N19" s="84" t="n">
        <v>43.351</v>
      </c>
      <c r="O19" s="84" t="n">
        <v>44.7689</v>
      </c>
      <c r="P19" s="84" t="n">
        <v>17253.49</v>
      </c>
      <c r="Q19" s="84" t="n">
        <v>27.85</v>
      </c>
      <c r="R19" s="63" t="n">
        <f aca="false">P19/3600</f>
        <v>4.79263611111111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8</v>
      </c>
      <c r="B20" s="80"/>
      <c r="C20" s="80" t="n">
        <v>27</v>
      </c>
      <c r="D20" s="85" t="n">
        <v>2464.604</v>
      </c>
      <c r="E20" s="86" t="n">
        <v>39.7865</v>
      </c>
      <c r="F20" s="86" t="n">
        <v>41.7412</v>
      </c>
      <c r="G20" s="86" t="n">
        <v>42.8169</v>
      </c>
      <c r="H20" s="86" t="n">
        <v>14611.27</v>
      </c>
      <c r="I20" s="86" t="n">
        <v>24.45</v>
      </c>
      <c r="J20" s="68" t="n">
        <f aca="false">H20/3600</f>
        <v>4.05868611111111</v>
      </c>
      <c r="L20" s="85" t="n">
        <v>2464.7408</v>
      </c>
      <c r="M20" s="86" t="n">
        <v>39.7908</v>
      </c>
      <c r="N20" s="86" t="n">
        <v>41.7473</v>
      </c>
      <c r="O20" s="86" t="n">
        <v>42.8336</v>
      </c>
      <c r="P20" s="86" t="n">
        <v>14570.85</v>
      </c>
      <c r="Q20" s="86" t="n">
        <v>23.63</v>
      </c>
      <c r="R20" s="68" t="n">
        <f aca="false">P20/3600</f>
        <v>4.04745833333333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 t="n">
        <v>1177.348</v>
      </c>
      <c r="E21" s="86" t="n">
        <v>37.263</v>
      </c>
      <c r="F21" s="86" t="n">
        <v>40.4991</v>
      </c>
      <c r="G21" s="86" t="n">
        <v>41.5388</v>
      </c>
      <c r="H21" s="86" t="n">
        <v>12678.17</v>
      </c>
      <c r="I21" s="86" t="n">
        <v>20.62</v>
      </c>
      <c r="J21" s="68" t="n">
        <f aca="false">H21/3600</f>
        <v>3.52171388888889</v>
      </c>
      <c r="L21" s="85" t="n">
        <v>1177.6048</v>
      </c>
      <c r="M21" s="86" t="n">
        <v>37.2629</v>
      </c>
      <c r="N21" s="86" t="n">
        <v>40.5212</v>
      </c>
      <c r="O21" s="86" t="n">
        <v>41.5673</v>
      </c>
      <c r="P21" s="86" t="n">
        <v>12677.37</v>
      </c>
      <c r="Q21" s="86" t="n">
        <v>20.78</v>
      </c>
      <c r="R21" s="68" t="n">
        <f aca="false">P21/3600</f>
        <v>3.52149166666667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 t="n">
        <v>573.7528</v>
      </c>
      <c r="E22" s="88" t="n">
        <v>34.6724</v>
      </c>
      <c r="F22" s="88" t="n">
        <v>39.6419</v>
      </c>
      <c r="G22" s="88" t="n">
        <v>40.8218</v>
      </c>
      <c r="H22" s="88" t="n">
        <v>11187.2</v>
      </c>
      <c r="I22" s="88" t="n">
        <v>18.22</v>
      </c>
      <c r="J22" s="74" t="n">
        <f aca="false">H22/3600</f>
        <v>3.10755555555556</v>
      </c>
      <c r="L22" s="87" t="n">
        <v>574.1776</v>
      </c>
      <c r="M22" s="88" t="n">
        <v>34.6704</v>
      </c>
      <c r="N22" s="88" t="n">
        <v>39.6652</v>
      </c>
      <c r="O22" s="88" t="n">
        <v>40.8336</v>
      </c>
      <c r="P22" s="88" t="n">
        <v>11216.47</v>
      </c>
      <c r="Q22" s="88" t="n">
        <v>19.76</v>
      </c>
      <c r="R22" s="74" t="n">
        <f aca="false">P22/3600</f>
        <v>3.11568611111111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 t="n">
        <v>8436.332</v>
      </c>
      <c r="E23" s="84" t="n">
        <v>39.9038</v>
      </c>
      <c r="F23" s="84" t="n">
        <v>41.9403</v>
      </c>
      <c r="G23" s="84" t="n">
        <v>43.0327</v>
      </c>
      <c r="H23" s="84" t="n">
        <v>15583.07</v>
      </c>
      <c r="I23" s="84" t="n">
        <v>31.71</v>
      </c>
      <c r="J23" s="63" t="n">
        <f aca="false">H23/3600</f>
        <v>4.32863055555556</v>
      </c>
      <c r="L23" s="83" t="n">
        <v>8433.4696</v>
      </c>
      <c r="M23" s="84" t="n">
        <v>39.9035</v>
      </c>
      <c r="N23" s="84" t="n">
        <v>41.9467</v>
      </c>
      <c r="O23" s="84" t="n">
        <v>43.0365</v>
      </c>
      <c r="P23" s="84" t="n">
        <v>15609.36</v>
      </c>
      <c r="Q23" s="84" t="n">
        <v>31.02</v>
      </c>
      <c r="R23" s="63" t="n">
        <f aca="false">P23/3600</f>
        <v>4.33593333333333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 t="n">
        <v>3260.6152</v>
      </c>
      <c r="E24" s="86" t="n">
        <v>37.0433</v>
      </c>
      <c r="F24" s="86" t="n">
        <v>39.858</v>
      </c>
      <c r="G24" s="86" t="n">
        <v>40.8151</v>
      </c>
      <c r="H24" s="86" t="n">
        <v>12674.74</v>
      </c>
      <c r="I24" s="86" t="n">
        <v>23.36</v>
      </c>
      <c r="J24" s="68" t="n">
        <f aca="false">H24/3600</f>
        <v>3.52076111111111</v>
      </c>
      <c r="L24" s="85" t="n">
        <v>3259.7768</v>
      </c>
      <c r="M24" s="86" t="n">
        <v>37.046</v>
      </c>
      <c r="N24" s="86" t="n">
        <v>39.8648</v>
      </c>
      <c r="O24" s="86" t="n">
        <v>40.8204</v>
      </c>
      <c r="P24" s="86" t="n">
        <v>12751.42</v>
      </c>
      <c r="Q24" s="86" t="n">
        <v>22.95</v>
      </c>
      <c r="R24" s="68" t="n">
        <f aca="false">P24/3600</f>
        <v>3.54206111111111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 t="n">
        <v>1358.8672</v>
      </c>
      <c r="E25" s="86" t="n">
        <v>34.2828</v>
      </c>
      <c r="F25" s="86" t="n">
        <v>38.2567</v>
      </c>
      <c r="G25" s="86" t="n">
        <v>39.4565</v>
      </c>
      <c r="H25" s="86" t="n">
        <v>10906.98</v>
      </c>
      <c r="I25" s="86" t="n">
        <v>19.15</v>
      </c>
      <c r="J25" s="68" t="n">
        <f aca="false">H25/3600</f>
        <v>3.02971666666667</v>
      </c>
      <c r="L25" s="85" t="n">
        <v>1358.7008</v>
      </c>
      <c r="M25" s="86" t="n">
        <v>34.2826</v>
      </c>
      <c r="N25" s="86" t="n">
        <v>38.288</v>
      </c>
      <c r="O25" s="86" t="n">
        <v>39.4716</v>
      </c>
      <c r="P25" s="86" t="n">
        <v>10944.03</v>
      </c>
      <c r="Q25" s="86" t="n">
        <v>19.11</v>
      </c>
      <c r="R25" s="68" t="n">
        <f aca="false">P25/3600</f>
        <v>3.04000833333333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 t="n">
        <v>585.112</v>
      </c>
      <c r="E26" s="88" t="n">
        <v>31.7021</v>
      </c>
      <c r="F26" s="88" t="n">
        <v>37.1819</v>
      </c>
      <c r="G26" s="88" t="n">
        <v>38.709</v>
      </c>
      <c r="H26" s="88" t="n">
        <v>9816.93</v>
      </c>
      <c r="I26" s="88" t="n">
        <v>18.42</v>
      </c>
      <c r="J26" s="74" t="n">
        <f aca="false">H26/3600</f>
        <v>2.726925</v>
      </c>
      <c r="L26" s="87" t="n">
        <v>584.7864</v>
      </c>
      <c r="M26" s="88" t="n">
        <v>31.7016</v>
      </c>
      <c r="N26" s="88" t="n">
        <v>37.2106</v>
      </c>
      <c r="O26" s="88" t="n">
        <v>38.725</v>
      </c>
      <c r="P26" s="88" t="n">
        <v>9808.13</v>
      </c>
      <c r="Q26" s="88" t="n">
        <v>18.06</v>
      </c>
      <c r="R26" s="74" t="n">
        <f aca="false">P26/3600</f>
        <v>2.72448055555556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 t="n">
        <v>22228.2128</v>
      </c>
      <c r="E27" s="84" t="n">
        <v>38.6809</v>
      </c>
      <c r="F27" s="84" t="n">
        <v>40.0906</v>
      </c>
      <c r="G27" s="84" t="n">
        <v>43.3132</v>
      </c>
      <c r="H27" s="84" t="n">
        <v>33805.73</v>
      </c>
      <c r="I27" s="84" t="n">
        <v>59.91</v>
      </c>
      <c r="J27" s="63" t="n">
        <f aca="false">H27/3600</f>
        <v>9.39048055555556</v>
      </c>
      <c r="L27" s="83" t="n">
        <v>22227.8376</v>
      </c>
      <c r="M27" s="84" t="n">
        <v>38.6809</v>
      </c>
      <c r="N27" s="84" t="n">
        <v>40.0961</v>
      </c>
      <c r="O27" s="84" t="n">
        <v>43.3187</v>
      </c>
      <c r="P27" s="84" t="n">
        <v>34364.28</v>
      </c>
      <c r="Q27" s="84" t="n">
        <v>60.91</v>
      </c>
      <c r="R27" s="63" t="n">
        <f aca="false">P27/3600</f>
        <v>9.54563333333333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 t="n">
        <v>6034.2176</v>
      </c>
      <c r="E28" s="86" t="n">
        <v>36.7442</v>
      </c>
      <c r="F28" s="86" t="n">
        <v>38.9324</v>
      </c>
      <c r="G28" s="86" t="n">
        <v>41.4858</v>
      </c>
      <c r="H28" s="86" t="n">
        <v>27856.85</v>
      </c>
      <c r="I28" s="86" t="n">
        <v>42.24</v>
      </c>
      <c r="J28" s="68" t="n">
        <f aca="false">H28/3600</f>
        <v>7.73801388888889</v>
      </c>
      <c r="L28" s="85" t="n">
        <v>6037.5984</v>
      </c>
      <c r="M28" s="86" t="n">
        <v>36.7438</v>
      </c>
      <c r="N28" s="86" t="n">
        <v>38.9469</v>
      </c>
      <c r="O28" s="86" t="n">
        <v>41.4934</v>
      </c>
      <c r="P28" s="86" t="n">
        <v>25843.32</v>
      </c>
      <c r="Q28" s="86" t="n">
        <v>39.63</v>
      </c>
      <c r="R28" s="68" t="n">
        <f aca="false">P28/3600</f>
        <v>7.1787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 t="n">
        <v>2665.9608</v>
      </c>
      <c r="E29" s="86" t="n">
        <v>34.647</v>
      </c>
      <c r="F29" s="86" t="n">
        <v>38.0263</v>
      </c>
      <c r="G29" s="86" t="n">
        <v>39.8665</v>
      </c>
      <c r="H29" s="86" t="n">
        <v>22601.61</v>
      </c>
      <c r="I29" s="86" t="n">
        <v>36.11</v>
      </c>
      <c r="J29" s="68" t="n">
        <f aca="false">H29/3600</f>
        <v>6.278225</v>
      </c>
      <c r="L29" s="85" t="n">
        <v>2664.9216</v>
      </c>
      <c r="M29" s="86" t="n">
        <v>34.6484</v>
      </c>
      <c r="N29" s="86" t="n">
        <v>38.0539</v>
      </c>
      <c r="O29" s="86" t="n">
        <v>39.8928</v>
      </c>
      <c r="P29" s="86" t="n">
        <v>24301.74</v>
      </c>
      <c r="Q29" s="86" t="n">
        <v>37.81</v>
      </c>
      <c r="R29" s="68" t="n">
        <f aca="false">P29/3600</f>
        <v>6.75048333333333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 t="n">
        <v>1311.1208</v>
      </c>
      <c r="E30" s="88" t="n">
        <v>32.3978</v>
      </c>
      <c r="F30" s="88" t="n">
        <v>37.267</v>
      </c>
      <c r="G30" s="88" t="n">
        <v>38.7073</v>
      </c>
      <c r="H30" s="88" t="n">
        <v>20361.84</v>
      </c>
      <c r="I30" s="88" t="n">
        <v>30.57</v>
      </c>
      <c r="J30" s="74" t="n">
        <f aca="false">H30/3600</f>
        <v>5.65606666666667</v>
      </c>
      <c r="L30" s="87" t="n">
        <v>1310.396</v>
      </c>
      <c r="M30" s="88" t="n">
        <v>32.3915</v>
      </c>
      <c r="N30" s="88" t="n">
        <v>37.2905</v>
      </c>
      <c r="O30" s="88" t="n">
        <v>38.7232</v>
      </c>
      <c r="P30" s="88" t="n">
        <v>20335.82</v>
      </c>
      <c r="Q30" s="88" t="n">
        <v>30.87</v>
      </c>
      <c r="R30" s="74" t="n">
        <f aca="false">P30/3600</f>
        <v>5.64883888888889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 t="n">
        <v>21159.08</v>
      </c>
      <c r="E31" s="84" t="n">
        <v>39.4354</v>
      </c>
      <c r="F31" s="84" t="n">
        <v>43.6685</v>
      </c>
      <c r="G31" s="84" t="n">
        <v>44.9107</v>
      </c>
      <c r="H31" s="84" t="n">
        <v>41728.89</v>
      </c>
      <c r="I31" s="84" t="n">
        <v>61.23</v>
      </c>
      <c r="J31" s="63" t="n">
        <f aca="false">H31/3600</f>
        <v>11.5913583333333</v>
      </c>
      <c r="L31" s="83" t="n">
        <v>21156.4696</v>
      </c>
      <c r="M31" s="84" t="n">
        <v>39.4351</v>
      </c>
      <c r="N31" s="84" t="n">
        <v>43.6834</v>
      </c>
      <c r="O31" s="84" t="n">
        <v>44.9321</v>
      </c>
      <c r="P31" s="84" t="n">
        <v>41708.51</v>
      </c>
      <c r="Q31" s="84" t="n">
        <v>63.62</v>
      </c>
      <c r="R31" s="63" t="n">
        <f aca="false">P31/3600</f>
        <v>11.5856972222222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 t="n">
        <v>7061.0888</v>
      </c>
      <c r="E32" s="86" t="n">
        <v>37.5559</v>
      </c>
      <c r="F32" s="86" t="n">
        <v>42.3357</v>
      </c>
      <c r="G32" s="86" t="n">
        <v>42.8802</v>
      </c>
      <c r="H32" s="86" t="n">
        <v>33346.92</v>
      </c>
      <c r="I32" s="86" t="n">
        <v>54.07</v>
      </c>
      <c r="J32" s="68" t="n">
        <f aca="false">H32/3600</f>
        <v>9.26303333333333</v>
      </c>
      <c r="L32" s="85" t="n">
        <v>7058.3944</v>
      </c>
      <c r="M32" s="86" t="n">
        <v>37.5562</v>
      </c>
      <c r="N32" s="86" t="n">
        <v>42.3569</v>
      </c>
      <c r="O32" s="86" t="n">
        <v>42.9175</v>
      </c>
      <c r="P32" s="86" t="n">
        <v>33427.78</v>
      </c>
      <c r="Q32" s="86" t="n">
        <v>51.55</v>
      </c>
      <c r="R32" s="68" t="n">
        <f aca="false">P32/3600</f>
        <v>9.28549444444444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 t="n">
        <v>3214.1872</v>
      </c>
      <c r="E33" s="86" t="n">
        <v>35.6231</v>
      </c>
      <c r="F33" s="86" t="n">
        <v>41.0772</v>
      </c>
      <c r="G33" s="86" t="n">
        <v>41.0559</v>
      </c>
      <c r="H33" s="86" t="n">
        <v>28337.01</v>
      </c>
      <c r="I33" s="86" t="n">
        <v>46.18</v>
      </c>
      <c r="J33" s="68" t="n">
        <f aca="false">H33/3600</f>
        <v>7.87139166666667</v>
      </c>
      <c r="L33" s="85" t="n">
        <v>3214.5688</v>
      </c>
      <c r="M33" s="86" t="n">
        <v>35.6246</v>
      </c>
      <c r="N33" s="86" t="n">
        <v>41.1321</v>
      </c>
      <c r="O33" s="86" t="n">
        <v>41.1308</v>
      </c>
      <c r="P33" s="86" t="n">
        <v>28425.94</v>
      </c>
      <c r="Q33" s="86" t="n">
        <v>47.25</v>
      </c>
      <c r="R33" s="68" t="n">
        <f aca="false">P33/3600</f>
        <v>7.89609444444444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 t="n">
        <v>1630.0344</v>
      </c>
      <c r="E34" s="88" t="n">
        <v>33.571</v>
      </c>
      <c r="F34" s="88" t="n">
        <v>40.1021</v>
      </c>
      <c r="G34" s="88" t="n">
        <v>39.7293</v>
      </c>
      <c r="H34" s="88" t="n">
        <v>25534.52</v>
      </c>
      <c r="I34" s="88" t="n">
        <v>43.99</v>
      </c>
      <c r="J34" s="74" t="n">
        <f aca="false">H34/3600</f>
        <v>7.09292222222222</v>
      </c>
      <c r="L34" s="87" t="n">
        <v>1630.424</v>
      </c>
      <c r="M34" s="88" t="n">
        <v>33.5695</v>
      </c>
      <c r="N34" s="88" t="n">
        <v>40.1737</v>
      </c>
      <c r="O34" s="88" t="n">
        <v>39.7987</v>
      </c>
      <c r="P34" s="88" t="n">
        <v>25028.9</v>
      </c>
      <c r="Q34" s="88" t="n">
        <v>43.16</v>
      </c>
      <c r="R34" s="74" t="n">
        <f aca="false">P34/3600</f>
        <v>6.95247222222222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 t="n">
        <v>63672.6408</v>
      </c>
      <c r="E35" s="84" t="n">
        <v>38.3519</v>
      </c>
      <c r="F35" s="84" t="n">
        <v>41.7973</v>
      </c>
      <c r="G35" s="84" t="n">
        <v>43.9322</v>
      </c>
      <c r="H35" s="84" t="n">
        <v>46418.58</v>
      </c>
      <c r="I35" s="84" t="n">
        <v>101.38</v>
      </c>
      <c r="J35" s="63" t="n">
        <f aca="false">H35/3600</f>
        <v>12.89405</v>
      </c>
      <c r="L35" s="83" t="n">
        <v>63671.2912</v>
      </c>
      <c r="M35" s="84" t="n">
        <v>38.3521</v>
      </c>
      <c r="N35" s="84" t="n">
        <v>41.811</v>
      </c>
      <c r="O35" s="84" t="n">
        <v>43.9409</v>
      </c>
      <c r="P35" s="84" t="n">
        <v>46609.92</v>
      </c>
      <c r="Q35" s="84" t="n">
        <v>105.66</v>
      </c>
      <c r="R35" s="63" t="n">
        <f aca="false">P35/3600</f>
        <v>12.9472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 t="n">
        <v>9268.4656</v>
      </c>
      <c r="E36" s="86" t="n">
        <v>35.2549</v>
      </c>
      <c r="F36" s="86" t="n">
        <v>40.4444</v>
      </c>
      <c r="G36" s="86" t="n">
        <v>42.8016</v>
      </c>
      <c r="H36" s="86" t="n">
        <v>30747.81</v>
      </c>
      <c r="I36" s="86" t="n">
        <v>54.67</v>
      </c>
      <c r="J36" s="68" t="n">
        <f aca="false">H36/3600</f>
        <v>8.54105833333333</v>
      </c>
      <c r="L36" s="85" t="n">
        <v>9261.9072</v>
      </c>
      <c r="M36" s="86" t="n">
        <v>35.2551</v>
      </c>
      <c r="N36" s="86" t="n">
        <v>40.4739</v>
      </c>
      <c r="O36" s="86" t="n">
        <v>42.8206</v>
      </c>
      <c r="P36" s="86" t="n">
        <v>30527.07</v>
      </c>
      <c r="Q36" s="86" t="n">
        <v>54.94</v>
      </c>
      <c r="R36" s="68" t="n">
        <f aca="false">P36/3600</f>
        <v>8.47974166666667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 t="n">
        <v>2269.7424</v>
      </c>
      <c r="E37" s="86" t="n">
        <v>33.5936</v>
      </c>
      <c r="F37" s="86" t="n">
        <v>39.2871</v>
      </c>
      <c r="G37" s="86" t="n">
        <v>41.8623</v>
      </c>
      <c r="H37" s="86" t="n">
        <v>24865.97</v>
      </c>
      <c r="I37" s="86" t="n">
        <v>38.42</v>
      </c>
      <c r="J37" s="68" t="n">
        <f aca="false">H37/3600</f>
        <v>6.90721388888889</v>
      </c>
      <c r="L37" s="85" t="n">
        <v>2273.6368</v>
      </c>
      <c r="M37" s="86" t="n">
        <v>33.5944</v>
      </c>
      <c r="N37" s="86" t="n">
        <v>39.32</v>
      </c>
      <c r="O37" s="86" t="n">
        <v>41.9127</v>
      </c>
      <c r="P37" s="86" t="n">
        <v>24617.08</v>
      </c>
      <c r="Q37" s="86" t="n">
        <v>38.75</v>
      </c>
      <c r="R37" s="68" t="n">
        <f aca="false">P37/3600</f>
        <v>6.83807777777778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 t="n">
        <v>830.5856</v>
      </c>
      <c r="E38" s="88" t="n">
        <v>31.609</v>
      </c>
      <c r="F38" s="88" t="n">
        <v>38.4395</v>
      </c>
      <c r="G38" s="88" t="n">
        <v>41.1219</v>
      </c>
      <c r="H38" s="88" t="n">
        <v>22356.91</v>
      </c>
      <c r="I38" s="88" t="n">
        <v>31.7</v>
      </c>
      <c r="J38" s="74" t="n">
        <f aca="false">H38/3600</f>
        <v>6.21025277777778</v>
      </c>
      <c r="L38" s="87" t="n">
        <v>831.8344</v>
      </c>
      <c r="M38" s="88" t="n">
        <v>31.6108</v>
      </c>
      <c r="N38" s="88" t="n">
        <v>38.4753</v>
      </c>
      <c r="O38" s="88" t="n">
        <v>41.1948</v>
      </c>
      <c r="P38" s="88" t="n">
        <v>22335.02</v>
      </c>
      <c r="Q38" s="88" t="n">
        <v>34.86</v>
      </c>
      <c r="R38" s="74" t="n">
        <f aca="false">P38/3600</f>
        <v>6.20417222222222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 t="n">
        <v>3954.1272</v>
      </c>
      <c r="E39" s="84" t="n">
        <v>40.2313</v>
      </c>
      <c r="F39" s="84" t="n">
        <v>42.7414</v>
      </c>
      <c r="G39" s="84" t="n">
        <v>43.3199</v>
      </c>
      <c r="H39" s="84" t="n">
        <v>8959.4</v>
      </c>
      <c r="I39" s="84" t="n">
        <v>15.04</v>
      </c>
      <c r="J39" s="63" t="n">
        <f aca="false">H39/3600</f>
        <v>2.48872222222222</v>
      </c>
      <c r="L39" s="83" t="n">
        <v>3955.3192</v>
      </c>
      <c r="M39" s="84" t="n">
        <v>40.2278</v>
      </c>
      <c r="N39" s="84" t="n">
        <v>42.7901</v>
      </c>
      <c r="O39" s="84" t="n">
        <v>43.3826</v>
      </c>
      <c r="P39" s="84" t="n">
        <v>9008.3</v>
      </c>
      <c r="Q39" s="84" t="n">
        <v>15.08</v>
      </c>
      <c r="R39" s="63" t="n">
        <f aca="false">P39/3600</f>
        <v>2.50230555555556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 t="n">
        <v>1814.7104</v>
      </c>
      <c r="E40" s="86" t="n">
        <v>37.0832</v>
      </c>
      <c r="F40" s="86" t="n">
        <v>40.2781</v>
      </c>
      <c r="G40" s="86" t="n">
        <v>40.5925</v>
      </c>
      <c r="H40" s="86" t="n">
        <v>7541.66</v>
      </c>
      <c r="I40" s="86" t="n">
        <v>12.5</v>
      </c>
      <c r="J40" s="68" t="n">
        <f aca="false">H40/3600</f>
        <v>2.09490555555556</v>
      </c>
      <c r="L40" s="85" t="n">
        <v>1816.4448</v>
      </c>
      <c r="M40" s="86" t="n">
        <v>37.0818</v>
      </c>
      <c r="N40" s="86" t="n">
        <v>40.3834</v>
      </c>
      <c r="O40" s="86" t="n">
        <v>40.7069</v>
      </c>
      <c r="P40" s="86" t="n">
        <v>7586.57</v>
      </c>
      <c r="Q40" s="86" t="n">
        <v>12.56</v>
      </c>
      <c r="R40" s="68" t="n">
        <f aca="false">P40/3600</f>
        <v>2.10738055555556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 t="n">
        <v>859.42</v>
      </c>
      <c r="E41" s="86" t="n">
        <v>34.2795</v>
      </c>
      <c r="F41" s="86" t="n">
        <v>38.2791</v>
      </c>
      <c r="G41" s="86" t="n">
        <v>38.4588</v>
      </c>
      <c r="H41" s="86" t="n">
        <v>6438.74</v>
      </c>
      <c r="I41" s="86" t="n">
        <v>10.46</v>
      </c>
      <c r="J41" s="68" t="n">
        <f aca="false">H41/3600</f>
        <v>1.78853888888889</v>
      </c>
      <c r="L41" s="85" t="n">
        <v>858.1904</v>
      </c>
      <c r="M41" s="86" t="n">
        <v>34.2836</v>
      </c>
      <c r="N41" s="86" t="n">
        <v>38.4044</v>
      </c>
      <c r="O41" s="86" t="n">
        <v>38.5376</v>
      </c>
      <c r="P41" s="86" t="n">
        <v>6454.2</v>
      </c>
      <c r="Q41" s="86" t="n">
        <v>10.51</v>
      </c>
      <c r="R41" s="68" t="n">
        <f aca="false">P41/3600</f>
        <v>1.79283333333333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 t="n">
        <v>438.4184</v>
      </c>
      <c r="E42" s="88" t="n">
        <v>31.8825</v>
      </c>
      <c r="F42" s="88" t="n">
        <v>36.8608</v>
      </c>
      <c r="G42" s="88" t="n">
        <v>36.9375</v>
      </c>
      <c r="H42" s="88" t="n">
        <v>5605.7</v>
      </c>
      <c r="I42" s="88" t="n">
        <v>8.81</v>
      </c>
      <c r="J42" s="74" t="n">
        <f aca="false">H42/3600</f>
        <v>1.55713888888889</v>
      </c>
      <c r="L42" s="87" t="n">
        <v>438.5</v>
      </c>
      <c r="M42" s="88" t="n">
        <v>31.8687</v>
      </c>
      <c r="N42" s="88" t="n">
        <v>36.9174</v>
      </c>
      <c r="O42" s="88" t="n">
        <v>36.9862</v>
      </c>
      <c r="P42" s="88" t="n">
        <v>5626</v>
      </c>
      <c r="Q42" s="88" t="n">
        <v>8.72</v>
      </c>
      <c r="R42" s="74" t="n">
        <f aca="false">P42/3600</f>
        <v>1.56277777777778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 t="n">
        <v>4587.6096</v>
      </c>
      <c r="E43" s="84" t="n">
        <v>40.0975</v>
      </c>
      <c r="F43" s="84" t="n">
        <v>43.0689</v>
      </c>
      <c r="G43" s="84" t="n">
        <v>44.4518</v>
      </c>
      <c r="H43" s="84" t="n">
        <v>10268.12</v>
      </c>
      <c r="I43" s="84" t="n">
        <v>17.24</v>
      </c>
      <c r="J43" s="63" t="n">
        <f aca="false">H43/3600</f>
        <v>2.85225555555556</v>
      </c>
      <c r="L43" s="83" t="n">
        <v>4589.008</v>
      </c>
      <c r="M43" s="84" t="n">
        <v>40.1002</v>
      </c>
      <c r="N43" s="84" t="n">
        <v>43.0841</v>
      </c>
      <c r="O43" s="84" t="n">
        <v>44.4598</v>
      </c>
      <c r="P43" s="84" t="n">
        <v>10270.34</v>
      </c>
      <c r="Q43" s="84" t="n">
        <v>17.26</v>
      </c>
      <c r="R43" s="63" t="n">
        <f aca="false">P43/3600</f>
        <v>2.85287222222222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 t="n">
        <v>1975.4168</v>
      </c>
      <c r="E44" s="86" t="n">
        <v>37.2956</v>
      </c>
      <c r="F44" s="86" t="n">
        <v>41.0352</v>
      </c>
      <c r="G44" s="86" t="n">
        <v>42.1285</v>
      </c>
      <c r="H44" s="86" t="n">
        <v>8524.49</v>
      </c>
      <c r="I44" s="86" t="n">
        <v>14.21</v>
      </c>
      <c r="J44" s="68" t="n">
        <f aca="false">H44/3600</f>
        <v>2.36791388888889</v>
      </c>
      <c r="L44" s="85" t="n">
        <v>1975.6272</v>
      </c>
      <c r="M44" s="86" t="n">
        <v>37.2977</v>
      </c>
      <c r="N44" s="86" t="n">
        <v>41.0724</v>
      </c>
      <c r="O44" s="86" t="n">
        <v>42.1618</v>
      </c>
      <c r="P44" s="86" t="n">
        <v>8517.43</v>
      </c>
      <c r="Q44" s="86" t="n">
        <v>14.32</v>
      </c>
      <c r="R44" s="68" t="n">
        <f aca="false">P44/3600</f>
        <v>2.36595277777778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 t="n">
        <v>934.9152</v>
      </c>
      <c r="E45" s="86" t="n">
        <v>34.4257</v>
      </c>
      <c r="F45" s="86" t="n">
        <v>39.3496</v>
      </c>
      <c r="G45" s="86" t="n">
        <v>40.2857</v>
      </c>
      <c r="H45" s="86" t="n">
        <v>7414.27</v>
      </c>
      <c r="I45" s="86" t="n">
        <v>12.29</v>
      </c>
      <c r="J45" s="68" t="n">
        <f aca="false">H45/3600</f>
        <v>2.05951944444444</v>
      </c>
      <c r="L45" s="85" t="n">
        <v>935.4848</v>
      </c>
      <c r="M45" s="86" t="n">
        <v>34.4226</v>
      </c>
      <c r="N45" s="86" t="n">
        <v>39.3579</v>
      </c>
      <c r="O45" s="86" t="n">
        <v>40.3264</v>
      </c>
      <c r="P45" s="86" t="n">
        <v>7373.49</v>
      </c>
      <c r="Q45" s="86" t="n">
        <v>12.19</v>
      </c>
      <c r="R45" s="68" t="n">
        <f aca="false">P45/3600</f>
        <v>2.04819166666667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 t="n">
        <v>470.64</v>
      </c>
      <c r="E46" s="88" t="n">
        <v>31.6129</v>
      </c>
      <c r="F46" s="88" t="n">
        <v>38.0866</v>
      </c>
      <c r="G46" s="88" t="n">
        <v>38.9197</v>
      </c>
      <c r="H46" s="88" t="n">
        <v>6623.9</v>
      </c>
      <c r="I46" s="88" t="n">
        <v>10.39</v>
      </c>
      <c r="J46" s="74" t="n">
        <f aca="false">H46/3600</f>
        <v>1.83997222222222</v>
      </c>
      <c r="L46" s="87" t="n">
        <v>470.8896</v>
      </c>
      <c r="M46" s="88" t="n">
        <v>31.606</v>
      </c>
      <c r="N46" s="88" t="n">
        <v>38.0839</v>
      </c>
      <c r="O46" s="88" t="n">
        <v>38.9424</v>
      </c>
      <c r="P46" s="88" t="n">
        <v>6644.36</v>
      </c>
      <c r="Q46" s="88" t="n">
        <v>10.4</v>
      </c>
      <c r="R46" s="74" t="n">
        <f aca="false">P46/3600</f>
        <v>1.84565555555556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 t="n">
        <v>9346.6728</v>
      </c>
      <c r="E47" s="84" t="n">
        <v>38.2242</v>
      </c>
      <c r="F47" s="84" t="n">
        <v>40.945</v>
      </c>
      <c r="G47" s="84" t="n">
        <v>41.8612</v>
      </c>
      <c r="H47" s="84" t="n">
        <v>10269.61</v>
      </c>
      <c r="I47" s="84" t="n">
        <v>20.45</v>
      </c>
      <c r="J47" s="63" t="n">
        <f aca="false">H47/3600</f>
        <v>2.85266944444444</v>
      </c>
      <c r="L47" s="83" t="n">
        <v>9349.0848</v>
      </c>
      <c r="M47" s="84" t="n">
        <v>38.2224</v>
      </c>
      <c r="N47" s="84" t="n">
        <v>40.9521</v>
      </c>
      <c r="O47" s="84" t="n">
        <v>41.8844</v>
      </c>
      <c r="P47" s="84" t="n">
        <v>10287.21</v>
      </c>
      <c r="Q47" s="84" t="n">
        <v>20.46</v>
      </c>
      <c r="R47" s="63" t="n">
        <f aca="false">P47/3600</f>
        <v>2.85755833333333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 t="n">
        <v>3716.2264</v>
      </c>
      <c r="E48" s="86" t="n">
        <v>34.3846</v>
      </c>
      <c r="F48" s="86" t="n">
        <v>38.3201</v>
      </c>
      <c r="G48" s="86" t="n">
        <v>39.1285</v>
      </c>
      <c r="H48" s="86" t="n">
        <v>8165.66</v>
      </c>
      <c r="I48" s="86" t="n">
        <v>15.52</v>
      </c>
      <c r="J48" s="68" t="n">
        <f aca="false">H48/3600</f>
        <v>2.26823888888889</v>
      </c>
      <c r="L48" s="85" t="n">
        <v>3718.7584</v>
      </c>
      <c r="M48" s="86" t="n">
        <v>34.3858</v>
      </c>
      <c r="N48" s="86" t="n">
        <v>38.3368</v>
      </c>
      <c r="O48" s="86" t="n">
        <v>39.1575</v>
      </c>
      <c r="P48" s="86" t="n">
        <v>8179.26</v>
      </c>
      <c r="Q48" s="86" t="n">
        <v>15.54</v>
      </c>
      <c r="R48" s="68" t="n">
        <f aca="false">P48/3600</f>
        <v>2.27201666666667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 t="n">
        <v>1563.5096</v>
      </c>
      <c r="E49" s="86" t="n">
        <v>31.0648</v>
      </c>
      <c r="F49" s="86" t="n">
        <v>36.4132</v>
      </c>
      <c r="G49" s="86" t="n">
        <v>37.1854</v>
      </c>
      <c r="H49" s="86" t="n">
        <v>6755.3</v>
      </c>
      <c r="I49" s="86" t="n">
        <v>12.3</v>
      </c>
      <c r="J49" s="68" t="n">
        <f aca="false">H49/3600</f>
        <v>1.87647222222222</v>
      </c>
      <c r="L49" s="85" t="n">
        <v>1562.7496</v>
      </c>
      <c r="M49" s="86" t="n">
        <v>31.0634</v>
      </c>
      <c r="N49" s="86" t="n">
        <v>36.4233</v>
      </c>
      <c r="O49" s="86" t="n">
        <v>37.2032</v>
      </c>
      <c r="P49" s="86" t="n">
        <v>6743.74</v>
      </c>
      <c r="Q49" s="86" t="n">
        <v>12.29</v>
      </c>
      <c r="R49" s="68" t="n">
        <f aca="false">P49/3600</f>
        <v>1.87326111111111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 t="n">
        <v>661.3352</v>
      </c>
      <c r="E50" s="88" t="n">
        <v>27.9502</v>
      </c>
      <c r="F50" s="88" t="n">
        <v>35.0869</v>
      </c>
      <c r="G50" s="88" t="n">
        <v>35.8011</v>
      </c>
      <c r="H50" s="88" t="n">
        <v>5702.24</v>
      </c>
      <c r="I50" s="88" t="n">
        <v>9.52</v>
      </c>
      <c r="J50" s="74" t="n">
        <f aca="false">H50/3600</f>
        <v>1.58395555555556</v>
      </c>
      <c r="L50" s="87" t="n">
        <v>661.344</v>
      </c>
      <c r="M50" s="88" t="n">
        <v>27.9464</v>
      </c>
      <c r="N50" s="88" t="n">
        <v>35.0917</v>
      </c>
      <c r="O50" s="88" t="n">
        <v>35.8146</v>
      </c>
      <c r="P50" s="88" t="n">
        <v>5749.61</v>
      </c>
      <c r="Q50" s="88" t="n">
        <v>9.5</v>
      </c>
      <c r="R50" s="74" t="n">
        <f aca="false">P50/3600</f>
        <v>1.59711388888889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 t="n">
        <v>6127.5392</v>
      </c>
      <c r="E51" s="84" t="n">
        <v>39.9923</v>
      </c>
      <c r="F51" s="84" t="n">
        <v>41.4396</v>
      </c>
      <c r="G51" s="84" t="n">
        <v>42.782</v>
      </c>
      <c r="H51" s="84" t="n">
        <v>7944.25</v>
      </c>
      <c r="I51" s="84" t="n">
        <v>14.5</v>
      </c>
      <c r="J51" s="63" t="n">
        <f aca="false">H51/3600</f>
        <v>2.20673611111111</v>
      </c>
      <c r="L51" s="83" t="n">
        <v>6130.7312</v>
      </c>
      <c r="M51" s="84" t="n">
        <v>39.997</v>
      </c>
      <c r="N51" s="84" t="n">
        <v>41.4417</v>
      </c>
      <c r="O51" s="84" t="n">
        <v>42.7912</v>
      </c>
      <c r="P51" s="84" t="n">
        <v>7969.12</v>
      </c>
      <c r="Q51" s="84" t="n">
        <v>14.47</v>
      </c>
      <c r="R51" s="63" t="n">
        <f aca="false">P51/3600</f>
        <v>2.21364444444444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 t="n">
        <v>2374.5632</v>
      </c>
      <c r="E52" s="86" t="n">
        <v>36.2113</v>
      </c>
      <c r="F52" s="86" t="n">
        <v>38.8502</v>
      </c>
      <c r="G52" s="86" t="n">
        <v>40.4627</v>
      </c>
      <c r="H52" s="86" t="n">
        <v>6689.22</v>
      </c>
      <c r="I52" s="86" t="n">
        <v>11.64</v>
      </c>
      <c r="J52" s="68" t="n">
        <f aca="false">H52/3600</f>
        <v>1.85811666666667</v>
      </c>
      <c r="L52" s="85" t="n">
        <v>2375.888</v>
      </c>
      <c r="M52" s="86" t="n">
        <v>36.2114</v>
      </c>
      <c r="N52" s="86" t="n">
        <v>38.8607</v>
      </c>
      <c r="O52" s="86" t="n">
        <v>40.4708</v>
      </c>
      <c r="P52" s="86" t="n">
        <v>6534.72</v>
      </c>
      <c r="Q52" s="86" t="n">
        <v>11.61</v>
      </c>
      <c r="R52" s="68" t="n">
        <f aca="false">P52/3600</f>
        <v>1.8152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 t="n">
        <v>1020.7824</v>
      </c>
      <c r="E53" s="86" t="n">
        <v>33.0676</v>
      </c>
      <c r="F53" s="86" t="n">
        <v>36.9953</v>
      </c>
      <c r="G53" s="86" t="n">
        <v>38.741</v>
      </c>
      <c r="H53" s="86" t="n">
        <v>5453.35</v>
      </c>
      <c r="I53" s="86" t="n">
        <v>9.59</v>
      </c>
      <c r="J53" s="68" t="n">
        <f aca="false">H53/3600</f>
        <v>1.51481944444444</v>
      </c>
      <c r="L53" s="85" t="n">
        <v>1022.0784</v>
      </c>
      <c r="M53" s="86" t="n">
        <v>33.0663</v>
      </c>
      <c r="N53" s="86" t="n">
        <v>36.9944</v>
      </c>
      <c r="O53" s="86" t="n">
        <v>38.7623</v>
      </c>
      <c r="P53" s="86" t="n">
        <v>5427.58</v>
      </c>
      <c r="Q53" s="86" t="n">
        <v>9.6</v>
      </c>
      <c r="R53" s="68" t="n">
        <f aca="false">P53/3600</f>
        <v>1.50766111111111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 t="n">
        <v>462.768</v>
      </c>
      <c r="E54" s="88" t="n">
        <v>30.2441</v>
      </c>
      <c r="F54" s="88" t="n">
        <v>35.725</v>
      </c>
      <c r="G54" s="88" t="n">
        <v>37.4558</v>
      </c>
      <c r="H54" s="88" t="n">
        <v>4589.76</v>
      </c>
      <c r="I54" s="88" t="n">
        <v>7.82</v>
      </c>
      <c r="J54" s="74" t="n">
        <f aca="false">H54/3600</f>
        <v>1.27493333333333</v>
      </c>
      <c r="L54" s="87" t="n">
        <v>462.4312</v>
      </c>
      <c r="M54" s="88" t="n">
        <v>30.2411</v>
      </c>
      <c r="N54" s="88" t="n">
        <v>35.7344</v>
      </c>
      <c r="O54" s="88" t="n">
        <v>37.4753</v>
      </c>
      <c r="P54" s="88" t="n">
        <v>4603.38</v>
      </c>
      <c r="Q54" s="88" t="n">
        <v>7.89</v>
      </c>
      <c r="R54" s="74" t="n">
        <f aca="false">P54/3600</f>
        <v>1.278716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 t="n">
        <v>1791.5824</v>
      </c>
      <c r="E55" s="84" t="n">
        <v>40.945</v>
      </c>
      <c r="F55" s="84" t="n">
        <v>43.5974</v>
      </c>
      <c r="G55" s="84" t="n">
        <v>43.0261</v>
      </c>
      <c r="H55" s="84" t="n">
        <v>2502.33</v>
      </c>
      <c r="I55" s="84" t="n">
        <v>4.46</v>
      </c>
      <c r="J55" s="63" t="n">
        <f aca="false">H55/3600</f>
        <v>0.695091666666667</v>
      </c>
      <c r="L55" s="83" t="n">
        <v>1790.8656</v>
      </c>
      <c r="M55" s="84" t="n">
        <v>40.9407</v>
      </c>
      <c r="N55" s="84" t="n">
        <v>43.6243</v>
      </c>
      <c r="O55" s="84" t="n">
        <v>43.0606</v>
      </c>
      <c r="P55" s="84" t="n">
        <v>2490.6</v>
      </c>
      <c r="Q55" s="84" t="n">
        <v>4.47</v>
      </c>
      <c r="R55" s="63" t="n">
        <f aca="false">P55/3600</f>
        <v>0.691833333333333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 t="n">
        <v>882.3456</v>
      </c>
      <c r="E56" s="86" t="n">
        <v>37.0901</v>
      </c>
      <c r="F56" s="86" t="n">
        <v>40.8939</v>
      </c>
      <c r="G56" s="86" t="n">
        <v>39.8662</v>
      </c>
      <c r="H56" s="86" t="n">
        <v>2139.29</v>
      </c>
      <c r="I56" s="86" t="n">
        <v>3.79</v>
      </c>
      <c r="J56" s="68" t="n">
        <f aca="false">H56/3600</f>
        <v>0.594247222222222</v>
      </c>
      <c r="L56" s="85" t="n">
        <v>882.432</v>
      </c>
      <c r="M56" s="86" t="n">
        <v>37.0934</v>
      </c>
      <c r="N56" s="86" t="n">
        <v>40.9535</v>
      </c>
      <c r="O56" s="86" t="n">
        <v>39.9103</v>
      </c>
      <c r="P56" s="86" t="n">
        <v>2139.23</v>
      </c>
      <c r="Q56" s="86" t="n">
        <v>3.8</v>
      </c>
      <c r="R56" s="68" t="n">
        <f aca="false">P56/3600</f>
        <v>0.594230555555556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 t="n">
        <v>428.4456</v>
      </c>
      <c r="E57" s="86" t="n">
        <v>33.6345</v>
      </c>
      <c r="F57" s="86" t="n">
        <v>38.9065</v>
      </c>
      <c r="G57" s="86" t="n">
        <v>37.5851</v>
      </c>
      <c r="H57" s="86" t="n">
        <v>1848.49</v>
      </c>
      <c r="I57" s="86" t="n">
        <v>3.12</v>
      </c>
      <c r="J57" s="68" t="n">
        <f aca="false">H57/3600</f>
        <v>0.513469444444444</v>
      </c>
      <c r="L57" s="85" t="n">
        <v>428.312</v>
      </c>
      <c r="M57" s="86" t="n">
        <v>33.6397</v>
      </c>
      <c r="N57" s="86" t="n">
        <v>38.9205</v>
      </c>
      <c r="O57" s="86" t="n">
        <v>37.5712</v>
      </c>
      <c r="P57" s="86" t="n">
        <v>1835.6</v>
      </c>
      <c r="Q57" s="86" t="n">
        <v>3.16</v>
      </c>
      <c r="R57" s="68" t="n">
        <f aca="false">P57/3600</f>
        <v>0.509888888888889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 t="n">
        <v>216.3144</v>
      </c>
      <c r="E58" s="88" t="n">
        <v>30.7235</v>
      </c>
      <c r="F58" s="88" t="n">
        <v>37.4817</v>
      </c>
      <c r="G58" s="88" t="n">
        <v>35.9435</v>
      </c>
      <c r="H58" s="88" t="n">
        <v>1595.62</v>
      </c>
      <c r="I58" s="88" t="n">
        <v>2.56</v>
      </c>
      <c r="J58" s="74" t="n">
        <f aca="false">H58/3600</f>
        <v>0.443227777777778</v>
      </c>
      <c r="L58" s="87" t="n">
        <v>216.3944</v>
      </c>
      <c r="M58" s="88" t="n">
        <v>30.719</v>
      </c>
      <c r="N58" s="88" t="n">
        <v>37.5399</v>
      </c>
      <c r="O58" s="88" t="n">
        <v>35.9309</v>
      </c>
      <c r="P58" s="88" t="n">
        <v>1600.73</v>
      </c>
      <c r="Q58" s="88" t="n">
        <v>2.55</v>
      </c>
      <c r="R58" s="74" t="n">
        <f aca="false">P58/3600</f>
        <v>0.444647222222222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 t="n">
        <v>2759.5768</v>
      </c>
      <c r="E59" s="84" t="n">
        <v>38.2438</v>
      </c>
      <c r="F59" s="84" t="n">
        <v>42.509</v>
      </c>
      <c r="G59" s="84" t="n">
        <v>43.4863</v>
      </c>
      <c r="H59" s="84" t="n">
        <v>2705.95</v>
      </c>
      <c r="I59" s="84" t="n">
        <v>5.51</v>
      </c>
      <c r="J59" s="63" t="n">
        <f aca="false">H59/3600</f>
        <v>0.751652777777778</v>
      </c>
      <c r="L59" s="83" t="n">
        <v>2759.076</v>
      </c>
      <c r="M59" s="84" t="n">
        <v>38.2428</v>
      </c>
      <c r="N59" s="84" t="n">
        <v>42.5213</v>
      </c>
      <c r="O59" s="84" t="n">
        <v>43.5266</v>
      </c>
      <c r="P59" s="84" t="n">
        <v>2701.9</v>
      </c>
      <c r="Q59" s="84" t="n">
        <v>5.5</v>
      </c>
      <c r="R59" s="63" t="n">
        <f aca="false">P59/3600</f>
        <v>0.750527777777778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 t="n">
        <v>908.9328</v>
      </c>
      <c r="E60" s="86" t="n">
        <v>34.2729</v>
      </c>
      <c r="F60" s="86" t="n">
        <v>40.6221</v>
      </c>
      <c r="G60" s="86" t="n">
        <v>41.4841</v>
      </c>
      <c r="H60" s="86" t="n">
        <v>2097.11</v>
      </c>
      <c r="I60" s="86" t="n">
        <v>4.04</v>
      </c>
      <c r="J60" s="68" t="n">
        <f aca="false">H60/3600</f>
        <v>0.582530555555556</v>
      </c>
      <c r="L60" s="85" t="n">
        <v>908.8216</v>
      </c>
      <c r="M60" s="86" t="n">
        <v>34.2673</v>
      </c>
      <c r="N60" s="86" t="n">
        <v>40.639</v>
      </c>
      <c r="O60" s="86" t="n">
        <v>41.5755</v>
      </c>
      <c r="P60" s="86" t="n">
        <v>2089.31</v>
      </c>
      <c r="Q60" s="86" t="n">
        <v>3.93</v>
      </c>
      <c r="R60" s="68" t="n">
        <f aca="false">P60/3600</f>
        <v>0.580363888888889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 t="n">
        <v>334.2104</v>
      </c>
      <c r="E61" s="86" t="n">
        <v>31.2404</v>
      </c>
      <c r="F61" s="86" t="n">
        <v>39.2585</v>
      </c>
      <c r="G61" s="86" t="n">
        <v>40.1253</v>
      </c>
      <c r="H61" s="86" t="n">
        <v>1709.5</v>
      </c>
      <c r="I61" s="86" t="n">
        <v>3</v>
      </c>
      <c r="J61" s="68" t="n">
        <f aca="false">H61/3600</f>
        <v>0.474861111111111</v>
      </c>
      <c r="L61" s="85" t="n">
        <v>333.5208</v>
      </c>
      <c r="M61" s="86" t="n">
        <v>31.2339</v>
      </c>
      <c r="N61" s="86" t="n">
        <v>39.3052</v>
      </c>
      <c r="O61" s="86" t="n">
        <v>40.2304</v>
      </c>
      <c r="P61" s="86" t="n">
        <v>1709.19</v>
      </c>
      <c r="Q61" s="86" t="n">
        <v>2.95</v>
      </c>
      <c r="R61" s="68" t="n">
        <f aca="false">P61/3600</f>
        <v>0.474775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 t="n">
        <v>132.0056</v>
      </c>
      <c r="E62" s="88" t="n">
        <v>28.4287</v>
      </c>
      <c r="F62" s="88" t="n">
        <v>38.2776</v>
      </c>
      <c r="G62" s="88" t="n">
        <v>39.0786</v>
      </c>
      <c r="H62" s="88" t="n">
        <v>1496.39</v>
      </c>
      <c r="I62" s="88" t="n">
        <v>2.3</v>
      </c>
      <c r="J62" s="74" t="n">
        <f aca="false">H62/3600</f>
        <v>0.415663888888889</v>
      </c>
      <c r="L62" s="87" t="n">
        <v>131.8448</v>
      </c>
      <c r="M62" s="88" t="n">
        <v>28.4168</v>
      </c>
      <c r="N62" s="88" t="n">
        <v>38.2892</v>
      </c>
      <c r="O62" s="88" t="n">
        <v>39.2535</v>
      </c>
      <c r="P62" s="88" t="n">
        <v>1498.09</v>
      </c>
      <c r="Q62" s="88" t="n">
        <v>2.31</v>
      </c>
      <c r="R62" s="74" t="n">
        <f aca="false">P62/3600</f>
        <v>0.416136111111111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 t="n">
        <v>2155.1832</v>
      </c>
      <c r="E63" s="84" t="n">
        <v>37.9484</v>
      </c>
      <c r="F63" s="84" t="n">
        <v>40.6234</v>
      </c>
      <c r="G63" s="84" t="n">
        <v>41.3125</v>
      </c>
      <c r="H63" s="84" t="n">
        <v>2289.33</v>
      </c>
      <c r="I63" s="84" t="n">
        <v>4.48</v>
      </c>
      <c r="J63" s="63" t="n">
        <f aca="false">H63/3600</f>
        <v>0.635925</v>
      </c>
      <c r="L63" s="83" t="n">
        <v>2152.2456</v>
      </c>
      <c r="M63" s="84" t="n">
        <v>37.948</v>
      </c>
      <c r="N63" s="84" t="n">
        <v>40.6359</v>
      </c>
      <c r="O63" s="84" t="n">
        <v>41.3255</v>
      </c>
      <c r="P63" s="84" t="n">
        <v>2289.54</v>
      </c>
      <c r="Q63" s="84" t="n">
        <v>4.47</v>
      </c>
      <c r="R63" s="63" t="n">
        <f aca="false">P63/3600</f>
        <v>0.635983333333333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 t="n">
        <v>864.3728</v>
      </c>
      <c r="E64" s="86" t="n">
        <v>34.2379</v>
      </c>
      <c r="F64" s="86" t="n">
        <v>37.9912</v>
      </c>
      <c r="G64" s="86" t="n">
        <v>38.5524</v>
      </c>
      <c r="H64" s="86" t="n">
        <v>1810.9</v>
      </c>
      <c r="I64" s="86" t="n">
        <v>3.27</v>
      </c>
      <c r="J64" s="68" t="n">
        <f aca="false">H64/3600</f>
        <v>0.503027777777778</v>
      </c>
      <c r="L64" s="85" t="n">
        <v>863.5704</v>
      </c>
      <c r="M64" s="86" t="n">
        <v>34.2345</v>
      </c>
      <c r="N64" s="86" t="n">
        <v>38.0105</v>
      </c>
      <c r="O64" s="86" t="n">
        <v>38.5792</v>
      </c>
      <c r="P64" s="86" t="n">
        <v>1798.66</v>
      </c>
      <c r="Q64" s="86" t="n">
        <v>3.22</v>
      </c>
      <c r="R64" s="68" t="n">
        <f aca="false">P64/3600</f>
        <v>0.499627777777778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 t="n">
        <v>360.9296</v>
      </c>
      <c r="E65" s="86" t="n">
        <v>30.8895</v>
      </c>
      <c r="F65" s="86" t="n">
        <v>36.0552</v>
      </c>
      <c r="G65" s="86" t="n">
        <v>36.6008</v>
      </c>
      <c r="H65" s="86" t="n">
        <v>1485.4</v>
      </c>
      <c r="I65" s="86" t="n">
        <v>2.48</v>
      </c>
      <c r="J65" s="68" t="n">
        <f aca="false">H65/3600</f>
        <v>0.412611111111111</v>
      </c>
      <c r="L65" s="85" t="n">
        <v>361.236</v>
      </c>
      <c r="M65" s="86" t="n">
        <v>30.888</v>
      </c>
      <c r="N65" s="86" t="n">
        <v>36.0572</v>
      </c>
      <c r="O65" s="86" t="n">
        <v>36.591</v>
      </c>
      <c r="P65" s="86" t="n">
        <v>1490.32</v>
      </c>
      <c r="Q65" s="86" t="n">
        <v>2.47</v>
      </c>
      <c r="R65" s="68" t="n">
        <f aca="false">P65/3600</f>
        <v>0.413977777777778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 t="n">
        <v>153.0384</v>
      </c>
      <c r="E66" s="88" t="n">
        <v>27.9085</v>
      </c>
      <c r="F66" s="88" t="n">
        <v>34.6523</v>
      </c>
      <c r="G66" s="88" t="n">
        <v>35.154</v>
      </c>
      <c r="H66" s="88" t="n">
        <v>1274.05</v>
      </c>
      <c r="I66" s="88" t="n">
        <v>1.94</v>
      </c>
      <c r="J66" s="74" t="n">
        <f aca="false">H66/3600</f>
        <v>0.353902777777778</v>
      </c>
      <c r="L66" s="87" t="n">
        <v>152.8192</v>
      </c>
      <c r="M66" s="88" t="n">
        <v>27.9095</v>
      </c>
      <c r="N66" s="88" t="n">
        <v>34.6558</v>
      </c>
      <c r="O66" s="88" t="n">
        <v>35.1544</v>
      </c>
      <c r="P66" s="88" t="n">
        <v>1264.62</v>
      </c>
      <c r="Q66" s="88" t="n">
        <v>1.95</v>
      </c>
      <c r="R66" s="74" t="n">
        <f aca="false">P66/3600</f>
        <v>0.351283333333333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 t="n">
        <v>1402.0184</v>
      </c>
      <c r="E67" s="84" t="n">
        <v>39.9096</v>
      </c>
      <c r="F67" s="84" t="n">
        <v>41.2382</v>
      </c>
      <c r="G67" s="84" t="n">
        <v>42.2782</v>
      </c>
      <c r="H67" s="84" t="n">
        <v>1840.38</v>
      </c>
      <c r="I67" s="84" t="n">
        <v>3.63</v>
      </c>
      <c r="J67" s="63" t="n">
        <f aca="false">H67/3600</f>
        <v>0.511216666666667</v>
      </c>
      <c r="L67" s="83" t="n">
        <v>1402.9944</v>
      </c>
      <c r="M67" s="84" t="n">
        <v>39.9114</v>
      </c>
      <c r="N67" s="84" t="n">
        <v>41.2455</v>
      </c>
      <c r="O67" s="84" t="n">
        <v>42.2801</v>
      </c>
      <c r="P67" s="84" t="n">
        <v>1843.37</v>
      </c>
      <c r="Q67" s="84" t="n">
        <v>3.63</v>
      </c>
      <c r="R67" s="63" t="n">
        <f aca="false">P67/3600</f>
        <v>0.512047222222222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 t="n">
        <v>652.2088</v>
      </c>
      <c r="E68" s="86" t="n">
        <v>35.8694</v>
      </c>
      <c r="F68" s="86" t="n">
        <v>38.4272</v>
      </c>
      <c r="G68" s="86" t="n">
        <v>39.6247</v>
      </c>
      <c r="H68" s="86" t="n">
        <v>1561.96</v>
      </c>
      <c r="I68" s="86" t="n">
        <v>2.95</v>
      </c>
      <c r="J68" s="68" t="n">
        <f aca="false">H68/3600</f>
        <v>0.433877777777778</v>
      </c>
      <c r="L68" s="85" t="n">
        <v>652.7728</v>
      </c>
      <c r="M68" s="86" t="n">
        <v>35.872</v>
      </c>
      <c r="N68" s="86" t="n">
        <v>38.4257</v>
      </c>
      <c r="O68" s="86" t="n">
        <v>39.6331</v>
      </c>
      <c r="P68" s="86" t="n">
        <v>1566.72</v>
      </c>
      <c r="Q68" s="86" t="n">
        <v>2.95</v>
      </c>
      <c r="R68" s="68" t="n">
        <f aca="false">P68/3600</f>
        <v>0.4352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 t="n">
        <v>303.648</v>
      </c>
      <c r="E69" s="86" t="n">
        <v>32.2906</v>
      </c>
      <c r="F69" s="86" t="n">
        <v>36.4591</v>
      </c>
      <c r="G69" s="86" t="n">
        <v>37.6418</v>
      </c>
      <c r="H69" s="86" t="n">
        <v>1306.16</v>
      </c>
      <c r="I69" s="86" t="n">
        <v>2.28</v>
      </c>
      <c r="J69" s="68" t="n">
        <f aca="false">H69/3600</f>
        <v>0.362822222222222</v>
      </c>
      <c r="L69" s="85" t="n">
        <v>304.0168</v>
      </c>
      <c r="M69" s="86" t="n">
        <v>32.2983</v>
      </c>
      <c r="N69" s="86" t="n">
        <v>36.4588</v>
      </c>
      <c r="O69" s="86" t="n">
        <v>37.6362</v>
      </c>
      <c r="P69" s="86" t="n">
        <v>1306.13</v>
      </c>
      <c r="Q69" s="86" t="n">
        <v>2.29</v>
      </c>
      <c r="R69" s="68" t="n">
        <f aca="false">P69/3600</f>
        <v>0.362813888888889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 t="n">
        <v>146.0024</v>
      </c>
      <c r="E70" s="88" t="n">
        <v>29.4547</v>
      </c>
      <c r="F70" s="88" t="n">
        <v>35.0355</v>
      </c>
      <c r="G70" s="88" t="n">
        <v>36.116</v>
      </c>
      <c r="H70" s="88" t="n">
        <v>1095.51</v>
      </c>
      <c r="I70" s="88" t="n">
        <v>1.72</v>
      </c>
      <c r="J70" s="74" t="n">
        <f aca="false">H70/3600</f>
        <v>0.304308333333333</v>
      </c>
      <c r="L70" s="87" t="n">
        <v>145.6224</v>
      </c>
      <c r="M70" s="88" t="n">
        <v>29.4446</v>
      </c>
      <c r="N70" s="88" t="n">
        <v>35.0253</v>
      </c>
      <c r="O70" s="88" t="n">
        <v>36.1409</v>
      </c>
      <c r="P70" s="88" t="n">
        <v>1099.17</v>
      </c>
      <c r="Q70" s="88" t="n">
        <v>1.72</v>
      </c>
      <c r="R70" s="74" t="n">
        <f aca="false">P70/3600</f>
        <v>0.305325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3" t="n">
        <v>2304.1552</v>
      </c>
      <c r="E71" s="84" t="n">
        <v>43.445</v>
      </c>
      <c r="F71" s="84" t="n">
        <v>46.7199</v>
      </c>
      <c r="G71" s="84" t="n">
        <v>47.6855</v>
      </c>
      <c r="H71" s="84" t="n">
        <v>14186.68</v>
      </c>
      <c r="I71" s="84" t="n">
        <v>24.39</v>
      </c>
      <c r="J71" s="63" t="n">
        <f aca="false">H71/3600</f>
        <v>3.94074444444444</v>
      </c>
      <c r="L71" s="83" t="n">
        <v>2304.9272</v>
      </c>
      <c r="M71" s="84" t="n">
        <v>43.4467</v>
      </c>
      <c r="N71" s="84" t="n">
        <v>46.7329</v>
      </c>
      <c r="O71" s="84" t="n">
        <v>47.6929</v>
      </c>
      <c r="P71" s="84" t="n">
        <v>14257.7</v>
      </c>
      <c r="Q71" s="84" t="n">
        <v>24.64</v>
      </c>
      <c r="R71" s="63" t="n">
        <f aca="false">P71/3600</f>
        <v>3.96047222222222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85" t="n">
        <v>788.544</v>
      </c>
      <c r="E72" s="86" t="n">
        <v>41.2314</v>
      </c>
      <c r="F72" s="86" t="n">
        <v>45.4051</v>
      </c>
      <c r="G72" s="86" t="n">
        <v>46.0563</v>
      </c>
      <c r="H72" s="86" t="n">
        <v>12427.71</v>
      </c>
      <c r="I72" s="86" t="n">
        <v>18.67</v>
      </c>
      <c r="J72" s="68" t="n">
        <f aca="false">H72/3600</f>
        <v>3.45214166666667</v>
      </c>
      <c r="L72" s="85" t="n">
        <v>789.3536</v>
      </c>
      <c r="M72" s="86" t="n">
        <v>41.2294</v>
      </c>
      <c r="N72" s="86" t="n">
        <v>45.4259</v>
      </c>
      <c r="O72" s="86" t="n">
        <v>46.0882</v>
      </c>
      <c r="P72" s="86" t="n">
        <v>12405.84</v>
      </c>
      <c r="Q72" s="86" t="n">
        <v>18.8</v>
      </c>
      <c r="R72" s="68" t="n">
        <f aca="false">P72/3600</f>
        <v>3.44606666666667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 t="n">
        <v>363.348</v>
      </c>
      <c r="E73" s="86" t="n">
        <v>38.7821</v>
      </c>
      <c r="F73" s="86" t="n">
        <v>44.0817</v>
      </c>
      <c r="G73" s="86" t="n">
        <v>44.4607</v>
      </c>
      <c r="H73" s="86" t="n">
        <v>11617.03</v>
      </c>
      <c r="I73" s="86" t="n">
        <v>15.81</v>
      </c>
      <c r="J73" s="68" t="n">
        <f aca="false">H73/3600</f>
        <v>3.22695277777778</v>
      </c>
      <c r="L73" s="85" t="n">
        <v>363.424</v>
      </c>
      <c r="M73" s="86" t="n">
        <v>38.7834</v>
      </c>
      <c r="N73" s="86" t="n">
        <v>44.0952</v>
      </c>
      <c r="O73" s="86" t="n">
        <v>44.5293</v>
      </c>
      <c r="P73" s="86" t="n">
        <v>11683</v>
      </c>
      <c r="Q73" s="86" t="n">
        <v>15.83</v>
      </c>
      <c r="R73" s="68" t="n">
        <f aca="false">P73/3600</f>
        <v>3.24527777777778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 t="n">
        <v>189.9544</v>
      </c>
      <c r="E74" s="88" t="n">
        <v>36.0934</v>
      </c>
      <c r="F74" s="88" t="n">
        <v>43.0274</v>
      </c>
      <c r="G74" s="88" t="n">
        <v>43.3255</v>
      </c>
      <c r="H74" s="88" t="n">
        <v>11171.24</v>
      </c>
      <c r="I74" s="88" t="n">
        <v>13.74</v>
      </c>
      <c r="J74" s="74" t="n">
        <f aca="false">H74/3600</f>
        <v>3.10312222222222</v>
      </c>
      <c r="L74" s="87" t="n">
        <v>190.4496</v>
      </c>
      <c r="M74" s="88" t="n">
        <v>36.0983</v>
      </c>
      <c r="N74" s="88" t="n">
        <v>43.1317</v>
      </c>
      <c r="O74" s="88" t="n">
        <v>43.4579</v>
      </c>
      <c r="P74" s="88" t="n">
        <v>11237.88</v>
      </c>
      <c r="Q74" s="88" t="n">
        <v>13.87</v>
      </c>
      <c r="R74" s="74" t="n">
        <f aca="false">P74/3600</f>
        <v>3.12163333333333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 t="n">
        <v>3208.3808</v>
      </c>
      <c r="E75" s="84" t="n">
        <v>43.2981</v>
      </c>
      <c r="F75" s="84" t="n">
        <v>48.2898</v>
      </c>
      <c r="G75" s="84" t="n">
        <v>47.8736</v>
      </c>
      <c r="H75" s="84" t="n">
        <v>14499.66</v>
      </c>
      <c r="I75" s="84" t="n">
        <v>25.25</v>
      </c>
      <c r="J75" s="63" t="n">
        <f aca="false">H75/3600</f>
        <v>4.02768333333333</v>
      </c>
      <c r="L75" s="83" t="n">
        <v>3209.7376</v>
      </c>
      <c r="M75" s="84" t="n">
        <v>43.2976</v>
      </c>
      <c r="N75" s="84" t="n">
        <v>48.3065</v>
      </c>
      <c r="O75" s="84" t="n">
        <v>47.8848</v>
      </c>
      <c r="P75" s="84" t="n">
        <v>14646.4</v>
      </c>
      <c r="Q75" s="84" t="n">
        <v>25.27</v>
      </c>
      <c r="R75" s="63" t="n">
        <f aca="false">P75/3600</f>
        <v>4.06844444444444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 t="n">
        <v>981.636</v>
      </c>
      <c r="E76" s="86" t="n">
        <v>41.0213</v>
      </c>
      <c r="F76" s="86" t="n">
        <v>46.9357</v>
      </c>
      <c r="G76" s="86" t="n">
        <v>45.9807</v>
      </c>
      <c r="H76" s="86" t="n">
        <v>12918.05</v>
      </c>
      <c r="I76" s="86" t="n">
        <v>20.8</v>
      </c>
      <c r="J76" s="68" t="n">
        <f aca="false">H76/3600</f>
        <v>3.58834722222222</v>
      </c>
      <c r="L76" s="85" t="n">
        <v>981.0448</v>
      </c>
      <c r="M76" s="86" t="n">
        <v>41.0227</v>
      </c>
      <c r="N76" s="86" t="n">
        <v>46.9594</v>
      </c>
      <c r="O76" s="86" t="n">
        <v>46.0398</v>
      </c>
      <c r="P76" s="86" t="n">
        <v>12631</v>
      </c>
      <c r="Q76" s="86" t="n">
        <v>20.75</v>
      </c>
      <c r="R76" s="68" t="n">
        <f aca="false">P76/3600</f>
        <v>3.50861111111111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 t="n">
        <v>430.9944</v>
      </c>
      <c r="E77" s="86" t="n">
        <v>38.5811</v>
      </c>
      <c r="F77" s="86" t="n">
        <v>45.7288</v>
      </c>
      <c r="G77" s="86" t="n">
        <v>44.2164</v>
      </c>
      <c r="H77" s="86" t="n">
        <v>11653.96</v>
      </c>
      <c r="I77" s="86" t="n">
        <v>18.16</v>
      </c>
      <c r="J77" s="68" t="n">
        <f aca="false">H77/3600</f>
        <v>3.23721111111111</v>
      </c>
      <c r="L77" s="85" t="n">
        <v>431.232</v>
      </c>
      <c r="M77" s="86" t="n">
        <v>38.5795</v>
      </c>
      <c r="N77" s="86" t="n">
        <v>45.7861</v>
      </c>
      <c r="O77" s="86" t="n">
        <v>44.3363</v>
      </c>
      <c r="P77" s="86" t="n">
        <v>11691.2</v>
      </c>
      <c r="Q77" s="86" t="n">
        <v>18.11</v>
      </c>
      <c r="R77" s="68" t="n">
        <f aca="false">P77/3600</f>
        <v>3.24755555555556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 t="n">
        <v>223.4824</v>
      </c>
      <c r="E78" s="88" t="n">
        <v>35.6882</v>
      </c>
      <c r="F78" s="88" t="n">
        <v>44.7979</v>
      </c>
      <c r="G78" s="88" t="n">
        <v>42.8425</v>
      </c>
      <c r="H78" s="88" t="n">
        <v>11282.44</v>
      </c>
      <c r="I78" s="88" t="n">
        <v>15.79</v>
      </c>
      <c r="J78" s="74" t="n">
        <f aca="false">H78/3600</f>
        <v>3.13401111111111</v>
      </c>
      <c r="L78" s="87" t="n">
        <v>223.404</v>
      </c>
      <c r="M78" s="88" t="n">
        <v>35.7021</v>
      </c>
      <c r="N78" s="88" t="n">
        <v>44.9496</v>
      </c>
      <c r="O78" s="88" t="n">
        <v>42.9915</v>
      </c>
      <c r="P78" s="88" t="n">
        <v>11205.29</v>
      </c>
      <c r="Q78" s="88" t="n">
        <v>15.85</v>
      </c>
      <c r="R78" s="74" t="n">
        <f aca="false">P78/3600</f>
        <v>3.11258055555556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 t="n">
        <v>2676.3744</v>
      </c>
      <c r="E79" s="84" t="n">
        <v>43.1912</v>
      </c>
      <c r="F79" s="84" t="n">
        <v>48.0928</v>
      </c>
      <c r="G79" s="84" t="n">
        <v>48.34</v>
      </c>
      <c r="H79" s="84" t="n">
        <v>14602.63</v>
      </c>
      <c r="I79" s="84" t="n">
        <v>23.84</v>
      </c>
      <c r="J79" s="63" t="n">
        <f aca="false">H79/3600</f>
        <v>4.05628611111111</v>
      </c>
      <c r="L79" s="83" t="n">
        <v>2676.5</v>
      </c>
      <c r="M79" s="84" t="n">
        <v>43.1917</v>
      </c>
      <c r="N79" s="84" t="n">
        <v>48.1059</v>
      </c>
      <c r="O79" s="84" t="n">
        <v>48.3406</v>
      </c>
      <c r="P79" s="84" t="n">
        <v>14637.66</v>
      </c>
      <c r="Q79" s="84" t="n">
        <v>23.98</v>
      </c>
      <c r="R79" s="63" t="n">
        <f aca="false">P79/3600</f>
        <v>4.06601666666667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 t="n">
        <v>792.164</v>
      </c>
      <c r="E80" s="86" t="n">
        <v>40.8334</v>
      </c>
      <c r="F80" s="86" t="n">
        <v>46.3795</v>
      </c>
      <c r="G80" s="86" t="n">
        <v>46.5237</v>
      </c>
      <c r="H80" s="86" t="n">
        <v>12691.16</v>
      </c>
      <c r="I80" s="86" t="n">
        <v>19.72</v>
      </c>
      <c r="J80" s="68" t="n">
        <f aca="false">H80/3600</f>
        <v>3.52532222222222</v>
      </c>
      <c r="L80" s="85" t="n">
        <v>791.596</v>
      </c>
      <c r="M80" s="86" t="n">
        <v>40.8372</v>
      </c>
      <c r="N80" s="86" t="n">
        <v>46.387</v>
      </c>
      <c r="O80" s="86" t="n">
        <v>46.5282</v>
      </c>
      <c r="P80" s="86" t="n">
        <v>12676.9</v>
      </c>
      <c r="Q80" s="86" t="n">
        <v>19.77</v>
      </c>
      <c r="R80" s="68" t="n">
        <f aca="false">P80/3600</f>
        <v>3.52136111111111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 t="n">
        <v>331.3104</v>
      </c>
      <c r="E81" s="86" t="n">
        <v>38.3593</v>
      </c>
      <c r="F81" s="86" t="n">
        <v>44.7422</v>
      </c>
      <c r="G81" s="86" t="n">
        <v>44.7449</v>
      </c>
      <c r="H81" s="86" t="n">
        <v>11779.74</v>
      </c>
      <c r="I81" s="86" t="n">
        <v>16.78</v>
      </c>
      <c r="J81" s="68" t="n">
        <f aca="false">H81/3600</f>
        <v>3.27215</v>
      </c>
      <c r="L81" s="85" t="n">
        <v>330.7232</v>
      </c>
      <c r="M81" s="86" t="n">
        <v>38.3674</v>
      </c>
      <c r="N81" s="86" t="n">
        <v>44.7955</v>
      </c>
      <c r="O81" s="86" t="n">
        <v>44.7643</v>
      </c>
      <c r="P81" s="86" t="n">
        <v>11784.36</v>
      </c>
      <c r="Q81" s="86" t="n">
        <v>16.76</v>
      </c>
      <c r="R81" s="68" t="n">
        <f aca="false">P81/3600</f>
        <v>3.27343333333333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 t="n">
        <v>169.3544</v>
      </c>
      <c r="E82" s="88" t="n">
        <v>35.7386</v>
      </c>
      <c r="F82" s="88" t="n">
        <v>43.5521</v>
      </c>
      <c r="G82" s="88" t="n">
        <v>43.4418</v>
      </c>
      <c r="H82" s="88" t="n">
        <v>11173.45</v>
      </c>
      <c r="I82" s="88" t="n">
        <v>14.22</v>
      </c>
      <c r="J82" s="74" t="n">
        <f aca="false">H82/3600</f>
        <v>3.10373611111111</v>
      </c>
      <c r="L82" s="87" t="n">
        <v>168.6816</v>
      </c>
      <c r="M82" s="88" t="n">
        <v>35.7422</v>
      </c>
      <c r="N82" s="88" t="n">
        <v>43.6467</v>
      </c>
      <c r="O82" s="88" t="n">
        <v>43.5004</v>
      </c>
      <c r="P82" s="88" t="n">
        <v>11280.06</v>
      </c>
      <c r="Q82" s="88" t="n">
        <v>14.21</v>
      </c>
      <c r="R82" s="74" t="n">
        <f aca="false">P82/3600</f>
        <v>3.13335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 t="n">
        <v>4293.4504</v>
      </c>
      <c r="E83" s="84" t="n">
        <v>40.3291</v>
      </c>
      <c r="F83" s="84" t="n">
        <v>42.5896</v>
      </c>
      <c r="G83" s="84" t="n">
        <v>43.1203</v>
      </c>
      <c r="H83" s="84" t="n">
        <v>8865.67</v>
      </c>
      <c r="I83" s="84" t="n">
        <v>14.77</v>
      </c>
      <c r="J83" s="63" t="n">
        <f aca="false">H83/3600</f>
        <v>2.46268611111111</v>
      </c>
      <c r="L83" s="83" t="n">
        <v>4297.724</v>
      </c>
      <c r="M83" s="84" t="n">
        <v>40.3296</v>
      </c>
      <c r="N83" s="84" t="n">
        <v>42.6464</v>
      </c>
      <c r="O83" s="84" t="n">
        <v>43.1836</v>
      </c>
      <c r="P83" s="84" t="n">
        <v>8850.33</v>
      </c>
      <c r="Q83" s="84" t="n">
        <v>14.72</v>
      </c>
      <c r="R83" s="63" t="n">
        <f aca="false">P83/3600</f>
        <v>2.458425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975.2744</v>
      </c>
      <c r="E84" s="86" t="n">
        <v>37.0298</v>
      </c>
      <c r="F84" s="86" t="n">
        <v>39.866</v>
      </c>
      <c r="G84" s="86" t="n">
        <v>40.1998</v>
      </c>
      <c r="H84" s="86" t="n">
        <v>7449.8</v>
      </c>
      <c r="I84" s="86" t="n">
        <v>12.14</v>
      </c>
      <c r="J84" s="68" t="n">
        <f aca="false">H84/3600</f>
        <v>2.06938888888889</v>
      </c>
      <c r="L84" s="85" t="n">
        <v>1973.9088</v>
      </c>
      <c r="M84" s="86" t="n">
        <v>37.0263</v>
      </c>
      <c r="N84" s="86" t="n">
        <v>39.98</v>
      </c>
      <c r="O84" s="86" t="n">
        <v>40.2794</v>
      </c>
      <c r="P84" s="86" t="n">
        <v>7444.32</v>
      </c>
      <c r="Q84" s="86" t="n">
        <v>12.29</v>
      </c>
      <c r="R84" s="68" t="n">
        <f aca="false">P84/3600</f>
        <v>2.06786666666667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932.3248</v>
      </c>
      <c r="E85" s="86" t="n">
        <v>34.1242</v>
      </c>
      <c r="F85" s="86" t="n">
        <v>37.7104</v>
      </c>
      <c r="G85" s="86" t="n">
        <v>37.8791</v>
      </c>
      <c r="H85" s="86" t="n">
        <v>6346.16</v>
      </c>
      <c r="I85" s="86" t="n">
        <v>9.8</v>
      </c>
      <c r="J85" s="68" t="n">
        <f aca="false">H85/3600</f>
        <v>1.76282222222222</v>
      </c>
      <c r="L85" s="85" t="n">
        <v>932.0832</v>
      </c>
      <c r="M85" s="86" t="n">
        <v>34.1198</v>
      </c>
      <c r="N85" s="86" t="n">
        <v>37.7847</v>
      </c>
      <c r="O85" s="86" t="n">
        <v>37.972</v>
      </c>
      <c r="P85" s="86" t="n">
        <v>6316.06</v>
      </c>
      <c r="Q85" s="86" t="n">
        <v>9.82</v>
      </c>
      <c r="R85" s="68" t="n">
        <f aca="false">P85/3600</f>
        <v>1.75446111111111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8.196</v>
      </c>
      <c r="E86" s="88" t="n">
        <v>31.5347</v>
      </c>
      <c r="F86" s="88" t="n">
        <v>36.1448</v>
      </c>
      <c r="G86" s="88" t="n">
        <v>36.2276</v>
      </c>
      <c r="H86" s="88" t="n">
        <v>5553.72</v>
      </c>
      <c r="I86" s="88" t="n">
        <v>8.15</v>
      </c>
      <c r="J86" s="74" t="n">
        <f aca="false">H86/3600</f>
        <v>1.5427</v>
      </c>
      <c r="L86" s="87" t="n">
        <v>478.4264</v>
      </c>
      <c r="M86" s="88" t="n">
        <v>31.544</v>
      </c>
      <c r="N86" s="88" t="n">
        <v>36.1647</v>
      </c>
      <c r="O86" s="88" t="n">
        <v>36.2395</v>
      </c>
      <c r="P86" s="88" t="n">
        <v>5556.59</v>
      </c>
      <c r="Q86" s="88" t="n">
        <v>8.12</v>
      </c>
      <c r="R86" s="74" t="n">
        <f aca="false">P86/3600</f>
        <v>1.54349722222222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 t="n">
        <v>5866.8461</v>
      </c>
      <c r="E87" s="84" t="n">
        <v>42.8239</v>
      </c>
      <c r="F87" s="84" t="n">
        <v>45.411</v>
      </c>
      <c r="G87" s="84" t="n">
        <v>45.7594</v>
      </c>
      <c r="H87" s="84" t="n">
        <v>15395.13</v>
      </c>
      <c r="I87" s="84" t="n">
        <v>21.73</v>
      </c>
      <c r="J87" s="63" t="n">
        <f aca="false">H87/3600</f>
        <v>4.276425</v>
      </c>
      <c r="L87" s="83" t="n">
        <v>5867.5224</v>
      </c>
      <c r="M87" s="84" t="n">
        <v>42.8126</v>
      </c>
      <c r="N87" s="84" t="n">
        <v>45.4531</v>
      </c>
      <c r="O87" s="84" t="n">
        <v>45.7352</v>
      </c>
      <c r="P87" s="84" t="n">
        <v>15198.15</v>
      </c>
      <c r="Q87" s="84" t="n">
        <v>21.34</v>
      </c>
      <c r="R87" s="63" t="n">
        <f aca="false">P87/3600</f>
        <v>4.22170833333333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901.2016</v>
      </c>
      <c r="E88" s="86" t="n">
        <v>38.8579</v>
      </c>
      <c r="F88" s="86" t="n">
        <v>42.5548</v>
      </c>
      <c r="G88" s="86" t="n">
        <v>42.8125</v>
      </c>
      <c r="H88" s="86" t="n">
        <v>12853.33</v>
      </c>
      <c r="I88" s="86" t="n">
        <v>18.14</v>
      </c>
      <c r="J88" s="68" t="n">
        <f aca="false">H88/3600</f>
        <v>3.57036944444444</v>
      </c>
      <c r="L88" s="85" t="n">
        <v>2901.3619</v>
      </c>
      <c r="M88" s="86" t="n">
        <v>38.8447</v>
      </c>
      <c r="N88" s="86" t="n">
        <v>42.5824</v>
      </c>
      <c r="O88" s="86" t="n">
        <v>42.7414</v>
      </c>
      <c r="P88" s="86" t="n">
        <v>12767.15</v>
      </c>
      <c r="Q88" s="86" t="n">
        <v>17.68</v>
      </c>
      <c r="R88" s="68" t="n">
        <f aca="false">P88/3600</f>
        <v>3.54643055555556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4.3211</v>
      </c>
      <c r="E89" s="86" t="n">
        <v>35.1334</v>
      </c>
      <c r="F89" s="86" t="n">
        <v>40.3916</v>
      </c>
      <c r="G89" s="86" t="n">
        <v>40.2854</v>
      </c>
      <c r="H89" s="86" t="n">
        <v>10720.27</v>
      </c>
      <c r="I89" s="86" t="n">
        <v>13.97</v>
      </c>
      <c r="J89" s="68" t="n">
        <f aca="false">H89/3600</f>
        <v>2.97785277777778</v>
      </c>
      <c r="L89" s="85" t="n">
        <v>1374.9998</v>
      </c>
      <c r="M89" s="86" t="n">
        <v>35.128</v>
      </c>
      <c r="N89" s="86" t="n">
        <v>40.3747</v>
      </c>
      <c r="O89" s="86" t="n">
        <v>40.213</v>
      </c>
      <c r="P89" s="86" t="n">
        <v>10834.6</v>
      </c>
      <c r="Q89" s="86" t="n">
        <v>14.26</v>
      </c>
      <c r="R89" s="68" t="n">
        <f aca="false">P89/3600</f>
        <v>3.00961111111111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22.5158</v>
      </c>
      <c r="E90" s="88" t="n">
        <v>31.8712</v>
      </c>
      <c r="F90" s="88" t="n">
        <v>38.8228</v>
      </c>
      <c r="G90" s="88" t="n">
        <v>38.1523</v>
      </c>
      <c r="H90" s="88" t="n">
        <v>9140.98</v>
      </c>
      <c r="I90" s="88" t="n">
        <v>13.3</v>
      </c>
      <c r="J90" s="74" t="n">
        <f aca="false">H90/3600</f>
        <v>2.53916111111111</v>
      </c>
      <c r="L90" s="87" t="n">
        <v>622.741</v>
      </c>
      <c r="M90" s="88" t="n">
        <v>31.8676</v>
      </c>
      <c r="N90" s="88" t="n">
        <v>38.8746</v>
      </c>
      <c r="O90" s="88" t="n">
        <v>38.1506</v>
      </c>
      <c r="P90" s="88" t="n">
        <v>9066.45</v>
      </c>
      <c r="Q90" s="88" t="n">
        <v>11.82</v>
      </c>
      <c r="R90" s="74" t="n">
        <f aca="false">P90/3600</f>
        <v>2.51845833333333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 t="n">
        <v>353.432</v>
      </c>
      <c r="E91" s="84" t="n">
        <v>46.5637</v>
      </c>
      <c r="F91" s="84" t="n">
        <v>44.7176</v>
      </c>
      <c r="G91" s="84" t="n">
        <v>44.7328</v>
      </c>
      <c r="H91" s="84" t="n">
        <v>4650</v>
      </c>
      <c r="I91" s="84" t="n">
        <v>3.49</v>
      </c>
      <c r="J91" s="63" t="n">
        <f aca="false">H91/3600</f>
        <v>1.29166666666667</v>
      </c>
      <c r="L91" s="83" t="n">
        <v>351.08</v>
      </c>
      <c r="M91" s="84" t="n">
        <v>46.5546</v>
      </c>
      <c r="N91" s="84" t="n">
        <v>44.7943</v>
      </c>
      <c r="O91" s="84" t="n">
        <v>44.7918</v>
      </c>
      <c r="P91" s="84" t="n">
        <v>4651.18</v>
      </c>
      <c r="Q91" s="84" t="n">
        <v>3.54</v>
      </c>
      <c r="R91" s="63" t="n">
        <f aca="false">P91/3600</f>
        <v>1.29199444444444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53.0496</v>
      </c>
      <c r="E92" s="86" t="n">
        <v>42.4752</v>
      </c>
      <c r="F92" s="86" t="n">
        <v>41.026</v>
      </c>
      <c r="G92" s="86" t="n">
        <v>41.147</v>
      </c>
      <c r="H92" s="86" t="n">
        <v>4511.3</v>
      </c>
      <c r="I92" s="86" t="n">
        <v>4.9</v>
      </c>
      <c r="J92" s="68" t="n">
        <f aca="false">H92/3600</f>
        <v>1.25313888888889</v>
      </c>
      <c r="L92" s="85" t="n">
        <v>253.5128</v>
      </c>
      <c r="M92" s="86" t="n">
        <v>42.467</v>
      </c>
      <c r="N92" s="86" t="n">
        <v>41.0314</v>
      </c>
      <c r="O92" s="86" t="n">
        <v>41.1546</v>
      </c>
      <c r="P92" s="86" t="n">
        <v>4623.4</v>
      </c>
      <c r="Q92" s="86" t="n">
        <v>3.49</v>
      </c>
      <c r="R92" s="68" t="n">
        <f aca="false">P92/3600</f>
        <v>1.28427777777778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8.4168</v>
      </c>
      <c r="E93" s="86" t="n">
        <v>38.0069</v>
      </c>
      <c r="F93" s="86" t="n">
        <v>39.0096</v>
      </c>
      <c r="G93" s="86" t="n">
        <v>39.2264</v>
      </c>
      <c r="H93" s="86" t="n">
        <v>4401.83</v>
      </c>
      <c r="I93" s="86" t="n">
        <v>3.56</v>
      </c>
      <c r="J93" s="68" t="n">
        <f aca="false">H93/3600</f>
        <v>1.22273055555556</v>
      </c>
      <c r="L93" s="85" t="n">
        <v>188.052</v>
      </c>
      <c r="M93" s="86" t="n">
        <v>37.9872</v>
      </c>
      <c r="N93" s="86" t="n">
        <v>39.0424</v>
      </c>
      <c r="O93" s="86" t="n">
        <v>39.2502</v>
      </c>
      <c r="P93" s="86" t="n">
        <v>4399.6</v>
      </c>
      <c r="Q93" s="86" t="n">
        <v>3.86</v>
      </c>
      <c r="R93" s="68" t="n">
        <f aca="false">P93/3600</f>
        <v>1.22211111111111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3.5176</v>
      </c>
      <c r="E94" s="88" t="n">
        <v>33.3655</v>
      </c>
      <c r="F94" s="88" t="n">
        <v>37.8548</v>
      </c>
      <c r="G94" s="88" t="n">
        <v>37.9496</v>
      </c>
      <c r="H94" s="88" t="n">
        <v>4298.91</v>
      </c>
      <c r="I94" s="88" t="n">
        <v>3.52</v>
      </c>
      <c r="J94" s="74" t="n">
        <f aca="false">H94/3600</f>
        <v>1.19414166666667</v>
      </c>
      <c r="L94" s="87" t="n">
        <v>133.3888</v>
      </c>
      <c r="M94" s="88" t="n">
        <v>33.3165</v>
      </c>
      <c r="N94" s="88" t="n">
        <v>37.9613</v>
      </c>
      <c r="O94" s="88" t="n">
        <v>37.9834</v>
      </c>
      <c r="P94" s="88" t="n">
        <v>4659.17</v>
      </c>
      <c r="Q94" s="88" t="n">
        <v>3.78</v>
      </c>
      <c r="R94" s="74" t="n">
        <f aca="false">P94/3600</f>
        <v>1.29421388888889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 t="n">
        <v>719.2051</v>
      </c>
      <c r="E95" s="84" t="n">
        <v>48.8511</v>
      </c>
      <c r="F95" s="84" t="n">
        <v>52.124</v>
      </c>
      <c r="G95" s="84" t="n">
        <v>53.2325</v>
      </c>
      <c r="H95" s="84" t="n">
        <v>8854.34</v>
      </c>
      <c r="I95" s="84" t="n">
        <v>10.27</v>
      </c>
      <c r="J95" s="63" t="n">
        <f aca="false">H95/3600</f>
        <v>2.45953888888889</v>
      </c>
      <c r="L95" s="83" t="n">
        <v>719.8826</v>
      </c>
      <c r="M95" s="84" t="n">
        <v>48.8482</v>
      </c>
      <c r="N95" s="84" t="n">
        <v>52.126</v>
      </c>
      <c r="O95" s="84" t="n">
        <v>53.2765</v>
      </c>
      <c r="P95" s="84" t="n">
        <v>8911.98</v>
      </c>
      <c r="Q95" s="84" t="n">
        <v>10.52</v>
      </c>
      <c r="R95" s="63" t="n">
        <f aca="false">P95/3600</f>
        <v>2.47555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9.9197</v>
      </c>
      <c r="E96" s="86" t="n">
        <v>45.166</v>
      </c>
      <c r="F96" s="86" t="n">
        <v>49.0034</v>
      </c>
      <c r="G96" s="86" t="n">
        <v>50.3262</v>
      </c>
      <c r="H96" s="86" t="n">
        <v>8549.69</v>
      </c>
      <c r="I96" s="86" t="n">
        <v>10.24</v>
      </c>
      <c r="J96" s="68" t="n">
        <f aca="false">H96/3600</f>
        <v>2.37491388888889</v>
      </c>
      <c r="L96" s="85" t="n">
        <v>418.9699</v>
      </c>
      <c r="M96" s="86" t="n">
        <v>45.1478</v>
      </c>
      <c r="N96" s="86" t="n">
        <v>48.988</v>
      </c>
      <c r="O96" s="86" t="n">
        <v>50.3105</v>
      </c>
      <c r="P96" s="86" t="n">
        <v>8694.59</v>
      </c>
      <c r="Q96" s="86" t="n">
        <v>10.44</v>
      </c>
      <c r="R96" s="68" t="n">
        <f aca="false">P96/3600</f>
        <v>2.41516388888889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.0531</v>
      </c>
      <c r="E97" s="86" t="n">
        <v>41.4847</v>
      </c>
      <c r="F97" s="86" t="n">
        <v>46.5857</v>
      </c>
      <c r="G97" s="86" t="n">
        <v>47.9014</v>
      </c>
      <c r="H97" s="86" t="n">
        <v>8120.77</v>
      </c>
      <c r="I97" s="86" t="n">
        <v>10.05</v>
      </c>
      <c r="J97" s="68" t="n">
        <f aca="false">H97/3600</f>
        <v>2.25576944444444</v>
      </c>
      <c r="L97" s="85" t="n">
        <v>244.0624</v>
      </c>
      <c r="M97" s="86" t="n">
        <v>41.4896</v>
      </c>
      <c r="N97" s="86" t="n">
        <v>46.5643</v>
      </c>
      <c r="O97" s="86" t="n">
        <v>48.0275</v>
      </c>
      <c r="P97" s="86" t="n">
        <v>8014.96</v>
      </c>
      <c r="Q97" s="86" t="n">
        <v>10.34</v>
      </c>
      <c r="R97" s="68" t="n">
        <f aca="false">P97/3600</f>
        <v>2.22637777777778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8.7014</v>
      </c>
      <c r="E98" s="88" t="n">
        <v>37.8918</v>
      </c>
      <c r="F98" s="88" t="n">
        <v>44.8079</v>
      </c>
      <c r="G98" s="88" t="n">
        <v>46.116</v>
      </c>
      <c r="H98" s="88" t="n">
        <v>7727.4</v>
      </c>
      <c r="I98" s="88" t="n">
        <v>9.7</v>
      </c>
      <c r="J98" s="74" t="n">
        <f aca="false">H98/3600</f>
        <v>2.1465</v>
      </c>
      <c r="L98" s="87" t="n">
        <v>149.4416</v>
      </c>
      <c r="M98" s="88" t="n">
        <v>37.8569</v>
      </c>
      <c r="N98" s="88" t="n">
        <v>44.8098</v>
      </c>
      <c r="O98" s="88" t="n">
        <v>46.5131</v>
      </c>
      <c r="P98" s="88" t="n">
        <v>7736.76</v>
      </c>
      <c r="Q98" s="88" t="n">
        <v>9.78</v>
      </c>
      <c r="R98" s="74" t="n">
        <f aca="false">P98/3600</f>
        <v>2.1491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12.1379053355934</v>
      </c>
      <c r="J106" s="92" t="n">
        <f aca="false">GEOMEAN(J3:J98)</f>
        <v>0</v>
      </c>
      <c r="Q106" s="92" t="n">
        <f aca="false">GEOMEAN(Q3:Q98)</f>
        <v>12.1177178114252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n">
        <f aca="false">Q106/I106</f>
        <v>0.998336819771616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398469444444444</v>
      </c>
      <c r="J108" s="92" t="n">
        <f aca="false">SUM(J3:J98)</f>
        <v>246.127669444444</v>
      </c>
      <c r="Q108" s="92" t="n">
        <f aca="false">SUM(Q3:Q98)/3600</f>
        <v>0.399883333333333</v>
      </c>
      <c r="R108" s="92" t="n">
        <f aca="false">SUM(R3:R98)</f>
        <v>246.088213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19:I82)</f>
        <v>13.0358644029545</v>
      </c>
      <c r="J113" s="92" t="n">
        <f aca="false">GEOMEAN(J19:J82)</f>
        <v>2.16594310936278</v>
      </c>
      <c r="Q113" s="92" t="n">
        <f aca="false">GEOMEAN(Q19:Q82)</f>
        <v>13.0549635483216</v>
      </c>
      <c r="R113" s="92" t="n">
        <f aca="false">GEOMEAN(R19:R82)</f>
        <v>2.16514466585756</v>
      </c>
    </row>
    <row r="114" customFormat="false" ht="12" hidden="false" customHeight="false" outlineLevel="0" collapsed="false">
      <c r="B114" s="1" t="s">
        <v>96</v>
      </c>
      <c r="Q114" s="93" t="n">
        <f aca="false">Q113/I113</f>
        <v>1.00146512304645</v>
      </c>
      <c r="R114" s="93" t="n">
        <f aca="false">R113/J113</f>
        <v>0.9996313645073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6">
      <formula>0.03</formula>
    </cfRule>
    <cfRule type="cellIs" priority="3" operator="lessThan" aboveAverage="0" equalAverage="0" bottom="0" percent="0" rank="0" text="" dxfId="687">
      <formula>-0.03</formula>
    </cfRule>
  </conditionalFormatting>
  <conditionalFormatting sqref="T3:V82">
    <cfRule type="cellIs" priority="4" operator="greaterThan" aboveAverage="0" equalAverage="0" bottom="0" percent="0" rank="0" text="" dxfId="688">
      <formula>0.03</formula>
    </cfRule>
    <cfRule type="cellIs" priority="5" operator="lessThan" aboveAverage="0" equalAverage="0" bottom="0" percent="0" rank="0" text="" dxfId="689">
      <formula>-0.03</formula>
    </cfRule>
  </conditionalFormatting>
  <conditionalFormatting sqref="W3">
    <cfRule type="cellIs" priority="6" operator="greaterThan" aboveAverage="0" equalAverage="0" bottom="0" percent="0" rank="0" text="" dxfId="690">
      <formula>0.03</formula>
    </cfRule>
    <cfRule type="cellIs" priority="7" operator="lessThan" aboveAverage="0" equalAverage="0" bottom="0" percent="0" rank="0" text="" dxfId="691">
      <formula>-0.03</formula>
    </cfRule>
  </conditionalFormatting>
  <conditionalFormatting sqref="X3">
    <cfRule type="cellIs" priority="8" operator="greaterThan" aboveAverage="0" equalAverage="0" bottom="0" percent="0" rank="0" text="" dxfId="692">
      <formula>0.03</formula>
    </cfRule>
    <cfRule type="cellIs" priority="9" operator="lessThan" aboveAverage="0" equalAverage="0" bottom="0" percent="0" rank="0" text="" dxfId="693">
      <formula>-0.03</formula>
    </cfRule>
  </conditionalFormatting>
  <conditionalFormatting sqref="Y3">
    <cfRule type="cellIs" priority="10" operator="greaterThan" aboveAverage="0" equalAverage="0" bottom="0" percent="0" rank="0" text="" dxfId="694">
      <formula>0.03</formula>
    </cfRule>
    <cfRule type="cellIs" priority="11" operator="lessThan" aboveAverage="0" equalAverage="0" bottom="0" percent="0" rank="0" text="" dxfId="695">
      <formula>-0.03</formula>
    </cfRule>
  </conditionalFormatting>
  <conditionalFormatting sqref="W7">
    <cfRule type="cellIs" priority="12" operator="greaterThan" aboveAverage="0" equalAverage="0" bottom="0" percent="0" rank="0" text="" dxfId="696">
      <formula>0.03</formula>
    </cfRule>
    <cfRule type="cellIs" priority="13" operator="lessThan" aboveAverage="0" equalAverage="0" bottom="0" percent="0" rank="0" text="" dxfId="697">
      <formula>-0.03</formula>
    </cfRule>
  </conditionalFormatting>
  <conditionalFormatting sqref="X7">
    <cfRule type="cellIs" priority="14" operator="greaterThan" aboveAverage="0" equalAverage="0" bottom="0" percent="0" rank="0" text="" dxfId="698">
      <formula>0.03</formula>
    </cfRule>
    <cfRule type="cellIs" priority="15" operator="lessThan" aboveAverage="0" equalAverage="0" bottom="0" percent="0" rank="0" text="" dxfId="699">
      <formula>-0.03</formula>
    </cfRule>
  </conditionalFormatting>
  <conditionalFormatting sqref="Y7">
    <cfRule type="cellIs" priority="16" operator="greaterThan" aboveAverage="0" equalAverage="0" bottom="0" percent="0" rank="0" text="" dxfId="700">
      <formula>0.03</formula>
    </cfRule>
    <cfRule type="cellIs" priority="17" operator="lessThan" aboveAverage="0" equalAverage="0" bottom="0" percent="0" rank="0" text="" dxfId="701">
      <formula>-0.03</formula>
    </cfRule>
  </conditionalFormatting>
  <conditionalFormatting sqref="W11">
    <cfRule type="cellIs" priority="18" operator="greaterThan" aboveAverage="0" equalAverage="0" bottom="0" percent="0" rank="0" text="" dxfId="702">
      <formula>0.03</formula>
    </cfRule>
    <cfRule type="cellIs" priority="19" operator="lessThan" aboveAverage="0" equalAverage="0" bottom="0" percent="0" rank="0" text="" dxfId="703">
      <formula>-0.03</formula>
    </cfRule>
  </conditionalFormatting>
  <conditionalFormatting sqref="X11">
    <cfRule type="cellIs" priority="20" operator="greaterThan" aboveAverage="0" equalAverage="0" bottom="0" percent="0" rank="0" text="" dxfId="704">
      <formula>0.03</formula>
    </cfRule>
    <cfRule type="cellIs" priority="21" operator="lessThan" aboveAverage="0" equalAverage="0" bottom="0" percent="0" rank="0" text="" dxfId="705">
      <formula>-0.03</formula>
    </cfRule>
  </conditionalFormatting>
  <conditionalFormatting sqref="Y11">
    <cfRule type="cellIs" priority="22" operator="greaterThan" aboveAverage="0" equalAverage="0" bottom="0" percent="0" rank="0" text="" dxfId="706">
      <formula>0.03</formula>
    </cfRule>
    <cfRule type="cellIs" priority="23" operator="lessThan" aboveAverage="0" equalAverage="0" bottom="0" percent="0" rank="0" text="" dxfId="707">
      <formula>-0.03</formula>
    </cfRule>
  </conditionalFormatting>
  <conditionalFormatting sqref="W15">
    <cfRule type="cellIs" priority="24" operator="greaterThan" aboveAverage="0" equalAverage="0" bottom="0" percent="0" rank="0" text="" dxfId="708">
      <formula>0.03</formula>
    </cfRule>
    <cfRule type="cellIs" priority="25" operator="lessThan" aboveAverage="0" equalAverage="0" bottom="0" percent="0" rank="0" text="" dxfId="709">
      <formula>-0.03</formula>
    </cfRule>
  </conditionalFormatting>
  <conditionalFormatting sqref="X15">
    <cfRule type="cellIs" priority="26" operator="greaterThan" aboveAverage="0" equalAverage="0" bottom="0" percent="0" rank="0" text="" dxfId="710">
      <formula>0.03</formula>
    </cfRule>
    <cfRule type="cellIs" priority="27" operator="lessThan" aboveAverage="0" equalAverage="0" bottom="0" percent="0" rank="0" text="" dxfId="711">
      <formula>-0.03</formula>
    </cfRule>
  </conditionalFormatting>
  <conditionalFormatting sqref="Y15">
    <cfRule type="cellIs" priority="28" operator="greaterThan" aboveAverage="0" equalAverage="0" bottom="0" percent="0" rank="0" text="" dxfId="712">
      <formula>0.03</formula>
    </cfRule>
    <cfRule type="cellIs" priority="29" operator="lessThan" aboveAverage="0" equalAverage="0" bottom="0" percent="0" rank="0" text="" dxfId="713">
      <formula>-0.03</formula>
    </cfRule>
  </conditionalFormatting>
  <conditionalFormatting sqref="W19">
    <cfRule type="cellIs" priority="30" operator="greaterThan" aboveAverage="0" equalAverage="0" bottom="0" percent="0" rank="0" text="" dxfId="714">
      <formula>0.03</formula>
    </cfRule>
    <cfRule type="cellIs" priority="31" operator="lessThan" aboveAverage="0" equalAverage="0" bottom="0" percent="0" rank="0" text="" dxfId="715">
      <formula>-0.03</formula>
    </cfRule>
  </conditionalFormatting>
  <conditionalFormatting sqref="X19">
    <cfRule type="cellIs" priority="32" operator="greaterThan" aboveAverage="0" equalAverage="0" bottom="0" percent="0" rank="0" text="" dxfId="716">
      <formula>0.03</formula>
    </cfRule>
    <cfRule type="cellIs" priority="33" operator="lessThan" aboveAverage="0" equalAverage="0" bottom="0" percent="0" rank="0" text="" dxfId="717">
      <formula>-0.03</formula>
    </cfRule>
  </conditionalFormatting>
  <conditionalFormatting sqref="Y19">
    <cfRule type="cellIs" priority="34" operator="greaterThan" aboveAverage="0" equalAverage="0" bottom="0" percent="0" rank="0" text="" dxfId="718">
      <formula>0.03</formula>
    </cfRule>
    <cfRule type="cellIs" priority="35" operator="lessThan" aboveAverage="0" equalAverage="0" bottom="0" percent="0" rank="0" text="" dxfId="719">
      <formula>-0.03</formula>
    </cfRule>
  </conditionalFormatting>
  <conditionalFormatting sqref="W23">
    <cfRule type="cellIs" priority="36" operator="greaterThan" aboveAverage="0" equalAverage="0" bottom="0" percent="0" rank="0" text="" dxfId="720">
      <formula>0.03</formula>
    </cfRule>
    <cfRule type="cellIs" priority="37" operator="lessThan" aboveAverage="0" equalAverage="0" bottom="0" percent="0" rank="0" text="" dxfId="721">
      <formula>-0.03</formula>
    </cfRule>
  </conditionalFormatting>
  <conditionalFormatting sqref="X23">
    <cfRule type="cellIs" priority="38" operator="greaterThan" aboveAverage="0" equalAverage="0" bottom="0" percent="0" rank="0" text="" dxfId="722">
      <formula>0.03</formula>
    </cfRule>
    <cfRule type="cellIs" priority="39" operator="lessThan" aboveAverage="0" equalAverage="0" bottom="0" percent="0" rank="0" text="" dxfId="723">
      <formula>-0.03</formula>
    </cfRule>
  </conditionalFormatting>
  <conditionalFormatting sqref="Y23">
    <cfRule type="cellIs" priority="40" operator="greaterThan" aboveAverage="0" equalAverage="0" bottom="0" percent="0" rank="0" text="" dxfId="724">
      <formula>0.03</formula>
    </cfRule>
    <cfRule type="cellIs" priority="41" operator="lessThan" aboveAverage="0" equalAverage="0" bottom="0" percent="0" rank="0" text="" dxfId="725">
      <formula>-0.03</formula>
    </cfRule>
  </conditionalFormatting>
  <conditionalFormatting sqref="W27">
    <cfRule type="cellIs" priority="42" operator="greaterThan" aboveAverage="0" equalAverage="0" bottom="0" percent="0" rank="0" text="" dxfId="726">
      <formula>0.03</formula>
    </cfRule>
    <cfRule type="cellIs" priority="43" operator="lessThan" aboveAverage="0" equalAverage="0" bottom="0" percent="0" rank="0" text="" dxfId="727">
      <formula>-0.03</formula>
    </cfRule>
  </conditionalFormatting>
  <conditionalFormatting sqref="X27">
    <cfRule type="cellIs" priority="44" operator="greaterThan" aboveAverage="0" equalAverage="0" bottom="0" percent="0" rank="0" text="" dxfId="728">
      <formula>0.03</formula>
    </cfRule>
    <cfRule type="cellIs" priority="45" operator="lessThan" aboveAverage="0" equalAverage="0" bottom="0" percent="0" rank="0" text="" dxfId="729">
      <formula>-0.03</formula>
    </cfRule>
  </conditionalFormatting>
  <conditionalFormatting sqref="Y27">
    <cfRule type="cellIs" priority="46" operator="greaterThan" aboveAverage="0" equalAverage="0" bottom="0" percent="0" rank="0" text="" dxfId="730">
      <formula>0.03</formula>
    </cfRule>
    <cfRule type="cellIs" priority="47" operator="lessThan" aboveAverage="0" equalAverage="0" bottom="0" percent="0" rank="0" text="" dxfId="731">
      <formula>-0.03</formula>
    </cfRule>
  </conditionalFormatting>
  <conditionalFormatting sqref="W31">
    <cfRule type="cellIs" priority="48" operator="greaterThan" aboveAverage="0" equalAverage="0" bottom="0" percent="0" rank="0" text="" dxfId="732">
      <formula>0.03</formula>
    </cfRule>
    <cfRule type="cellIs" priority="49" operator="lessThan" aboveAverage="0" equalAverage="0" bottom="0" percent="0" rank="0" text="" dxfId="733">
      <formula>-0.03</formula>
    </cfRule>
  </conditionalFormatting>
  <conditionalFormatting sqref="X31">
    <cfRule type="cellIs" priority="50" operator="greaterThan" aboveAverage="0" equalAverage="0" bottom="0" percent="0" rank="0" text="" dxfId="734">
      <formula>0.03</formula>
    </cfRule>
    <cfRule type="cellIs" priority="51" operator="lessThan" aboveAverage="0" equalAverage="0" bottom="0" percent="0" rank="0" text="" dxfId="735">
      <formula>-0.03</formula>
    </cfRule>
  </conditionalFormatting>
  <conditionalFormatting sqref="Y31">
    <cfRule type="cellIs" priority="52" operator="greaterThan" aboveAverage="0" equalAverage="0" bottom="0" percent="0" rank="0" text="" dxfId="736">
      <formula>0.03</formula>
    </cfRule>
    <cfRule type="cellIs" priority="53" operator="lessThan" aboveAverage="0" equalAverage="0" bottom="0" percent="0" rank="0" text="" dxfId="737">
      <formula>-0.03</formula>
    </cfRule>
  </conditionalFormatting>
  <conditionalFormatting sqref="W35">
    <cfRule type="cellIs" priority="54" operator="greaterThan" aboveAverage="0" equalAverage="0" bottom="0" percent="0" rank="0" text="" dxfId="738">
      <formula>0.03</formula>
    </cfRule>
    <cfRule type="cellIs" priority="55" operator="lessThan" aboveAverage="0" equalAverage="0" bottom="0" percent="0" rank="0" text="" dxfId="739">
      <formula>-0.03</formula>
    </cfRule>
  </conditionalFormatting>
  <conditionalFormatting sqref="X35">
    <cfRule type="cellIs" priority="56" operator="greaterThan" aboveAverage="0" equalAverage="0" bottom="0" percent="0" rank="0" text="" dxfId="740">
      <formula>0.03</formula>
    </cfRule>
    <cfRule type="cellIs" priority="57" operator="lessThan" aboveAverage="0" equalAverage="0" bottom="0" percent="0" rank="0" text="" dxfId="741">
      <formula>-0.03</formula>
    </cfRule>
  </conditionalFormatting>
  <conditionalFormatting sqref="Y35">
    <cfRule type="cellIs" priority="58" operator="greaterThan" aboveAverage="0" equalAverage="0" bottom="0" percent="0" rank="0" text="" dxfId="742">
      <formula>0.03</formula>
    </cfRule>
    <cfRule type="cellIs" priority="59" operator="lessThan" aboveAverage="0" equalAverage="0" bottom="0" percent="0" rank="0" text="" dxfId="743">
      <formula>-0.03</formula>
    </cfRule>
  </conditionalFormatting>
  <conditionalFormatting sqref="W39">
    <cfRule type="cellIs" priority="60" operator="greaterThan" aboveAverage="0" equalAverage="0" bottom="0" percent="0" rank="0" text="" dxfId="744">
      <formula>0.03</formula>
    </cfRule>
    <cfRule type="cellIs" priority="61" operator="lessThan" aboveAverage="0" equalAverage="0" bottom="0" percent="0" rank="0" text="" dxfId="745">
      <formula>-0.03</formula>
    </cfRule>
  </conditionalFormatting>
  <conditionalFormatting sqref="X39">
    <cfRule type="cellIs" priority="62" operator="greaterThan" aboveAverage="0" equalAverage="0" bottom="0" percent="0" rank="0" text="" dxfId="746">
      <formula>0.03</formula>
    </cfRule>
    <cfRule type="cellIs" priority="63" operator="lessThan" aboveAverage="0" equalAverage="0" bottom="0" percent="0" rank="0" text="" dxfId="747">
      <formula>-0.03</formula>
    </cfRule>
  </conditionalFormatting>
  <conditionalFormatting sqref="Y39">
    <cfRule type="cellIs" priority="64" operator="greaterThan" aboveAverage="0" equalAverage="0" bottom="0" percent="0" rank="0" text="" dxfId="748">
      <formula>0.03</formula>
    </cfRule>
    <cfRule type="cellIs" priority="65" operator="lessThan" aboveAverage="0" equalAverage="0" bottom="0" percent="0" rank="0" text="" dxfId="749">
      <formula>-0.03</formula>
    </cfRule>
  </conditionalFormatting>
  <conditionalFormatting sqref="W43">
    <cfRule type="cellIs" priority="66" operator="greaterThan" aboveAverage="0" equalAverage="0" bottom="0" percent="0" rank="0" text="" dxfId="750">
      <formula>0.03</formula>
    </cfRule>
    <cfRule type="cellIs" priority="67" operator="lessThan" aboveAverage="0" equalAverage="0" bottom="0" percent="0" rank="0" text="" dxfId="751">
      <formula>-0.03</formula>
    </cfRule>
  </conditionalFormatting>
  <conditionalFormatting sqref="X43">
    <cfRule type="cellIs" priority="68" operator="greaterThan" aboveAverage="0" equalAverage="0" bottom="0" percent="0" rank="0" text="" dxfId="752">
      <formula>0.03</formula>
    </cfRule>
    <cfRule type="cellIs" priority="69" operator="lessThan" aboveAverage="0" equalAverage="0" bottom="0" percent="0" rank="0" text="" dxfId="753">
      <formula>-0.03</formula>
    </cfRule>
  </conditionalFormatting>
  <conditionalFormatting sqref="Y43">
    <cfRule type="cellIs" priority="70" operator="greaterThan" aboveAverage="0" equalAverage="0" bottom="0" percent="0" rank="0" text="" dxfId="754">
      <formula>0.03</formula>
    </cfRule>
    <cfRule type="cellIs" priority="71" operator="lessThan" aboveAverage="0" equalAverage="0" bottom="0" percent="0" rank="0" text="" dxfId="755">
      <formula>-0.03</formula>
    </cfRule>
  </conditionalFormatting>
  <conditionalFormatting sqref="W47">
    <cfRule type="cellIs" priority="72" operator="greaterThan" aboveAverage="0" equalAverage="0" bottom="0" percent="0" rank="0" text="" dxfId="756">
      <formula>0.03</formula>
    </cfRule>
    <cfRule type="cellIs" priority="73" operator="lessThan" aboveAverage="0" equalAverage="0" bottom="0" percent="0" rank="0" text="" dxfId="757">
      <formula>-0.03</formula>
    </cfRule>
  </conditionalFormatting>
  <conditionalFormatting sqref="X47">
    <cfRule type="cellIs" priority="74" operator="greaterThan" aboveAverage="0" equalAverage="0" bottom="0" percent="0" rank="0" text="" dxfId="758">
      <formula>0.03</formula>
    </cfRule>
    <cfRule type="cellIs" priority="75" operator="lessThan" aboveAverage="0" equalAverage="0" bottom="0" percent="0" rank="0" text="" dxfId="759">
      <formula>-0.03</formula>
    </cfRule>
  </conditionalFormatting>
  <conditionalFormatting sqref="Y47">
    <cfRule type="cellIs" priority="76" operator="greaterThan" aboveAverage="0" equalAverage="0" bottom="0" percent="0" rank="0" text="" dxfId="760">
      <formula>0.03</formula>
    </cfRule>
    <cfRule type="cellIs" priority="77" operator="lessThan" aboveAverage="0" equalAverage="0" bottom="0" percent="0" rank="0" text="" dxfId="761">
      <formula>-0.03</formula>
    </cfRule>
  </conditionalFormatting>
  <conditionalFormatting sqref="W51">
    <cfRule type="cellIs" priority="78" operator="greaterThan" aboveAverage="0" equalAverage="0" bottom="0" percent="0" rank="0" text="" dxfId="762">
      <formula>0.03</formula>
    </cfRule>
    <cfRule type="cellIs" priority="79" operator="lessThan" aboveAverage="0" equalAverage="0" bottom="0" percent="0" rank="0" text="" dxfId="763">
      <formula>-0.03</formula>
    </cfRule>
  </conditionalFormatting>
  <conditionalFormatting sqref="X51">
    <cfRule type="cellIs" priority="80" operator="greaterThan" aboveAverage="0" equalAverage="0" bottom="0" percent="0" rank="0" text="" dxfId="764">
      <formula>0.03</formula>
    </cfRule>
    <cfRule type="cellIs" priority="81" operator="lessThan" aboveAverage="0" equalAverage="0" bottom="0" percent="0" rank="0" text="" dxfId="765">
      <formula>-0.03</formula>
    </cfRule>
  </conditionalFormatting>
  <conditionalFormatting sqref="Y51">
    <cfRule type="cellIs" priority="82" operator="greaterThan" aboveAverage="0" equalAverage="0" bottom="0" percent="0" rank="0" text="" dxfId="766">
      <formula>0.03</formula>
    </cfRule>
    <cfRule type="cellIs" priority="83" operator="lessThan" aboveAverage="0" equalAverage="0" bottom="0" percent="0" rank="0" text="" dxfId="767">
      <formula>-0.03</formula>
    </cfRule>
  </conditionalFormatting>
  <conditionalFormatting sqref="W55">
    <cfRule type="cellIs" priority="84" operator="greaterThan" aboveAverage="0" equalAverage="0" bottom="0" percent="0" rank="0" text="" dxfId="768">
      <formula>0.03</formula>
    </cfRule>
    <cfRule type="cellIs" priority="85" operator="lessThan" aboveAverage="0" equalAverage="0" bottom="0" percent="0" rank="0" text="" dxfId="769">
      <formula>-0.03</formula>
    </cfRule>
  </conditionalFormatting>
  <conditionalFormatting sqref="X55">
    <cfRule type="cellIs" priority="86" operator="greaterThan" aboveAverage="0" equalAverage="0" bottom="0" percent="0" rank="0" text="" dxfId="770">
      <formula>0.03</formula>
    </cfRule>
    <cfRule type="cellIs" priority="87" operator="lessThan" aboveAverage="0" equalAverage="0" bottom="0" percent="0" rank="0" text="" dxfId="771">
      <formula>-0.03</formula>
    </cfRule>
  </conditionalFormatting>
  <conditionalFormatting sqref="Y55">
    <cfRule type="cellIs" priority="88" operator="greaterThan" aboveAverage="0" equalAverage="0" bottom="0" percent="0" rank="0" text="" dxfId="772">
      <formula>0.03</formula>
    </cfRule>
    <cfRule type="cellIs" priority="89" operator="lessThan" aboveAverage="0" equalAverage="0" bottom="0" percent="0" rank="0" text="" dxfId="773">
      <formula>-0.03</formula>
    </cfRule>
  </conditionalFormatting>
  <conditionalFormatting sqref="W59">
    <cfRule type="cellIs" priority="90" operator="greaterThan" aboveAverage="0" equalAverage="0" bottom="0" percent="0" rank="0" text="" dxfId="774">
      <formula>0.03</formula>
    </cfRule>
    <cfRule type="cellIs" priority="91" operator="lessThan" aboveAverage="0" equalAverage="0" bottom="0" percent="0" rank="0" text="" dxfId="775">
      <formula>-0.03</formula>
    </cfRule>
  </conditionalFormatting>
  <conditionalFormatting sqref="X59">
    <cfRule type="cellIs" priority="92" operator="greaterThan" aboveAverage="0" equalAverage="0" bottom="0" percent="0" rank="0" text="" dxfId="776">
      <formula>0.03</formula>
    </cfRule>
    <cfRule type="cellIs" priority="93" operator="lessThan" aboveAverage="0" equalAverage="0" bottom="0" percent="0" rank="0" text="" dxfId="777">
      <formula>-0.03</formula>
    </cfRule>
  </conditionalFormatting>
  <conditionalFormatting sqref="Y59">
    <cfRule type="cellIs" priority="94" operator="greaterThan" aboveAverage="0" equalAverage="0" bottom="0" percent="0" rank="0" text="" dxfId="778">
      <formula>0.03</formula>
    </cfRule>
    <cfRule type="cellIs" priority="95" operator="lessThan" aboveAverage="0" equalAverage="0" bottom="0" percent="0" rank="0" text="" dxfId="779">
      <formula>-0.03</formula>
    </cfRule>
  </conditionalFormatting>
  <conditionalFormatting sqref="W63">
    <cfRule type="cellIs" priority="96" operator="greaterThan" aboveAverage="0" equalAverage="0" bottom="0" percent="0" rank="0" text="" dxfId="780">
      <formula>0.03</formula>
    </cfRule>
    <cfRule type="cellIs" priority="97" operator="lessThan" aboveAverage="0" equalAverage="0" bottom="0" percent="0" rank="0" text="" dxfId="781">
      <formula>-0.03</formula>
    </cfRule>
  </conditionalFormatting>
  <conditionalFormatting sqref="X63">
    <cfRule type="cellIs" priority="98" operator="greaterThan" aboveAverage="0" equalAverage="0" bottom="0" percent="0" rank="0" text="" dxfId="782">
      <formula>0.03</formula>
    </cfRule>
    <cfRule type="cellIs" priority="99" operator="lessThan" aboveAverage="0" equalAverage="0" bottom="0" percent="0" rank="0" text="" dxfId="783">
      <formula>-0.03</formula>
    </cfRule>
  </conditionalFormatting>
  <conditionalFormatting sqref="Y63">
    <cfRule type="cellIs" priority="100" operator="greaterThan" aboveAverage="0" equalAverage="0" bottom="0" percent="0" rank="0" text="" dxfId="784">
      <formula>0.03</formula>
    </cfRule>
    <cfRule type="cellIs" priority="101" operator="lessThan" aboveAverage="0" equalAverage="0" bottom="0" percent="0" rank="0" text="" dxfId="785">
      <formula>-0.03</formula>
    </cfRule>
  </conditionalFormatting>
  <conditionalFormatting sqref="W67">
    <cfRule type="cellIs" priority="102" operator="greaterThan" aboveAverage="0" equalAverage="0" bottom="0" percent="0" rank="0" text="" dxfId="786">
      <formula>0.03</formula>
    </cfRule>
    <cfRule type="cellIs" priority="103" operator="lessThan" aboveAverage="0" equalAverage="0" bottom="0" percent="0" rank="0" text="" dxfId="787">
      <formula>-0.03</formula>
    </cfRule>
  </conditionalFormatting>
  <conditionalFormatting sqref="X67">
    <cfRule type="cellIs" priority="104" operator="greaterThan" aboveAverage="0" equalAverage="0" bottom="0" percent="0" rank="0" text="" dxfId="788">
      <formula>0.03</formula>
    </cfRule>
    <cfRule type="cellIs" priority="105" operator="lessThan" aboveAverage="0" equalAverage="0" bottom="0" percent="0" rank="0" text="" dxfId="789">
      <formula>-0.03</formula>
    </cfRule>
  </conditionalFormatting>
  <conditionalFormatting sqref="Y67">
    <cfRule type="cellIs" priority="106" operator="greaterThan" aboveAverage="0" equalAverage="0" bottom="0" percent="0" rank="0" text="" dxfId="790">
      <formula>0.03</formula>
    </cfRule>
    <cfRule type="cellIs" priority="107" operator="lessThan" aboveAverage="0" equalAverage="0" bottom="0" percent="0" rank="0" text="" dxfId="791">
      <formula>-0.03</formula>
    </cfRule>
  </conditionalFormatting>
  <conditionalFormatting sqref="W71">
    <cfRule type="cellIs" priority="108" operator="greaterThan" aboveAverage="0" equalAverage="0" bottom="0" percent="0" rank="0" text="" dxfId="792">
      <formula>0.03</formula>
    </cfRule>
    <cfRule type="cellIs" priority="109" operator="lessThan" aboveAverage="0" equalAverage="0" bottom="0" percent="0" rank="0" text="" dxfId="793">
      <formula>-0.03</formula>
    </cfRule>
  </conditionalFormatting>
  <conditionalFormatting sqref="X71">
    <cfRule type="cellIs" priority="110" operator="greaterThan" aboveAverage="0" equalAverage="0" bottom="0" percent="0" rank="0" text="" dxfId="794">
      <formula>0.03</formula>
    </cfRule>
    <cfRule type="cellIs" priority="111" operator="lessThan" aboveAverage="0" equalAverage="0" bottom="0" percent="0" rank="0" text="" dxfId="795">
      <formula>-0.03</formula>
    </cfRule>
  </conditionalFormatting>
  <conditionalFormatting sqref="Y71">
    <cfRule type="cellIs" priority="112" operator="greaterThan" aboveAverage="0" equalAverage="0" bottom="0" percent="0" rank="0" text="" dxfId="796">
      <formula>0.03</formula>
    </cfRule>
    <cfRule type="cellIs" priority="113" operator="lessThan" aboveAverage="0" equalAverage="0" bottom="0" percent="0" rank="0" text="" dxfId="797">
      <formula>-0.03</formula>
    </cfRule>
  </conditionalFormatting>
  <conditionalFormatting sqref="W75">
    <cfRule type="cellIs" priority="114" operator="greaterThan" aboveAverage="0" equalAverage="0" bottom="0" percent="0" rank="0" text="" dxfId="798">
      <formula>0.03</formula>
    </cfRule>
    <cfRule type="cellIs" priority="115" operator="lessThan" aboveAverage="0" equalAverage="0" bottom="0" percent="0" rank="0" text="" dxfId="799">
      <formula>-0.03</formula>
    </cfRule>
  </conditionalFormatting>
  <conditionalFormatting sqref="X75">
    <cfRule type="cellIs" priority="116" operator="greaterThan" aboveAverage="0" equalAverage="0" bottom="0" percent="0" rank="0" text="" dxfId="800">
      <formula>0.03</formula>
    </cfRule>
    <cfRule type="cellIs" priority="117" operator="lessThan" aboveAverage="0" equalAverage="0" bottom="0" percent="0" rank="0" text="" dxfId="801">
      <formula>-0.03</formula>
    </cfRule>
  </conditionalFormatting>
  <conditionalFormatting sqref="Y75">
    <cfRule type="cellIs" priority="118" operator="greaterThan" aboveAverage="0" equalAverage="0" bottom="0" percent="0" rank="0" text="" dxfId="802">
      <formula>0.03</formula>
    </cfRule>
    <cfRule type="cellIs" priority="119" operator="lessThan" aboveAverage="0" equalAverage="0" bottom="0" percent="0" rank="0" text="" dxfId="803">
      <formula>-0.03</formula>
    </cfRule>
  </conditionalFormatting>
  <conditionalFormatting sqref="W79">
    <cfRule type="cellIs" priority="120" operator="greaterThan" aboveAverage="0" equalAverage="0" bottom="0" percent="0" rank="0" text="" dxfId="804">
      <formula>0.03</formula>
    </cfRule>
    <cfRule type="cellIs" priority="121" operator="lessThan" aboveAverage="0" equalAverage="0" bottom="0" percent="0" rank="0" text="" dxfId="805">
      <formula>-0.03</formula>
    </cfRule>
  </conditionalFormatting>
  <conditionalFormatting sqref="X79">
    <cfRule type="cellIs" priority="122" operator="greaterThan" aboveAverage="0" equalAverage="0" bottom="0" percent="0" rank="0" text="" dxfId="806">
      <formula>0.03</formula>
    </cfRule>
    <cfRule type="cellIs" priority="123" operator="lessThan" aboveAverage="0" equalAverage="0" bottom="0" percent="0" rank="0" text="" dxfId="807">
      <formula>-0.03</formula>
    </cfRule>
  </conditionalFormatting>
  <conditionalFormatting sqref="Y79">
    <cfRule type="cellIs" priority="124" operator="greaterThan" aboveAverage="0" equalAverage="0" bottom="0" percent="0" rank="0" text="" dxfId="808">
      <formula>0.03</formula>
    </cfRule>
    <cfRule type="cellIs" priority="125" operator="lessThan" aboveAverage="0" equalAverage="0" bottom="0" percent="0" rank="0" text="" dxfId="809">
      <formula>-0.03</formula>
    </cfRule>
  </conditionalFormatting>
  <conditionalFormatting sqref="T83:V98">
    <cfRule type="cellIs" priority="126" operator="greaterThan" aboveAverage="0" equalAverage="0" bottom="0" percent="0" rank="0" text="" dxfId="810">
      <formula>0.03</formula>
    </cfRule>
    <cfRule type="cellIs" priority="127" operator="lessThan" aboveAverage="0" equalAverage="0" bottom="0" percent="0" rank="0" text="" dxfId="811">
      <formula>-0.03</formula>
    </cfRule>
  </conditionalFormatting>
  <conditionalFormatting sqref="W6:X6">
    <cfRule type="cellIs" priority="128" operator="greaterThan" aboveAverage="0" equalAverage="0" bottom="0" percent="0" rank="0" text="" dxfId="812">
      <formula>0.03</formula>
    </cfRule>
    <cfRule type="cellIs" priority="129" operator="lessThan" aboveAverage="0" equalAverage="0" bottom="0" percent="0" rank="0" text="" dxfId="813">
      <formula>-0.03</formula>
    </cfRule>
  </conditionalFormatting>
  <conditionalFormatting sqref="W10:X10">
    <cfRule type="cellIs" priority="130" operator="greaterThan" aboveAverage="0" equalAverage="0" bottom="0" percent="0" rank="0" text="" dxfId="814">
      <formula>0.03</formula>
    </cfRule>
    <cfRule type="cellIs" priority="131" operator="lessThan" aboveAverage="0" equalAverage="0" bottom="0" percent="0" rank="0" text="" dxfId="815">
      <formula>-0.03</formula>
    </cfRule>
  </conditionalFormatting>
  <conditionalFormatting sqref="W14:X14">
    <cfRule type="cellIs" priority="132" operator="greaterThan" aboveAverage="0" equalAverage="0" bottom="0" percent="0" rank="0" text="" dxfId="816">
      <formula>0.03</formula>
    </cfRule>
    <cfRule type="cellIs" priority="133" operator="lessThan" aboveAverage="0" equalAverage="0" bottom="0" percent="0" rank="0" text="" dxfId="817">
      <formula>-0.03</formula>
    </cfRule>
  </conditionalFormatting>
  <conditionalFormatting sqref="W18:X18">
    <cfRule type="cellIs" priority="134" operator="greaterThan" aboveAverage="0" equalAverage="0" bottom="0" percent="0" rank="0" text="" dxfId="818">
      <formula>0.03</formula>
    </cfRule>
    <cfRule type="cellIs" priority="135" operator="lessThan" aboveAverage="0" equalAverage="0" bottom="0" percent="0" rank="0" text="" dxfId="819">
      <formula>-0.03</formula>
    </cfRule>
  </conditionalFormatting>
  <conditionalFormatting sqref="W22:X22">
    <cfRule type="cellIs" priority="136" operator="greaterThan" aboveAverage="0" equalAverage="0" bottom="0" percent="0" rank="0" text="" dxfId="820">
      <formula>0.03</formula>
    </cfRule>
    <cfRule type="cellIs" priority="137" operator="lessThan" aboveAverage="0" equalAverage="0" bottom="0" percent="0" rank="0" text="" dxfId="821">
      <formula>-0.03</formula>
    </cfRule>
  </conditionalFormatting>
  <conditionalFormatting sqref="W26:X26">
    <cfRule type="cellIs" priority="138" operator="greaterThan" aboveAverage="0" equalAverage="0" bottom="0" percent="0" rank="0" text="" dxfId="822">
      <formula>0.03</formula>
    </cfRule>
    <cfRule type="cellIs" priority="139" operator="lessThan" aboveAverage="0" equalAverage="0" bottom="0" percent="0" rank="0" text="" dxfId="823">
      <formula>-0.03</formula>
    </cfRule>
  </conditionalFormatting>
  <conditionalFormatting sqref="W30:X30">
    <cfRule type="cellIs" priority="140" operator="greaterThan" aboveAverage="0" equalAverage="0" bottom="0" percent="0" rank="0" text="" dxfId="824">
      <formula>0.03</formula>
    </cfRule>
    <cfRule type="cellIs" priority="141" operator="lessThan" aboveAverage="0" equalAverage="0" bottom="0" percent="0" rank="0" text="" dxfId="825">
      <formula>-0.03</formula>
    </cfRule>
  </conditionalFormatting>
  <conditionalFormatting sqref="W34:X34">
    <cfRule type="cellIs" priority="142" operator="greaterThan" aboveAverage="0" equalAverage="0" bottom="0" percent="0" rank="0" text="" dxfId="826">
      <formula>0.03</formula>
    </cfRule>
    <cfRule type="cellIs" priority="143" operator="lessThan" aboveAverage="0" equalAverage="0" bottom="0" percent="0" rank="0" text="" dxfId="827">
      <formula>-0.03</formula>
    </cfRule>
  </conditionalFormatting>
  <conditionalFormatting sqref="W38:X38">
    <cfRule type="cellIs" priority="144" operator="greaterThan" aboveAverage="0" equalAverage="0" bottom="0" percent="0" rank="0" text="" dxfId="828">
      <formula>0.03</formula>
    </cfRule>
    <cfRule type="cellIs" priority="145" operator="lessThan" aboveAverage="0" equalAverage="0" bottom="0" percent="0" rank="0" text="" dxfId="829">
      <formula>-0.03</formula>
    </cfRule>
  </conditionalFormatting>
  <conditionalFormatting sqref="W42:X42">
    <cfRule type="cellIs" priority="146" operator="greaterThan" aboveAverage="0" equalAverage="0" bottom="0" percent="0" rank="0" text="" dxfId="830">
      <formula>0.03</formula>
    </cfRule>
    <cfRule type="cellIs" priority="147" operator="lessThan" aboveAverage="0" equalAverage="0" bottom="0" percent="0" rank="0" text="" dxfId="831">
      <formula>-0.03</formula>
    </cfRule>
  </conditionalFormatting>
  <conditionalFormatting sqref="W46:X46">
    <cfRule type="cellIs" priority="148" operator="greaterThan" aboveAverage="0" equalAverage="0" bottom="0" percent="0" rank="0" text="" dxfId="832">
      <formula>0.03</formula>
    </cfRule>
    <cfRule type="cellIs" priority="149" operator="lessThan" aboveAverage="0" equalAverage="0" bottom="0" percent="0" rank="0" text="" dxfId="833">
      <formula>-0.03</formula>
    </cfRule>
  </conditionalFormatting>
  <conditionalFormatting sqref="W50:X50">
    <cfRule type="cellIs" priority="150" operator="greaterThan" aboveAverage="0" equalAverage="0" bottom="0" percent="0" rank="0" text="" dxfId="834">
      <formula>0.03</formula>
    </cfRule>
    <cfRule type="cellIs" priority="151" operator="lessThan" aboveAverage="0" equalAverage="0" bottom="0" percent="0" rank="0" text="" dxfId="835">
      <formula>-0.03</formula>
    </cfRule>
  </conditionalFormatting>
  <conditionalFormatting sqref="W54:X54">
    <cfRule type="cellIs" priority="152" operator="greaterThan" aboveAverage="0" equalAverage="0" bottom="0" percent="0" rank="0" text="" dxfId="836">
      <formula>0.03</formula>
    </cfRule>
    <cfRule type="cellIs" priority="153" operator="lessThan" aboveAverage="0" equalAverage="0" bottom="0" percent="0" rank="0" text="" dxfId="837">
      <formula>-0.03</formula>
    </cfRule>
  </conditionalFormatting>
  <conditionalFormatting sqref="W58:X58">
    <cfRule type="cellIs" priority="154" operator="greaterThan" aboveAverage="0" equalAverage="0" bottom="0" percent="0" rank="0" text="" dxfId="838">
      <formula>0.03</formula>
    </cfRule>
    <cfRule type="cellIs" priority="155" operator="lessThan" aboveAverage="0" equalAverage="0" bottom="0" percent="0" rank="0" text="" dxfId="839">
      <formula>-0.03</formula>
    </cfRule>
  </conditionalFormatting>
  <conditionalFormatting sqref="W62:X62">
    <cfRule type="cellIs" priority="156" operator="greaterThan" aboveAverage="0" equalAverage="0" bottom="0" percent="0" rank="0" text="" dxfId="840">
      <formula>0.03</formula>
    </cfRule>
    <cfRule type="cellIs" priority="157" operator="lessThan" aboveAverage="0" equalAverage="0" bottom="0" percent="0" rank="0" text="" dxfId="841">
      <formula>-0.03</formula>
    </cfRule>
  </conditionalFormatting>
  <conditionalFormatting sqref="W66:X66">
    <cfRule type="cellIs" priority="158" operator="greaterThan" aboveAverage="0" equalAverage="0" bottom="0" percent="0" rank="0" text="" dxfId="842">
      <formula>0.03</formula>
    </cfRule>
    <cfRule type="cellIs" priority="159" operator="lessThan" aboveAverage="0" equalAverage="0" bottom="0" percent="0" rank="0" text="" dxfId="843">
      <formula>-0.03</formula>
    </cfRule>
  </conditionalFormatting>
  <conditionalFormatting sqref="W70:X70">
    <cfRule type="cellIs" priority="160" operator="greaterThan" aboveAverage="0" equalAverage="0" bottom="0" percent="0" rank="0" text="" dxfId="844">
      <formula>0.03</formula>
    </cfRule>
    <cfRule type="cellIs" priority="161" operator="lessThan" aboveAverage="0" equalAverage="0" bottom="0" percent="0" rank="0" text="" dxfId="845">
      <formula>-0.03</formula>
    </cfRule>
  </conditionalFormatting>
  <conditionalFormatting sqref="W74:X74">
    <cfRule type="cellIs" priority="162" operator="greaterThan" aboveAverage="0" equalAverage="0" bottom="0" percent="0" rank="0" text="" dxfId="846">
      <formula>0.03</formula>
    </cfRule>
    <cfRule type="cellIs" priority="163" operator="lessThan" aboveAverage="0" equalAverage="0" bottom="0" percent="0" rank="0" text="" dxfId="847">
      <formula>-0.03</formula>
    </cfRule>
  </conditionalFormatting>
  <conditionalFormatting sqref="T99:V105">
    <cfRule type="cellIs" priority="164" operator="greaterThan" aboveAverage="0" equalAverage="0" bottom="0" percent="0" rank="0" text="" dxfId="848">
      <formula>0.03</formula>
    </cfRule>
    <cfRule type="cellIs" priority="165" operator="lessThan" aboveAverage="0" equalAverage="0" bottom="0" percent="0" rank="0" text="" dxfId="849">
      <formula>-0.03</formula>
    </cfRule>
  </conditionalFormatting>
  <conditionalFormatting sqref="W99:Y103 W105:Y105">
    <cfRule type="cellIs" priority="166" operator="greaterThan" aboveAverage="0" equalAverage="0" bottom="0" percent="0" rank="0" text="" dxfId="850">
      <formula>0.03</formula>
    </cfRule>
    <cfRule type="cellIs" priority="167" operator="lessThan" aboveAverage="0" equalAverage="0" bottom="0" percent="0" rank="0" text="" dxfId="851">
      <formula>-0.03</formula>
    </cfRule>
  </conditionalFormatting>
  <conditionalFormatting sqref="W83">
    <cfRule type="cellIs" priority="168" operator="greaterThan" aboveAverage="0" equalAverage="0" bottom="0" percent="0" rank="0" text="" dxfId="852">
      <formula>0.03</formula>
    </cfRule>
    <cfRule type="cellIs" priority="169" operator="lessThan" aboveAverage="0" equalAverage="0" bottom="0" percent="0" rank="0" text="" dxfId="853">
      <formula>-0.03</formula>
    </cfRule>
  </conditionalFormatting>
  <conditionalFormatting sqref="X83">
    <cfRule type="cellIs" priority="170" operator="greaterThan" aboveAverage="0" equalAverage="0" bottom="0" percent="0" rank="0" text="" dxfId="854">
      <formula>0.03</formula>
    </cfRule>
    <cfRule type="cellIs" priority="171" operator="lessThan" aboveAverage="0" equalAverage="0" bottom="0" percent="0" rank="0" text="" dxfId="855">
      <formula>-0.03</formula>
    </cfRule>
  </conditionalFormatting>
  <conditionalFormatting sqref="Y83">
    <cfRule type="cellIs" priority="172" operator="greaterThan" aboveAverage="0" equalAverage="0" bottom="0" percent="0" rank="0" text="" dxfId="856">
      <formula>0.03</formula>
    </cfRule>
    <cfRule type="cellIs" priority="173" operator="lessThan" aboveAverage="0" equalAverage="0" bottom="0" percent="0" rank="0" text="" dxfId="857">
      <formula>-0.03</formula>
    </cfRule>
  </conditionalFormatting>
  <conditionalFormatting sqref="W87">
    <cfRule type="cellIs" priority="174" operator="greaterThan" aboveAverage="0" equalAverage="0" bottom="0" percent="0" rank="0" text="" dxfId="858">
      <formula>0.03</formula>
    </cfRule>
    <cfRule type="cellIs" priority="175" operator="lessThan" aboveAverage="0" equalAverage="0" bottom="0" percent="0" rank="0" text="" dxfId="859">
      <formula>-0.03</formula>
    </cfRule>
  </conditionalFormatting>
  <conditionalFormatting sqref="X87">
    <cfRule type="cellIs" priority="176" operator="greaterThan" aboveAverage="0" equalAverage="0" bottom="0" percent="0" rank="0" text="" dxfId="860">
      <formula>0.03</formula>
    </cfRule>
    <cfRule type="cellIs" priority="177" operator="lessThan" aboveAverage="0" equalAverage="0" bottom="0" percent="0" rank="0" text="" dxfId="861">
      <formula>-0.03</formula>
    </cfRule>
  </conditionalFormatting>
  <conditionalFormatting sqref="Y87">
    <cfRule type="cellIs" priority="178" operator="greaterThan" aboveAverage="0" equalAverage="0" bottom="0" percent="0" rank="0" text="" dxfId="862">
      <formula>0.03</formula>
    </cfRule>
    <cfRule type="cellIs" priority="179" operator="lessThan" aboveAverage="0" equalAverage="0" bottom="0" percent="0" rank="0" text="" dxfId="863">
      <formula>-0.03</formula>
    </cfRule>
  </conditionalFormatting>
  <conditionalFormatting sqref="W91">
    <cfRule type="cellIs" priority="180" operator="greaterThan" aboveAverage="0" equalAverage="0" bottom="0" percent="0" rank="0" text="" dxfId="864">
      <formula>0.03</formula>
    </cfRule>
    <cfRule type="cellIs" priority="181" operator="lessThan" aboveAverage="0" equalAverage="0" bottom="0" percent="0" rank="0" text="" dxfId="865">
      <formula>-0.03</formula>
    </cfRule>
  </conditionalFormatting>
  <conditionalFormatting sqref="X91">
    <cfRule type="cellIs" priority="182" operator="greaterThan" aboveAverage="0" equalAverage="0" bottom="0" percent="0" rank="0" text="" dxfId="866">
      <formula>0.03</formula>
    </cfRule>
    <cfRule type="cellIs" priority="183" operator="lessThan" aboveAverage="0" equalAverage="0" bottom="0" percent="0" rank="0" text="" dxfId="867">
      <formula>-0.03</formula>
    </cfRule>
  </conditionalFormatting>
  <conditionalFormatting sqref="Y91">
    <cfRule type="cellIs" priority="184" operator="greaterThan" aboveAverage="0" equalAverage="0" bottom="0" percent="0" rank="0" text="" dxfId="868">
      <formula>0.03</formula>
    </cfRule>
    <cfRule type="cellIs" priority="185" operator="lessThan" aboveAverage="0" equalAverage="0" bottom="0" percent="0" rank="0" text="" dxfId="869">
      <formula>-0.03</formula>
    </cfRule>
  </conditionalFormatting>
  <conditionalFormatting sqref="W95">
    <cfRule type="cellIs" priority="186" operator="greaterThan" aboveAverage="0" equalAverage="0" bottom="0" percent="0" rank="0" text="" dxfId="870">
      <formula>0.03</formula>
    </cfRule>
    <cfRule type="cellIs" priority="187" operator="lessThan" aboveAverage="0" equalAverage="0" bottom="0" percent="0" rank="0" text="" dxfId="871">
      <formula>-0.03</formula>
    </cfRule>
  </conditionalFormatting>
  <conditionalFormatting sqref="X95">
    <cfRule type="cellIs" priority="188" operator="greaterThan" aboveAverage="0" equalAverage="0" bottom="0" percent="0" rank="0" text="" dxfId="872">
      <formula>0.03</formula>
    </cfRule>
    <cfRule type="cellIs" priority="189" operator="lessThan" aboveAverage="0" equalAverage="0" bottom="0" percent="0" rank="0" text="" dxfId="873">
      <formula>-0.03</formula>
    </cfRule>
  </conditionalFormatting>
  <conditionalFormatting sqref="Y95">
    <cfRule type="cellIs" priority="190" operator="greaterThan" aboveAverage="0" equalAverage="0" bottom="0" percent="0" rank="0" text="" dxfId="874">
      <formula>0.03</formula>
    </cfRule>
    <cfRule type="cellIs" priority="191" operator="lessThan" aboveAverage="0" equalAverage="0" bottom="0" percent="0" rank="0" text="" dxfId="875">
      <formula>-0.03</formula>
    </cfRule>
  </conditionalFormatting>
  <conditionalFormatting sqref="W86:X86">
    <cfRule type="cellIs" priority="192" operator="greaterThan" aboveAverage="0" equalAverage="0" bottom="0" percent="0" rank="0" text="" dxfId="876">
      <formula>0.03</formula>
    </cfRule>
    <cfRule type="cellIs" priority="193" operator="lessThan" aboveAverage="0" equalAverage="0" bottom="0" percent="0" rank="0" text="" dxfId="877">
      <formula>-0.03</formula>
    </cfRule>
  </conditionalFormatting>
  <conditionalFormatting sqref="W90:X90">
    <cfRule type="cellIs" priority="194" operator="greaterThan" aboveAverage="0" equalAverage="0" bottom="0" percent="0" rank="0" text="" dxfId="878">
      <formula>0.03</formula>
    </cfRule>
    <cfRule type="cellIs" priority="195" operator="lessThan" aboveAverage="0" equalAverage="0" bottom="0" percent="0" rank="0" text="" dxfId="879">
      <formula>-0.03</formula>
    </cfRule>
  </conditionalFormatting>
  <conditionalFormatting sqref="W94:X94">
    <cfRule type="cellIs" priority="196" operator="greaterThan" aboveAverage="0" equalAverage="0" bottom="0" percent="0" rank="0" text="" dxfId="880">
      <formula>0.03</formula>
    </cfRule>
    <cfRule type="cellIs" priority="197" operator="lessThan" aboveAverage="0" equalAverage="0" bottom="0" percent="0" rank="0" text="" dxfId="881">
      <formula>-0.03</formula>
    </cfRule>
  </conditionalFormatting>
  <conditionalFormatting sqref="W98:X98">
    <cfRule type="cellIs" priority="198" operator="greaterThan" aboveAverage="0" equalAverage="0" bottom="0" percent="0" rank="0" text="" dxfId="882">
      <formula>0.03</formula>
    </cfRule>
    <cfRule type="cellIs" priority="199" operator="lessThan" aboveAverage="0" equalAverage="0" bottom="0" percent="0" rank="0" text="" dxfId="883">
      <formula>-0.03</formula>
    </cfRule>
  </conditionalFormatting>
  <conditionalFormatting sqref="W104">
    <cfRule type="cellIs" priority="200" operator="greaterThan" aboveAverage="0" equalAverage="0" bottom="0" percent="0" rank="0" text="" dxfId="884">
      <formula>0.03</formula>
    </cfRule>
    <cfRule type="cellIs" priority="201" operator="lessThan" aboveAverage="0" equalAverage="0" bottom="0" percent="0" rank="0" text="" dxfId="885">
      <formula>-0.03</formula>
    </cfRule>
  </conditionalFormatting>
  <conditionalFormatting sqref="X104">
    <cfRule type="cellIs" priority="202" operator="greaterThan" aboveAverage="0" equalAverage="0" bottom="0" percent="0" rank="0" text="" dxfId="886">
      <formula>0.03</formula>
    </cfRule>
    <cfRule type="cellIs" priority="203" operator="lessThan" aboveAverage="0" equalAverage="0" bottom="0" percent="0" rank="0" text="" dxfId="887">
      <formula>-0.03</formula>
    </cfRule>
  </conditionalFormatting>
  <conditionalFormatting sqref="Y104">
    <cfRule type="cellIs" priority="204" operator="greaterThan" aboveAverage="0" equalAverage="0" bottom="0" percent="0" rank="0" text="" dxfId="888">
      <formula>0.03</formula>
    </cfRule>
    <cfRule type="cellIs" priority="205" operator="lessThan" aboveAverage="0" equalAverage="0" bottom="0" percent="0" rank="0" text="" dxfId="889">
      <formula>-0.03</formula>
    </cfRule>
  </conditionalFormatting>
  <conditionalFormatting sqref="T111:V112">
    <cfRule type="cellIs" priority="206" operator="greaterThan" aboveAverage="0" equalAverage="0" bottom="0" percent="0" rank="0" text="" dxfId="890">
      <formula>0.03</formula>
    </cfRule>
    <cfRule type="cellIs" priority="207" operator="lessThan" aboveAverage="0" equalAverage="0" bottom="0" percent="0" rank="0" text="" dxfId="891">
      <formula>-0.03</formula>
    </cfRule>
  </conditionalFormatting>
  <conditionalFormatting sqref="W112:Y112">
    <cfRule type="cellIs" priority="208" operator="greaterThan" aboveAverage="0" equalAverage="0" bottom="0" percent="0" rank="0" text="" dxfId="892">
      <formula>0.03</formula>
    </cfRule>
    <cfRule type="cellIs" priority="209" operator="lessThan" aboveAverage="0" equalAverage="0" bottom="0" percent="0" rank="0" text="" dxfId="893">
      <formula>-0.03</formula>
    </cfRule>
  </conditionalFormatting>
  <conditionalFormatting sqref="W111">
    <cfRule type="cellIs" priority="210" operator="greaterThan" aboveAverage="0" equalAverage="0" bottom="0" percent="0" rank="0" text="" dxfId="894">
      <formula>0.03</formula>
    </cfRule>
    <cfRule type="cellIs" priority="211" operator="lessThan" aboveAverage="0" equalAverage="0" bottom="0" percent="0" rank="0" text="" dxfId="895">
      <formula>-0.03</formula>
    </cfRule>
  </conditionalFormatting>
  <conditionalFormatting sqref="X111">
    <cfRule type="cellIs" priority="212" operator="greaterThan" aboveAverage="0" equalAverage="0" bottom="0" percent="0" rank="0" text="" dxfId="896">
      <formula>0.03</formula>
    </cfRule>
    <cfRule type="cellIs" priority="213" operator="lessThan" aboveAverage="0" equalAverage="0" bottom="0" percent="0" rank="0" text="" dxfId="897">
      <formula>-0.03</formula>
    </cfRule>
  </conditionalFormatting>
  <conditionalFormatting sqref="Y111">
    <cfRule type="cellIs" priority="214" operator="greaterThan" aboveAverage="0" equalAverage="0" bottom="0" percent="0" rank="0" text="" dxfId="898">
      <formula>0.03</formula>
    </cfRule>
    <cfRule type="cellIs" priority="215" operator="lessThan" aboveAverage="0" equalAverage="0" bottom="0" percent="0" rank="0" text="" dxfId="8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26"/>
      <c r="T2" s="49" t="s">
        <v>5</v>
      </c>
      <c r="U2" s="50" t="s">
        <v>6</v>
      </c>
      <c r="V2" s="6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10473.6544</v>
      </c>
      <c r="E3" s="62" t="n">
        <v>43.4054</v>
      </c>
      <c r="F3" s="62" t="n">
        <v>43.1048</v>
      </c>
      <c r="G3" s="62" t="n">
        <v>44.889</v>
      </c>
      <c r="H3" s="62" t="n">
        <v>2939.37</v>
      </c>
      <c r="I3" s="62" t="n">
        <v>62.64</v>
      </c>
      <c r="J3" s="63" t="n">
        <f aca="false">H3/3600</f>
        <v>0.816491666666667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6" t="n">
        <v>62554.3344</v>
      </c>
      <c r="E4" s="67" t="n">
        <v>40.2405</v>
      </c>
      <c r="F4" s="67" t="n">
        <v>40.498</v>
      </c>
      <c r="G4" s="67" t="n">
        <v>42.4533</v>
      </c>
      <c r="H4" s="67" t="n">
        <v>2656.06</v>
      </c>
      <c r="I4" s="67" t="n">
        <v>51.78</v>
      </c>
      <c r="J4" s="68" t="n">
        <f aca="false">H4/3600</f>
        <v>0.737794444444444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5663.4448</v>
      </c>
      <c r="E5" s="67" t="n">
        <v>37.2209</v>
      </c>
      <c r="F5" s="67" t="n">
        <v>38.6611</v>
      </c>
      <c r="G5" s="67" t="n">
        <v>40.6911</v>
      </c>
      <c r="H5" s="67" t="n">
        <v>2508.5</v>
      </c>
      <c r="I5" s="67" t="n">
        <v>45.39</v>
      </c>
      <c r="J5" s="68" t="n">
        <f aca="false">H5/3600</f>
        <v>0.696805555555556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20341.7136</v>
      </c>
      <c r="E6" s="73" t="n">
        <v>34.2867</v>
      </c>
      <c r="F6" s="73" t="n">
        <v>37.3787</v>
      </c>
      <c r="G6" s="73" t="n">
        <v>39.4898</v>
      </c>
      <c r="H6" s="73" t="n">
        <v>2321.8</v>
      </c>
      <c r="I6" s="73" t="n">
        <v>39.38</v>
      </c>
      <c r="J6" s="74" t="n">
        <f aca="false">H6/3600</f>
        <v>0.644944444444445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1" t="n">
        <v>112114.9488</v>
      </c>
      <c r="E7" s="62" t="n">
        <v>43.2284</v>
      </c>
      <c r="F7" s="62" t="n">
        <v>45.6737</v>
      </c>
      <c r="G7" s="62" t="n">
        <v>45.4049</v>
      </c>
      <c r="H7" s="62" t="n">
        <v>2966.83</v>
      </c>
      <c r="I7" s="62" t="n">
        <v>62.07</v>
      </c>
      <c r="J7" s="63" t="n">
        <f aca="false">H7/3600</f>
        <v>0.824119444444444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5691.2816</v>
      </c>
      <c r="E8" s="67" t="n">
        <v>39.8598</v>
      </c>
      <c r="F8" s="67" t="n">
        <v>43.2903</v>
      </c>
      <c r="G8" s="67" t="n">
        <v>43.5159</v>
      </c>
      <c r="H8" s="67" t="n">
        <v>2701.09</v>
      </c>
      <c r="I8" s="67" t="n">
        <v>54.7</v>
      </c>
      <c r="J8" s="68" t="n">
        <f aca="false">H8/3600</f>
        <v>0.750302777777778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7740.9456</v>
      </c>
      <c r="E9" s="67" t="n">
        <v>36.7809</v>
      </c>
      <c r="F9" s="67" t="n">
        <v>41.3351</v>
      </c>
      <c r="G9" s="67" t="n">
        <v>41.8578</v>
      </c>
      <c r="H9" s="67" t="n">
        <v>2517.64</v>
      </c>
      <c r="I9" s="67" t="n">
        <v>49.68</v>
      </c>
      <c r="J9" s="68" t="n">
        <f aca="false">H9/3600</f>
        <v>0.699344444444444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2025.8416</v>
      </c>
      <c r="E10" s="73" t="n">
        <v>33.9511</v>
      </c>
      <c r="F10" s="73" t="n">
        <v>39.8373</v>
      </c>
      <c r="G10" s="73" t="n">
        <v>40.5769</v>
      </c>
      <c r="H10" s="73" t="n">
        <v>2392.15</v>
      </c>
      <c r="I10" s="73" t="n">
        <v>43.67</v>
      </c>
      <c r="J10" s="74" t="n">
        <f aca="false">H10/3600</f>
        <v>0.664486111111111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/>
      <c r="E11" s="62"/>
      <c r="F11" s="62"/>
      <c r="G11" s="62"/>
      <c r="H11" s="62"/>
      <c r="I11" s="62"/>
      <c r="J11" s="63" t="n">
        <f aca="false">H11/3600</f>
        <v>0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/>
      <c r="E12" s="67"/>
      <c r="F12" s="67"/>
      <c r="G12" s="67"/>
      <c r="H12" s="67"/>
      <c r="I12" s="67"/>
      <c r="J12" s="68" t="n">
        <f aca="false">H12/3600</f>
        <v>0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/>
      <c r="E13" s="67"/>
      <c r="F13" s="67"/>
      <c r="G13" s="67"/>
      <c r="H13" s="67"/>
      <c r="I13" s="67"/>
      <c r="J13" s="68" t="n">
        <f aca="false">H13/3600</f>
        <v>0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/>
      <c r="E15" s="62"/>
      <c r="F15" s="62"/>
      <c r="G15" s="62"/>
      <c r="H15" s="62"/>
      <c r="I15" s="62"/>
      <c r="J15" s="63" t="n">
        <f aca="false">H15/3600</f>
        <v>0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/>
      <c r="E16" s="67"/>
      <c r="F16" s="67"/>
      <c r="G16" s="67"/>
      <c r="H16" s="67"/>
      <c r="I16" s="67"/>
      <c r="J16" s="68" t="n">
        <f aca="false">H16/3600</f>
        <v>0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/>
      <c r="E17" s="67"/>
      <c r="F17" s="67"/>
      <c r="G17" s="67"/>
      <c r="H17" s="67"/>
      <c r="I17" s="67"/>
      <c r="J17" s="68" t="n">
        <f aca="false">H17/3600</f>
        <v>0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26141.5656</v>
      </c>
      <c r="E19" s="84" t="n">
        <v>42.842</v>
      </c>
      <c r="F19" s="84" t="n">
        <v>44.6254</v>
      </c>
      <c r="G19" s="84" t="n">
        <v>46.0672</v>
      </c>
      <c r="H19" s="84" t="n">
        <v>2197.93</v>
      </c>
      <c r="I19" s="84" t="n">
        <v>36.97</v>
      </c>
      <c r="J19" s="63" t="n">
        <f aca="false">H19/3600</f>
        <v>0.610536111111111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5" t="n">
        <v>13338.576</v>
      </c>
      <c r="E20" s="86" t="n">
        <v>41.0299</v>
      </c>
      <c r="F20" s="86" t="n">
        <v>42.7794</v>
      </c>
      <c r="G20" s="86" t="n">
        <v>43.88</v>
      </c>
      <c r="H20" s="86" t="n">
        <v>1997.61</v>
      </c>
      <c r="I20" s="86" t="n">
        <v>29.83</v>
      </c>
      <c r="J20" s="68" t="n">
        <f aca="false">H20/3600</f>
        <v>0.554891666666667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7455.8528</v>
      </c>
      <c r="E21" s="86" t="n">
        <v>38.9787</v>
      </c>
      <c r="F21" s="86" t="n">
        <v>41.3508</v>
      </c>
      <c r="G21" s="86" t="n">
        <v>42.327</v>
      </c>
      <c r="H21" s="86" t="n">
        <v>1850.12</v>
      </c>
      <c r="I21" s="86" t="n">
        <v>27.76</v>
      </c>
      <c r="J21" s="68" t="n">
        <f aca="false">H21/3600</f>
        <v>0.513922222222222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4184.0824</v>
      </c>
      <c r="E22" s="88" t="n">
        <v>36.6088</v>
      </c>
      <c r="F22" s="88" t="n">
        <v>40.2995</v>
      </c>
      <c r="G22" s="88" t="n">
        <v>41.3462</v>
      </c>
      <c r="H22" s="88" t="n">
        <v>1773.2</v>
      </c>
      <c r="I22" s="88" t="n">
        <v>24.93</v>
      </c>
      <c r="J22" s="74" t="n">
        <f aca="false">H22/3600</f>
        <v>0.492555555555556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3" t="n">
        <v>57620.1936</v>
      </c>
      <c r="E23" s="84" t="n">
        <v>41.8099</v>
      </c>
      <c r="F23" s="84" t="n">
        <v>43.3454</v>
      </c>
      <c r="G23" s="84" t="n">
        <v>44.2047</v>
      </c>
      <c r="H23" s="84" t="n">
        <v>2664.46</v>
      </c>
      <c r="I23" s="84" t="n">
        <v>60.27</v>
      </c>
      <c r="J23" s="63" t="n">
        <f aca="false">H23/3600</f>
        <v>0.740127777777778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368.7016</v>
      </c>
      <c r="E24" s="86" t="n">
        <v>38.7178</v>
      </c>
      <c r="F24" s="86" t="n">
        <v>40.7856</v>
      </c>
      <c r="G24" s="86" t="n">
        <v>41.5899</v>
      </c>
      <c r="H24" s="86" t="n">
        <v>2185.61</v>
      </c>
      <c r="I24" s="86" t="n">
        <v>44.96</v>
      </c>
      <c r="J24" s="68" t="n">
        <f aca="false">H24/3600</f>
        <v>0.607113888888889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6489.6272</v>
      </c>
      <c r="E25" s="86" t="n">
        <v>35.7668</v>
      </c>
      <c r="F25" s="86" t="n">
        <v>38.9015</v>
      </c>
      <c r="G25" s="86" t="n">
        <v>39.9128</v>
      </c>
      <c r="H25" s="86" t="n">
        <v>1981.41</v>
      </c>
      <c r="I25" s="86" t="n">
        <v>38.88</v>
      </c>
      <c r="J25" s="68" t="n">
        <f aca="false">H25/3600</f>
        <v>0.550391666666667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8264.6936</v>
      </c>
      <c r="E26" s="88" t="n">
        <v>33.0001</v>
      </c>
      <c r="F26" s="88" t="n">
        <v>37.6336</v>
      </c>
      <c r="G26" s="88" t="n">
        <v>38.9646</v>
      </c>
      <c r="H26" s="88" t="n">
        <v>1880.86</v>
      </c>
      <c r="I26" s="88" t="n">
        <v>32.68</v>
      </c>
      <c r="J26" s="74" t="n">
        <f aca="false">H26/3600</f>
        <v>0.522461111111111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3" t="n">
        <v>124322.9656</v>
      </c>
      <c r="E27" s="84" t="n">
        <v>41.0187</v>
      </c>
      <c r="F27" s="84" t="n">
        <v>41.9902</v>
      </c>
      <c r="G27" s="84" t="n">
        <v>44.2041</v>
      </c>
      <c r="H27" s="84" t="n">
        <v>5447.65</v>
      </c>
      <c r="I27" s="84" t="n">
        <v>121.24</v>
      </c>
      <c r="J27" s="63" t="n">
        <f aca="false">H27/3600</f>
        <v>1.51323611111111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5488.1768</v>
      </c>
      <c r="E28" s="86" t="n">
        <v>38.067</v>
      </c>
      <c r="F28" s="86" t="n">
        <v>39.6557</v>
      </c>
      <c r="G28" s="86" t="n">
        <v>42.0938</v>
      </c>
      <c r="H28" s="86" t="n">
        <v>4484.12</v>
      </c>
      <c r="I28" s="86" t="n">
        <v>89.43</v>
      </c>
      <c r="J28" s="68" t="n">
        <f aca="false">H28/3600</f>
        <v>1.2455888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8877.0264</v>
      </c>
      <c r="E29" s="86" t="n">
        <v>35.796</v>
      </c>
      <c r="F29" s="86" t="n">
        <v>38.4425</v>
      </c>
      <c r="G29" s="86" t="n">
        <v>40.3935</v>
      </c>
      <c r="H29" s="86" t="n">
        <v>4078.41</v>
      </c>
      <c r="I29" s="86" t="n">
        <v>73.42</v>
      </c>
      <c r="J29" s="68" t="n">
        <f aca="false">H29/3600</f>
        <v>1.13289166666667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5781.1776</v>
      </c>
      <c r="E30" s="88" t="n">
        <v>33.4403</v>
      </c>
      <c r="F30" s="88" t="n">
        <v>37.6013</v>
      </c>
      <c r="G30" s="88" t="n">
        <v>39.099</v>
      </c>
      <c r="H30" s="88" t="n">
        <v>3871.28</v>
      </c>
      <c r="I30" s="88" t="n">
        <v>63.78</v>
      </c>
      <c r="J30" s="74" t="n">
        <f aca="false">H30/3600</f>
        <v>1.07535555555556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3" t="n">
        <v>86757.2992</v>
      </c>
      <c r="E31" s="84" t="n">
        <v>41.701</v>
      </c>
      <c r="F31" s="84" t="n">
        <v>44.4908</v>
      </c>
      <c r="G31" s="84" t="n">
        <v>46.015</v>
      </c>
      <c r="H31" s="84" t="n">
        <v>5009.31</v>
      </c>
      <c r="I31" s="84" t="n">
        <v>101.22</v>
      </c>
      <c r="J31" s="63" t="n">
        <f aca="false">H31/3600</f>
        <v>1.391475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33976.9784</v>
      </c>
      <c r="E32" s="86" t="n">
        <v>38.8921</v>
      </c>
      <c r="F32" s="86" t="n">
        <v>42.9849</v>
      </c>
      <c r="G32" s="86" t="n">
        <v>43.9471</v>
      </c>
      <c r="H32" s="86" t="n">
        <v>4317.74</v>
      </c>
      <c r="I32" s="86" t="n">
        <v>75.53</v>
      </c>
      <c r="J32" s="68" t="n">
        <f aca="false">H32/3600</f>
        <v>1.19937222222222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6887.5592</v>
      </c>
      <c r="E33" s="86" t="n">
        <v>37.0678</v>
      </c>
      <c r="F33" s="86" t="n">
        <v>41.6376</v>
      </c>
      <c r="G33" s="86" t="n">
        <v>42.1068</v>
      </c>
      <c r="H33" s="86" t="n">
        <v>3944.54</v>
      </c>
      <c r="I33" s="86" t="n">
        <v>63.05</v>
      </c>
      <c r="J33" s="68" t="n">
        <f aca="false">H33/3600</f>
        <v>1.09570555555556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9400.2208</v>
      </c>
      <c r="E34" s="88" t="n">
        <v>35.1557</v>
      </c>
      <c r="F34" s="88" t="n">
        <v>40.5604</v>
      </c>
      <c r="G34" s="88" t="n">
        <v>40.6956</v>
      </c>
      <c r="H34" s="88" t="n">
        <v>3782.07</v>
      </c>
      <c r="I34" s="88" t="n">
        <v>56.91</v>
      </c>
      <c r="J34" s="74" t="n">
        <f aca="false">H34/3600</f>
        <v>1.050575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3" t="n">
        <v>188087.2504</v>
      </c>
      <c r="E35" s="84" t="n">
        <v>42.2829</v>
      </c>
      <c r="F35" s="84" t="n">
        <v>42.9621</v>
      </c>
      <c r="G35" s="84" t="n">
        <v>44.5309</v>
      </c>
      <c r="H35" s="84" t="n">
        <v>6767.53</v>
      </c>
      <c r="I35" s="84" t="n">
        <v>146.2</v>
      </c>
      <c r="J35" s="63" t="n">
        <f aca="false">H35/3600</f>
        <v>1.87986944444444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93028.7816</v>
      </c>
      <c r="E36" s="86" t="n">
        <v>37.3746</v>
      </c>
      <c r="F36" s="86" t="n">
        <v>40.9923</v>
      </c>
      <c r="G36" s="86" t="n">
        <v>43.0062</v>
      </c>
      <c r="H36" s="86" t="n">
        <v>5777.19</v>
      </c>
      <c r="I36" s="86" t="n">
        <v>116.08</v>
      </c>
      <c r="J36" s="68" t="n">
        <f aca="false">H36/3600</f>
        <v>1.604775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4742.6208</v>
      </c>
      <c r="E37" s="86" t="n">
        <v>34.593</v>
      </c>
      <c r="F37" s="86" t="n">
        <v>39.5261</v>
      </c>
      <c r="G37" s="86" t="n">
        <v>41.7108</v>
      </c>
      <c r="H37" s="86" t="n">
        <v>5110.6</v>
      </c>
      <c r="I37" s="86" t="n">
        <v>97.97</v>
      </c>
      <c r="J37" s="68" t="n">
        <f aca="false">H37/3600</f>
        <v>1.41961111111111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4125.3896</v>
      </c>
      <c r="E38" s="88" t="n">
        <v>32.1908</v>
      </c>
      <c r="F38" s="88" t="n">
        <v>38.4757</v>
      </c>
      <c r="G38" s="88" t="n">
        <v>40.7479</v>
      </c>
      <c r="H38" s="88" t="n">
        <v>4760.62</v>
      </c>
      <c r="I38" s="88" t="n">
        <v>84.03</v>
      </c>
      <c r="J38" s="74" t="n">
        <f aca="false">H38/3600</f>
        <v>1.32239444444444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22673.3672</v>
      </c>
      <c r="E39" s="84" t="n">
        <v>41.8227</v>
      </c>
      <c r="F39" s="84" t="n">
        <v>43.8534</v>
      </c>
      <c r="G39" s="84" t="n">
        <v>44.3975</v>
      </c>
      <c r="H39" s="84" t="n">
        <v>1306.94</v>
      </c>
      <c r="I39" s="84" t="n">
        <v>31.31</v>
      </c>
      <c r="J39" s="63" t="n">
        <f aca="false">H39/3600</f>
        <v>0.363038888888889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5" t="n">
        <v>12554.9832</v>
      </c>
      <c r="E40" s="86" t="n">
        <v>38.5108</v>
      </c>
      <c r="F40" s="86" t="n">
        <v>41.1092</v>
      </c>
      <c r="G40" s="86" t="n">
        <v>41.2831</v>
      </c>
      <c r="H40" s="86" t="n">
        <v>1158.9</v>
      </c>
      <c r="I40" s="86" t="n">
        <v>26.03</v>
      </c>
      <c r="J40" s="68" t="n">
        <f aca="false">H40/3600</f>
        <v>0.321916666666667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729.6168</v>
      </c>
      <c r="E41" s="86" t="n">
        <v>35.5566</v>
      </c>
      <c r="F41" s="86" t="n">
        <v>38.9517</v>
      </c>
      <c r="G41" s="86" t="n">
        <v>38.9064</v>
      </c>
      <c r="H41" s="86" t="n">
        <v>1043.31</v>
      </c>
      <c r="I41" s="86" t="n">
        <v>21.1</v>
      </c>
      <c r="J41" s="68" t="n">
        <f aca="false">H41/3600</f>
        <v>0.289808333333333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679.6784</v>
      </c>
      <c r="E42" s="88" t="n">
        <v>32.9244</v>
      </c>
      <c r="F42" s="88" t="n">
        <v>37.3586</v>
      </c>
      <c r="G42" s="88" t="n">
        <v>37.1884</v>
      </c>
      <c r="H42" s="88" t="n">
        <v>973.02</v>
      </c>
      <c r="I42" s="88" t="n">
        <v>17.54</v>
      </c>
      <c r="J42" s="74" t="n">
        <f aca="false">H42/3600</f>
        <v>0.270283333333333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3" t="n">
        <v>25363.2368</v>
      </c>
      <c r="E43" s="84" t="n">
        <v>42.0231</v>
      </c>
      <c r="F43" s="84" t="n">
        <v>44.1532</v>
      </c>
      <c r="G43" s="84" t="n">
        <v>45.4597</v>
      </c>
      <c r="H43" s="84" t="n">
        <v>1515.07</v>
      </c>
      <c r="I43" s="84" t="n">
        <v>34.1</v>
      </c>
      <c r="J43" s="63" t="n">
        <f aca="false">H43/3600</f>
        <v>0.420852777777778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936.9016</v>
      </c>
      <c r="E44" s="86" t="n">
        <v>39.1085</v>
      </c>
      <c r="F44" s="86" t="n">
        <v>41.7909</v>
      </c>
      <c r="G44" s="86" t="n">
        <v>42.8799</v>
      </c>
      <c r="H44" s="86" t="n">
        <v>1361.94</v>
      </c>
      <c r="I44" s="86" t="n">
        <v>28.67</v>
      </c>
      <c r="J44" s="68" t="n">
        <f aca="false">H44/3600</f>
        <v>0.378316666666667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820.2376</v>
      </c>
      <c r="E45" s="86" t="n">
        <v>36.1062</v>
      </c>
      <c r="F45" s="86" t="n">
        <v>39.8865</v>
      </c>
      <c r="G45" s="86" t="n">
        <v>40.8096</v>
      </c>
      <c r="H45" s="86" t="n">
        <v>1258.98</v>
      </c>
      <c r="I45" s="86" t="n">
        <v>24.96</v>
      </c>
      <c r="J45" s="68" t="n">
        <f aca="false">H45/3600</f>
        <v>0.349716666666667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5098.0712</v>
      </c>
      <c r="E46" s="88" t="n">
        <v>33.1132</v>
      </c>
      <c r="F46" s="88" t="n">
        <v>38.4763</v>
      </c>
      <c r="G46" s="88" t="n">
        <v>39.307</v>
      </c>
      <c r="H46" s="88" t="n">
        <v>1177.93</v>
      </c>
      <c r="I46" s="88" t="n">
        <v>21.8</v>
      </c>
      <c r="J46" s="74" t="n">
        <f aca="false">H46/3600</f>
        <v>0.327202777777778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3" t="n">
        <v>45893.8104</v>
      </c>
      <c r="E47" s="84" t="n">
        <v>41.0343</v>
      </c>
      <c r="F47" s="84" t="n">
        <v>42.5753</v>
      </c>
      <c r="G47" s="84" t="n">
        <v>43.3397</v>
      </c>
      <c r="H47" s="84" t="n">
        <v>1513.32</v>
      </c>
      <c r="I47" s="84" t="n">
        <v>39.84</v>
      </c>
      <c r="J47" s="63" t="n">
        <f aca="false">H47/3600</f>
        <v>0.420366666666667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8807.2464</v>
      </c>
      <c r="E48" s="86" t="n">
        <v>36.9057</v>
      </c>
      <c r="F48" s="86" t="n">
        <v>39.4163</v>
      </c>
      <c r="G48" s="86" t="n">
        <v>40.1369</v>
      </c>
      <c r="H48" s="86" t="n">
        <v>1363.82</v>
      </c>
      <c r="I48" s="86" t="n">
        <v>33.6</v>
      </c>
      <c r="J48" s="68" t="n">
        <f aca="false">H48/3600</f>
        <v>0.378838888888889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7228.908</v>
      </c>
      <c r="E49" s="86" t="n">
        <v>33.1401</v>
      </c>
      <c r="F49" s="86" t="n">
        <v>37.2323</v>
      </c>
      <c r="G49" s="86" t="n">
        <v>37.8791</v>
      </c>
      <c r="H49" s="86" t="n">
        <v>1219.51</v>
      </c>
      <c r="I49" s="86" t="n">
        <v>27.92</v>
      </c>
      <c r="J49" s="68" t="n">
        <f aca="false">H49/3600</f>
        <v>0.338752777777778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9623.5328</v>
      </c>
      <c r="E50" s="88" t="n">
        <v>29.6101</v>
      </c>
      <c r="F50" s="88" t="n">
        <v>35.7002</v>
      </c>
      <c r="G50" s="88" t="n">
        <v>36.2752</v>
      </c>
      <c r="H50" s="88" t="n">
        <v>1103.57</v>
      </c>
      <c r="I50" s="88" t="n">
        <v>23.74</v>
      </c>
      <c r="J50" s="74" t="n">
        <f aca="false">H50/3600</f>
        <v>0.306547222222222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3" t="n">
        <v>16001.6904</v>
      </c>
      <c r="E51" s="84" t="n">
        <v>42.3113</v>
      </c>
      <c r="F51" s="84" t="n">
        <v>43.5394</v>
      </c>
      <c r="G51" s="84" t="n">
        <v>44.424</v>
      </c>
      <c r="H51" s="84" t="n">
        <v>783.26</v>
      </c>
      <c r="I51" s="84" t="n">
        <v>16.92</v>
      </c>
      <c r="J51" s="63" t="n">
        <f aca="false">H51/3600</f>
        <v>0.217572222222222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555.7784</v>
      </c>
      <c r="E52" s="86" t="n">
        <v>38.8922</v>
      </c>
      <c r="F52" s="86" t="n">
        <v>40.4104</v>
      </c>
      <c r="G52" s="86" t="n">
        <v>41.7077</v>
      </c>
      <c r="H52" s="86" t="n">
        <v>704.78</v>
      </c>
      <c r="I52" s="86" t="n">
        <v>14.1</v>
      </c>
      <c r="J52" s="68" t="n">
        <f aca="false">H52/3600</f>
        <v>0.195772222222222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511.4928</v>
      </c>
      <c r="E53" s="86" t="n">
        <v>35.5677</v>
      </c>
      <c r="F53" s="86" t="n">
        <v>38.1446</v>
      </c>
      <c r="G53" s="86" t="n">
        <v>39.7348</v>
      </c>
      <c r="H53" s="86" t="n">
        <v>646.31</v>
      </c>
      <c r="I53" s="86" t="n">
        <v>12.38</v>
      </c>
      <c r="J53" s="68" t="n">
        <f aca="false">H53/3600</f>
        <v>0.179530555555556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896.264</v>
      </c>
      <c r="E54" s="88" t="n">
        <v>32.3662</v>
      </c>
      <c r="F54" s="88" t="n">
        <v>36.6105</v>
      </c>
      <c r="G54" s="88" t="n">
        <v>38.2724</v>
      </c>
      <c r="H54" s="88" t="n">
        <v>597.72</v>
      </c>
      <c r="I54" s="88" t="n">
        <v>10.88</v>
      </c>
      <c r="J54" s="74" t="n">
        <f aca="false">H54/3600</f>
        <v>0.166033333333333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5637.8952</v>
      </c>
      <c r="E55" s="84" t="n">
        <v>42.9764</v>
      </c>
      <c r="F55" s="84" t="n">
        <v>45.1132</v>
      </c>
      <c r="G55" s="84" t="n">
        <v>44.8642</v>
      </c>
      <c r="H55" s="84" t="n">
        <v>309.09</v>
      </c>
      <c r="I55" s="84" t="n">
        <v>6.85</v>
      </c>
      <c r="J55" s="63" t="n">
        <f aca="false">H55/3600</f>
        <v>0.0858583333333333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5" t="n">
        <v>3404.5128</v>
      </c>
      <c r="E56" s="86" t="n">
        <v>39.4977</v>
      </c>
      <c r="F56" s="86" t="n">
        <v>42.1719</v>
      </c>
      <c r="G56" s="86" t="n">
        <v>41.6662</v>
      </c>
      <c r="H56" s="86" t="n">
        <v>280.88</v>
      </c>
      <c r="I56" s="86" t="n">
        <v>5.8</v>
      </c>
      <c r="J56" s="68" t="n">
        <f aca="false">H56/3600</f>
        <v>0.0780222222222222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972.6448</v>
      </c>
      <c r="E57" s="86" t="n">
        <v>36.1688</v>
      </c>
      <c r="F57" s="86" t="n">
        <v>39.8611</v>
      </c>
      <c r="G57" s="86" t="n">
        <v>39.1797</v>
      </c>
      <c r="H57" s="86" t="n">
        <v>256.83</v>
      </c>
      <c r="I57" s="86" t="n">
        <v>4.99</v>
      </c>
      <c r="J57" s="68" t="n">
        <f aca="false">H57/3600</f>
        <v>0.0713416666666667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115.7248</v>
      </c>
      <c r="E58" s="88" t="n">
        <v>33.0909</v>
      </c>
      <c r="F58" s="88" t="n">
        <v>38.181</v>
      </c>
      <c r="G58" s="88" t="n">
        <v>37.369</v>
      </c>
      <c r="H58" s="88" t="n">
        <v>238.14</v>
      </c>
      <c r="I58" s="88" t="n">
        <v>4.3</v>
      </c>
      <c r="J58" s="74" t="n">
        <f aca="false">H58/3600</f>
        <v>0.06615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3" t="n">
        <v>13657.164</v>
      </c>
      <c r="E59" s="84" t="n">
        <v>41.1113</v>
      </c>
      <c r="F59" s="84" t="n">
        <v>43.4482</v>
      </c>
      <c r="G59" s="84" t="n">
        <v>44.3451</v>
      </c>
      <c r="H59" s="84" t="n">
        <v>433.86</v>
      </c>
      <c r="I59" s="84" t="n">
        <v>11.26</v>
      </c>
      <c r="J59" s="63" t="n">
        <f aca="false">H59/3600</f>
        <v>0.120516666666667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801.7328</v>
      </c>
      <c r="E60" s="86" t="n">
        <v>36.8323</v>
      </c>
      <c r="F60" s="86" t="n">
        <v>40.8437</v>
      </c>
      <c r="G60" s="86" t="n">
        <v>41.726</v>
      </c>
      <c r="H60" s="86" t="n">
        <v>392.55</v>
      </c>
      <c r="I60" s="86" t="n">
        <v>9.36</v>
      </c>
      <c r="J60" s="68" t="n">
        <f aca="false">H60/3600</f>
        <v>0.109041666666667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396.3432</v>
      </c>
      <c r="E61" s="86" t="n">
        <v>33.0163</v>
      </c>
      <c r="F61" s="86" t="n">
        <v>39.0913</v>
      </c>
      <c r="G61" s="86" t="n">
        <v>39.8996</v>
      </c>
      <c r="H61" s="86" t="n">
        <v>350.59</v>
      </c>
      <c r="I61" s="86" t="n">
        <v>7.89</v>
      </c>
      <c r="J61" s="68" t="n">
        <f aca="false">H61/3600</f>
        <v>0.0973861111111111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222.0952</v>
      </c>
      <c r="E62" s="88" t="n">
        <v>29.5558</v>
      </c>
      <c r="F62" s="88" t="n">
        <v>37.9196</v>
      </c>
      <c r="G62" s="88" t="n">
        <v>38.5863</v>
      </c>
      <c r="H62" s="88" t="n">
        <v>316.94</v>
      </c>
      <c r="I62" s="88" t="n">
        <v>6.89</v>
      </c>
      <c r="J62" s="74" t="n">
        <f aca="false">H62/3600</f>
        <v>0.0880388888888889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3" t="n">
        <v>11966.6392</v>
      </c>
      <c r="E63" s="84" t="n">
        <v>40.9646</v>
      </c>
      <c r="F63" s="84" t="n">
        <v>42.1991</v>
      </c>
      <c r="G63" s="84" t="n">
        <v>42.8333</v>
      </c>
      <c r="H63" s="84" t="n">
        <v>371.89</v>
      </c>
      <c r="I63" s="84" t="n">
        <v>10.05</v>
      </c>
      <c r="J63" s="63" t="n">
        <f aca="false">H63/3600</f>
        <v>0.103302777777778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463.9416</v>
      </c>
      <c r="E64" s="86" t="n">
        <v>36.7515</v>
      </c>
      <c r="F64" s="86" t="n">
        <v>39.1244</v>
      </c>
      <c r="G64" s="86" t="n">
        <v>39.6082</v>
      </c>
      <c r="H64" s="86" t="n">
        <v>333.82</v>
      </c>
      <c r="I64" s="86" t="n">
        <v>8.36</v>
      </c>
      <c r="J64" s="68" t="n">
        <f aca="false">H64/3600</f>
        <v>0.0927277777777778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328.1128</v>
      </c>
      <c r="E65" s="86" t="n">
        <v>32.8986</v>
      </c>
      <c r="F65" s="86" t="n">
        <v>36.8769</v>
      </c>
      <c r="G65" s="86" t="n">
        <v>37.2955</v>
      </c>
      <c r="H65" s="86" t="n">
        <v>297.57</v>
      </c>
      <c r="I65" s="86" t="n">
        <v>7.07</v>
      </c>
      <c r="J65" s="68" t="n">
        <f aca="false">H65/3600</f>
        <v>0.0826583333333333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306.5904</v>
      </c>
      <c r="E66" s="88" t="n">
        <v>29.494</v>
      </c>
      <c r="F66" s="88" t="n">
        <v>35.2977</v>
      </c>
      <c r="G66" s="88" t="n">
        <v>35.6924</v>
      </c>
      <c r="H66" s="88" t="n">
        <v>266.39</v>
      </c>
      <c r="I66" s="88" t="n">
        <v>5.79</v>
      </c>
      <c r="J66" s="74" t="n">
        <f aca="false">H66/3600</f>
        <v>0.073997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3" t="n">
        <v>4674.56</v>
      </c>
      <c r="E67" s="84" t="n">
        <v>42.3157</v>
      </c>
      <c r="F67" s="84" t="n">
        <v>43.1366</v>
      </c>
      <c r="G67" s="84" t="n">
        <v>43.9666</v>
      </c>
      <c r="H67" s="84" t="n">
        <v>197.73</v>
      </c>
      <c r="I67" s="84" t="n">
        <v>4.58</v>
      </c>
      <c r="J67" s="63" t="n">
        <f aca="false">H67/3600</f>
        <v>0.054925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853.8</v>
      </c>
      <c r="E68" s="86" t="n">
        <v>38.4117</v>
      </c>
      <c r="F68" s="86" t="n">
        <v>39.8735</v>
      </c>
      <c r="G68" s="86" t="n">
        <v>40.9924</v>
      </c>
      <c r="H68" s="86" t="n">
        <v>179.34</v>
      </c>
      <c r="I68" s="86" t="n">
        <v>3.9</v>
      </c>
      <c r="J68" s="68" t="n">
        <f aca="false">H68/3600</f>
        <v>0.0498166666666667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609.4192</v>
      </c>
      <c r="E69" s="86" t="n">
        <v>34.738</v>
      </c>
      <c r="F69" s="86" t="n">
        <v>37.5732</v>
      </c>
      <c r="G69" s="86" t="n">
        <v>38.7215</v>
      </c>
      <c r="H69" s="86" t="n">
        <v>162.62</v>
      </c>
      <c r="I69" s="86" t="n">
        <v>3.36</v>
      </c>
      <c r="J69" s="68" t="n">
        <f aca="false">H69/3600</f>
        <v>0.0451722222222222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843.5376</v>
      </c>
      <c r="E70" s="88" t="n">
        <v>31.5758</v>
      </c>
      <c r="F70" s="88" t="n">
        <v>35.9683</v>
      </c>
      <c r="G70" s="88" t="n">
        <v>37.0425</v>
      </c>
      <c r="H70" s="88" t="n">
        <v>147.94</v>
      </c>
      <c r="I70" s="88" t="n">
        <v>2.89</v>
      </c>
      <c r="J70" s="74" t="n">
        <f aca="false">H70/3600</f>
        <v>0.0410944444444444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3" t="n">
        <v>23378.2328</v>
      </c>
      <c r="E71" s="84" t="n">
        <v>44.7081</v>
      </c>
      <c r="F71" s="84" t="n">
        <v>47.3319</v>
      </c>
      <c r="G71" s="84" t="n">
        <v>48.1423</v>
      </c>
      <c r="H71" s="84" t="n">
        <v>3039.82</v>
      </c>
      <c r="I71" s="84" t="n">
        <v>56.39</v>
      </c>
      <c r="J71" s="63" t="n">
        <f aca="false">H71/3600</f>
        <v>0.844394444444444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5" t="n">
        <v>13429.4496</v>
      </c>
      <c r="E72" s="86" t="n">
        <v>42.2957</v>
      </c>
      <c r="F72" s="86" t="n">
        <v>45.6352</v>
      </c>
      <c r="G72" s="86" t="n">
        <v>46.257</v>
      </c>
      <c r="H72" s="86" t="n">
        <v>2800.91</v>
      </c>
      <c r="I72" s="86" t="n">
        <v>48.7</v>
      </c>
      <c r="J72" s="68" t="n">
        <f aca="false">H72/3600</f>
        <v>0.778030555555556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7998.3752</v>
      </c>
      <c r="E73" s="86" t="n">
        <v>39.6904</v>
      </c>
      <c r="F73" s="86" t="n">
        <v>44.0217</v>
      </c>
      <c r="G73" s="86" t="n">
        <v>44.4516</v>
      </c>
      <c r="H73" s="86" t="n">
        <v>2659.67</v>
      </c>
      <c r="I73" s="86" t="n">
        <v>43.83</v>
      </c>
      <c r="J73" s="68" t="n">
        <f aca="false">H73/3600</f>
        <v>0.738797222222222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4799.8968</v>
      </c>
      <c r="E74" s="88" t="n">
        <v>36.8952</v>
      </c>
      <c r="F74" s="88" t="n">
        <v>42.8345</v>
      </c>
      <c r="G74" s="88" t="n">
        <v>43.1723</v>
      </c>
      <c r="H74" s="88" t="n">
        <v>2537.23</v>
      </c>
      <c r="I74" s="88" t="n">
        <v>39.62</v>
      </c>
      <c r="J74" s="74" t="n">
        <f aca="false">H74/3600</f>
        <v>0.704786111111111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3" t="n">
        <v>23771.8784</v>
      </c>
      <c r="E75" s="84" t="n">
        <v>44.6142</v>
      </c>
      <c r="F75" s="84" t="n">
        <v>48.5854</v>
      </c>
      <c r="G75" s="84" t="n">
        <v>48.2917</v>
      </c>
      <c r="H75" s="84" t="n">
        <v>2994.02</v>
      </c>
      <c r="I75" s="84" t="n">
        <v>54.61</v>
      </c>
      <c r="J75" s="63" t="n">
        <f aca="false">H75/3600</f>
        <v>0.831672222222222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4221.7296</v>
      </c>
      <c r="E76" s="86" t="n">
        <v>42.1905</v>
      </c>
      <c r="F76" s="86" t="n">
        <v>46.9038</v>
      </c>
      <c r="G76" s="86" t="n">
        <v>46.0383</v>
      </c>
      <c r="H76" s="86" t="n">
        <v>2779.48</v>
      </c>
      <c r="I76" s="86" t="n">
        <v>47.47</v>
      </c>
      <c r="J76" s="68" t="n">
        <f aca="false">H76/3600</f>
        <v>0.772077777777778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8716.712</v>
      </c>
      <c r="E77" s="86" t="n">
        <v>39.4259</v>
      </c>
      <c r="F77" s="86" t="n">
        <v>45.5444</v>
      </c>
      <c r="G77" s="86" t="n">
        <v>44.1042</v>
      </c>
      <c r="H77" s="86" t="n">
        <v>2652.93</v>
      </c>
      <c r="I77" s="86" t="n">
        <v>43.44</v>
      </c>
      <c r="J77" s="68" t="n">
        <f aca="false">H77/3600</f>
        <v>0.736925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5285.9544</v>
      </c>
      <c r="E78" s="88" t="n">
        <v>36.4146</v>
      </c>
      <c r="F78" s="88" t="n">
        <v>44.5513</v>
      </c>
      <c r="G78" s="88" t="n">
        <v>42.7514</v>
      </c>
      <c r="H78" s="88" t="n">
        <v>2550.09</v>
      </c>
      <c r="I78" s="88" t="n">
        <v>39.57</v>
      </c>
      <c r="J78" s="74" t="n">
        <f aca="false">H78/3600</f>
        <v>0.708358333333333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3" t="n">
        <v>25320.2416</v>
      </c>
      <c r="E79" s="84" t="n">
        <v>44.6693</v>
      </c>
      <c r="F79" s="84" t="n">
        <v>48.5121</v>
      </c>
      <c r="G79" s="84" t="n">
        <v>48.7084</v>
      </c>
      <c r="H79" s="84" t="n">
        <v>3020.66</v>
      </c>
      <c r="I79" s="84" t="n">
        <v>55.7</v>
      </c>
      <c r="J79" s="63" t="n">
        <f aca="false">H79/3600</f>
        <v>0.839072222222222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4492.0976</v>
      </c>
      <c r="E80" s="86" t="n">
        <v>41.96</v>
      </c>
      <c r="F80" s="86" t="n">
        <v>46.5204</v>
      </c>
      <c r="G80" s="86" t="n">
        <v>46.7113</v>
      </c>
      <c r="H80" s="86" t="n">
        <v>2790.12</v>
      </c>
      <c r="I80" s="86" t="n">
        <v>48.09</v>
      </c>
      <c r="J80" s="68" t="n">
        <f aca="false">H80/3600</f>
        <v>0.775033333333333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306.7464</v>
      </c>
      <c r="E81" s="86" t="n">
        <v>39.2162</v>
      </c>
      <c r="F81" s="86" t="n">
        <v>44.7809</v>
      </c>
      <c r="G81" s="86" t="n">
        <v>44.8332</v>
      </c>
      <c r="H81" s="86" t="n">
        <v>2662.38</v>
      </c>
      <c r="I81" s="86" t="n">
        <v>43.26</v>
      </c>
      <c r="J81" s="68" t="n">
        <f aca="false">H81/3600</f>
        <v>0.73955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756.5792</v>
      </c>
      <c r="E82" s="88" t="n">
        <v>36.4952</v>
      </c>
      <c r="F82" s="88" t="n">
        <v>43.4511</v>
      </c>
      <c r="G82" s="88" t="n">
        <v>43.4135</v>
      </c>
      <c r="H82" s="88" t="n">
        <v>2536.63</v>
      </c>
      <c r="I82" s="88" t="n">
        <v>39.41</v>
      </c>
      <c r="J82" s="74" t="n">
        <f aca="false">H82/3600</f>
        <v>0.704619444444445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 t="n">
        <v>24755.6528</v>
      </c>
      <c r="E83" s="84" t="n">
        <v>41.9887</v>
      </c>
      <c r="F83" s="84" t="n">
        <v>43.7021</v>
      </c>
      <c r="G83" s="84" t="n">
        <v>44.2131</v>
      </c>
      <c r="H83" s="84" t="n">
        <v>1322.52</v>
      </c>
      <c r="I83" s="84" t="n">
        <v>31.92</v>
      </c>
      <c r="J83" s="63" t="n">
        <f aca="false">H83/3600</f>
        <v>0.367366666666667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4454.1088</v>
      </c>
      <c r="E84" s="86" t="n">
        <v>38.5851</v>
      </c>
      <c r="F84" s="86" t="n">
        <v>40.6964</v>
      </c>
      <c r="G84" s="86" t="n">
        <v>40.9003</v>
      </c>
      <c r="H84" s="86" t="n">
        <v>1177.43</v>
      </c>
      <c r="I84" s="86" t="n">
        <v>26.68</v>
      </c>
      <c r="J84" s="68" t="n">
        <f aca="false">H84/3600</f>
        <v>0.327063888888889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272.0152</v>
      </c>
      <c r="E85" s="86" t="n">
        <v>35.4793</v>
      </c>
      <c r="F85" s="86" t="n">
        <v>38.3047</v>
      </c>
      <c r="G85" s="86" t="n">
        <v>38.346</v>
      </c>
      <c r="H85" s="86" t="n">
        <v>1071.72</v>
      </c>
      <c r="I85" s="86" t="n">
        <v>22.16</v>
      </c>
      <c r="J85" s="68" t="n">
        <f aca="false">H85/3600</f>
        <v>0.2977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19.9984</v>
      </c>
      <c r="E86" s="88" t="n">
        <v>32.6136</v>
      </c>
      <c r="F86" s="88" t="n">
        <v>36.4857</v>
      </c>
      <c r="G86" s="88" t="n">
        <v>36.4583</v>
      </c>
      <c r="H86" s="88" t="n">
        <v>995.36</v>
      </c>
      <c r="I86" s="88" t="n">
        <v>18.56</v>
      </c>
      <c r="J86" s="74" t="n">
        <f aca="false">H86/3600</f>
        <v>0.276488888888889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25784.7792</v>
      </c>
      <c r="E87" s="84" t="n">
        <v>44.4355</v>
      </c>
      <c r="F87" s="84" t="n">
        <v>46.3818</v>
      </c>
      <c r="G87" s="84" t="n">
        <v>46.4582</v>
      </c>
      <c r="H87" s="84" t="n">
        <v>1914.69</v>
      </c>
      <c r="I87" s="84" t="n">
        <v>39.97</v>
      </c>
      <c r="J87" s="63" t="n">
        <f aca="false">H87/3600</f>
        <v>0.531858333333333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17445.7541</v>
      </c>
      <c r="E88" s="86" t="n">
        <v>40.5648</v>
      </c>
      <c r="F88" s="86" t="n">
        <v>43.1441</v>
      </c>
      <c r="G88" s="86" t="n">
        <v>42.9054</v>
      </c>
      <c r="H88" s="86" t="n">
        <v>1930.13</v>
      </c>
      <c r="I88" s="86" t="n">
        <v>37.92</v>
      </c>
      <c r="J88" s="68" t="n">
        <f aca="false">H88/3600</f>
        <v>0.536147222222222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1423.3323</v>
      </c>
      <c r="E89" s="86" t="n">
        <v>36.7526</v>
      </c>
      <c r="F89" s="86" t="n">
        <v>40.7584</v>
      </c>
      <c r="G89" s="86" t="n">
        <v>40.2317</v>
      </c>
      <c r="H89" s="86" t="n">
        <v>1662.73</v>
      </c>
      <c r="I89" s="86" t="n">
        <v>31.54</v>
      </c>
      <c r="J89" s="68" t="n">
        <f aca="false">H89/3600</f>
        <v>0.461869444444444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364.171</v>
      </c>
      <c r="E90" s="88" t="n">
        <v>33.173</v>
      </c>
      <c r="F90" s="88" t="n">
        <v>39.0881</v>
      </c>
      <c r="G90" s="88" t="n">
        <v>38.2181</v>
      </c>
      <c r="H90" s="88" t="n">
        <v>1565.07</v>
      </c>
      <c r="I90" s="88" t="n">
        <v>27.32</v>
      </c>
      <c r="J90" s="74" t="n">
        <f aca="false">H90/3600</f>
        <v>0.434741666666667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9277.1392</v>
      </c>
      <c r="E91" s="84" t="n">
        <v>45.4478</v>
      </c>
      <c r="F91" s="84" t="n">
        <v>44.7859</v>
      </c>
      <c r="G91" s="84" t="n">
        <v>44.8305</v>
      </c>
      <c r="H91" s="84" t="n">
        <v>1446.75</v>
      </c>
      <c r="I91" s="84" t="n">
        <v>32.13</v>
      </c>
      <c r="J91" s="63" t="n">
        <f aca="false">H91/3600</f>
        <v>0.401875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9756.2784</v>
      </c>
      <c r="E92" s="86" t="n">
        <v>40.9402</v>
      </c>
      <c r="F92" s="86" t="n">
        <v>41.2005</v>
      </c>
      <c r="G92" s="86" t="n">
        <v>41.2261</v>
      </c>
      <c r="H92" s="86" t="n">
        <v>1358.9</v>
      </c>
      <c r="I92" s="86" t="n">
        <v>28.34</v>
      </c>
      <c r="J92" s="68" t="n">
        <f aca="false">H92/3600</f>
        <v>0.377472222222222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22166.3264</v>
      </c>
      <c r="E93" s="86" t="n">
        <v>36.2009</v>
      </c>
      <c r="F93" s="86" t="n">
        <v>39.0201</v>
      </c>
      <c r="G93" s="86" t="n">
        <v>38.9707</v>
      </c>
      <c r="H93" s="86" t="n">
        <v>1274.23</v>
      </c>
      <c r="I93" s="86" t="n">
        <v>26.27</v>
      </c>
      <c r="J93" s="68" t="n">
        <f aca="false">H93/3600</f>
        <v>0.353952777777778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5835.5992</v>
      </c>
      <c r="E94" s="88" t="n">
        <v>31.5757</v>
      </c>
      <c r="F94" s="88" t="n">
        <v>37.646</v>
      </c>
      <c r="G94" s="88" t="n">
        <v>37.3825</v>
      </c>
      <c r="H94" s="88" t="n">
        <v>1220.56</v>
      </c>
      <c r="I94" s="88" t="n">
        <v>24.46</v>
      </c>
      <c r="J94" s="74" t="n">
        <f aca="false">H94/3600</f>
        <v>0.339044444444444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5655.9866</v>
      </c>
      <c r="E95" s="84" t="n">
        <v>50.0984</v>
      </c>
      <c r="F95" s="84" t="n">
        <v>53.0081</v>
      </c>
      <c r="G95" s="84" t="n">
        <v>53.9247</v>
      </c>
      <c r="H95" s="84" t="n">
        <v>1727.9</v>
      </c>
      <c r="I95" s="84" t="n">
        <v>29.72</v>
      </c>
      <c r="J95" s="63" t="n">
        <f aca="false">H95/3600</f>
        <v>0.479972222222222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3836.9066</v>
      </c>
      <c r="E96" s="86" t="n">
        <v>46.5423</v>
      </c>
      <c r="F96" s="86" t="n">
        <v>49.6586</v>
      </c>
      <c r="G96" s="86" t="n">
        <v>50.6344</v>
      </c>
      <c r="H96" s="86" t="n">
        <v>1663</v>
      </c>
      <c r="I96" s="86" t="n">
        <v>26.09</v>
      </c>
      <c r="J96" s="68" t="n">
        <f aca="false">H96/3600</f>
        <v>0.461944444444444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584.5408</v>
      </c>
      <c r="E97" s="86" t="n">
        <v>42.8861</v>
      </c>
      <c r="F97" s="86" t="n">
        <v>46.954</v>
      </c>
      <c r="G97" s="86" t="n">
        <v>48.1716</v>
      </c>
      <c r="H97" s="86" t="n">
        <v>1629.96</v>
      </c>
      <c r="I97" s="86" t="n">
        <v>25.12</v>
      </c>
      <c r="J97" s="68" t="n">
        <f aca="false">H97/3600</f>
        <v>0.452766666666667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719.5267</v>
      </c>
      <c r="E98" s="88" t="n">
        <v>39.1636</v>
      </c>
      <c r="F98" s="88" t="n">
        <v>44.8981</v>
      </c>
      <c r="G98" s="88" t="n">
        <v>45.8425</v>
      </c>
      <c r="H98" s="88" t="n">
        <v>1595.39</v>
      </c>
      <c r="I98" s="88" t="n">
        <v>23.95</v>
      </c>
      <c r="J98" s="74" t="n">
        <f aca="false">H98/3600</f>
        <v>0.443163888888889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27.4181657098178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915255555555556</v>
      </c>
      <c r="J108" s="92" t="n">
        <f aca="false">SUM(J3:J98)</f>
        <v>48.2584833333333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27.3412851030836</v>
      </c>
      <c r="J113" s="92" t="n">
        <f aca="false">GEOMEAN(J3:J10,J19:J82)</f>
        <v>0.389197031870098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0">
      <formula>0.03</formula>
    </cfRule>
    <cfRule type="cellIs" priority="3" operator="lessThan" aboveAverage="0" equalAverage="0" bottom="0" percent="0" rank="0" text="" dxfId="901">
      <formula>-0.03</formula>
    </cfRule>
  </conditionalFormatting>
  <conditionalFormatting sqref="T3:V82 T105:V105">
    <cfRule type="cellIs" priority="4" operator="greaterThan" aboveAverage="0" equalAverage="0" bottom="0" percent="0" rank="0" text="" dxfId="902">
      <formula>0.03</formula>
    </cfRule>
    <cfRule type="cellIs" priority="5" operator="lessThan" aboveAverage="0" equalAverage="0" bottom="0" percent="0" rank="0" text="" dxfId="903">
      <formula>-0.03</formula>
    </cfRule>
  </conditionalFormatting>
  <conditionalFormatting sqref="W3">
    <cfRule type="cellIs" priority="6" operator="greaterThan" aboveAverage="0" equalAverage="0" bottom="0" percent="0" rank="0" text="" dxfId="904">
      <formula>0.03</formula>
    </cfRule>
    <cfRule type="cellIs" priority="7" operator="lessThan" aboveAverage="0" equalAverage="0" bottom="0" percent="0" rank="0" text="" dxfId="905">
      <formula>-0.03</formula>
    </cfRule>
  </conditionalFormatting>
  <conditionalFormatting sqref="X3">
    <cfRule type="cellIs" priority="8" operator="greaterThan" aboveAverage="0" equalAverage="0" bottom="0" percent="0" rank="0" text="" dxfId="906">
      <formula>0.03</formula>
    </cfRule>
    <cfRule type="cellIs" priority="9" operator="lessThan" aboveAverage="0" equalAverage="0" bottom="0" percent="0" rank="0" text="" dxfId="907">
      <formula>-0.03</formula>
    </cfRule>
  </conditionalFormatting>
  <conditionalFormatting sqref="Y3">
    <cfRule type="cellIs" priority="10" operator="greaterThan" aboveAverage="0" equalAverage="0" bottom="0" percent="0" rank="0" text="" dxfId="908">
      <formula>0.03</formula>
    </cfRule>
    <cfRule type="cellIs" priority="11" operator="lessThan" aboveAverage="0" equalAverage="0" bottom="0" percent="0" rank="0" text="" dxfId="909">
      <formula>-0.03</formula>
    </cfRule>
  </conditionalFormatting>
  <conditionalFormatting sqref="W7">
    <cfRule type="cellIs" priority="12" operator="greaterThan" aboveAverage="0" equalAverage="0" bottom="0" percent="0" rank="0" text="" dxfId="910">
      <formula>0.03</formula>
    </cfRule>
    <cfRule type="cellIs" priority="13" operator="lessThan" aboveAverage="0" equalAverage="0" bottom="0" percent="0" rank="0" text="" dxfId="911">
      <formula>-0.03</formula>
    </cfRule>
  </conditionalFormatting>
  <conditionalFormatting sqref="X7">
    <cfRule type="cellIs" priority="14" operator="greaterThan" aboveAverage="0" equalAverage="0" bottom="0" percent="0" rank="0" text="" dxfId="912">
      <formula>0.03</formula>
    </cfRule>
    <cfRule type="cellIs" priority="15" operator="lessThan" aboveAverage="0" equalAverage="0" bottom="0" percent="0" rank="0" text="" dxfId="913">
      <formula>-0.03</formula>
    </cfRule>
  </conditionalFormatting>
  <conditionalFormatting sqref="Y7">
    <cfRule type="cellIs" priority="16" operator="greaterThan" aboveAverage="0" equalAverage="0" bottom="0" percent="0" rank="0" text="" dxfId="914">
      <formula>0.03</formula>
    </cfRule>
    <cfRule type="cellIs" priority="17" operator="lessThan" aboveAverage="0" equalAverage="0" bottom="0" percent="0" rank="0" text="" dxfId="915">
      <formula>-0.03</formula>
    </cfRule>
  </conditionalFormatting>
  <conditionalFormatting sqref="W11">
    <cfRule type="cellIs" priority="18" operator="greaterThan" aboveAverage="0" equalAverage="0" bottom="0" percent="0" rank="0" text="" dxfId="916">
      <formula>0.03</formula>
    </cfRule>
    <cfRule type="cellIs" priority="19" operator="lessThan" aboveAverage="0" equalAverage="0" bottom="0" percent="0" rank="0" text="" dxfId="917">
      <formula>-0.03</formula>
    </cfRule>
  </conditionalFormatting>
  <conditionalFormatting sqref="X11">
    <cfRule type="cellIs" priority="20" operator="greaterThan" aboveAverage="0" equalAverage="0" bottom="0" percent="0" rank="0" text="" dxfId="918">
      <formula>0.03</formula>
    </cfRule>
    <cfRule type="cellIs" priority="21" operator="lessThan" aboveAverage="0" equalAverage="0" bottom="0" percent="0" rank="0" text="" dxfId="919">
      <formula>-0.03</formula>
    </cfRule>
  </conditionalFormatting>
  <conditionalFormatting sqref="Y11">
    <cfRule type="cellIs" priority="22" operator="greaterThan" aboveAverage="0" equalAverage="0" bottom="0" percent="0" rank="0" text="" dxfId="920">
      <formula>0.03</formula>
    </cfRule>
    <cfRule type="cellIs" priority="23" operator="lessThan" aboveAverage="0" equalAverage="0" bottom="0" percent="0" rank="0" text="" dxfId="921">
      <formula>-0.03</formula>
    </cfRule>
  </conditionalFormatting>
  <conditionalFormatting sqref="W15">
    <cfRule type="cellIs" priority="24" operator="greaterThan" aboveAverage="0" equalAverage="0" bottom="0" percent="0" rank="0" text="" dxfId="922">
      <formula>0.03</formula>
    </cfRule>
    <cfRule type="cellIs" priority="25" operator="lessThan" aboveAverage="0" equalAverage="0" bottom="0" percent="0" rank="0" text="" dxfId="923">
      <formula>-0.03</formula>
    </cfRule>
  </conditionalFormatting>
  <conditionalFormatting sqref="X15">
    <cfRule type="cellIs" priority="26" operator="greaterThan" aboveAverage="0" equalAverage="0" bottom="0" percent="0" rank="0" text="" dxfId="924">
      <formula>0.03</formula>
    </cfRule>
    <cfRule type="cellIs" priority="27" operator="lessThan" aboveAverage="0" equalAverage="0" bottom="0" percent="0" rank="0" text="" dxfId="925">
      <formula>-0.03</formula>
    </cfRule>
  </conditionalFormatting>
  <conditionalFormatting sqref="Y15">
    <cfRule type="cellIs" priority="28" operator="greaterThan" aboveAverage="0" equalAverage="0" bottom="0" percent="0" rank="0" text="" dxfId="926">
      <formula>0.03</formula>
    </cfRule>
    <cfRule type="cellIs" priority="29" operator="lessThan" aboveAverage="0" equalAverage="0" bottom="0" percent="0" rank="0" text="" dxfId="927">
      <formula>-0.03</formula>
    </cfRule>
  </conditionalFormatting>
  <conditionalFormatting sqref="W19">
    <cfRule type="cellIs" priority="30" operator="greaterThan" aboveAverage="0" equalAverage="0" bottom="0" percent="0" rank="0" text="" dxfId="928">
      <formula>0.03</formula>
    </cfRule>
    <cfRule type="cellIs" priority="31" operator="lessThan" aboveAverage="0" equalAverage="0" bottom="0" percent="0" rank="0" text="" dxfId="929">
      <formula>-0.03</formula>
    </cfRule>
  </conditionalFormatting>
  <conditionalFormatting sqref="X19">
    <cfRule type="cellIs" priority="32" operator="greaterThan" aboveAverage="0" equalAverage="0" bottom="0" percent="0" rank="0" text="" dxfId="930">
      <formula>0.03</formula>
    </cfRule>
    <cfRule type="cellIs" priority="33" operator="lessThan" aboveAverage="0" equalAverage="0" bottom="0" percent="0" rank="0" text="" dxfId="931">
      <formula>-0.03</formula>
    </cfRule>
  </conditionalFormatting>
  <conditionalFormatting sqref="Y19">
    <cfRule type="cellIs" priority="34" operator="greaterThan" aboveAverage="0" equalAverage="0" bottom="0" percent="0" rank="0" text="" dxfId="932">
      <formula>0.03</formula>
    </cfRule>
    <cfRule type="cellIs" priority="35" operator="lessThan" aboveAverage="0" equalAverage="0" bottom="0" percent="0" rank="0" text="" dxfId="933">
      <formula>-0.03</formula>
    </cfRule>
  </conditionalFormatting>
  <conditionalFormatting sqref="W23">
    <cfRule type="cellIs" priority="36" operator="greaterThan" aboveAverage="0" equalAverage="0" bottom="0" percent="0" rank="0" text="" dxfId="934">
      <formula>0.03</formula>
    </cfRule>
    <cfRule type="cellIs" priority="37" operator="lessThan" aboveAverage="0" equalAverage="0" bottom="0" percent="0" rank="0" text="" dxfId="935">
      <formula>-0.03</formula>
    </cfRule>
  </conditionalFormatting>
  <conditionalFormatting sqref="X23">
    <cfRule type="cellIs" priority="38" operator="greaterThan" aboveAverage="0" equalAverage="0" bottom="0" percent="0" rank="0" text="" dxfId="936">
      <formula>0.03</formula>
    </cfRule>
    <cfRule type="cellIs" priority="39" operator="lessThan" aboveAverage="0" equalAverage="0" bottom="0" percent="0" rank="0" text="" dxfId="937">
      <formula>-0.03</formula>
    </cfRule>
  </conditionalFormatting>
  <conditionalFormatting sqref="Y23">
    <cfRule type="cellIs" priority="40" operator="greaterThan" aboveAverage="0" equalAverage="0" bottom="0" percent="0" rank="0" text="" dxfId="938">
      <formula>0.03</formula>
    </cfRule>
    <cfRule type="cellIs" priority="41" operator="lessThan" aboveAverage="0" equalAverage="0" bottom="0" percent="0" rank="0" text="" dxfId="939">
      <formula>-0.03</formula>
    </cfRule>
  </conditionalFormatting>
  <conditionalFormatting sqref="W27">
    <cfRule type="cellIs" priority="42" operator="greaterThan" aboveAverage="0" equalAverage="0" bottom="0" percent="0" rank="0" text="" dxfId="940">
      <formula>0.03</formula>
    </cfRule>
    <cfRule type="cellIs" priority="43" operator="lessThan" aboveAverage="0" equalAverage="0" bottom="0" percent="0" rank="0" text="" dxfId="941">
      <formula>-0.03</formula>
    </cfRule>
  </conditionalFormatting>
  <conditionalFormatting sqref="X27">
    <cfRule type="cellIs" priority="44" operator="greaterThan" aboveAverage="0" equalAverage="0" bottom="0" percent="0" rank="0" text="" dxfId="942">
      <formula>0.03</formula>
    </cfRule>
    <cfRule type="cellIs" priority="45" operator="lessThan" aboveAverage="0" equalAverage="0" bottom="0" percent="0" rank="0" text="" dxfId="943">
      <formula>-0.03</formula>
    </cfRule>
  </conditionalFormatting>
  <conditionalFormatting sqref="Y27">
    <cfRule type="cellIs" priority="46" operator="greaterThan" aboveAverage="0" equalAverage="0" bottom="0" percent="0" rank="0" text="" dxfId="944">
      <formula>0.03</formula>
    </cfRule>
    <cfRule type="cellIs" priority="47" operator="lessThan" aboveAverage="0" equalAverage="0" bottom="0" percent="0" rank="0" text="" dxfId="945">
      <formula>-0.03</formula>
    </cfRule>
  </conditionalFormatting>
  <conditionalFormatting sqref="W31">
    <cfRule type="cellIs" priority="48" operator="greaterThan" aboveAverage="0" equalAverage="0" bottom="0" percent="0" rank="0" text="" dxfId="946">
      <formula>0.03</formula>
    </cfRule>
    <cfRule type="cellIs" priority="49" operator="lessThan" aboveAverage="0" equalAverage="0" bottom="0" percent="0" rank="0" text="" dxfId="947">
      <formula>-0.03</formula>
    </cfRule>
  </conditionalFormatting>
  <conditionalFormatting sqref="X31">
    <cfRule type="cellIs" priority="50" operator="greaterThan" aboveAverage="0" equalAverage="0" bottom="0" percent="0" rank="0" text="" dxfId="948">
      <formula>0.03</formula>
    </cfRule>
    <cfRule type="cellIs" priority="51" operator="lessThan" aboveAverage="0" equalAverage="0" bottom="0" percent="0" rank="0" text="" dxfId="949">
      <formula>-0.03</formula>
    </cfRule>
  </conditionalFormatting>
  <conditionalFormatting sqref="Y31">
    <cfRule type="cellIs" priority="52" operator="greaterThan" aboveAverage="0" equalAverage="0" bottom="0" percent="0" rank="0" text="" dxfId="950">
      <formula>0.03</formula>
    </cfRule>
    <cfRule type="cellIs" priority="53" operator="lessThan" aboveAverage="0" equalAverage="0" bottom="0" percent="0" rank="0" text="" dxfId="951">
      <formula>-0.03</formula>
    </cfRule>
  </conditionalFormatting>
  <conditionalFormatting sqref="W35">
    <cfRule type="cellIs" priority="54" operator="greaterThan" aboveAverage="0" equalAverage="0" bottom="0" percent="0" rank="0" text="" dxfId="952">
      <formula>0.03</formula>
    </cfRule>
    <cfRule type="cellIs" priority="55" operator="lessThan" aboveAverage="0" equalAverage="0" bottom="0" percent="0" rank="0" text="" dxfId="953">
      <formula>-0.03</formula>
    </cfRule>
  </conditionalFormatting>
  <conditionalFormatting sqref="X35">
    <cfRule type="cellIs" priority="56" operator="greaterThan" aboveAverage="0" equalAverage="0" bottom="0" percent="0" rank="0" text="" dxfId="954">
      <formula>0.03</formula>
    </cfRule>
    <cfRule type="cellIs" priority="57" operator="lessThan" aboveAverage="0" equalAverage="0" bottom="0" percent="0" rank="0" text="" dxfId="955">
      <formula>-0.03</formula>
    </cfRule>
  </conditionalFormatting>
  <conditionalFormatting sqref="Y35">
    <cfRule type="cellIs" priority="58" operator="greaterThan" aboveAverage="0" equalAverage="0" bottom="0" percent="0" rank="0" text="" dxfId="956">
      <formula>0.03</formula>
    </cfRule>
    <cfRule type="cellIs" priority="59" operator="lessThan" aboveAverage="0" equalAverage="0" bottom="0" percent="0" rank="0" text="" dxfId="957">
      <formula>-0.03</formula>
    </cfRule>
  </conditionalFormatting>
  <conditionalFormatting sqref="W39">
    <cfRule type="cellIs" priority="60" operator="greaterThan" aboveAverage="0" equalAverage="0" bottom="0" percent="0" rank="0" text="" dxfId="958">
      <formula>0.03</formula>
    </cfRule>
    <cfRule type="cellIs" priority="61" operator="lessThan" aboveAverage="0" equalAverage="0" bottom="0" percent="0" rank="0" text="" dxfId="959">
      <formula>-0.03</formula>
    </cfRule>
  </conditionalFormatting>
  <conditionalFormatting sqref="X39">
    <cfRule type="cellIs" priority="62" operator="greaterThan" aboveAverage="0" equalAverage="0" bottom="0" percent="0" rank="0" text="" dxfId="960">
      <formula>0.03</formula>
    </cfRule>
    <cfRule type="cellIs" priority="63" operator="lessThan" aboveAverage="0" equalAverage="0" bottom="0" percent="0" rank="0" text="" dxfId="961">
      <formula>-0.03</formula>
    </cfRule>
  </conditionalFormatting>
  <conditionalFormatting sqref="Y39">
    <cfRule type="cellIs" priority="64" operator="greaterThan" aboveAverage="0" equalAverage="0" bottom="0" percent="0" rank="0" text="" dxfId="962">
      <formula>0.03</formula>
    </cfRule>
    <cfRule type="cellIs" priority="65" operator="lessThan" aboveAverage="0" equalAverage="0" bottom="0" percent="0" rank="0" text="" dxfId="963">
      <formula>-0.03</formula>
    </cfRule>
  </conditionalFormatting>
  <conditionalFormatting sqref="W43">
    <cfRule type="cellIs" priority="66" operator="greaterThan" aboveAverage="0" equalAverage="0" bottom="0" percent="0" rank="0" text="" dxfId="964">
      <formula>0.03</formula>
    </cfRule>
    <cfRule type="cellIs" priority="67" operator="lessThan" aboveAverage="0" equalAverage="0" bottom="0" percent="0" rank="0" text="" dxfId="965">
      <formula>-0.03</formula>
    </cfRule>
  </conditionalFormatting>
  <conditionalFormatting sqref="X43">
    <cfRule type="cellIs" priority="68" operator="greaterThan" aboveAverage="0" equalAverage="0" bottom="0" percent="0" rank="0" text="" dxfId="966">
      <formula>0.03</formula>
    </cfRule>
    <cfRule type="cellIs" priority="69" operator="lessThan" aboveAverage="0" equalAverage="0" bottom="0" percent="0" rank="0" text="" dxfId="967">
      <formula>-0.03</formula>
    </cfRule>
  </conditionalFormatting>
  <conditionalFormatting sqref="Y43">
    <cfRule type="cellIs" priority="70" operator="greaterThan" aboveAverage="0" equalAverage="0" bottom="0" percent="0" rank="0" text="" dxfId="968">
      <formula>0.03</formula>
    </cfRule>
    <cfRule type="cellIs" priority="71" operator="lessThan" aboveAverage="0" equalAverage="0" bottom="0" percent="0" rank="0" text="" dxfId="969">
      <formula>-0.03</formula>
    </cfRule>
  </conditionalFormatting>
  <conditionalFormatting sqref="W47">
    <cfRule type="cellIs" priority="72" operator="greaterThan" aboveAverage="0" equalAverage="0" bottom="0" percent="0" rank="0" text="" dxfId="970">
      <formula>0.03</formula>
    </cfRule>
    <cfRule type="cellIs" priority="73" operator="lessThan" aboveAverage="0" equalAverage="0" bottom="0" percent="0" rank="0" text="" dxfId="971">
      <formula>-0.03</formula>
    </cfRule>
  </conditionalFormatting>
  <conditionalFormatting sqref="X47">
    <cfRule type="cellIs" priority="74" operator="greaterThan" aboveAverage="0" equalAverage="0" bottom="0" percent="0" rank="0" text="" dxfId="972">
      <formula>0.03</formula>
    </cfRule>
    <cfRule type="cellIs" priority="75" operator="lessThan" aboveAverage="0" equalAverage="0" bottom="0" percent="0" rank="0" text="" dxfId="973">
      <formula>-0.03</formula>
    </cfRule>
  </conditionalFormatting>
  <conditionalFormatting sqref="Y47">
    <cfRule type="cellIs" priority="76" operator="greaterThan" aboveAverage="0" equalAverage="0" bottom="0" percent="0" rank="0" text="" dxfId="974">
      <formula>0.03</formula>
    </cfRule>
    <cfRule type="cellIs" priority="77" operator="lessThan" aboveAverage="0" equalAverage="0" bottom="0" percent="0" rank="0" text="" dxfId="975">
      <formula>-0.03</formula>
    </cfRule>
  </conditionalFormatting>
  <conditionalFormatting sqref="W51">
    <cfRule type="cellIs" priority="78" operator="greaterThan" aboveAverage="0" equalAverage="0" bottom="0" percent="0" rank="0" text="" dxfId="976">
      <formula>0.03</formula>
    </cfRule>
    <cfRule type="cellIs" priority="79" operator="lessThan" aboveAverage="0" equalAverage="0" bottom="0" percent="0" rank="0" text="" dxfId="977">
      <formula>-0.03</formula>
    </cfRule>
  </conditionalFormatting>
  <conditionalFormatting sqref="X51">
    <cfRule type="cellIs" priority="80" operator="greaterThan" aboveAverage="0" equalAverage="0" bottom="0" percent="0" rank="0" text="" dxfId="978">
      <formula>0.03</formula>
    </cfRule>
    <cfRule type="cellIs" priority="81" operator="lessThan" aboveAverage="0" equalAverage="0" bottom="0" percent="0" rank="0" text="" dxfId="979">
      <formula>-0.03</formula>
    </cfRule>
  </conditionalFormatting>
  <conditionalFormatting sqref="Y51">
    <cfRule type="cellIs" priority="82" operator="greaterThan" aboveAverage="0" equalAverage="0" bottom="0" percent="0" rank="0" text="" dxfId="980">
      <formula>0.03</formula>
    </cfRule>
    <cfRule type="cellIs" priority="83" operator="lessThan" aboveAverage="0" equalAverage="0" bottom="0" percent="0" rank="0" text="" dxfId="981">
      <formula>-0.03</formula>
    </cfRule>
  </conditionalFormatting>
  <conditionalFormatting sqref="W55">
    <cfRule type="cellIs" priority="84" operator="greaterThan" aboveAverage="0" equalAverage="0" bottom="0" percent="0" rank="0" text="" dxfId="982">
      <formula>0.03</formula>
    </cfRule>
    <cfRule type="cellIs" priority="85" operator="lessThan" aboveAverage="0" equalAverage="0" bottom="0" percent="0" rank="0" text="" dxfId="983">
      <formula>-0.03</formula>
    </cfRule>
  </conditionalFormatting>
  <conditionalFormatting sqref="X55">
    <cfRule type="cellIs" priority="86" operator="greaterThan" aboveAverage="0" equalAverage="0" bottom="0" percent="0" rank="0" text="" dxfId="984">
      <formula>0.03</formula>
    </cfRule>
    <cfRule type="cellIs" priority="87" operator="lessThan" aboveAverage="0" equalAverage="0" bottom="0" percent="0" rank="0" text="" dxfId="985">
      <formula>-0.03</formula>
    </cfRule>
  </conditionalFormatting>
  <conditionalFormatting sqref="Y55">
    <cfRule type="cellIs" priority="88" operator="greaterThan" aboveAverage="0" equalAverage="0" bottom="0" percent="0" rank="0" text="" dxfId="986">
      <formula>0.03</formula>
    </cfRule>
    <cfRule type="cellIs" priority="89" operator="lessThan" aboveAverage="0" equalAverage="0" bottom="0" percent="0" rank="0" text="" dxfId="987">
      <formula>-0.03</formula>
    </cfRule>
  </conditionalFormatting>
  <conditionalFormatting sqref="W59">
    <cfRule type="cellIs" priority="90" operator="greaterThan" aboveAverage="0" equalAverage="0" bottom="0" percent="0" rank="0" text="" dxfId="988">
      <formula>0.03</formula>
    </cfRule>
    <cfRule type="cellIs" priority="91" operator="lessThan" aboveAverage="0" equalAverage="0" bottom="0" percent="0" rank="0" text="" dxfId="989">
      <formula>-0.03</formula>
    </cfRule>
  </conditionalFormatting>
  <conditionalFormatting sqref="X59">
    <cfRule type="cellIs" priority="92" operator="greaterThan" aboveAverage="0" equalAverage="0" bottom="0" percent="0" rank="0" text="" dxfId="990">
      <formula>0.03</formula>
    </cfRule>
    <cfRule type="cellIs" priority="93" operator="lessThan" aboveAverage="0" equalAverage="0" bottom="0" percent="0" rank="0" text="" dxfId="991">
      <formula>-0.03</formula>
    </cfRule>
  </conditionalFormatting>
  <conditionalFormatting sqref="Y59">
    <cfRule type="cellIs" priority="94" operator="greaterThan" aboveAverage="0" equalAverage="0" bottom="0" percent="0" rank="0" text="" dxfId="992">
      <formula>0.03</formula>
    </cfRule>
    <cfRule type="cellIs" priority="95" operator="lessThan" aboveAverage="0" equalAverage="0" bottom="0" percent="0" rank="0" text="" dxfId="993">
      <formula>-0.03</formula>
    </cfRule>
  </conditionalFormatting>
  <conditionalFormatting sqref="W63">
    <cfRule type="cellIs" priority="96" operator="greaterThan" aboveAverage="0" equalAverage="0" bottom="0" percent="0" rank="0" text="" dxfId="994">
      <formula>0.03</formula>
    </cfRule>
    <cfRule type="cellIs" priority="97" operator="lessThan" aboveAverage="0" equalAverage="0" bottom="0" percent="0" rank="0" text="" dxfId="995">
      <formula>-0.03</formula>
    </cfRule>
  </conditionalFormatting>
  <conditionalFormatting sqref="X63">
    <cfRule type="cellIs" priority="98" operator="greaterThan" aboveAverage="0" equalAverage="0" bottom="0" percent="0" rank="0" text="" dxfId="996">
      <formula>0.03</formula>
    </cfRule>
    <cfRule type="cellIs" priority="99" operator="lessThan" aboveAverage="0" equalAverage="0" bottom="0" percent="0" rank="0" text="" dxfId="997">
      <formula>-0.03</formula>
    </cfRule>
  </conditionalFormatting>
  <conditionalFormatting sqref="Y63">
    <cfRule type="cellIs" priority="100" operator="greaterThan" aboveAverage="0" equalAverage="0" bottom="0" percent="0" rank="0" text="" dxfId="998">
      <formula>0.03</formula>
    </cfRule>
    <cfRule type="cellIs" priority="101" operator="lessThan" aboveAverage="0" equalAverage="0" bottom="0" percent="0" rank="0" text="" dxfId="999">
      <formula>-0.03</formula>
    </cfRule>
  </conditionalFormatting>
  <conditionalFormatting sqref="W67">
    <cfRule type="cellIs" priority="102" operator="greaterThan" aboveAverage="0" equalAverage="0" bottom="0" percent="0" rank="0" text="" dxfId="1000">
      <formula>0.03</formula>
    </cfRule>
    <cfRule type="cellIs" priority="103" operator="lessThan" aboveAverage="0" equalAverage="0" bottom="0" percent="0" rank="0" text="" dxfId="1001">
      <formula>-0.03</formula>
    </cfRule>
  </conditionalFormatting>
  <conditionalFormatting sqref="X67">
    <cfRule type="cellIs" priority="104" operator="greaterThan" aboveAverage="0" equalAverage="0" bottom="0" percent="0" rank="0" text="" dxfId="1002">
      <formula>0.03</formula>
    </cfRule>
    <cfRule type="cellIs" priority="105" operator="lessThan" aboveAverage="0" equalAverage="0" bottom="0" percent="0" rank="0" text="" dxfId="1003">
      <formula>-0.03</formula>
    </cfRule>
  </conditionalFormatting>
  <conditionalFormatting sqref="Y67">
    <cfRule type="cellIs" priority="106" operator="greaterThan" aboveAverage="0" equalAverage="0" bottom="0" percent="0" rank="0" text="" dxfId="1004">
      <formula>0.03</formula>
    </cfRule>
    <cfRule type="cellIs" priority="107" operator="lessThan" aboveAverage="0" equalAverage="0" bottom="0" percent="0" rank="0" text="" dxfId="1005">
      <formula>-0.03</formula>
    </cfRule>
  </conditionalFormatting>
  <conditionalFormatting sqref="W71">
    <cfRule type="cellIs" priority="108" operator="greaterThan" aboveAverage="0" equalAverage="0" bottom="0" percent="0" rank="0" text="" dxfId="1006">
      <formula>0.03</formula>
    </cfRule>
    <cfRule type="cellIs" priority="109" operator="lessThan" aboveAverage="0" equalAverage="0" bottom="0" percent="0" rank="0" text="" dxfId="1007">
      <formula>-0.03</formula>
    </cfRule>
  </conditionalFormatting>
  <conditionalFormatting sqref="X71">
    <cfRule type="cellIs" priority="110" operator="greaterThan" aboveAverage="0" equalAverage="0" bottom="0" percent="0" rank="0" text="" dxfId="1008">
      <formula>0.03</formula>
    </cfRule>
    <cfRule type="cellIs" priority="111" operator="lessThan" aboveAverage="0" equalAverage="0" bottom="0" percent="0" rank="0" text="" dxfId="1009">
      <formula>-0.03</formula>
    </cfRule>
  </conditionalFormatting>
  <conditionalFormatting sqref="Y71">
    <cfRule type="cellIs" priority="112" operator="greaterThan" aboveAverage="0" equalAverage="0" bottom="0" percent="0" rank="0" text="" dxfId="1010">
      <formula>0.03</formula>
    </cfRule>
    <cfRule type="cellIs" priority="113" operator="lessThan" aboveAverage="0" equalAverage="0" bottom="0" percent="0" rank="0" text="" dxfId="1011">
      <formula>-0.03</formula>
    </cfRule>
  </conditionalFormatting>
  <conditionalFormatting sqref="W75">
    <cfRule type="cellIs" priority="114" operator="greaterThan" aboveAverage="0" equalAverage="0" bottom="0" percent="0" rank="0" text="" dxfId="1012">
      <formula>0.03</formula>
    </cfRule>
    <cfRule type="cellIs" priority="115" operator="lessThan" aboveAverage="0" equalAverage="0" bottom="0" percent="0" rank="0" text="" dxfId="1013">
      <formula>-0.03</formula>
    </cfRule>
  </conditionalFormatting>
  <conditionalFormatting sqref="X75">
    <cfRule type="cellIs" priority="116" operator="greaterThan" aboveAverage="0" equalAverage="0" bottom="0" percent="0" rank="0" text="" dxfId="1014">
      <formula>0.03</formula>
    </cfRule>
    <cfRule type="cellIs" priority="117" operator="lessThan" aboveAverage="0" equalAverage="0" bottom="0" percent="0" rank="0" text="" dxfId="1015">
      <formula>-0.03</formula>
    </cfRule>
  </conditionalFormatting>
  <conditionalFormatting sqref="Y75">
    <cfRule type="cellIs" priority="118" operator="greaterThan" aboveAverage="0" equalAverage="0" bottom="0" percent="0" rank="0" text="" dxfId="1016">
      <formula>0.03</formula>
    </cfRule>
    <cfRule type="cellIs" priority="119" operator="lessThan" aboveAverage="0" equalAverage="0" bottom="0" percent="0" rank="0" text="" dxfId="1017">
      <formula>-0.03</formula>
    </cfRule>
  </conditionalFormatting>
  <conditionalFormatting sqref="W79">
    <cfRule type="cellIs" priority="120" operator="greaterThan" aboveAverage="0" equalAverage="0" bottom="0" percent="0" rank="0" text="" dxfId="1018">
      <formula>0.03</formula>
    </cfRule>
    <cfRule type="cellIs" priority="121" operator="lessThan" aboveAverage="0" equalAverage="0" bottom="0" percent="0" rank="0" text="" dxfId="1019">
      <formula>-0.03</formula>
    </cfRule>
  </conditionalFormatting>
  <conditionalFormatting sqref="X79">
    <cfRule type="cellIs" priority="122" operator="greaterThan" aboveAverage="0" equalAverage="0" bottom="0" percent="0" rank="0" text="" dxfId="1020">
      <formula>0.03</formula>
    </cfRule>
    <cfRule type="cellIs" priority="123" operator="lessThan" aboveAverage="0" equalAverage="0" bottom="0" percent="0" rank="0" text="" dxfId="1021">
      <formula>-0.03</formula>
    </cfRule>
  </conditionalFormatting>
  <conditionalFormatting sqref="Y79">
    <cfRule type="cellIs" priority="124" operator="greaterThan" aboveAverage="0" equalAverage="0" bottom="0" percent="0" rank="0" text="" dxfId="1022">
      <formula>0.03</formula>
    </cfRule>
    <cfRule type="cellIs" priority="125" operator="lessThan" aboveAverage="0" equalAverage="0" bottom="0" percent="0" rank="0" text="" dxfId="1023">
      <formula>-0.03</formula>
    </cfRule>
  </conditionalFormatting>
  <conditionalFormatting sqref="W105:Y105">
    <cfRule type="cellIs" priority="126" operator="greaterThan" aboveAverage="0" equalAverage="0" bottom="0" percent="0" rank="0" text="" dxfId="1024">
      <formula>0.03</formula>
    </cfRule>
    <cfRule type="cellIs" priority="127" operator="lessThan" aboveAverage="0" equalAverage="0" bottom="0" percent="0" rank="0" text="" dxfId="1025">
      <formula>-0.03</formula>
    </cfRule>
  </conditionalFormatting>
  <conditionalFormatting sqref="W6:X6">
    <cfRule type="cellIs" priority="128" operator="greaterThan" aboveAverage="0" equalAverage="0" bottom="0" percent="0" rank="0" text="" dxfId="1026">
      <formula>0.03</formula>
    </cfRule>
    <cfRule type="cellIs" priority="129" operator="lessThan" aboveAverage="0" equalAverage="0" bottom="0" percent="0" rank="0" text="" dxfId="1027">
      <formula>-0.03</formula>
    </cfRule>
  </conditionalFormatting>
  <conditionalFormatting sqref="W10:X10">
    <cfRule type="cellIs" priority="130" operator="greaterThan" aboveAverage="0" equalAverage="0" bottom="0" percent="0" rank="0" text="" dxfId="1028">
      <formula>0.03</formula>
    </cfRule>
    <cfRule type="cellIs" priority="131" operator="lessThan" aboveAverage="0" equalAverage="0" bottom="0" percent="0" rank="0" text="" dxfId="1029">
      <formula>-0.03</formula>
    </cfRule>
  </conditionalFormatting>
  <conditionalFormatting sqref="W14:X14">
    <cfRule type="cellIs" priority="132" operator="greaterThan" aboveAverage="0" equalAverage="0" bottom="0" percent="0" rank="0" text="" dxfId="1030">
      <formula>0.03</formula>
    </cfRule>
    <cfRule type="cellIs" priority="133" operator="lessThan" aboveAverage="0" equalAverage="0" bottom="0" percent="0" rank="0" text="" dxfId="1031">
      <formula>-0.03</formula>
    </cfRule>
  </conditionalFormatting>
  <conditionalFormatting sqref="W18:X18">
    <cfRule type="cellIs" priority="134" operator="greaterThan" aboveAverage="0" equalAverage="0" bottom="0" percent="0" rank="0" text="" dxfId="1032">
      <formula>0.03</formula>
    </cfRule>
    <cfRule type="cellIs" priority="135" operator="lessThan" aboveAverage="0" equalAverage="0" bottom="0" percent="0" rank="0" text="" dxfId="1033">
      <formula>-0.03</formula>
    </cfRule>
  </conditionalFormatting>
  <conditionalFormatting sqref="W22:X22">
    <cfRule type="cellIs" priority="136" operator="greaterThan" aboveAverage="0" equalAverage="0" bottom="0" percent="0" rank="0" text="" dxfId="1034">
      <formula>0.03</formula>
    </cfRule>
    <cfRule type="cellIs" priority="137" operator="lessThan" aboveAverage="0" equalAverage="0" bottom="0" percent="0" rank="0" text="" dxfId="1035">
      <formula>-0.03</formula>
    </cfRule>
  </conditionalFormatting>
  <conditionalFormatting sqref="W26:X26">
    <cfRule type="cellIs" priority="138" operator="greaterThan" aboveAverage="0" equalAverage="0" bottom="0" percent="0" rank="0" text="" dxfId="1036">
      <formula>0.03</formula>
    </cfRule>
    <cfRule type="cellIs" priority="139" operator="lessThan" aboveAverage="0" equalAverage="0" bottom="0" percent="0" rank="0" text="" dxfId="1037">
      <formula>-0.03</formula>
    </cfRule>
  </conditionalFormatting>
  <conditionalFormatting sqref="W30:X30">
    <cfRule type="cellIs" priority="140" operator="greaterThan" aboveAverage="0" equalAverage="0" bottom="0" percent="0" rank="0" text="" dxfId="1038">
      <formula>0.03</formula>
    </cfRule>
    <cfRule type="cellIs" priority="141" operator="lessThan" aboveAverage="0" equalAverage="0" bottom="0" percent="0" rank="0" text="" dxfId="1039">
      <formula>-0.03</formula>
    </cfRule>
  </conditionalFormatting>
  <conditionalFormatting sqref="W34:X34">
    <cfRule type="cellIs" priority="142" operator="greaterThan" aboveAverage="0" equalAverage="0" bottom="0" percent="0" rank="0" text="" dxfId="1040">
      <formula>0.03</formula>
    </cfRule>
    <cfRule type="cellIs" priority="143" operator="lessThan" aboveAverage="0" equalAverage="0" bottom="0" percent="0" rank="0" text="" dxfId="1041">
      <formula>-0.03</formula>
    </cfRule>
  </conditionalFormatting>
  <conditionalFormatting sqref="W38:X38">
    <cfRule type="cellIs" priority="144" operator="greaterThan" aboveAverage="0" equalAverage="0" bottom="0" percent="0" rank="0" text="" dxfId="1042">
      <formula>0.03</formula>
    </cfRule>
    <cfRule type="cellIs" priority="145" operator="lessThan" aboveAverage="0" equalAverage="0" bottom="0" percent="0" rank="0" text="" dxfId="1043">
      <formula>-0.03</formula>
    </cfRule>
  </conditionalFormatting>
  <conditionalFormatting sqref="W42:X42">
    <cfRule type="cellIs" priority="146" operator="greaterThan" aboveAverage="0" equalAverage="0" bottom="0" percent="0" rank="0" text="" dxfId="1044">
      <formula>0.03</formula>
    </cfRule>
    <cfRule type="cellIs" priority="147" operator="lessThan" aboveAverage="0" equalAverage="0" bottom="0" percent="0" rank="0" text="" dxfId="1045">
      <formula>-0.03</formula>
    </cfRule>
  </conditionalFormatting>
  <conditionalFormatting sqref="W46:X46">
    <cfRule type="cellIs" priority="148" operator="greaterThan" aboveAverage="0" equalAverage="0" bottom="0" percent="0" rank="0" text="" dxfId="1046">
      <formula>0.03</formula>
    </cfRule>
    <cfRule type="cellIs" priority="149" operator="lessThan" aboveAverage="0" equalAverage="0" bottom="0" percent="0" rank="0" text="" dxfId="1047">
      <formula>-0.03</formula>
    </cfRule>
  </conditionalFormatting>
  <conditionalFormatting sqref="W50:X50">
    <cfRule type="cellIs" priority="150" operator="greaterThan" aboveAverage="0" equalAverage="0" bottom="0" percent="0" rank="0" text="" dxfId="1048">
      <formula>0.03</formula>
    </cfRule>
    <cfRule type="cellIs" priority="151" operator="lessThan" aboveAverage="0" equalAverage="0" bottom="0" percent="0" rank="0" text="" dxfId="1049">
      <formula>-0.03</formula>
    </cfRule>
  </conditionalFormatting>
  <conditionalFormatting sqref="W54:X54">
    <cfRule type="cellIs" priority="152" operator="greaterThan" aboveAverage="0" equalAverage="0" bottom="0" percent="0" rank="0" text="" dxfId="1050">
      <formula>0.03</formula>
    </cfRule>
    <cfRule type="cellIs" priority="153" operator="lessThan" aboveAverage="0" equalAverage="0" bottom="0" percent="0" rank="0" text="" dxfId="1051">
      <formula>-0.03</formula>
    </cfRule>
  </conditionalFormatting>
  <conditionalFormatting sqref="W58:X58">
    <cfRule type="cellIs" priority="154" operator="greaterThan" aboveAverage="0" equalAverage="0" bottom="0" percent="0" rank="0" text="" dxfId="1052">
      <formula>0.03</formula>
    </cfRule>
    <cfRule type="cellIs" priority="155" operator="lessThan" aboveAverage="0" equalAverage="0" bottom="0" percent="0" rank="0" text="" dxfId="1053">
      <formula>-0.03</formula>
    </cfRule>
  </conditionalFormatting>
  <conditionalFormatting sqref="W62:X62">
    <cfRule type="cellIs" priority="156" operator="greaterThan" aboveAverage="0" equalAverage="0" bottom="0" percent="0" rank="0" text="" dxfId="1054">
      <formula>0.03</formula>
    </cfRule>
    <cfRule type="cellIs" priority="157" operator="lessThan" aboveAverage="0" equalAverage="0" bottom="0" percent="0" rank="0" text="" dxfId="1055">
      <formula>-0.03</formula>
    </cfRule>
  </conditionalFormatting>
  <conditionalFormatting sqref="W66:X66">
    <cfRule type="cellIs" priority="158" operator="greaterThan" aboveAverage="0" equalAverage="0" bottom="0" percent="0" rank="0" text="" dxfId="1056">
      <formula>0.03</formula>
    </cfRule>
    <cfRule type="cellIs" priority="159" operator="lessThan" aboveAverage="0" equalAverage="0" bottom="0" percent="0" rank="0" text="" dxfId="1057">
      <formula>-0.03</formula>
    </cfRule>
  </conditionalFormatting>
  <conditionalFormatting sqref="W70:X70">
    <cfRule type="cellIs" priority="160" operator="greaterThan" aboveAverage="0" equalAverage="0" bottom="0" percent="0" rank="0" text="" dxfId="1058">
      <formula>0.03</formula>
    </cfRule>
    <cfRule type="cellIs" priority="161" operator="lessThan" aboveAverage="0" equalAverage="0" bottom="0" percent="0" rank="0" text="" dxfId="1059">
      <formula>-0.03</formula>
    </cfRule>
  </conditionalFormatting>
  <conditionalFormatting sqref="W74:X74">
    <cfRule type="cellIs" priority="162" operator="greaterThan" aboveAverage="0" equalAverage="0" bottom="0" percent="0" rank="0" text="" dxfId="1060">
      <formula>0.03</formula>
    </cfRule>
    <cfRule type="cellIs" priority="163" operator="lessThan" aboveAverage="0" equalAverage="0" bottom="0" percent="0" rank="0" text="" dxfId="1061">
      <formula>-0.03</formula>
    </cfRule>
  </conditionalFormatting>
  <conditionalFormatting sqref="T83:V98">
    <cfRule type="cellIs" priority="164" operator="greaterThan" aboveAverage="0" equalAverage="0" bottom="0" percent="0" rank="0" text="" dxfId="1062">
      <formula>0.03</formula>
    </cfRule>
    <cfRule type="cellIs" priority="165" operator="lessThan" aboveAverage="0" equalAverage="0" bottom="0" percent="0" rank="0" text="" dxfId="1063">
      <formula>-0.03</formula>
    </cfRule>
  </conditionalFormatting>
  <conditionalFormatting sqref="W83">
    <cfRule type="cellIs" priority="166" operator="greaterThan" aboveAverage="0" equalAverage="0" bottom="0" percent="0" rank="0" text="" dxfId="1064">
      <formula>0.03</formula>
    </cfRule>
    <cfRule type="cellIs" priority="167" operator="lessThan" aboveAverage="0" equalAverage="0" bottom="0" percent="0" rank="0" text="" dxfId="1065">
      <formula>-0.03</formula>
    </cfRule>
  </conditionalFormatting>
  <conditionalFormatting sqref="X83">
    <cfRule type="cellIs" priority="168" operator="greaterThan" aboveAverage="0" equalAverage="0" bottom="0" percent="0" rank="0" text="" dxfId="1066">
      <formula>0.03</formula>
    </cfRule>
    <cfRule type="cellIs" priority="169" operator="lessThan" aboveAverage="0" equalAverage="0" bottom="0" percent="0" rank="0" text="" dxfId="1067">
      <formula>-0.03</formula>
    </cfRule>
  </conditionalFormatting>
  <conditionalFormatting sqref="Y83">
    <cfRule type="cellIs" priority="170" operator="greaterThan" aboveAverage="0" equalAverage="0" bottom="0" percent="0" rank="0" text="" dxfId="1068">
      <formula>0.03</formula>
    </cfRule>
    <cfRule type="cellIs" priority="171" operator="lessThan" aboveAverage="0" equalAverage="0" bottom="0" percent="0" rank="0" text="" dxfId="1069">
      <formula>-0.03</formula>
    </cfRule>
  </conditionalFormatting>
  <conditionalFormatting sqref="W87">
    <cfRule type="cellIs" priority="172" operator="greaterThan" aboveAverage="0" equalAverage="0" bottom="0" percent="0" rank="0" text="" dxfId="1070">
      <formula>0.03</formula>
    </cfRule>
    <cfRule type="cellIs" priority="173" operator="lessThan" aboveAverage="0" equalAverage="0" bottom="0" percent="0" rank="0" text="" dxfId="1071">
      <formula>-0.03</formula>
    </cfRule>
  </conditionalFormatting>
  <conditionalFormatting sqref="X87">
    <cfRule type="cellIs" priority="174" operator="greaterThan" aboveAverage="0" equalAverage="0" bottom="0" percent="0" rank="0" text="" dxfId="1072">
      <formula>0.03</formula>
    </cfRule>
    <cfRule type="cellIs" priority="175" operator="lessThan" aboveAverage="0" equalAverage="0" bottom="0" percent="0" rank="0" text="" dxfId="1073">
      <formula>-0.03</formula>
    </cfRule>
  </conditionalFormatting>
  <conditionalFormatting sqref="Y87">
    <cfRule type="cellIs" priority="176" operator="greaterThan" aboveAverage="0" equalAverage="0" bottom="0" percent="0" rank="0" text="" dxfId="1074">
      <formula>0.03</formula>
    </cfRule>
    <cfRule type="cellIs" priority="177" operator="lessThan" aboveAverage="0" equalAverage="0" bottom="0" percent="0" rank="0" text="" dxfId="1075">
      <formula>-0.03</formula>
    </cfRule>
  </conditionalFormatting>
  <conditionalFormatting sqref="W91">
    <cfRule type="cellIs" priority="178" operator="greaterThan" aboveAverage="0" equalAverage="0" bottom="0" percent="0" rank="0" text="" dxfId="1076">
      <formula>0.03</formula>
    </cfRule>
    <cfRule type="cellIs" priority="179" operator="lessThan" aboveAverage="0" equalAverage="0" bottom="0" percent="0" rank="0" text="" dxfId="1077">
      <formula>-0.03</formula>
    </cfRule>
  </conditionalFormatting>
  <conditionalFormatting sqref="X91">
    <cfRule type="cellIs" priority="180" operator="greaterThan" aboveAverage="0" equalAverage="0" bottom="0" percent="0" rank="0" text="" dxfId="1078">
      <formula>0.03</formula>
    </cfRule>
    <cfRule type="cellIs" priority="181" operator="lessThan" aboveAverage="0" equalAverage="0" bottom="0" percent="0" rank="0" text="" dxfId="1079">
      <formula>-0.03</formula>
    </cfRule>
  </conditionalFormatting>
  <conditionalFormatting sqref="Y91">
    <cfRule type="cellIs" priority="182" operator="greaterThan" aboveAverage="0" equalAverage="0" bottom="0" percent="0" rank="0" text="" dxfId="1080">
      <formula>0.03</formula>
    </cfRule>
    <cfRule type="cellIs" priority="183" operator="lessThan" aboveAverage="0" equalAverage="0" bottom="0" percent="0" rank="0" text="" dxfId="1081">
      <formula>-0.03</formula>
    </cfRule>
  </conditionalFormatting>
  <conditionalFormatting sqref="W95">
    <cfRule type="cellIs" priority="184" operator="greaterThan" aboveAverage="0" equalAverage="0" bottom="0" percent="0" rank="0" text="" dxfId="1082">
      <formula>0.03</formula>
    </cfRule>
    <cfRule type="cellIs" priority="185" operator="lessThan" aboveAverage="0" equalAverage="0" bottom="0" percent="0" rank="0" text="" dxfId="1083">
      <formula>-0.03</formula>
    </cfRule>
  </conditionalFormatting>
  <conditionalFormatting sqref="X95">
    <cfRule type="cellIs" priority="186" operator="greaterThan" aboveAverage="0" equalAverage="0" bottom="0" percent="0" rank="0" text="" dxfId="1084">
      <formula>0.03</formula>
    </cfRule>
    <cfRule type="cellIs" priority="187" operator="lessThan" aboveAverage="0" equalAverage="0" bottom="0" percent="0" rank="0" text="" dxfId="1085">
      <formula>-0.03</formula>
    </cfRule>
  </conditionalFormatting>
  <conditionalFormatting sqref="Y95">
    <cfRule type="cellIs" priority="188" operator="greaterThan" aboveAverage="0" equalAverage="0" bottom="0" percent="0" rank="0" text="" dxfId="1086">
      <formula>0.03</formula>
    </cfRule>
    <cfRule type="cellIs" priority="189" operator="lessThan" aboveAverage="0" equalAverage="0" bottom="0" percent="0" rank="0" text="" dxfId="1087">
      <formula>-0.03</formula>
    </cfRule>
  </conditionalFormatting>
  <conditionalFormatting sqref="W86:X86">
    <cfRule type="cellIs" priority="190" operator="greaterThan" aboveAverage="0" equalAverage="0" bottom="0" percent="0" rank="0" text="" dxfId="1088">
      <formula>0.03</formula>
    </cfRule>
    <cfRule type="cellIs" priority="191" operator="lessThan" aboveAverage="0" equalAverage="0" bottom="0" percent="0" rank="0" text="" dxfId="1089">
      <formula>-0.03</formula>
    </cfRule>
  </conditionalFormatting>
  <conditionalFormatting sqref="W90:X90">
    <cfRule type="cellIs" priority="192" operator="greaterThan" aboveAverage="0" equalAverage="0" bottom="0" percent="0" rank="0" text="" dxfId="1090">
      <formula>0.03</formula>
    </cfRule>
    <cfRule type="cellIs" priority="193" operator="lessThan" aboveAverage="0" equalAverage="0" bottom="0" percent="0" rank="0" text="" dxfId="1091">
      <formula>-0.03</formula>
    </cfRule>
  </conditionalFormatting>
  <conditionalFormatting sqref="W94:X94">
    <cfRule type="cellIs" priority="194" operator="greaterThan" aboveAverage="0" equalAverage="0" bottom="0" percent="0" rank="0" text="" dxfId="1092">
      <formula>0.03</formula>
    </cfRule>
    <cfRule type="cellIs" priority="195" operator="lessThan" aboveAverage="0" equalAverage="0" bottom="0" percent="0" rank="0" text="" dxfId="1093">
      <formula>-0.03</formula>
    </cfRule>
  </conditionalFormatting>
  <conditionalFormatting sqref="W98:X98">
    <cfRule type="cellIs" priority="196" operator="greaterThan" aboveAverage="0" equalAverage="0" bottom="0" percent="0" rank="0" text="" dxfId="1094">
      <formula>0.03</formula>
    </cfRule>
    <cfRule type="cellIs" priority="197" operator="lessThan" aboveAverage="0" equalAverage="0" bottom="0" percent="0" rank="0" text="" dxfId="1095">
      <formula>-0.03</formula>
    </cfRule>
  </conditionalFormatting>
  <conditionalFormatting sqref="T99:V104">
    <cfRule type="cellIs" priority="198" operator="greaterThan" aboveAverage="0" equalAverage="0" bottom="0" percent="0" rank="0" text="" dxfId="1096">
      <formula>0.03</formula>
    </cfRule>
    <cfRule type="cellIs" priority="199" operator="lessThan" aboveAverage="0" equalAverage="0" bottom="0" percent="0" rank="0" text="" dxfId="1097">
      <formula>-0.03</formula>
    </cfRule>
  </conditionalFormatting>
  <conditionalFormatting sqref="W99:Y103">
    <cfRule type="cellIs" priority="200" operator="greaterThan" aboveAverage="0" equalAverage="0" bottom="0" percent="0" rank="0" text="" dxfId="1098">
      <formula>0.03</formula>
    </cfRule>
    <cfRule type="cellIs" priority="201" operator="lessThan" aboveAverage="0" equalAverage="0" bottom="0" percent="0" rank="0" text="" dxfId="1099">
      <formula>-0.03</formula>
    </cfRule>
  </conditionalFormatting>
  <conditionalFormatting sqref="W104">
    <cfRule type="cellIs" priority="202" operator="greaterThan" aboveAverage="0" equalAverage="0" bottom="0" percent="0" rank="0" text="" dxfId="1100">
      <formula>0.03</formula>
    </cfRule>
    <cfRule type="cellIs" priority="203" operator="lessThan" aboveAverage="0" equalAverage="0" bottom="0" percent="0" rank="0" text="" dxfId="1101">
      <formula>-0.03</formula>
    </cfRule>
  </conditionalFormatting>
  <conditionalFormatting sqref="X104">
    <cfRule type="cellIs" priority="204" operator="greaterThan" aboveAverage="0" equalAverage="0" bottom="0" percent="0" rank="0" text="" dxfId="1102">
      <formula>0.03</formula>
    </cfRule>
    <cfRule type="cellIs" priority="205" operator="lessThan" aboveAverage="0" equalAverage="0" bottom="0" percent="0" rank="0" text="" dxfId="1103">
      <formula>-0.03</formula>
    </cfRule>
  </conditionalFormatting>
  <conditionalFormatting sqref="Y104">
    <cfRule type="cellIs" priority="206" operator="greaterThan" aboveAverage="0" equalAverage="0" bottom="0" percent="0" rank="0" text="" dxfId="1104">
      <formula>0.03</formula>
    </cfRule>
    <cfRule type="cellIs" priority="207" operator="lessThan" aboveAverage="0" equalAverage="0" bottom="0" percent="0" rank="0" text="" dxfId="1105">
      <formula>-0.03</formula>
    </cfRule>
  </conditionalFormatting>
  <conditionalFormatting sqref="T111:V112">
    <cfRule type="cellIs" priority="208" operator="greaterThan" aboveAverage="0" equalAverage="0" bottom="0" percent="0" rank="0" text="" dxfId="1106">
      <formula>0.03</formula>
    </cfRule>
    <cfRule type="cellIs" priority="209" operator="lessThan" aboveAverage="0" equalAverage="0" bottom="0" percent="0" rank="0" text="" dxfId="1107">
      <formula>-0.03</formula>
    </cfRule>
  </conditionalFormatting>
  <conditionalFormatting sqref="W112:Y112">
    <cfRule type="cellIs" priority="210" operator="greaterThan" aboveAverage="0" equalAverage="0" bottom="0" percent="0" rank="0" text="" dxfId="1108">
      <formula>0.03</formula>
    </cfRule>
    <cfRule type="cellIs" priority="211" operator="lessThan" aboveAverage="0" equalAverage="0" bottom="0" percent="0" rank="0" text="" dxfId="1109">
      <formula>-0.03</formula>
    </cfRule>
  </conditionalFormatting>
  <conditionalFormatting sqref="W111">
    <cfRule type="cellIs" priority="212" operator="greaterThan" aboveAverage="0" equalAverage="0" bottom="0" percent="0" rank="0" text="" dxfId="1110">
      <formula>0.03</formula>
    </cfRule>
    <cfRule type="cellIs" priority="213" operator="lessThan" aboveAverage="0" equalAverage="0" bottom="0" percent="0" rank="0" text="" dxfId="1111">
      <formula>-0.03</formula>
    </cfRule>
  </conditionalFormatting>
  <conditionalFormatting sqref="X111">
    <cfRule type="cellIs" priority="214" operator="greaterThan" aboveAverage="0" equalAverage="0" bottom="0" percent="0" rank="0" text="" dxfId="1112">
      <formula>0.03</formula>
    </cfRule>
    <cfRule type="cellIs" priority="215" operator="lessThan" aboveAverage="0" equalAverage="0" bottom="0" percent="0" rank="0" text="" dxfId="1113">
      <formula>-0.03</formula>
    </cfRule>
  </conditionalFormatting>
  <conditionalFormatting sqref="Y111">
    <cfRule type="cellIs" priority="216" operator="greaterThan" aboveAverage="0" equalAverage="0" bottom="0" percent="0" rank="0" text="" dxfId="1114">
      <formula>0.03</formula>
    </cfRule>
    <cfRule type="cellIs" priority="217" operator="lessThan" aboveAverage="0" equalAverage="0" bottom="0" percent="0" rank="0" text="" dxfId="11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26"/>
      <c r="T2" s="49" t="s">
        <v>5</v>
      </c>
      <c r="U2" s="50" t="s">
        <v>6</v>
      </c>
      <c r="V2" s="6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2669.92</v>
      </c>
      <c r="E3" s="62" t="n">
        <v>41.3873</v>
      </c>
      <c r="F3" s="62" t="n">
        <v>41.2714</v>
      </c>
      <c r="G3" s="62" t="n">
        <v>43.8917</v>
      </c>
      <c r="H3" s="62" t="n">
        <v>11120.38</v>
      </c>
      <c r="I3" s="62" t="n">
        <v>25.69</v>
      </c>
      <c r="J3" s="63" t="n">
        <f aca="false">H3/3600</f>
        <v>3.08899444444444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6" t="n">
        <v>5264.3648</v>
      </c>
      <c r="E4" s="67" t="n">
        <v>38.9241</v>
      </c>
      <c r="F4" s="67" t="n">
        <v>39.6375</v>
      </c>
      <c r="G4" s="67" t="n">
        <v>42.0925</v>
      </c>
      <c r="H4" s="67" t="n">
        <v>10263.18</v>
      </c>
      <c r="I4" s="67" t="n">
        <v>20.13</v>
      </c>
      <c r="J4" s="68" t="n">
        <f aca="false">H4/3600</f>
        <v>2.85088333333333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53.2544</v>
      </c>
      <c r="E5" s="67" t="n">
        <v>36.4048</v>
      </c>
      <c r="F5" s="67" t="n">
        <v>38.3672</v>
      </c>
      <c r="G5" s="67" t="n">
        <v>40.6516</v>
      </c>
      <c r="H5" s="67" t="n">
        <v>9862.8</v>
      </c>
      <c r="I5" s="67" t="n">
        <v>16.63</v>
      </c>
      <c r="J5" s="68" t="n">
        <f aca="false">H5/3600</f>
        <v>2.73966666666667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31.0528</v>
      </c>
      <c r="E6" s="73" t="n">
        <v>33.8015</v>
      </c>
      <c r="F6" s="73" t="n">
        <v>37.3492</v>
      </c>
      <c r="G6" s="73" t="n">
        <v>39.5966</v>
      </c>
      <c r="H6" s="73" t="n">
        <v>9479.82</v>
      </c>
      <c r="I6" s="73" t="n">
        <v>14.91</v>
      </c>
      <c r="J6" s="74" t="n">
        <f aca="false">H6/3600</f>
        <v>2.63328333333333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1" t="n">
        <v>32792.8144</v>
      </c>
      <c r="E7" s="62" t="n">
        <v>39.7977</v>
      </c>
      <c r="F7" s="62" t="n">
        <v>44.6167</v>
      </c>
      <c r="G7" s="62" t="n">
        <v>44.4396</v>
      </c>
      <c r="H7" s="62" t="n">
        <v>15061.28</v>
      </c>
      <c r="I7" s="62" t="n">
        <v>41.33</v>
      </c>
      <c r="J7" s="63" t="n">
        <f aca="false">H7/3600</f>
        <v>4.18368888888889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6078.5424</v>
      </c>
      <c r="E8" s="67" t="n">
        <v>36.9198</v>
      </c>
      <c r="F8" s="67" t="n">
        <v>42.7161</v>
      </c>
      <c r="G8" s="67" t="n">
        <v>43.042</v>
      </c>
      <c r="H8" s="67" t="n">
        <v>13481.57</v>
      </c>
      <c r="I8" s="67" t="n">
        <v>30.86</v>
      </c>
      <c r="J8" s="68" t="n">
        <f aca="false">H8/3600</f>
        <v>3.74488055555556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472.76</v>
      </c>
      <c r="E9" s="67" t="n">
        <v>34.0259</v>
      </c>
      <c r="F9" s="67" t="n">
        <v>41.0941</v>
      </c>
      <c r="G9" s="67" t="n">
        <v>41.6832</v>
      </c>
      <c r="H9" s="67" t="n">
        <v>12476.47</v>
      </c>
      <c r="I9" s="67" t="n">
        <v>25.33</v>
      </c>
      <c r="J9" s="68" t="n">
        <f aca="false">H9/3600</f>
        <v>3.46568611111111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743.7936</v>
      </c>
      <c r="E10" s="73" t="n">
        <v>31.308</v>
      </c>
      <c r="F10" s="73" t="n">
        <v>39.8551</v>
      </c>
      <c r="G10" s="73" t="n">
        <v>40.6384</v>
      </c>
      <c r="H10" s="73" t="n">
        <v>11795.3</v>
      </c>
      <c r="I10" s="73" t="n">
        <v>21.71</v>
      </c>
      <c r="J10" s="74" t="n">
        <f aca="false">H10/3600</f>
        <v>3.27647222222222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/>
      <c r="E11" s="62"/>
      <c r="F11" s="62"/>
      <c r="G11" s="62"/>
      <c r="H11" s="62"/>
      <c r="I11" s="62"/>
      <c r="J11" s="63" t="n">
        <f aca="false">H11/3600</f>
        <v>0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/>
      <c r="E12" s="67"/>
      <c r="F12" s="67"/>
      <c r="G12" s="67"/>
      <c r="H12" s="67"/>
      <c r="I12" s="67"/>
      <c r="J12" s="68" t="n">
        <f aca="false">H12/3600</f>
        <v>0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/>
      <c r="E13" s="67"/>
      <c r="F13" s="67"/>
      <c r="G13" s="67"/>
      <c r="H13" s="67"/>
      <c r="I13" s="67"/>
      <c r="J13" s="68" t="n">
        <f aca="false">H13/3600</f>
        <v>0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/>
      <c r="E15" s="62"/>
      <c r="F15" s="62"/>
      <c r="G15" s="62"/>
      <c r="H15" s="62"/>
      <c r="I15" s="62"/>
      <c r="J15" s="63" t="n">
        <f aca="false">H15/3600</f>
        <v>0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/>
      <c r="E16" s="67"/>
      <c r="F16" s="67"/>
      <c r="G16" s="67"/>
      <c r="H16" s="67"/>
      <c r="I16" s="67"/>
      <c r="J16" s="68" t="n">
        <f aca="false">H16/3600</f>
        <v>0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/>
      <c r="E17" s="67"/>
      <c r="F17" s="67"/>
      <c r="G17" s="67"/>
      <c r="H17" s="67"/>
      <c r="I17" s="67"/>
      <c r="J17" s="68" t="n">
        <f aca="false">H17/3600</f>
        <v>0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4907.576</v>
      </c>
      <c r="E19" s="84" t="n">
        <v>41.4061</v>
      </c>
      <c r="F19" s="84" t="n">
        <v>43.2715</v>
      </c>
      <c r="G19" s="84" t="n">
        <v>44.9863</v>
      </c>
      <c r="H19" s="84" t="n">
        <v>10476.76</v>
      </c>
      <c r="I19" s="84" t="n">
        <v>20.96</v>
      </c>
      <c r="J19" s="63" t="n">
        <f aca="false">H19/3600</f>
        <v>2.91021111111111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5" t="n">
        <v>2235.7296</v>
      </c>
      <c r="E20" s="86" t="n">
        <v>39.5636</v>
      </c>
      <c r="F20" s="86" t="n">
        <v>41.975</v>
      </c>
      <c r="G20" s="86" t="n">
        <v>43.2695</v>
      </c>
      <c r="H20" s="86" t="n">
        <v>9886.59</v>
      </c>
      <c r="I20" s="86" t="n">
        <v>17.24</v>
      </c>
      <c r="J20" s="68" t="n">
        <f aca="false">H20/3600</f>
        <v>2.746275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89.376</v>
      </c>
      <c r="E21" s="86" t="n">
        <v>37.2607</v>
      </c>
      <c r="F21" s="86" t="n">
        <v>40.8254</v>
      </c>
      <c r="G21" s="86" t="n">
        <v>41.9952</v>
      </c>
      <c r="H21" s="86" t="n">
        <v>9054.67</v>
      </c>
      <c r="I21" s="86" t="n">
        <v>15.07</v>
      </c>
      <c r="J21" s="68" t="n">
        <f aca="false">H21/3600</f>
        <v>2.51518611111111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4.8664</v>
      </c>
      <c r="E22" s="88" t="n">
        <v>34.8766</v>
      </c>
      <c r="F22" s="88" t="n">
        <v>39.9668</v>
      </c>
      <c r="G22" s="88" t="n">
        <v>41.1488</v>
      </c>
      <c r="H22" s="88" t="n">
        <v>8548.1</v>
      </c>
      <c r="I22" s="88" t="n">
        <v>13.13</v>
      </c>
      <c r="J22" s="74" t="n">
        <f aca="false">H22/3600</f>
        <v>2.37447222222222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3" t="n">
        <v>7601.5368</v>
      </c>
      <c r="E23" s="84" t="n">
        <v>39.8009</v>
      </c>
      <c r="F23" s="84" t="n">
        <v>42.102</v>
      </c>
      <c r="G23" s="84" t="n">
        <v>43.4595</v>
      </c>
      <c r="H23" s="84" t="n">
        <v>9673.25</v>
      </c>
      <c r="I23" s="84" t="n">
        <v>23.63</v>
      </c>
      <c r="J23" s="63" t="n">
        <f aca="false">H23/3600</f>
        <v>2.68701388888889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61.6536</v>
      </c>
      <c r="E24" s="86" t="n">
        <v>37.3517</v>
      </c>
      <c r="F24" s="86" t="n">
        <v>40.3195</v>
      </c>
      <c r="G24" s="86" t="n">
        <v>41.3943</v>
      </c>
      <c r="H24" s="86" t="n">
        <v>8892.58</v>
      </c>
      <c r="I24" s="86" t="n">
        <v>18.08</v>
      </c>
      <c r="J24" s="68" t="n">
        <f aca="false">H24/3600</f>
        <v>2.47016111111111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65.0472</v>
      </c>
      <c r="E25" s="86" t="n">
        <v>34.8119</v>
      </c>
      <c r="F25" s="86" t="n">
        <v>38.7857</v>
      </c>
      <c r="G25" s="86" t="n">
        <v>39.8926</v>
      </c>
      <c r="H25" s="86" t="n">
        <v>8273.66</v>
      </c>
      <c r="I25" s="86" t="n">
        <v>14.82</v>
      </c>
      <c r="J25" s="68" t="n">
        <f aca="false">H25/3600</f>
        <v>2.29823888888889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9.9304</v>
      </c>
      <c r="E26" s="88" t="n">
        <v>32.3436</v>
      </c>
      <c r="F26" s="88" t="n">
        <v>37.6304</v>
      </c>
      <c r="G26" s="88" t="n">
        <v>38.9736</v>
      </c>
      <c r="H26" s="88" t="n">
        <v>8054.25</v>
      </c>
      <c r="I26" s="88" t="n">
        <v>13.15</v>
      </c>
      <c r="J26" s="74" t="n">
        <f aca="false">H26/3600</f>
        <v>2.23729166666667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3" t="n">
        <v>17604.9688</v>
      </c>
      <c r="E27" s="84" t="n">
        <v>38.2741</v>
      </c>
      <c r="F27" s="84" t="n">
        <v>39.846</v>
      </c>
      <c r="G27" s="84" t="n">
        <v>43.26</v>
      </c>
      <c r="H27" s="84" t="n">
        <v>22108.48</v>
      </c>
      <c r="I27" s="84" t="n">
        <v>49.3</v>
      </c>
      <c r="J27" s="63" t="n">
        <f aca="false">H27/3600</f>
        <v>6.14124444444444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891.0536</v>
      </c>
      <c r="E28" s="86" t="n">
        <v>36.6737</v>
      </c>
      <c r="F28" s="86" t="n">
        <v>38.9134</v>
      </c>
      <c r="G28" s="86" t="n">
        <v>41.5926</v>
      </c>
      <c r="H28" s="86" t="n">
        <v>19002.08</v>
      </c>
      <c r="I28" s="86" t="n">
        <v>33.82</v>
      </c>
      <c r="J28" s="68" t="n">
        <f aca="false">H28/3600</f>
        <v>5.27835555555556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36.2904</v>
      </c>
      <c r="E29" s="86" t="n">
        <v>34.7707</v>
      </c>
      <c r="F29" s="86" t="n">
        <v>38.1194</v>
      </c>
      <c r="G29" s="86" t="n">
        <v>40.0877</v>
      </c>
      <c r="H29" s="86" t="n">
        <v>17672.34</v>
      </c>
      <c r="I29" s="86" t="n">
        <v>29.19</v>
      </c>
      <c r="J29" s="68" t="n">
        <f aca="false">H29/3600</f>
        <v>4.90898333333333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84.6576</v>
      </c>
      <c r="E30" s="88" t="n">
        <v>32.602</v>
      </c>
      <c r="F30" s="88" t="n">
        <v>37.4251</v>
      </c>
      <c r="G30" s="88" t="n">
        <v>38.9247</v>
      </c>
      <c r="H30" s="88" t="n">
        <v>18248.86</v>
      </c>
      <c r="I30" s="88" t="n">
        <v>28.13</v>
      </c>
      <c r="J30" s="74" t="n">
        <f aca="false">H30/3600</f>
        <v>5.06912777777778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3" t="n">
        <v>17197.7144</v>
      </c>
      <c r="E31" s="84" t="n">
        <v>38.9332</v>
      </c>
      <c r="F31" s="84" t="n">
        <v>43.5631</v>
      </c>
      <c r="G31" s="84" t="n">
        <v>44.6688</v>
      </c>
      <c r="H31" s="84" t="n">
        <v>25452.7</v>
      </c>
      <c r="I31" s="84" t="n">
        <v>49.79</v>
      </c>
      <c r="J31" s="63" t="n">
        <f aca="false">H31/3600</f>
        <v>7.07019444444445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283.632</v>
      </c>
      <c r="E32" s="86" t="n">
        <v>37.3416</v>
      </c>
      <c r="F32" s="86" t="n">
        <v>42.3213</v>
      </c>
      <c r="G32" s="86" t="n">
        <v>42.7849</v>
      </c>
      <c r="H32" s="86" t="n">
        <v>24591.26</v>
      </c>
      <c r="I32" s="86" t="n">
        <v>39.97</v>
      </c>
      <c r="J32" s="68" t="n">
        <f aca="false">H32/3600</f>
        <v>6.83090555555556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933.356</v>
      </c>
      <c r="E33" s="86" t="n">
        <v>35.4941</v>
      </c>
      <c r="F33" s="86" t="n">
        <v>41.122</v>
      </c>
      <c r="G33" s="86" t="n">
        <v>41.0405</v>
      </c>
      <c r="H33" s="86" t="n">
        <v>21357.28</v>
      </c>
      <c r="I33" s="86" t="n">
        <v>32.76</v>
      </c>
      <c r="J33" s="68" t="n">
        <f aca="false">H33/3600</f>
        <v>5.93257777777778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18.1456</v>
      </c>
      <c r="E34" s="88" t="n">
        <v>33.5016</v>
      </c>
      <c r="F34" s="88" t="n">
        <v>40.1375</v>
      </c>
      <c r="G34" s="88" t="n">
        <v>39.716</v>
      </c>
      <c r="H34" s="88" t="n">
        <v>19960.04</v>
      </c>
      <c r="I34" s="88" t="n">
        <v>28.5</v>
      </c>
      <c r="J34" s="74" t="n">
        <f aca="false">H34/3600</f>
        <v>5.54445555555556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3" t="n">
        <v>34401.756</v>
      </c>
      <c r="E35" s="84" t="n">
        <v>36.98</v>
      </c>
      <c r="F35" s="84" t="n">
        <v>41.9037</v>
      </c>
      <c r="G35" s="84" t="n">
        <v>44.0644</v>
      </c>
      <c r="H35" s="84" t="n">
        <v>27698.47</v>
      </c>
      <c r="I35" s="84" t="n">
        <v>76.41</v>
      </c>
      <c r="J35" s="63" t="n">
        <f aca="false">H35/3600</f>
        <v>7.69401944444445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6728.8696</v>
      </c>
      <c r="E36" s="86" t="n">
        <v>35.1107</v>
      </c>
      <c r="F36" s="86" t="n">
        <v>40.648</v>
      </c>
      <c r="G36" s="86" t="n">
        <v>42.9559</v>
      </c>
      <c r="H36" s="86" t="n">
        <v>22478.47</v>
      </c>
      <c r="I36" s="86" t="n">
        <v>40.2</v>
      </c>
      <c r="J36" s="68" t="n">
        <f aca="false">H36/3600</f>
        <v>6.24401944444445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41.268</v>
      </c>
      <c r="E37" s="86" t="n">
        <v>33.6772</v>
      </c>
      <c r="F37" s="86" t="n">
        <v>39.4976</v>
      </c>
      <c r="G37" s="86" t="n">
        <v>41.8876</v>
      </c>
      <c r="H37" s="86" t="n">
        <v>21131.39</v>
      </c>
      <c r="I37" s="86" t="n">
        <v>32.66</v>
      </c>
      <c r="J37" s="68" t="n">
        <f aca="false">H37/3600</f>
        <v>5.8698305555555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72.8432</v>
      </c>
      <c r="E38" s="88" t="n">
        <v>31.8311</v>
      </c>
      <c r="F38" s="88" t="n">
        <v>38.5954</v>
      </c>
      <c r="G38" s="88" t="n">
        <v>41.037</v>
      </c>
      <c r="H38" s="88" t="n">
        <v>20288.8</v>
      </c>
      <c r="I38" s="88" t="n">
        <v>29.91</v>
      </c>
      <c r="J38" s="74" t="n">
        <f aca="false">H38/3600</f>
        <v>5.63577777777778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3514.1088</v>
      </c>
      <c r="E39" s="84" t="n">
        <v>40.126</v>
      </c>
      <c r="F39" s="84" t="n">
        <v>42.5505</v>
      </c>
      <c r="G39" s="84" t="n">
        <v>42.9923</v>
      </c>
      <c r="H39" s="84" t="n">
        <v>5638.08</v>
      </c>
      <c r="I39" s="84" t="n">
        <v>12.82</v>
      </c>
      <c r="J39" s="63" t="n">
        <f aca="false">H39/3600</f>
        <v>1.56613333333333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5" t="n">
        <v>1714.8448</v>
      </c>
      <c r="E40" s="86" t="n">
        <v>37.1245</v>
      </c>
      <c r="F40" s="86" t="n">
        <v>40.2655</v>
      </c>
      <c r="G40" s="86" t="n">
        <v>40.3698</v>
      </c>
      <c r="H40" s="86" t="n">
        <v>5147.57</v>
      </c>
      <c r="I40" s="86" t="n">
        <v>10.43</v>
      </c>
      <c r="J40" s="68" t="n">
        <f aca="false">H40/3600</f>
        <v>1.42988055555556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42.132</v>
      </c>
      <c r="E41" s="86" t="n">
        <v>34.2594</v>
      </c>
      <c r="F41" s="86" t="n">
        <v>38.3646</v>
      </c>
      <c r="G41" s="86" t="n">
        <v>38.2033</v>
      </c>
      <c r="H41" s="86" t="n">
        <v>4759.05</v>
      </c>
      <c r="I41" s="86" t="n">
        <v>8.92</v>
      </c>
      <c r="J41" s="68" t="n">
        <f aca="false">H41/3600</f>
        <v>1.32195833333333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8.5064</v>
      </c>
      <c r="E42" s="88" t="n">
        <v>31.7523</v>
      </c>
      <c r="F42" s="88" t="n">
        <v>36.9198</v>
      </c>
      <c r="G42" s="88" t="n">
        <v>36.595</v>
      </c>
      <c r="H42" s="88" t="n">
        <v>4490.43</v>
      </c>
      <c r="I42" s="88" t="n">
        <v>7.68</v>
      </c>
      <c r="J42" s="74" t="n">
        <f aca="false">H42/3600</f>
        <v>1.24734166666667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3" t="n">
        <v>3612.0576</v>
      </c>
      <c r="E43" s="84" t="n">
        <v>39.8596</v>
      </c>
      <c r="F43" s="84" t="n">
        <v>43.1595</v>
      </c>
      <c r="G43" s="84" t="n">
        <v>44.5501</v>
      </c>
      <c r="H43" s="84" t="n">
        <v>6386.14</v>
      </c>
      <c r="I43" s="84" t="n">
        <v>14.45</v>
      </c>
      <c r="J43" s="63" t="n">
        <f aca="false">H43/3600</f>
        <v>1.77392777777778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9.744</v>
      </c>
      <c r="E44" s="86" t="n">
        <v>37.3562</v>
      </c>
      <c r="F44" s="86" t="n">
        <v>41.2858</v>
      </c>
      <c r="G44" s="86" t="n">
        <v>42.3431</v>
      </c>
      <c r="H44" s="86" t="n">
        <v>5871.17</v>
      </c>
      <c r="I44" s="86" t="n">
        <v>11.77</v>
      </c>
      <c r="J44" s="68" t="n">
        <f aca="false">H44/3600</f>
        <v>1.63088055555556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57.0728</v>
      </c>
      <c r="E45" s="86" t="n">
        <v>34.6409</v>
      </c>
      <c r="F45" s="86" t="n">
        <v>39.6168</v>
      </c>
      <c r="G45" s="86" t="n">
        <v>40.4852</v>
      </c>
      <c r="H45" s="86" t="n">
        <v>5541.34</v>
      </c>
      <c r="I45" s="86" t="n">
        <v>10.15</v>
      </c>
      <c r="J45" s="68" t="n">
        <f aca="false">H45/3600</f>
        <v>1.53926111111111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0.5864</v>
      </c>
      <c r="E46" s="88" t="n">
        <v>31.9378</v>
      </c>
      <c r="F46" s="88" t="n">
        <v>38.3731</v>
      </c>
      <c r="G46" s="88" t="n">
        <v>39.1056</v>
      </c>
      <c r="H46" s="88" t="n">
        <v>5326.16</v>
      </c>
      <c r="I46" s="88" t="n">
        <v>9.12</v>
      </c>
      <c r="J46" s="74" t="n">
        <f aca="false">H46/3600</f>
        <v>1.47948888888889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3" t="n">
        <v>6740.2608</v>
      </c>
      <c r="E47" s="84" t="n">
        <v>37.7863</v>
      </c>
      <c r="F47" s="84" t="n">
        <v>40.8738</v>
      </c>
      <c r="G47" s="84" t="n">
        <v>41.8714</v>
      </c>
      <c r="H47" s="84" t="n">
        <v>5823.33</v>
      </c>
      <c r="I47" s="84" t="n">
        <v>16.32</v>
      </c>
      <c r="J47" s="63" t="n">
        <f aca="false">H47/3600</f>
        <v>1.61759166666667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07.744</v>
      </c>
      <c r="E48" s="86" t="n">
        <v>34.3896</v>
      </c>
      <c r="F48" s="86" t="n">
        <v>38.5073</v>
      </c>
      <c r="G48" s="86" t="n">
        <v>39.4038</v>
      </c>
      <c r="H48" s="86" t="n">
        <v>5155.1</v>
      </c>
      <c r="I48" s="86" t="n">
        <v>12.54</v>
      </c>
      <c r="J48" s="68" t="n">
        <f aca="false">H48/3600</f>
        <v>1.431972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61.4488</v>
      </c>
      <c r="E49" s="86" t="n">
        <v>31.3171</v>
      </c>
      <c r="F49" s="86" t="n">
        <v>36.7413</v>
      </c>
      <c r="G49" s="86" t="n">
        <v>37.5319</v>
      </c>
      <c r="H49" s="86" t="n">
        <v>4728.05</v>
      </c>
      <c r="I49" s="86" t="n">
        <v>9.92</v>
      </c>
      <c r="J49" s="68" t="n">
        <f aca="false">H49/3600</f>
        <v>1.31334722222222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89.7424</v>
      </c>
      <c r="E50" s="88" t="n">
        <v>28.4947</v>
      </c>
      <c r="F50" s="88" t="n">
        <v>35.4855</v>
      </c>
      <c r="G50" s="88" t="n">
        <v>36.1807</v>
      </c>
      <c r="H50" s="88" t="n">
        <v>4471.05</v>
      </c>
      <c r="I50" s="88" t="n">
        <v>8.43</v>
      </c>
      <c r="J50" s="74" t="n">
        <f aca="false">H50/3600</f>
        <v>1.24195833333333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3" t="n">
        <v>4685.724</v>
      </c>
      <c r="E51" s="84" t="n">
        <v>38.6166</v>
      </c>
      <c r="F51" s="84" t="n">
        <v>41.017</v>
      </c>
      <c r="G51" s="84" t="n">
        <v>42.4651</v>
      </c>
      <c r="H51" s="84" t="n">
        <v>4350.85</v>
      </c>
      <c r="I51" s="84" t="n">
        <v>10.88</v>
      </c>
      <c r="J51" s="63" t="n">
        <f aca="false">H51/3600</f>
        <v>1.20856944444444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52.8</v>
      </c>
      <c r="E52" s="86" t="n">
        <v>35.573</v>
      </c>
      <c r="F52" s="86" t="n">
        <v>38.8146</v>
      </c>
      <c r="G52" s="86" t="n">
        <v>40.4032</v>
      </c>
      <c r="H52" s="86" t="n">
        <v>3835.55</v>
      </c>
      <c r="I52" s="86" t="n">
        <v>8.12</v>
      </c>
      <c r="J52" s="68" t="n">
        <f aca="false">H52/3600</f>
        <v>1.06543055555556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60.7256</v>
      </c>
      <c r="E53" s="86" t="n">
        <v>32.7285</v>
      </c>
      <c r="F53" s="86" t="n">
        <v>37.0335</v>
      </c>
      <c r="G53" s="86" t="n">
        <v>38.6992</v>
      </c>
      <c r="H53" s="86" t="n">
        <v>3451.59</v>
      </c>
      <c r="I53" s="86" t="n">
        <v>6.49</v>
      </c>
      <c r="J53" s="68" t="n">
        <f aca="false">H53/3600</f>
        <v>0.958775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7.9272</v>
      </c>
      <c r="E54" s="88" t="n">
        <v>30.1539</v>
      </c>
      <c r="F54" s="88" t="n">
        <v>35.7326</v>
      </c>
      <c r="G54" s="88" t="n">
        <v>37.3648</v>
      </c>
      <c r="H54" s="88" t="n">
        <v>3168.87</v>
      </c>
      <c r="I54" s="88" t="n">
        <v>5.47</v>
      </c>
      <c r="J54" s="74" t="n">
        <f aca="false">H54/3600</f>
        <v>0.880241666666667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1511.74</v>
      </c>
      <c r="E55" s="84" t="n">
        <v>40.1903</v>
      </c>
      <c r="F55" s="84" t="n">
        <v>43.347</v>
      </c>
      <c r="G55" s="84" t="n">
        <v>42.4734</v>
      </c>
      <c r="H55" s="84" t="n">
        <v>1511.04</v>
      </c>
      <c r="I55" s="84" t="n">
        <v>3.95</v>
      </c>
      <c r="J55" s="63" t="n">
        <f aca="false">H55/3600</f>
        <v>0.419733333333333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5" t="n">
        <v>767.4944</v>
      </c>
      <c r="E56" s="86" t="n">
        <v>36.6139</v>
      </c>
      <c r="F56" s="86" t="n">
        <v>40.9021</v>
      </c>
      <c r="G56" s="86" t="n">
        <v>39.6747</v>
      </c>
      <c r="H56" s="86" t="n">
        <v>1382.13</v>
      </c>
      <c r="I56" s="86" t="n">
        <v>3.24</v>
      </c>
      <c r="J56" s="68" t="n">
        <f aca="false">H56/3600</f>
        <v>0.383925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81.0176</v>
      </c>
      <c r="E57" s="86" t="n">
        <v>33.351</v>
      </c>
      <c r="F57" s="86" t="n">
        <v>38.9513</v>
      </c>
      <c r="G57" s="86" t="n">
        <v>37.4675</v>
      </c>
      <c r="H57" s="86" t="n">
        <v>1264.06</v>
      </c>
      <c r="I57" s="86" t="n">
        <v>2.69</v>
      </c>
      <c r="J57" s="68" t="n">
        <f aca="false">H57/3600</f>
        <v>0.351127777777778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6.4424</v>
      </c>
      <c r="E58" s="88" t="n">
        <v>30.6046</v>
      </c>
      <c r="F58" s="88" t="n">
        <v>37.5135</v>
      </c>
      <c r="G58" s="88" t="n">
        <v>35.8734</v>
      </c>
      <c r="H58" s="88" t="n">
        <v>1184.06</v>
      </c>
      <c r="I58" s="88" t="n">
        <v>2.45</v>
      </c>
      <c r="J58" s="74" t="n">
        <f aca="false">H58/3600</f>
        <v>0.328905555555556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3" t="n">
        <v>1563.2432</v>
      </c>
      <c r="E59" s="84" t="n">
        <v>37.4582</v>
      </c>
      <c r="F59" s="84" t="n">
        <v>42.7626</v>
      </c>
      <c r="G59" s="84" t="n">
        <v>43.7588</v>
      </c>
      <c r="H59" s="84" t="n">
        <v>1571.29</v>
      </c>
      <c r="I59" s="84" t="n">
        <v>4.73</v>
      </c>
      <c r="J59" s="63" t="n">
        <f aca="false">H59/3600</f>
        <v>0.436469444444444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07.6576</v>
      </c>
      <c r="E60" s="86" t="n">
        <v>34.204</v>
      </c>
      <c r="F60" s="86" t="n">
        <v>40.8565</v>
      </c>
      <c r="G60" s="86" t="n">
        <v>41.7151</v>
      </c>
      <c r="H60" s="86" t="n">
        <v>1373.79</v>
      </c>
      <c r="I60" s="86" t="n">
        <v>3.36</v>
      </c>
      <c r="J60" s="68" t="n">
        <f aca="false">H60/3600</f>
        <v>0.381608333333333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73.088</v>
      </c>
      <c r="E61" s="86" t="n">
        <v>31.4755</v>
      </c>
      <c r="F61" s="86" t="n">
        <v>39.3271</v>
      </c>
      <c r="G61" s="86" t="n">
        <v>40.2001</v>
      </c>
      <c r="H61" s="86" t="n">
        <v>1278.87</v>
      </c>
      <c r="I61" s="86" t="n">
        <v>2.73</v>
      </c>
      <c r="J61" s="68" t="n">
        <f aca="false">H61/3600</f>
        <v>0.355241666666667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37.172</v>
      </c>
      <c r="E62" s="88" t="n">
        <v>28.8492</v>
      </c>
      <c r="F62" s="88" t="n">
        <v>38.2143</v>
      </c>
      <c r="G62" s="88" t="n">
        <v>38.9952</v>
      </c>
      <c r="H62" s="88" t="n">
        <v>1234.83</v>
      </c>
      <c r="I62" s="88" t="n">
        <v>2.48</v>
      </c>
      <c r="J62" s="74" t="n">
        <f aca="false">H62/3600</f>
        <v>0.343008333333333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3" t="n">
        <v>1598.028</v>
      </c>
      <c r="E63" s="84" t="n">
        <v>37.7164</v>
      </c>
      <c r="F63" s="84" t="n">
        <v>40.7102</v>
      </c>
      <c r="G63" s="84" t="n">
        <v>41.5781</v>
      </c>
      <c r="H63" s="84" t="n">
        <v>1308.25</v>
      </c>
      <c r="I63" s="84" t="n">
        <v>3.97</v>
      </c>
      <c r="J63" s="63" t="n">
        <f aca="false">H63/3600</f>
        <v>0.363402777777778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37.9744</v>
      </c>
      <c r="E64" s="86" t="n">
        <v>34.4469</v>
      </c>
      <c r="F64" s="86" t="n">
        <v>38.2947</v>
      </c>
      <c r="G64" s="86" t="n">
        <v>39.0151</v>
      </c>
      <c r="H64" s="86" t="n">
        <v>1159.33</v>
      </c>
      <c r="I64" s="86" t="n">
        <v>3.03</v>
      </c>
      <c r="J64" s="68" t="n">
        <f aca="false">H64/3600</f>
        <v>0.322036111111111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47.372</v>
      </c>
      <c r="E65" s="86" t="n">
        <v>31.3914</v>
      </c>
      <c r="F65" s="86" t="n">
        <v>36.431</v>
      </c>
      <c r="G65" s="86" t="n">
        <v>37.0825</v>
      </c>
      <c r="H65" s="86" t="n">
        <v>1069.36</v>
      </c>
      <c r="I65" s="86" t="n">
        <v>2.47</v>
      </c>
      <c r="J65" s="68" t="n">
        <f aca="false">H65/3600</f>
        <v>0.297044444444444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2.588</v>
      </c>
      <c r="E66" s="88" t="n">
        <v>28.5987</v>
      </c>
      <c r="F66" s="88" t="n">
        <v>35.0747</v>
      </c>
      <c r="G66" s="88" t="n">
        <v>35.6226</v>
      </c>
      <c r="H66" s="88" t="n">
        <v>1010.6</v>
      </c>
      <c r="I66" s="88" t="n">
        <v>2.18</v>
      </c>
      <c r="J66" s="74" t="n">
        <f aca="false">H66/3600</f>
        <v>0.28072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3" t="n">
        <v>1190.0808</v>
      </c>
      <c r="E67" s="84" t="n">
        <v>38.9898</v>
      </c>
      <c r="F67" s="84" t="n">
        <v>41.0401</v>
      </c>
      <c r="G67" s="84" t="n">
        <v>42.1234</v>
      </c>
      <c r="H67" s="84" t="n">
        <v>984</v>
      </c>
      <c r="I67" s="84" t="n">
        <v>2.92</v>
      </c>
      <c r="J67" s="63" t="n">
        <f aca="false">H67/3600</f>
        <v>0.273333333333333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3.3448</v>
      </c>
      <c r="E68" s="86" t="n">
        <v>35.4165</v>
      </c>
      <c r="F68" s="86" t="n">
        <v>38.5013</v>
      </c>
      <c r="G68" s="86" t="n">
        <v>39.6647</v>
      </c>
      <c r="H68" s="86" t="n">
        <v>876.77</v>
      </c>
      <c r="I68" s="86" t="n">
        <v>2.29</v>
      </c>
      <c r="J68" s="68" t="n">
        <f aca="false">H68/3600</f>
        <v>0.243547222222222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8.6312</v>
      </c>
      <c r="E69" s="86" t="n">
        <v>32.0992</v>
      </c>
      <c r="F69" s="86" t="n">
        <v>36.5764</v>
      </c>
      <c r="G69" s="86" t="n">
        <v>37.7195</v>
      </c>
      <c r="H69" s="86" t="n">
        <v>788.76</v>
      </c>
      <c r="I69" s="86" t="n">
        <v>1.82</v>
      </c>
      <c r="J69" s="68" t="n">
        <f aca="false">H69/3600</f>
        <v>0.2191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2.5</v>
      </c>
      <c r="E70" s="88" t="n">
        <v>29.3991</v>
      </c>
      <c r="F70" s="88" t="n">
        <v>35.1818</v>
      </c>
      <c r="G70" s="88" t="n">
        <v>36.2867</v>
      </c>
      <c r="H70" s="88" t="n">
        <v>725.57</v>
      </c>
      <c r="I70" s="88" t="n">
        <v>1.51</v>
      </c>
      <c r="J70" s="74" t="n">
        <f aca="false">H70/3600</f>
        <v>0.201547222222222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 t="n">
        <f aca="false">H71/3600</f>
        <v>0</v>
      </c>
      <c r="K71" s="97"/>
      <c r="L71" s="94"/>
      <c r="M71" s="95"/>
      <c r="N71" s="95"/>
      <c r="O71" s="95"/>
      <c r="P71" s="95"/>
      <c r="Q71" s="95"/>
      <c r="R71" s="96" t="n">
        <f aca="false">P71/3600</f>
        <v>0</v>
      </c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 t="n">
        <f aca="false">H72/3600</f>
        <v>0</v>
      </c>
      <c r="K72" s="97"/>
      <c r="L72" s="102"/>
      <c r="M72" s="103"/>
      <c r="N72" s="103"/>
      <c r="O72" s="103"/>
      <c r="P72" s="103"/>
      <c r="Q72" s="103"/>
      <c r="R72" s="104" t="n">
        <f aca="false">P72/3600</f>
        <v>0</v>
      </c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 t="n">
        <f aca="false">H73/3600</f>
        <v>0</v>
      </c>
      <c r="K73" s="97"/>
      <c r="L73" s="102"/>
      <c r="M73" s="103"/>
      <c r="N73" s="103"/>
      <c r="O73" s="103"/>
      <c r="P73" s="103"/>
      <c r="Q73" s="103"/>
      <c r="R73" s="104" t="n">
        <f aca="false">P73/3600</f>
        <v>0</v>
      </c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 t="n">
        <f aca="false">H74/3600</f>
        <v>0</v>
      </c>
      <c r="K74" s="97"/>
      <c r="L74" s="108"/>
      <c r="M74" s="109"/>
      <c r="N74" s="109"/>
      <c r="O74" s="109"/>
      <c r="P74" s="109"/>
      <c r="Q74" s="109"/>
      <c r="R74" s="110" t="n">
        <f aca="false">P74/3600</f>
        <v>0</v>
      </c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 t="n">
        <f aca="false">H75/3600</f>
        <v>0</v>
      </c>
      <c r="K75" s="97"/>
      <c r="L75" s="94"/>
      <c r="M75" s="95"/>
      <c r="N75" s="95"/>
      <c r="O75" s="95"/>
      <c r="P75" s="95"/>
      <c r="Q75" s="95"/>
      <c r="R75" s="96" t="n">
        <f aca="false">P75/3600</f>
        <v>0</v>
      </c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 t="n">
        <f aca="false">H76/3600</f>
        <v>0</v>
      </c>
      <c r="K76" s="97"/>
      <c r="L76" s="102"/>
      <c r="M76" s="103"/>
      <c r="N76" s="103"/>
      <c r="O76" s="103"/>
      <c r="P76" s="103"/>
      <c r="Q76" s="103"/>
      <c r="R76" s="104" t="n">
        <f aca="false">P76/3600</f>
        <v>0</v>
      </c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 t="n">
        <f aca="false">H77/3600</f>
        <v>0</v>
      </c>
      <c r="K77" s="97"/>
      <c r="L77" s="102"/>
      <c r="M77" s="103"/>
      <c r="N77" s="103"/>
      <c r="O77" s="103"/>
      <c r="P77" s="103"/>
      <c r="Q77" s="103"/>
      <c r="R77" s="104" t="n">
        <f aca="false">P77/3600</f>
        <v>0</v>
      </c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 t="n">
        <f aca="false">H78/3600</f>
        <v>0</v>
      </c>
      <c r="K78" s="97"/>
      <c r="L78" s="108"/>
      <c r="M78" s="109"/>
      <c r="N78" s="109"/>
      <c r="O78" s="109"/>
      <c r="P78" s="109"/>
      <c r="Q78" s="109"/>
      <c r="R78" s="110" t="n">
        <f aca="false">P78/3600</f>
        <v>0</v>
      </c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 t="n">
        <f aca="false">H79/3600</f>
        <v>0</v>
      </c>
      <c r="K79" s="97"/>
      <c r="L79" s="94"/>
      <c r="M79" s="95"/>
      <c r="N79" s="95"/>
      <c r="O79" s="95"/>
      <c r="P79" s="95"/>
      <c r="Q79" s="95"/>
      <c r="R79" s="96" t="n">
        <f aca="false">P79/3600</f>
        <v>0</v>
      </c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 t="n">
        <f aca="false">H80/3600</f>
        <v>0</v>
      </c>
      <c r="K80" s="97"/>
      <c r="L80" s="102"/>
      <c r="M80" s="103"/>
      <c r="N80" s="103"/>
      <c r="O80" s="103"/>
      <c r="P80" s="103"/>
      <c r="Q80" s="103"/>
      <c r="R80" s="104" t="n">
        <f aca="false">P80/3600</f>
        <v>0</v>
      </c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 t="n">
        <f aca="false">H81/3600</f>
        <v>0</v>
      </c>
      <c r="K81" s="97"/>
      <c r="L81" s="102"/>
      <c r="M81" s="103"/>
      <c r="N81" s="103"/>
      <c r="O81" s="103"/>
      <c r="P81" s="103"/>
      <c r="Q81" s="103"/>
      <c r="R81" s="104" t="n">
        <f aca="false">P81/3600</f>
        <v>0</v>
      </c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 t="n">
        <f aca="false">H82/3600</f>
        <v>0</v>
      </c>
      <c r="K82" s="97"/>
      <c r="L82" s="108"/>
      <c r="M82" s="109"/>
      <c r="N82" s="109"/>
      <c r="O82" s="109"/>
      <c r="P82" s="109"/>
      <c r="Q82" s="109"/>
      <c r="R82" s="110" t="n">
        <f aca="false">P82/3600</f>
        <v>0</v>
      </c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 t="n">
        <v>3645.5024</v>
      </c>
      <c r="E83" s="84" t="n">
        <v>40.2006</v>
      </c>
      <c r="F83" s="84" t="n">
        <v>42.2865</v>
      </c>
      <c r="G83" s="84" t="n">
        <v>42.753</v>
      </c>
      <c r="H83" s="84" t="n">
        <v>5560.01</v>
      </c>
      <c r="I83" s="84" t="n">
        <v>12.78</v>
      </c>
      <c r="J83" s="63" t="n">
        <f aca="false">H83/3600</f>
        <v>1.5444472222222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822.5528</v>
      </c>
      <c r="E84" s="86" t="n">
        <v>37.1011</v>
      </c>
      <c r="F84" s="86" t="n">
        <v>39.7566</v>
      </c>
      <c r="G84" s="86" t="n">
        <v>39.9139</v>
      </c>
      <c r="H84" s="86" t="n">
        <v>5064.54</v>
      </c>
      <c r="I84" s="86" t="n">
        <v>10.43</v>
      </c>
      <c r="J84" s="68" t="n">
        <f aca="false">H84/3600</f>
        <v>1.40681666666667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918.4896</v>
      </c>
      <c r="E85" s="86" t="n">
        <v>34.1062</v>
      </c>
      <c r="F85" s="86" t="n">
        <v>37.6409</v>
      </c>
      <c r="G85" s="86" t="n">
        <v>37.6109</v>
      </c>
      <c r="H85" s="86" t="n">
        <v>4695.84</v>
      </c>
      <c r="I85" s="86" t="n">
        <v>8.84</v>
      </c>
      <c r="J85" s="68" t="n">
        <f aca="false">H85/3600</f>
        <v>1.3044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7.5928</v>
      </c>
      <c r="E86" s="88" t="n">
        <v>31.4329</v>
      </c>
      <c r="F86" s="88" t="n">
        <v>36.048</v>
      </c>
      <c r="G86" s="88" t="n">
        <v>35.8913</v>
      </c>
      <c r="H86" s="88" t="n">
        <v>4412.87</v>
      </c>
      <c r="I86" s="88" t="n">
        <v>7.73</v>
      </c>
      <c r="J86" s="74" t="n">
        <f aca="false">H86/3600</f>
        <v>1.22579722222222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5521.4347</v>
      </c>
      <c r="E87" s="84" t="n">
        <v>41.5681</v>
      </c>
      <c r="F87" s="84" t="n">
        <v>45.173</v>
      </c>
      <c r="G87" s="84" t="n">
        <v>45.0369</v>
      </c>
      <c r="H87" s="84" t="n">
        <v>9766.55</v>
      </c>
      <c r="I87" s="84" t="n">
        <v>20.33</v>
      </c>
      <c r="J87" s="63" t="n">
        <f aca="false">H87/3600</f>
        <v>2.71293055555556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2876.9861</v>
      </c>
      <c r="E88" s="86" t="n">
        <v>37.8006</v>
      </c>
      <c r="F88" s="86" t="n">
        <v>42.4488</v>
      </c>
      <c r="G88" s="86" t="n">
        <v>42.0092</v>
      </c>
      <c r="H88" s="86" t="n">
        <v>8552.34</v>
      </c>
      <c r="I88" s="86" t="n">
        <v>16.97</v>
      </c>
      <c r="J88" s="68" t="n">
        <f aca="false">H88/3600</f>
        <v>2.37565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419.6408</v>
      </c>
      <c r="E89" s="86" t="n">
        <v>34.1958</v>
      </c>
      <c r="F89" s="86" t="n">
        <v>40.363</v>
      </c>
      <c r="G89" s="86" t="n">
        <v>39.6819</v>
      </c>
      <c r="H89" s="86" t="n">
        <v>7540.2</v>
      </c>
      <c r="I89" s="86" t="n">
        <v>13.2</v>
      </c>
      <c r="J89" s="68" t="n">
        <f aca="false">H89/3600</f>
        <v>2.0945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02.3557</v>
      </c>
      <c r="E90" s="88" t="n">
        <v>31.1389</v>
      </c>
      <c r="F90" s="88" t="n">
        <v>38.8902</v>
      </c>
      <c r="G90" s="88" t="n">
        <v>37.9339</v>
      </c>
      <c r="H90" s="88" t="n">
        <v>6922.13</v>
      </c>
      <c r="I90" s="88" t="n">
        <v>11.19</v>
      </c>
      <c r="J90" s="74" t="n">
        <f aca="false">H90/3600</f>
        <v>1.92281388888889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1526.644</v>
      </c>
      <c r="E91" s="84" t="n">
        <v>45.7317</v>
      </c>
      <c r="F91" s="84" t="n">
        <v>44.8299</v>
      </c>
      <c r="G91" s="84" t="n">
        <v>44.8252</v>
      </c>
      <c r="H91" s="84" t="n">
        <v>3814.81</v>
      </c>
      <c r="I91" s="84" t="n">
        <v>6.24</v>
      </c>
      <c r="J91" s="63" t="n">
        <f aca="false">H91/3600</f>
        <v>1.059669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1150.5064</v>
      </c>
      <c r="E92" s="86" t="n">
        <v>41.3495</v>
      </c>
      <c r="F92" s="86" t="n">
        <v>41.308</v>
      </c>
      <c r="G92" s="86" t="n">
        <v>41.2752</v>
      </c>
      <c r="H92" s="86" t="n">
        <v>3756.63</v>
      </c>
      <c r="I92" s="86" t="n">
        <v>6.14</v>
      </c>
      <c r="J92" s="68" t="n">
        <f aca="false">H92/3600</f>
        <v>1.04350833333333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855.0896</v>
      </c>
      <c r="E93" s="86" t="n">
        <v>36.6454</v>
      </c>
      <c r="F93" s="86" t="n">
        <v>39.1939</v>
      </c>
      <c r="G93" s="86" t="n">
        <v>39.1058</v>
      </c>
      <c r="H93" s="86" t="n">
        <v>3740.97</v>
      </c>
      <c r="I93" s="86" t="n">
        <v>6.73</v>
      </c>
      <c r="J93" s="68" t="n">
        <f aca="false">H93/3600</f>
        <v>1.03915833333333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611.2288</v>
      </c>
      <c r="E94" s="88" t="n">
        <v>32.0279</v>
      </c>
      <c r="F94" s="88" t="n">
        <v>37.9057</v>
      </c>
      <c r="G94" s="88" t="n">
        <v>37.6027</v>
      </c>
      <c r="H94" s="88" t="n">
        <v>3691.86</v>
      </c>
      <c r="I94" s="88" t="n">
        <v>8.02</v>
      </c>
      <c r="J94" s="74" t="n">
        <f aca="false">H94/3600</f>
        <v>1.02551666666667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862.5565</v>
      </c>
      <c r="E95" s="84" t="n">
        <v>49.3713</v>
      </c>
      <c r="F95" s="84" t="n">
        <v>52.4694</v>
      </c>
      <c r="G95" s="84" t="n">
        <v>53.5279</v>
      </c>
      <c r="H95" s="84" t="n">
        <v>6631.7</v>
      </c>
      <c r="I95" s="84" t="n">
        <v>11.88</v>
      </c>
      <c r="J95" s="63" t="n">
        <f aca="false">H95/3600</f>
        <v>1.84213888888889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541.0048</v>
      </c>
      <c r="E96" s="86" t="n">
        <v>45.6613</v>
      </c>
      <c r="F96" s="86" t="n">
        <v>49.3452</v>
      </c>
      <c r="G96" s="86" t="n">
        <v>50.4652</v>
      </c>
      <c r="H96" s="86" t="n">
        <v>6468.54</v>
      </c>
      <c r="I96" s="86" t="n">
        <v>11.26</v>
      </c>
      <c r="J96" s="68" t="n">
        <f aca="false">H96/3600</f>
        <v>1.79681666666667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344.4118</v>
      </c>
      <c r="E97" s="86" t="n">
        <v>42.0299</v>
      </c>
      <c r="F97" s="86" t="n">
        <v>46.8969</v>
      </c>
      <c r="G97" s="86" t="n">
        <v>48.1565</v>
      </c>
      <c r="H97" s="86" t="n">
        <v>6297.61</v>
      </c>
      <c r="I97" s="86" t="n">
        <v>11.45</v>
      </c>
      <c r="J97" s="68" t="n">
        <f aca="false">H97/3600</f>
        <v>1.74933611111111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224.8054</v>
      </c>
      <c r="E98" s="88" t="n">
        <v>38.4307</v>
      </c>
      <c r="F98" s="88" t="n">
        <v>44.8571</v>
      </c>
      <c r="G98" s="88" t="n">
        <v>46.2059</v>
      </c>
      <c r="H98" s="88" t="n">
        <v>6162.85</v>
      </c>
      <c r="I98" s="88" t="n">
        <v>11.3</v>
      </c>
      <c r="J98" s="74" t="n">
        <f aca="false">H98/3600</f>
        <v>1.71190277777778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10.8702262105393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329758333333333</v>
      </c>
      <c r="J108" s="92" t="n">
        <f aca="false">SUM(J3:J98)</f>
        <v>171.204811111111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70)</f>
        <v>11.0211779629368</v>
      </c>
      <c r="J113" s="92" t="n">
        <f aca="false">GEOMEAN(J3:J10,J19:J70)</f>
        <v>1.50247032569152</v>
      </c>
      <c r="Q113" s="92" t="e">
        <f aca="false">GEOMEAN(Q3:Q10,Q19:Q70)</f>
        <v>#NUM!</v>
      </c>
      <c r="R113" s="9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6">
      <formula>0.03</formula>
    </cfRule>
    <cfRule type="cellIs" priority="3" operator="lessThan" aboveAverage="0" equalAverage="0" bottom="0" percent="0" rank="0" text="" dxfId="1117">
      <formula>-0.03</formula>
    </cfRule>
  </conditionalFormatting>
  <conditionalFormatting sqref="T71:V82">
    <cfRule type="cellIs" priority="4" operator="greaterThan" aboveAverage="0" equalAverage="0" bottom="0" percent="0" rank="0" text="" dxfId="1118">
      <formula>0.03</formula>
    </cfRule>
    <cfRule type="cellIs" priority="5" operator="lessThan" aboveAverage="0" equalAverage="0" bottom="0" percent="0" rank="0" text="" dxfId="1119">
      <formula>-0.03</formula>
    </cfRule>
  </conditionalFormatting>
  <conditionalFormatting sqref="T3:V70">
    <cfRule type="cellIs" priority="6" operator="greaterThan" aboveAverage="0" equalAverage="0" bottom="0" percent="0" rank="0" text="" dxfId="1120">
      <formula>0.03</formula>
    </cfRule>
    <cfRule type="cellIs" priority="7" operator="lessThan" aboveAverage="0" equalAverage="0" bottom="0" percent="0" rank="0" text="" dxfId="1121">
      <formula>-0.03</formula>
    </cfRule>
  </conditionalFormatting>
  <conditionalFormatting sqref="W3">
    <cfRule type="cellIs" priority="8" operator="greaterThan" aboveAverage="0" equalAverage="0" bottom="0" percent="0" rank="0" text="" dxfId="1122">
      <formula>0.03</formula>
    </cfRule>
    <cfRule type="cellIs" priority="9" operator="lessThan" aboveAverage="0" equalAverage="0" bottom="0" percent="0" rank="0" text="" dxfId="1123">
      <formula>-0.03</formula>
    </cfRule>
  </conditionalFormatting>
  <conditionalFormatting sqref="X3">
    <cfRule type="cellIs" priority="10" operator="greaterThan" aboveAverage="0" equalAverage="0" bottom="0" percent="0" rank="0" text="" dxfId="1124">
      <formula>0.03</formula>
    </cfRule>
    <cfRule type="cellIs" priority="11" operator="lessThan" aboveAverage="0" equalAverage="0" bottom="0" percent="0" rank="0" text="" dxfId="1125">
      <formula>-0.03</formula>
    </cfRule>
  </conditionalFormatting>
  <conditionalFormatting sqref="Y3">
    <cfRule type="cellIs" priority="12" operator="greaterThan" aboveAverage="0" equalAverage="0" bottom="0" percent="0" rank="0" text="" dxfId="1126">
      <formula>0.03</formula>
    </cfRule>
    <cfRule type="cellIs" priority="13" operator="lessThan" aboveAverage="0" equalAverage="0" bottom="0" percent="0" rank="0" text="" dxfId="1127">
      <formula>-0.03</formula>
    </cfRule>
  </conditionalFormatting>
  <conditionalFormatting sqref="W7">
    <cfRule type="cellIs" priority="14" operator="greaterThan" aboveAverage="0" equalAverage="0" bottom="0" percent="0" rank="0" text="" dxfId="1128">
      <formula>0.03</formula>
    </cfRule>
    <cfRule type="cellIs" priority="15" operator="lessThan" aboveAverage="0" equalAverage="0" bottom="0" percent="0" rank="0" text="" dxfId="1129">
      <formula>-0.03</formula>
    </cfRule>
  </conditionalFormatting>
  <conditionalFormatting sqref="X7">
    <cfRule type="cellIs" priority="16" operator="greaterThan" aboveAverage="0" equalAverage="0" bottom="0" percent="0" rank="0" text="" dxfId="1130">
      <formula>0.03</formula>
    </cfRule>
    <cfRule type="cellIs" priority="17" operator="lessThan" aboveAverage="0" equalAverage="0" bottom="0" percent="0" rank="0" text="" dxfId="1131">
      <formula>-0.03</formula>
    </cfRule>
  </conditionalFormatting>
  <conditionalFormatting sqref="Y7">
    <cfRule type="cellIs" priority="18" operator="greaterThan" aboveAverage="0" equalAverage="0" bottom="0" percent="0" rank="0" text="" dxfId="1132">
      <formula>0.03</formula>
    </cfRule>
    <cfRule type="cellIs" priority="19" operator="lessThan" aboveAverage="0" equalAverage="0" bottom="0" percent="0" rank="0" text="" dxfId="1133">
      <formula>-0.03</formula>
    </cfRule>
  </conditionalFormatting>
  <conditionalFormatting sqref="W11">
    <cfRule type="cellIs" priority="20" operator="greaterThan" aboveAverage="0" equalAverage="0" bottom="0" percent="0" rank="0" text="" dxfId="1134">
      <formula>0.03</formula>
    </cfRule>
    <cfRule type="cellIs" priority="21" operator="lessThan" aboveAverage="0" equalAverage="0" bottom="0" percent="0" rank="0" text="" dxfId="1135">
      <formula>-0.03</formula>
    </cfRule>
  </conditionalFormatting>
  <conditionalFormatting sqref="X11">
    <cfRule type="cellIs" priority="22" operator="greaterThan" aboveAverage="0" equalAverage="0" bottom="0" percent="0" rank="0" text="" dxfId="1136">
      <formula>0.03</formula>
    </cfRule>
    <cfRule type="cellIs" priority="23" operator="lessThan" aboveAverage="0" equalAverage="0" bottom="0" percent="0" rank="0" text="" dxfId="1137">
      <formula>-0.03</formula>
    </cfRule>
  </conditionalFormatting>
  <conditionalFormatting sqref="Y11">
    <cfRule type="cellIs" priority="24" operator="greaterThan" aboveAverage="0" equalAverage="0" bottom="0" percent="0" rank="0" text="" dxfId="1138">
      <formula>0.03</formula>
    </cfRule>
    <cfRule type="cellIs" priority="25" operator="lessThan" aboveAverage="0" equalAverage="0" bottom="0" percent="0" rank="0" text="" dxfId="1139">
      <formula>-0.03</formula>
    </cfRule>
  </conditionalFormatting>
  <conditionalFormatting sqref="W15">
    <cfRule type="cellIs" priority="26" operator="greaterThan" aboveAverage="0" equalAverage="0" bottom="0" percent="0" rank="0" text="" dxfId="1140">
      <formula>0.03</formula>
    </cfRule>
    <cfRule type="cellIs" priority="27" operator="lessThan" aboveAverage="0" equalAverage="0" bottom="0" percent="0" rank="0" text="" dxfId="1141">
      <formula>-0.03</formula>
    </cfRule>
  </conditionalFormatting>
  <conditionalFormatting sqref="X15">
    <cfRule type="cellIs" priority="28" operator="greaterThan" aboveAverage="0" equalAverage="0" bottom="0" percent="0" rank="0" text="" dxfId="1142">
      <formula>0.03</formula>
    </cfRule>
    <cfRule type="cellIs" priority="29" operator="lessThan" aboveAverage="0" equalAverage="0" bottom="0" percent="0" rank="0" text="" dxfId="1143">
      <formula>-0.03</formula>
    </cfRule>
  </conditionalFormatting>
  <conditionalFormatting sqref="Y15">
    <cfRule type="cellIs" priority="30" operator="greaterThan" aboveAverage="0" equalAverage="0" bottom="0" percent="0" rank="0" text="" dxfId="1144">
      <formula>0.03</formula>
    </cfRule>
    <cfRule type="cellIs" priority="31" operator="lessThan" aboveAverage="0" equalAverage="0" bottom="0" percent="0" rank="0" text="" dxfId="1145">
      <formula>-0.03</formula>
    </cfRule>
  </conditionalFormatting>
  <conditionalFormatting sqref="W19">
    <cfRule type="cellIs" priority="32" operator="greaterThan" aboveAverage="0" equalAverage="0" bottom="0" percent="0" rank="0" text="" dxfId="1146">
      <formula>0.03</formula>
    </cfRule>
    <cfRule type="cellIs" priority="33" operator="lessThan" aboveAverage="0" equalAverage="0" bottom="0" percent="0" rank="0" text="" dxfId="1147">
      <formula>-0.03</formula>
    </cfRule>
  </conditionalFormatting>
  <conditionalFormatting sqref="X19">
    <cfRule type="cellIs" priority="34" operator="greaterThan" aboveAverage="0" equalAverage="0" bottom="0" percent="0" rank="0" text="" dxfId="1148">
      <formula>0.03</formula>
    </cfRule>
    <cfRule type="cellIs" priority="35" operator="lessThan" aboveAverage="0" equalAverage="0" bottom="0" percent="0" rank="0" text="" dxfId="1149">
      <formula>-0.03</formula>
    </cfRule>
  </conditionalFormatting>
  <conditionalFormatting sqref="Y19">
    <cfRule type="cellIs" priority="36" operator="greaterThan" aboveAverage="0" equalAverage="0" bottom="0" percent="0" rank="0" text="" dxfId="1150">
      <formula>0.03</formula>
    </cfRule>
    <cfRule type="cellIs" priority="37" operator="lessThan" aboveAverage="0" equalAverage="0" bottom="0" percent="0" rank="0" text="" dxfId="1151">
      <formula>-0.03</formula>
    </cfRule>
  </conditionalFormatting>
  <conditionalFormatting sqref="W23">
    <cfRule type="cellIs" priority="38" operator="greaterThan" aboveAverage="0" equalAverage="0" bottom="0" percent="0" rank="0" text="" dxfId="1152">
      <formula>0.03</formula>
    </cfRule>
    <cfRule type="cellIs" priority="39" operator="lessThan" aboveAverage="0" equalAverage="0" bottom="0" percent="0" rank="0" text="" dxfId="1153">
      <formula>-0.03</formula>
    </cfRule>
  </conditionalFormatting>
  <conditionalFormatting sqref="X23">
    <cfRule type="cellIs" priority="40" operator="greaterThan" aboveAverage="0" equalAverage="0" bottom="0" percent="0" rank="0" text="" dxfId="1154">
      <formula>0.03</formula>
    </cfRule>
    <cfRule type="cellIs" priority="41" operator="lessThan" aboveAverage="0" equalAverage="0" bottom="0" percent="0" rank="0" text="" dxfId="1155">
      <formula>-0.03</formula>
    </cfRule>
  </conditionalFormatting>
  <conditionalFormatting sqref="Y23">
    <cfRule type="cellIs" priority="42" operator="greaterThan" aboveAverage="0" equalAverage="0" bottom="0" percent="0" rank="0" text="" dxfId="1156">
      <formula>0.03</formula>
    </cfRule>
    <cfRule type="cellIs" priority="43" operator="lessThan" aboveAverage="0" equalAverage="0" bottom="0" percent="0" rank="0" text="" dxfId="1157">
      <formula>-0.03</formula>
    </cfRule>
  </conditionalFormatting>
  <conditionalFormatting sqref="W27">
    <cfRule type="cellIs" priority="44" operator="greaterThan" aboveAverage="0" equalAverage="0" bottom="0" percent="0" rank="0" text="" dxfId="1158">
      <formula>0.03</formula>
    </cfRule>
    <cfRule type="cellIs" priority="45" operator="lessThan" aboveAverage="0" equalAverage="0" bottom="0" percent="0" rank="0" text="" dxfId="1159">
      <formula>-0.03</formula>
    </cfRule>
  </conditionalFormatting>
  <conditionalFormatting sqref="X27">
    <cfRule type="cellIs" priority="46" operator="greaterThan" aboveAverage="0" equalAverage="0" bottom="0" percent="0" rank="0" text="" dxfId="1160">
      <formula>0.03</formula>
    </cfRule>
    <cfRule type="cellIs" priority="47" operator="lessThan" aboveAverage="0" equalAverage="0" bottom="0" percent="0" rank="0" text="" dxfId="1161">
      <formula>-0.03</formula>
    </cfRule>
  </conditionalFormatting>
  <conditionalFormatting sqref="Y27">
    <cfRule type="cellIs" priority="48" operator="greaterThan" aboveAverage="0" equalAverage="0" bottom="0" percent="0" rank="0" text="" dxfId="1162">
      <formula>0.03</formula>
    </cfRule>
    <cfRule type="cellIs" priority="49" operator="lessThan" aboveAverage="0" equalAverage="0" bottom="0" percent="0" rank="0" text="" dxfId="1163">
      <formula>-0.03</formula>
    </cfRule>
  </conditionalFormatting>
  <conditionalFormatting sqref="W31">
    <cfRule type="cellIs" priority="50" operator="greaterThan" aboveAverage="0" equalAverage="0" bottom="0" percent="0" rank="0" text="" dxfId="1164">
      <formula>0.03</formula>
    </cfRule>
    <cfRule type="cellIs" priority="51" operator="lessThan" aboveAverage="0" equalAverage="0" bottom="0" percent="0" rank="0" text="" dxfId="1165">
      <formula>-0.03</formula>
    </cfRule>
  </conditionalFormatting>
  <conditionalFormatting sqref="X31">
    <cfRule type="cellIs" priority="52" operator="greaterThan" aboveAverage="0" equalAverage="0" bottom="0" percent="0" rank="0" text="" dxfId="1166">
      <formula>0.03</formula>
    </cfRule>
    <cfRule type="cellIs" priority="53" operator="lessThan" aboveAverage="0" equalAverage="0" bottom="0" percent="0" rank="0" text="" dxfId="1167">
      <formula>-0.03</formula>
    </cfRule>
  </conditionalFormatting>
  <conditionalFormatting sqref="Y31">
    <cfRule type="cellIs" priority="54" operator="greaterThan" aboveAverage="0" equalAverage="0" bottom="0" percent="0" rank="0" text="" dxfId="1168">
      <formula>0.03</formula>
    </cfRule>
    <cfRule type="cellIs" priority="55" operator="lessThan" aboveAverage="0" equalAverage="0" bottom="0" percent="0" rank="0" text="" dxfId="1169">
      <formula>-0.03</formula>
    </cfRule>
  </conditionalFormatting>
  <conditionalFormatting sqref="W35">
    <cfRule type="cellIs" priority="56" operator="greaterThan" aboveAverage="0" equalAverage="0" bottom="0" percent="0" rank="0" text="" dxfId="1170">
      <formula>0.03</formula>
    </cfRule>
    <cfRule type="cellIs" priority="57" operator="lessThan" aboveAverage="0" equalAverage="0" bottom="0" percent="0" rank="0" text="" dxfId="1171">
      <formula>-0.03</formula>
    </cfRule>
  </conditionalFormatting>
  <conditionalFormatting sqref="X35">
    <cfRule type="cellIs" priority="58" operator="greaterThan" aboveAverage="0" equalAverage="0" bottom="0" percent="0" rank="0" text="" dxfId="1172">
      <formula>0.03</formula>
    </cfRule>
    <cfRule type="cellIs" priority="59" operator="lessThan" aboveAverage="0" equalAverage="0" bottom="0" percent="0" rank="0" text="" dxfId="1173">
      <formula>-0.03</formula>
    </cfRule>
  </conditionalFormatting>
  <conditionalFormatting sqref="Y35">
    <cfRule type="cellIs" priority="60" operator="greaterThan" aboveAverage="0" equalAverage="0" bottom="0" percent="0" rank="0" text="" dxfId="1174">
      <formula>0.03</formula>
    </cfRule>
    <cfRule type="cellIs" priority="61" operator="lessThan" aboveAverage="0" equalAverage="0" bottom="0" percent="0" rank="0" text="" dxfId="1175">
      <formula>-0.03</formula>
    </cfRule>
  </conditionalFormatting>
  <conditionalFormatting sqref="W39">
    <cfRule type="cellIs" priority="62" operator="greaterThan" aboveAverage="0" equalAverage="0" bottom="0" percent="0" rank="0" text="" dxfId="1176">
      <formula>0.03</formula>
    </cfRule>
    <cfRule type="cellIs" priority="63" operator="lessThan" aboveAverage="0" equalAverage="0" bottom="0" percent="0" rank="0" text="" dxfId="1177">
      <formula>-0.03</formula>
    </cfRule>
  </conditionalFormatting>
  <conditionalFormatting sqref="X39">
    <cfRule type="cellIs" priority="64" operator="greaterThan" aboveAverage="0" equalAverage="0" bottom="0" percent="0" rank="0" text="" dxfId="1178">
      <formula>0.03</formula>
    </cfRule>
    <cfRule type="cellIs" priority="65" operator="lessThan" aboveAverage="0" equalAverage="0" bottom="0" percent="0" rank="0" text="" dxfId="1179">
      <formula>-0.03</formula>
    </cfRule>
  </conditionalFormatting>
  <conditionalFormatting sqref="Y39">
    <cfRule type="cellIs" priority="66" operator="greaterThan" aboveAverage="0" equalAverage="0" bottom="0" percent="0" rank="0" text="" dxfId="1180">
      <formula>0.03</formula>
    </cfRule>
    <cfRule type="cellIs" priority="67" operator="lessThan" aboveAverage="0" equalAverage="0" bottom="0" percent="0" rank="0" text="" dxfId="1181">
      <formula>-0.03</formula>
    </cfRule>
  </conditionalFormatting>
  <conditionalFormatting sqref="W43">
    <cfRule type="cellIs" priority="68" operator="greaterThan" aboveAverage="0" equalAverage="0" bottom="0" percent="0" rank="0" text="" dxfId="1182">
      <formula>0.03</formula>
    </cfRule>
    <cfRule type="cellIs" priority="69" operator="lessThan" aboveAverage="0" equalAverage="0" bottom="0" percent="0" rank="0" text="" dxfId="1183">
      <formula>-0.03</formula>
    </cfRule>
  </conditionalFormatting>
  <conditionalFormatting sqref="X43">
    <cfRule type="cellIs" priority="70" operator="greaterThan" aboveAverage="0" equalAverage="0" bottom="0" percent="0" rank="0" text="" dxfId="1184">
      <formula>0.03</formula>
    </cfRule>
    <cfRule type="cellIs" priority="71" operator="lessThan" aboveAverage="0" equalAverage="0" bottom="0" percent="0" rank="0" text="" dxfId="1185">
      <formula>-0.03</formula>
    </cfRule>
  </conditionalFormatting>
  <conditionalFormatting sqref="Y43">
    <cfRule type="cellIs" priority="72" operator="greaterThan" aboveAverage="0" equalAverage="0" bottom="0" percent="0" rank="0" text="" dxfId="1186">
      <formula>0.03</formula>
    </cfRule>
    <cfRule type="cellIs" priority="73" operator="lessThan" aboveAverage="0" equalAverage="0" bottom="0" percent="0" rank="0" text="" dxfId="1187">
      <formula>-0.03</formula>
    </cfRule>
  </conditionalFormatting>
  <conditionalFormatting sqref="W47">
    <cfRule type="cellIs" priority="74" operator="greaterThan" aboveAverage="0" equalAverage="0" bottom="0" percent="0" rank="0" text="" dxfId="1188">
      <formula>0.03</formula>
    </cfRule>
    <cfRule type="cellIs" priority="75" operator="lessThan" aboveAverage="0" equalAverage="0" bottom="0" percent="0" rank="0" text="" dxfId="1189">
      <formula>-0.03</formula>
    </cfRule>
  </conditionalFormatting>
  <conditionalFormatting sqref="X47">
    <cfRule type="cellIs" priority="76" operator="greaterThan" aboveAverage="0" equalAverage="0" bottom="0" percent="0" rank="0" text="" dxfId="1190">
      <formula>0.03</formula>
    </cfRule>
    <cfRule type="cellIs" priority="77" operator="lessThan" aboveAverage="0" equalAverage="0" bottom="0" percent="0" rank="0" text="" dxfId="1191">
      <formula>-0.03</formula>
    </cfRule>
  </conditionalFormatting>
  <conditionalFormatting sqref="Y47">
    <cfRule type="cellIs" priority="78" operator="greaterThan" aboveAverage="0" equalAverage="0" bottom="0" percent="0" rank="0" text="" dxfId="1192">
      <formula>0.03</formula>
    </cfRule>
    <cfRule type="cellIs" priority="79" operator="lessThan" aboveAverage="0" equalAverage="0" bottom="0" percent="0" rank="0" text="" dxfId="1193">
      <formula>-0.03</formula>
    </cfRule>
  </conditionalFormatting>
  <conditionalFormatting sqref="W51">
    <cfRule type="cellIs" priority="80" operator="greaterThan" aboveAverage="0" equalAverage="0" bottom="0" percent="0" rank="0" text="" dxfId="1194">
      <formula>0.03</formula>
    </cfRule>
    <cfRule type="cellIs" priority="81" operator="lessThan" aboveAverage="0" equalAverage="0" bottom="0" percent="0" rank="0" text="" dxfId="1195">
      <formula>-0.03</formula>
    </cfRule>
  </conditionalFormatting>
  <conditionalFormatting sqref="X51">
    <cfRule type="cellIs" priority="82" operator="greaterThan" aboveAverage="0" equalAverage="0" bottom="0" percent="0" rank="0" text="" dxfId="1196">
      <formula>0.03</formula>
    </cfRule>
    <cfRule type="cellIs" priority="83" operator="lessThan" aboveAverage="0" equalAverage="0" bottom="0" percent="0" rank="0" text="" dxfId="1197">
      <formula>-0.03</formula>
    </cfRule>
  </conditionalFormatting>
  <conditionalFormatting sqref="Y51">
    <cfRule type="cellIs" priority="84" operator="greaterThan" aboveAverage="0" equalAverage="0" bottom="0" percent="0" rank="0" text="" dxfId="1198">
      <formula>0.03</formula>
    </cfRule>
    <cfRule type="cellIs" priority="85" operator="lessThan" aboveAverage="0" equalAverage="0" bottom="0" percent="0" rank="0" text="" dxfId="1199">
      <formula>-0.03</formula>
    </cfRule>
  </conditionalFormatting>
  <conditionalFormatting sqref="W55">
    <cfRule type="cellIs" priority="86" operator="greaterThan" aboveAverage="0" equalAverage="0" bottom="0" percent="0" rank="0" text="" dxfId="1200">
      <formula>0.03</formula>
    </cfRule>
    <cfRule type="cellIs" priority="87" operator="lessThan" aboveAverage="0" equalAverage="0" bottom="0" percent="0" rank="0" text="" dxfId="1201">
      <formula>-0.03</formula>
    </cfRule>
  </conditionalFormatting>
  <conditionalFormatting sqref="X55">
    <cfRule type="cellIs" priority="88" operator="greaterThan" aboveAverage="0" equalAverage="0" bottom="0" percent="0" rank="0" text="" dxfId="1202">
      <formula>0.03</formula>
    </cfRule>
    <cfRule type="cellIs" priority="89" operator="lessThan" aboveAverage="0" equalAverage="0" bottom="0" percent="0" rank="0" text="" dxfId="1203">
      <formula>-0.03</formula>
    </cfRule>
  </conditionalFormatting>
  <conditionalFormatting sqref="Y55">
    <cfRule type="cellIs" priority="90" operator="greaterThan" aboveAverage="0" equalAverage="0" bottom="0" percent="0" rank="0" text="" dxfId="1204">
      <formula>0.03</formula>
    </cfRule>
    <cfRule type="cellIs" priority="91" operator="lessThan" aboveAverage="0" equalAverage="0" bottom="0" percent="0" rank="0" text="" dxfId="1205">
      <formula>-0.03</formula>
    </cfRule>
  </conditionalFormatting>
  <conditionalFormatting sqref="W59">
    <cfRule type="cellIs" priority="92" operator="greaterThan" aboveAverage="0" equalAverage="0" bottom="0" percent="0" rank="0" text="" dxfId="1206">
      <formula>0.03</formula>
    </cfRule>
    <cfRule type="cellIs" priority="93" operator="lessThan" aboveAverage="0" equalAverage="0" bottom="0" percent="0" rank="0" text="" dxfId="1207">
      <formula>-0.03</formula>
    </cfRule>
  </conditionalFormatting>
  <conditionalFormatting sqref="X59">
    <cfRule type="cellIs" priority="94" operator="greaterThan" aboveAverage="0" equalAverage="0" bottom="0" percent="0" rank="0" text="" dxfId="1208">
      <formula>0.03</formula>
    </cfRule>
    <cfRule type="cellIs" priority="95" operator="lessThan" aboveAverage="0" equalAverage="0" bottom="0" percent="0" rank="0" text="" dxfId="1209">
      <formula>-0.03</formula>
    </cfRule>
  </conditionalFormatting>
  <conditionalFormatting sqref="Y59">
    <cfRule type="cellIs" priority="96" operator="greaterThan" aboveAverage="0" equalAverage="0" bottom="0" percent="0" rank="0" text="" dxfId="1210">
      <formula>0.03</formula>
    </cfRule>
    <cfRule type="cellIs" priority="97" operator="lessThan" aboveAverage="0" equalAverage="0" bottom="0" percent="0" rank="0" text="" dxfId="1211">
      <formula>-0.03</formula>
    </cfRule>
  </conditionalFormatting>
  <conditionalFormatting sqref="W63">
    <cfRule type="cellIs" priority="98" operator="greaterThan" aboveAverage="0" equalAverage="0" bottom="0" percent="0" rank="0" text="" dxfId="1212">
      <formula>0.03</formula>
    </cfRule>
    <cfRule type="cellIs" priority="99" operator="lessThan" aboveAverage="0" equalAverage="0" bottom="0" percent="0" rank="0" text="" dxfId="1213">
      <formula>-0.03</formula>
    </cfRule>
  </conditionalFormatting>
  <conditionalFormatting sqref="X63">
    <cfRule type="cellIs" priority="100" operator="greaterThan" aboveAverage="0" equalAverage="0" bottom="0" percent="0" rank="0" text="" dxfId="1214">
      <formula>0.03</formula>
    </cfRule>
    <cfRule type="cellIs" priority="101" operator="lessThan" aboveAverage="0" equalAverage="0" bottom="0" percent="0" rank="0" text="" dxfId="1215">
      <formula>-0.03</formula>
    </cfRule>
  </conditionalFormatting>
  <conditionalFormatting sqref="Y63">
    <cfRule type="cellIs" priority="102" operator="greaterThan" aboveAverage="0" equalAverage="0" bottom="0" percent="0" rank="0" text="" dxfId="1216">
      <formula>0.03</formula>
    </cfRule>
    <cfRule type="cellIs" priority="103" operator="lessThan" aboveAverage="0" equalAverage="0" bottom="0" percent="0" rank="0" text="" dxfId="1217">
      <formula>-0.03</formula>
    </cfRule>
  </conditionalFormatting>
  <conditionalFormatting sqref="W67">
    <cfRule type="cellIs" priority="104" operator="greaterThan" aboveAverage="0" equalAverage="0" bottom="0" percent="0" rank="0" text="" dxfId="1218">
      <formula>0.03</formula>
    </cfRule>
    <cfRule type="cellIs" priority="105" operator="lessThan" aboveAverage="0" equalAverage="0" bottom="0" percent="0" rank="0" text="" dxfId="1219">
      <formula>-0.03</formula>
    </cfRule>
  </conditionalFormatting>
  <conditionalFormatting sqref="X67">
    <cfRule type="cellIs" priority="106" operator="greaterThan" aboveAverage="0" equalAverage="0" bottom="0" percent="0" rank="0" text="" dxfId="1220">
      <formula>0.03</formula>
    </cfRule>
    <cfRule type="cellIs" priority="107" operator="lessThan" aboveAverage="0" equalAverage="0" bottom="0" percent="0" rank="0" text="" dxfId="1221">
      <formula>-0.03</formula>
    </cfRule>
  </conditionalFormatting>
  <conditionalFormatting sqref="Y67">
    <cfRule type="cellIs" priority="108" operator="greaterThan" aboveAverage="0" equalAverage="0" bottom="0" percent="0" rank="0" text="" dxfId="1222">
      <formula>0.03</formula>
    </cfRule>
    <cfRule type="cellIs" priority="109" operator="lessThan" aboveAverage="0" equalAverage="0" bottom="0" percent="0" rank="0" text="" dxfId="1223">
      <formula>-0.03</formula>
    </cfRule>
  </conditionalFormatting>
  <conditionalFormatting sqref="W6:X6">
    <cfRule type="cellIs" priority="110" operator="greaterThan" aboveAverage="0" equalAverage="0" bottom="0" percent="0" rank="0" text="" dxfId="1224">
      <formula>0.03</formula>
    </cfRule>
    <cfRule type="cellIs" priority="111" operator="lessThan" aboveAverage="0" equalAverage="0" bottom="0" percent="0" rank="0" text="" dxfId="1225">
      <formula>-0.03</formula>
    </cfRule>
  </conditionalFormatting>
  <conditionalFormatting sqref="W10:X10">
    <cfRule type="cellIs" priority="112" operator="greaterThan" aboveAverage="0" equalAverage="0" bottom="0" percent="0" rank="0" text="" dxfId="1226">
      <formula>0.03</formula>
    </cfRule>
    <cfRule type="cellIs" priority="113" operator="lessThan" aboveAverage="0" equalAverage="0" bottom="0" percent="0" rank="0" text="" dxfId="1227">
      <formula>-0.03</formula>
    </cfRule>
  </conditionalFormatting>
  <conditionalFormatting sqref="W14:X14">
    <cfRule type="cellIs" priority="114" operator="greaterThan" aboveAverage="0" equalAverage="0" bottom="0" percent="0" rank="0" text="" dxfId="1228">
      <formula>0.03</formula>
    </cfRule>
    <cfRule type="cellIs" priority="115" operator="lessThan" aboveAverage="0" equalAverage="0" bottom="0" percent="0" rank="0" text="" dxfId="1229">
      <formula>-0.03</formula>
    </cfRule>
  </conditionalFormatting>
  <conditionalFormatting sqref="W18:X18">
    <cfRule type="cellIs" priority="116" operator="greaterThan" aboveAverage="0" equalAverage="0" bottom="0" percent="0" rank="0" text="" dxfId="1230">
      <formula>0.03</formula>
    </cfRule>
    <cfRule type="cellIs" priority="117" operator="lessThan" aboveAverage="0" equalAverage="0" bottom="0" percent="0" rank="0" text="" dxfId="1231">
      <formula>-0.03</formula>
    </cfRule>
  </conditionalFormatting>
  <conditionalFormatting sqref="W22:X22">
    <cfRule type="cellIs" priority="118" operator="greaterThan" aboveAverage="0" equalAverage="0" bottom="0" percent="0" rank="0" text="" dxfId="1232">
      <formula>0.03</formula>
    </cfRule>
    <cfRule type="cellIs" priority="119" operator="lessThan" aboveAverage="0" equalAverage="0" bottom="0" percent="0" rank="0" text="" dxfId="1233">
      <formula>-0.03</formula>
    </cfRule>
  </conditionalFormatting>
  <conditionalFormatting sqref="W26:X26">
    <cfRule type="cellIs" priority="120" operator="greaterThan" aboveAverage="0" equalAverage="0" bottom="0" percent="0" rank="0" text="" dxfId="1234">
      <formula>0.03</formula>
    </cfRule>
    <cfRule type="cellIs" priority="121" operator="lessThan" aboveAverage="0" equalAverage="0" bottom="0" percent="0" rank="0" text="" dxfId="1235">
      <formula>-0.03</formula>
    </cfRule>
  </conditionalFormatting>
  <conditionalFormatting sqref="W30:X30">
    <cfRule type="cellIs" priority="122" operator="greaterThan" aboveAverage="0" equalAverage="0" bottom="0" percent="0" rank="0" text="" dxfId="1236">
      <formula>0.03</formula>
    </cfRule>
    <cfRule type="cellIs" priority="123" operator="lessThan" aboveAverage="0" equalAverage="0" bottom="0" percent="0" rank="0" text="" dxfId="1237">
      <formula>-0.03</formula>
    </cfRule>
  </conditionalFormatting>
  <conditionalFormatting sqref="W34:X34">
    <cfRule type="cellIs" priority="124" operator="greaterThan" aboveAverage="0" equalAverage="0" bottom="0" percent="0" rank="0" text="" dxfId="1238">
      <formula>0.03</formula>
    </cfRule>
    <cfRule type="cellIs" priority="125" operator="lessThan" aboveAverage="0" equalAverage="0" bottom="0" percent="0" rank="0" text="" dxfId="1239">
      <formula>-0.03</formula>
    </cfRule>
  </conditionalFormatting>
  <conditionalFormatting sqref="W38:X38">
    <cfRule type="cellIs" priority="126" operator="greaterThan" aboveAverage="0" equalAverage="0" bottom="0" percent="0" rank="0" text="" dxfId="1240">
      <formula>0.03</formula>
    </cfRule>
    <cfRule type="cellIs" priority="127" operator="lessThan" aboveAverage="0" equalAverage="0" bottom="0" percent="0" rank="0" text="" dxfId="1241">
      <formula>-0.03</formula>
    </cfRule>
  </conditionalFormatting>
  <conditionalFormatting sqref="W42:X42">
    <cfRule type="cellIs" priority="128" operator="greaterThan" aboveAverage="0" equalAverage="0" bottom="0" percent="0" rank="0" text="" dxfId="1242">
      <formula>0.03</formula>
    </cfRule>
    <cfRule type="cellIs" priority="129" operator="lessThan" aboveAverage="0" equalAverage="0" bottom="0" percent="0" rank="0" text="" dxfId="1243">
      <formula>-0.03</formula>
    </cfRule>
  </conditionalFormatting>
  <conditionalFormatting sqref="W46:X46">
    <cfRule type="cellIs" priority="130" operator="greaterThan" aboveAverage="0" equalAverage="0" bottom="0" percent="0" rank="0" text="" dxfId="1244">
      <formula>0.03</formula>
    </cfRule>
    <cfRule type="cellIs" priority="131" operator="lessThan" aboveAverage="0" equalAverage="0" bottom="0" percent="0" rank="0" text="" dxfId="1245">
      <formula>-0.03</formula>
    </cfRule>
  </conditionalFormatting>
  <conditionalFormatting sqref="W50:X50">
    <cfRule type="cellIs" priority="132" operator="greaterThan" aboveAverage="0" equalAverage="0" bottom="0" percent="0" rank="0" text="" dxfId="1246">
      <formula>0.03</formula>
    </cfRule>
    <cfRule type="cellIs" priority="133" operator="lessThan" aboveAverage="0" equalAverage="0" bottom="0" percent="0" rank="0" text="" dxfId="1247">
      <formula>-0.03</formula>
    </cfRule>
  </conditionalFormatting>
  <conditionalFormatting sqref="W54:X54">
    <cfRule type="cellIs" priority="134" operator="greaterThan" aboveAverage="0" equalAverage="0" bottom="0" percent="0" rank="0" text="" dxfId="1248">
      <formula>0.03</formula>
    </cfRule>
    <cfRule type="cellIs" priority="135" operator="lessThan" aboveAverage="0" equalAverage="0" bottom="0" percent="0" rank="0" text="" dxfId="1249">
      <formula>-0.03</formula>
    </cfRule>
  </conditionalFormatting>
  <conditionalFormatting sqref="W58:X58">
    <cfRule type="cellIs" priority="136" operator="greaterThan" aboveAverage="0" equalAverage="0" bottom="0" percent="0" rank="0" text="" dxfId="1250">
      <formula>0.03</formula>
    </cfRule>
    <cfRule type="cellIs" priority="137" operator="lessThan" aboveAverage="0" equalAverage="0" bottom="0" percent="0" rank="0" text="" dxfId="1251">
      <formula>-0.03</formula>
    </cfRule>
  </conditionalFormatting>
  <conditionalFormatting sqref="W62:X62">
    <cfRule type="cellIs" priority="138" operator="greaterThan" aboveAverage="0" equalAverage="0" bottom="0" percent="0" rank="0" text="" dxfId="1252">
      <formula>0.03</formula>
    </cfRule>
    <cfRule type="cellIs" priority="139" operator="lessThan" aboveAverage="0" equalAverage="0" bottom="0" percent="0" rank="0" text="" dxfId="1253">
      <formula>-0.03</formula>
    </cfRule>
  </conditionalFormatting>
  <conditionalFormatting sqref="W66:X66">
    <cfRule type="cellIs" priority="140" operator="greaterThan" aboveAverage="0" equalAverage="0" bottom="0" percent="0" rank="0" text="" dxfId="1254">
      <formula>0.03</formula>
    </cfRule>
    <cfRule type="cellIs" priority="141" operator="lessThan" aboveAverage="0" equalAverage="0" bottom="0" percent="0" rank="0" text="" dxfId="1255">
      <formula>-0.03</formula>
    </cfRule>
  </conditionalFormatting>
  <conditionalFormatting sqref="W70:X70">
    <cfRule type="cellIs" priority="142" operator="greaterThan" aboveAverage="0" equalAverage="0" bottom="0" percent="0" rank="0" text="" dxfId="1256">
      <formula>0.03</formula>
    </cfRule>
    <cfRule type="cellIs" priority="143" operator="lessThan" aboveAverage="0" equalAverage="0" bottom="0" percent="0" rank="0" text="" dxfId="1257">
      <formula>-0.03</formula>
    </cfRule>
  </conditionalFormatting>
  <conditionalFormatting sqref="T83:V98">
    <cfRule type="cellIs" priority="144" operator="greaterThan" aboveAverage="0" equalAverage="0" bottom="0" percent="0" rank="0" text="" dxfId="1258">
      <formula>0.03</formula>
    </cfRule>
    <cfRule type="cellIs" priority="145" operator="lessThan" aboveAverage="0" equalAverage="0" bottom="0" percent="0" rank="0" text="" dxfId="1259">
      <formula>-0.03</formula>
    </cfRule>
  </conditionalFormatting>
  <conditionalFormatting sqref="W83">
    <cfRule type="cellIs" priority="146" operator="greaterThan" aboveAverage="0" equalAverage="0" bottom="0" percent="0" rank="0" text="" dxfId="1260">
      <formula>0.03</formula>
    </cfRule>
    <cfRule type="cellIs" priority="147" operator="lessThan" aboveAverage="0" equalAverage="0" bottom="0" percent="0" rank="0" text="" dxfId="1261">
      <formula>-0.03</formula>
    </cfRule>
  </conditionalFormatting>
  <conditionalFormatting sqref="X83">
    <cfRule type="cellIs" priority="148" operator="greaterThan" aboveAverage="0" equalAverage="0" bottom="0" percent="0" rank="0" text="" dxfId="1262">
      <formula>0.03</formula>
    </cfRule>
    <cfRule type="cellIs" priority="149" operator="lessThan" aboveAverage="0" equalAverage="0" bottom="0" percent="0" rank="0" text="" dxfId="1263">
      <formula>-0.03</formula>
    </cfRule>
  </conditionalFormatting>
  <conditionalFormatting sqref="Y83">
    <cfRule type="cellIs" priority="150" operator="greaterThan" aboveAverage="0" equalAverage="0" bottom="0" percent="0" rank="0" text="" dxfId="1264">
      <formula>0.03</formula>
    </cfRule>
    <cfRule type="cellIs" priority="151" operator="lessThan" aboveAverage="0" equalAverage="0" bottom="0" percent="0" rank="0" text="" dxfId="1265">
      <formula>-0.03</formula>
    </cfRule>
  </conditionalFormatting>
  <conditionalFormatting sqref="W87">
    <cfRule type="cellIs" priority="152" operator="greaterThan" aboveAverage="0" equalAverage="0" bottom="0" percent="0" rank="0" text="" dxfId="1266">
      <formula>0.03</formula>
    </cfRule>
    <cfRule type="cellIs" priority="153" operator="lessThan" aboveAverage="0" equalAverage="0" bottom="0" percent="0" rank="0" text="" dxfId="1267">
      <formula>-0.03</formula>
    </cfRule>
  </conditionalFormatting>
  <conditionalFormatting sqref="X87">
    <cfRule type="cellIs" priority="154" operator="greaterThan" aboveAverage="0" equalAverage="0" bottom="0" percent="0" rank="0" text="" dxfId="1268">
      <formula>0.03</formula>
    </cfRule>
    <cfRule type="cellIs" priority="155" operator="lessThan" aboveAverage="0" equalAverage="0" bottom="0" percent="0" rank="0" text="" dxfId="1269">
      <formula>-0.03</formula>
    </cfRule>
  </conditionalFormatting>
  <conditionalFormatting sqref="Y87">
    <cfRule type="cellIs" priority="156" operator="greaterThan" aboveAverage="0" equalAverage="0" bottom="0" percent="0" rank="0" text="" dxfId="1270">
      <formula>0.03</formula>
    </cfRule>
    <cfRule type="cellIs" priority="157" operator="lessThan" aboveAverage="0" equalAverage="0" bottom="0" percent="0" rank="0" text="" dxfId="1271">
      <formula>-0.03</formula>
    </cfRule>
  </conditionalFormatting>
  <conditionalFormatting sqref="W91">
    <cfRule type="cellIs" priority="158" operator="greaterThan" aboveAverage="0" equalAverage="0" bottom="0" percent="0" rank="0" text="" dxfId="1272">
      <formula>0.03</formula>
    </cfRule>
    <cfRule type="cellIs" priority="159" operator="lessThan" aboveAverage="0" equalAverage="0" bottom="0" percent="0" rank="0" text="" dxfId="1273">
      <formula>-0.03</formula>
    </cfRule>
  </conditionalFormatting>
  <conditionalFormatting sqref="X91">
    <cfRule type="cellIs" priority="160" operator="greaterThan" aboveAverage="0" equalAverage="0" bottom="0" percent="0" rank="0" text="" dxfId="1274">
      <formula>0.03</formula>
    </cfRule>
    <cfRule type="cellIs" priority="161" operator="lessThan" aboveAverage="0" equalAverage="0" bottom="0" percent="0" rank="0" text="" dxfId="1275">
      <formula>-0.03</formula>
    </cfRule>
  </conditionalFormatting>
  <conditionalFormatting sqref="Y91">
    <cfRule type="cellIs" priority="162" operator="greaterThan" aboveAverage="0" equalAverage="0" bottom="0" percent="0" rank="0" text="" dxfId="1276">
      <formula>0.03</formula>
    </cfRule>
    <cfRule type="cellIs" priority="163" operator="lessThan" aboveAverage="0" equalAverage="0" bottom="0" percent="0" rank="0" text="" dxfId="1277">
      <formula>-0.03</formula>
    </cfRule>
  </conditionalFormatting>
  <conditionalFormatting sqref="W95">
    <cfRule type="cellIs" priority="164" operator="greaterThan" aboveAverage="0" equalAverage="0" bottom="0" percent="0" rank="0" text="" dxfId="1278">
      <formula>0.03</formula>
    </cfRule>
    <cfRule type="cellIs" priority="165" operator="lessThan" aboveAverage="0" equalAverage="0" bottom="0" percent="0" rank="0" text="" dxfId="1279">
      <formula>-0.03</formula>
    </cfRule>
  </conditionalFormatting>
  <conditionalFormatting sqref="X95">
    <cfRule type="cellIs" priority="166" operator="greaterThan" aboveAverage="0" equalAverage="0" bottom="0" percent="0" rank="0" text="" dxfId="1280">
      <formula>0.03</formula>
    </cfRule>
    <cfRule type="cellIs" priority="167" operator="lessThan" aboveAverage="0" equalAverage="0" bottom="0" percent="0" rank="0" text="" dxfId="1281">
      <formula>-0.03</formula>
    </cfRule>
  </conditionalFormatting>
  <conditionalFormatting sqref="Y95">
    <cfRule type="cellIs" priority="168" operator="greaterThan" aboveAverage="0" equalAverage="0" bottom="0" percent="0" rank="0" text="" dxfId="1282">
      <formula>0.03</formula>
    </cfRule>
    <cfRule type="cellIs" priority="169" operator="lessThan" aboveAverage="0" equalAverage="0" bottom="0" percent="0" rank="0" text="" dxfId="1283">
      <formula>-0.03</formula>
    </cfRule>
  </conditionalFormatting>
  <conditionalFormatting sqref="W86:X86">
    <cfRule type="cellIs" priority="170" operator="greaterThan" aboveAverage="0" equalAverage="0" bottom="0" percent="0" rank="0" text="" dxfId="1284">
      <formula>0.03</formula>
    </cfRule>
    <cfRule type="cellIs" priority="171" operator="lessThan" aboveAverage="0" equalAverage="0" bottom="0" percent="0" rank="0" text="" dxfId="1285">
      <formula>-0.03</formula>
    </cfRule>
  </conditionalFormatting>
  <conditionalFormatting sqref="W90:X90">
    <cfRule type="cellIs" priority="172" operator="greaterThan" aboveAverage="0" equalAverage="0" bottom="0" percent="0" rank="0" text="" dxfId="1286">
      <formula>0.03</formula>
    </cfRule>
    <cfRule type="cellIs" priority="173" operator="lessThan" aboveAverage="0" equalAverage="0" bottom="0" percent="0" rank="0" text="" dxfId="1287">
      <formula>-0.03</formula>
    </cfRule>
  </conditionalFormatting>
  <conditionalFormatting sqref="W94:X94">
    <cfRule type="cellIs" priority="174" operator="greaterThan" aboveAverage="0" equalAverage="0" bottom="0" percent="0" rank="0" text="" dxfId="1288">
      <formula>0.03</formula>
    </cfRule>
    <cfRule type="cellIs" priority="175" operator="lessThan" aboveAverage="0" equalAverage="0" bottom="0" percent="0" rank="0" text="" dxfId="1289">
      <formula>-0.03</formula>
    </cfRule>
  </conditionalFormatting>
  <conditionalFormatting sqref="W98:X98">
    <cfRule type="cellIs" priority="176" operator="greaterThan" aboveAverage="0" equalAverage="0" bottom="0" percent="0" rank="0" text="" dxfId="1290">
      <formula>0.03</formula>
    </cfRule>
    <cfRule type="cellIs" priority="177" operator="lessThan" aboveAverage="0" equalAverage="0" bottom="0" percent="0" rank="0" text="" dxfId="1291">
      <formula>-0.03</formula>
    </cfRule>
  </conditionalFormatting>
  <conditionalFormatting sqref="T105:V105">
    <cfRule type="cellIs" priority="178" operator="greaterThan" aboveAverage="0" equalAverage="0" bottom="0" percent="0" rank="0" text="" dxfId="1292">
      <formula>0.03</formula>
    </cfRule>
    <cfRule type="cellIs" priority="179" operator="lessThan" aboveAverage="0" equalAverage="0" bottom="0" percent="0" rank="0" text="" dxfId="1293">
      <formula>-0.03</formula>
    </cfRule>
  </conditionalFormatting>
  <conditionalFormatting sqref="W105:Y105">
    <cfRule type="cellIs" priority="180" operator="greaterThan" aboveAverage="0" equalAverage="0" bottom="0" percent="0" rank="0" text="" dxfId="1294">
      <formula>0.03</formula>
    </cfRule>
    <cfRule type="cellIs" priority="181" operator="lessThan" aboveAverage="0" equalAverage="0" bottom="0" percent="0" rank="0" text="" dxfId="1295">
      <formula>-0.03</formula>
    </cfRule>
  </conditionalFormatting>
  <conditionalFormatting sqref="T99:V104">
    <cfRule type="cellIs" priority="182" operator="greaterThan" aboveAverage="0" equalAverage="0" bottom="0" percent="0" rank="0" text="" dxfId="1296">
      <formula>0.03</formula>
    </cfRule>
    <cfRule type="cellIs" priority="183" operator="lessThan" aboveAverage="0" equalAverage="0" bottom="0" percent="0" rank="0" text="" dxfId="1297">
      <formula>-0.03</formula>
    </cfRule>
  </conditionalFormatting>
  <conditionalFormatting sqref="W99:Y103">
    <cfRule type="cellIs" priority="184" operator="greaterThan" aboveAverage="0" equalAverage="0" bottom="0" percent="0" rank="0" text="" dxfId="1298">
      <formula>0.03</formula>
    </cfRule>
    <cfRule type="cellIs" priority="185" operator="lessThan" aboveAverage="0" equalAverage="0" bottom="0" percent="0" rank="0" text="" dxfId="1299">
      <formula>-0.03</formula>
    </cfRule>
  </conditionalFormatting>
  <conditionalFormatting sqref="W104">
    <cfRule type="cellIs" priority="186" operator="greaterThan" aboveAverage="0" equalAverage="0" bottom="0" percent="0" rank="0" text="" dxfId="1300">
      <formula>0.03</formula>
    </cfRule>
    <cfRule type="cellIs" priority="187" operator="lessThan" aboveAverage="0" equalAverage="0" bottom="0" percent="0" rank="0" text="" dxfId="1301">
      <formula>-0.03</formula>
    </cfRule>
  </conditionalFormatting>
  <conditionalFormatting sqref="X104">
    <cfRule type="cellIs" priority="188" operator="greaterThan" aboveAverage="0" equalAverage="0" bottom="0" percent="0" rank="0" text="" dxfId="1302">
      <formula>0.03</formula>
    </cfRule>
    <cfRule type="cellIs" priority="189" operator="lessThan" aboveAverage="0" equalAverage="0" bottom="0" percent="0" rank="0" text="" dxfId="1303">
      <formula>-0.03</formula>
    </cfRule>
  </conditionalFormatting>
  <conditionalFormatting sqref="Y104">
    <cfRule type="cellIs" priority="190" operator="greaterThan" aboveAverage="0" equalAverage="0" bottom="0" percent="0" rank="0" text="" dxfId="1304">
      <formula>0.03</formula>
    </cfRule>
    <cfRule type="cellIs" priority="191" operator="lessThan" aboveAverage="0" equalAverage="0" bottom="0" percent="0" rank="0" text="" dxfId="1305">
      <formula>-0.03</formula>
    </cfRule>
  </conditionalFormatting>
  <conditionalFormatting sqref="T111:V112">
    <cfRule type="cellIs" priority="192" operator="greaterThan" aboveAverage="0" equalAverage="0" bottom="0" percent="0" rank="0" text="" dxfId="1306">
      <formula>0.03</formula>
    </cfRule>
    <cfRule type="cellIs" priority="193" operator="lessThan" aboveAverage="0" equalAverage="0" bottom="0" percent="0" rank="0" text="" dxfId="1307">
      <formula>-0.03</formula>
    </cfRule>
  </conditionalFormatting>
  <conditionalFormatting sqref="W112:Y112">
    <cfRule type="cellIs" priority="194" operator="greaterThan" aboveAverage="0" equalAverage="0" bottom="0" percent="0" rank="0" text="" dxfId="1308">
      <formula>0.03</formula>
    </cfRule>
    <cfRule type="cellIs" priority="195" operator="lessThan" aboveAverage="0" equalAverage="0" bottom="0" percent="0" rank="0" text="" dxfId="1309">
      <formula>-0.03</formula>
    </cfRule>
  </conditionalFormatting>
  <conditionalFormatting sqref="W111">
    <cfRule type="cellIs" priority="196" operator="greaterThan" aboveAverage="0" equalAverage="0" bottom="0" percent="0" rank="0" text="" dxfId="1310">
      <formula>0.03</formula>
    </cfRule>
    <cfRule type="cellIs" priority="197" operator="lessThan" aboveAverage="0" equalAverage="0" bottom="0" percent="0" rank="0" text="" dxfId="1311">
      <formula>-0.03</formula>
    </cfRule>
  </conditionalFormatting>
  <conditionalFormatting sqref="X111">
    <cfRule type="cellIs" priority="198" operator="greaterThan" aboveAverage="0" equalAverage="0" bottom="0" percent="0" rank="0" text="" dxfId="1312">
      <formula>0.03</formula>
    </cfRule>
    <cfRule type="cellIs" priority="199" operator="lessThan" aboveAverage="0" equalAverage="0" bottom="0" percent="0" rank="0" text="" dxfId="1313">
      <formula>-0.03</formula>
    </cfRule>
  </conditionalFormatting>
  <conditionalFormatting sqref="Y111">
    <cfRule type="cellIs" priority="200" operator="greaterThan" aboveAverage="0" equalAverage="0" bottom="0" percent="0" rank="0" text="" dxfId="1314">
      <formula>0.03</formula>
    </cfRule>
    <cfRule type="cellIs" priority="201" operator="lessThan" aboveAverage="0" equalAverage="0" bottom="0" percent="0" rank="0" text="" dxfId="13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1-21T00:57:34Z</dcterms:modified>
  <cp:revision>0</cp:revision>
  <dc:subject/>
  <dc:title/>
</cp:coreProperties>
</file>