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JCTVC-H0436 Test 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2850"/>
        <c:axId val="77042236"/>
      </c:scatterChart>
      <c:valAx>
        <c:axId val="712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36"/>
        <c:crossesAt val="0"/>
        <c:crossBetween val="midCat"/>
      </c:valAx>
      <c:valAx>
        <c:axId val="770422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55082"/>
        <c:axId val="56293977"/>
      </c:scatterChart>
      <c:valAx>
        <c:axId val="3165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77"/>
        <c:crossesAt val="0"/>
        <c:crossBetween val="midCat"/>
      </c:valAx>
      <c:valAx>
        <c:axId val="562939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48635"/>
        <c:axId val="86298314"/>
      </c:scatterChart>
      <c:valAx>
        <c:axId val="7104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14"/>
        <c:crossesAt val="0"/>
        <c:crossBetween val="midCat"/>
      </c:valAx>
      <c:valAx>
        <c:axId val="862983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53564"/>
        <c:axId val="28008983"/>
      </c:scatterChart>
      <c:valAx>
        <c:axId val="748535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83"/>
        <c:crossesAt val="0"/>
        <c:crossBetween val="midCat"/>
      </c:valAx>
      <c:valAx>
        <c:axId val="280089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5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38076093075719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42112128464866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9774298172972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41454025490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766214100758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642538981876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0939104143395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17887887897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72158035398709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7192514431815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6.3696</v>
      </c>
      <c r="M3" s="0" t="n">
        <v>41.9091</v>
      </c>
      <c r="N3" s="0" t="n">
        <v>41.6789</v>
      </c>
      <c r="O3" s="0" t="n">
        <v>44.4268</v>
      </c>
      <c r="P3" s="0" t="n">
        <v>23302.3</v>
      </c>
      <c r="Q3" s="0" t="n">
        <v>55.73</v>
      </c>
      <c r="R3" s="53" t="n">
        <f aca="false">P3/3600</f>
        <v>6.4728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6.6656</v>
      </c>
      <c r="M4" s="0" t="n">
        <v>39.3971</v>
      </c>
      <c r="N4" s="0" t="n">
        <v>39.979</v>
      </c>
      <c r="O4" s="0" t="n">
        <v>42.4823</v>
      </c>
      <c r="P4" s="0" t="n">
        <v>20811.44</v>
      </c>
      <c r="Q4" s="0" t="n">
        <v>51.05</v>
      </c>
      <c r="R4" s="58" t="n">
        <f aca="false">P4/3600</f>
        <v>5.780955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3.408</v>
      </c>
      <c r="M5" s="0" t="n">
        <v>36.8204</v>
      </c>
      <c r="N5" s="0" t="n">
        <v>38.7019</v>
      </c>
      <c r="O5" s="0" t="n">
        <v>40.9511</v>
      </c>
      <c r="P5" s="0" t="n">
        <v>19483.12</v>
      </c>
      <c r="Q5" s="0" t="n">
        <v>52.26</v>
      </c>
      <c r="R5" s="58" t="n">
        <f aca="false">P5/3600</f>
        <v>5.411977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3.3216</v>
      </c>
      <c r="M6" s="0" t="n">
        <v>34.1344</v>
      </c>
      <c r="N6" s="0" t="n">
        <v>37.7284</v>
      </c>
      <c r="O6" s="0" t="n">
        <v>39.8649</v>
      </c>
      <c r="P6" s="0" t="n">
        <v>18465.18</v>
      </c>
      <c r="Q6" s="0" t="n">
        <v>42.3</v>
      </c>
      <c r="R6" s="64" t="n">
        <f aca="false">P6/3600</f>
        <v>5.129216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3.7536</v>
      </c>
      <c r="M7" s="0" t="n">
        <v>40.4896</v>
      </c>
      <c r="N7" s="0" t="n">
        <v>45.2833</v>
      </c>
      <c r="O7" s="0" t="n">
        <v>44.8958</v>
      </c>
      <c r="P7" s="0" t="n">
        <v>31744.15</v>
      </c>
      <c r="Q7" s="0" t="n">
        <v>72.23</v>
      </c>
      <c r="R7" s="53" t="n">
        <f aca="false">P7/3600</f>
        <v>8.8178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5.816</v>
      </c>
      <c r="M8" s="0" t="n">
        <v>37.4949</v>
      </c>
      <c r="N8" s="0" t="n">
        <v>43.3551</v>
      </c>
      <c r="O8" s="0" t="n">
        <v>43.5332</v>
      </c>
      <c r="P8" s="0" t="n">
        <v>28127.45</v>
      </c>
      <c r="Q8" s="0" t="n">
        <v>67.29</v>
      </c>
      <c r="R8" s="58" t="n">
        <f aca="false">P8/3600</f>
        <v>7.81318055555556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1.7888</v>
      </c>
      <c r="M9" s="0" t="n">
        <v>34.5341</v>
      </c>
      <c r="N9" s="0" t="n">
        <v>41.7232</v>
      </c>
      <c r="O9" s="0" t="n">
        <v>42.2336</v>
      </c>
      <c r="P9" s="0" t="n">
        <v>25428.69</v>
      </c>
      <c r="Q9" s="0" t="n">
        <v>55.11</v>
      </c>
      <c r="R9" s="58" t="n">
        <f aca="false">P9/3600</f>
        <v>7.063525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39.1312</v>
      </c>
      <c r="M10" s="0" t="n">
        <v>31.7455</v>
      </c>
      <c r="N10" s="0" t="n">
        <v>40.4635</v>
      </c>
      <c r="O10" s="0" t="n">
        <v>41.1863</v>
      </c>
      <c r="P10" s="0" t="n">
        <v>23645.77</v>
      </c>
      <c r="Q10" s="0" t="n">
        <v>55.11</v>
      </c>
      <c r="R10" s="64" t="n">
        <f aca="false">P10/3600</f>
        <v>6.5682694444444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70.8688</v>
      </c>
      <c r="M11" s="0" t="n">
        <v>39.6555</v>
      </c>
      <c r="N11" s="0" t="n">
        <v>39.8255</v>
      </c>
      <c r="O11" s="0" t="n">
        <v>38.1271</v>
      </c>
      <c r="P11" s="0" t="n">
        <v>86482.17</v>
      </c>
      <c r="Q11" s="0" t="n">
        <v>176.11</v>
      </c>
      <c r="R11" s="53" t="n">
        <f aca="false">P11/3600</f>
        <v>24.0228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84.864</v>
      </c>
      <c r="M12" s="0" t="n">
        <v>33.7263</v>
      </c>
      <c r="N12" s="0" t="n">
        <v>38.4263</v>
      </c>
      <c r="O12" s="0" t="n">
        <v>36.7473</v>
      </c>
      <c r="P12" s="0" t="n">
        <v>71458.28</v>
      </c>
      <c r="Q12" s="0" t="n">
        <v>160.22</v>
      </c>
      <c r="R12" s="58" t="n">
        <f aca="false">P12/3600</f>
        <v>19.84952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516.2272</v>
      </c>
      <c r="M13" s="0" t="n">
        <v>29.7462</v>
      </c>
      <c r="N13" s="0" t="n">
        <v>37.4973</v>
      </c>
      <c r="O13" s="0" t="n">
        <v>35.7428</v>
      </c>
      <c r="P13" s="0" t="n">
        <v>55840.4</v>
      </c>
      <c r="Q13" s="0" t="n">
        <v>127.16</v>
      </c>
      <c r="R13" s="58" t="n">
        <f aca="false">P13/3600</f>
        <v>15.51122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4.7072</v>
      </c>
      <c r="M14" s="0" t="n">
        <v>28.0827</v>
      </c>
      <c r="N14" s="0" t="n">
        <v>36.735</v>
      </c>
      <c r="O14" s="0" t="n">
        <v>34.907</v>
      </c>
      <c r="P14" s="0" t="n">
        <v>46466.21</v>
      </c>
      <c r="Q14" s="0" t="n">
        <v>110.1</v>
      </c>
      <c r="R14" s="64" t="n">
        <f aca="false">P14/3600</f>
        <v>12.907280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90.4464</v>
      </c>
      <c r="M15" s="0" t="n">
        <v>41.6541</v>
      </c>
      <c r="N15" s="0" t="n">
        <v>46.909</v>
      </c>
      <c r="O15" s="0" t="n">
        <v>46.5363</v>
      </c>
      <c r="P15" s="0" t="n">
        <v>57052.82</v>
      </c>
      <c r="Q15" s="0" t="n">
        <v>117.2</v>
      </c>
      <c r="R15" s="53" t="n">
        <f aca="false">P15/3600</f>
        <v>15.8480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62.832</v>
      </c>
      <c r="M16" s="0" t="n">
        <v>40.243</v>
      </c>
      <c r="N16" s="0" t="n">
        <v>46.1507</v>
      </c>
      <c r="O16" s="0" t="n">
        <v>45.9805</v>
      </c>
      <c r="P16" s="0" t="n">
        <v>47716.06</v>
      </c>
      <c r="Q16" s="0" t="n">
        <v>113.08</v>
      </c>
      <c r="R16" s="58" t="n">
        <f aca="false">P16/3600</f>
        <v>13.2544611111111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97.3808</v>
      </c>
      <c r="M17" s="0" t="n">
        <v>38.9497</v>
      </c>
      <c r="N17" s="0" t="n">
        <v>45.5105</v>
      </c>
      <c r="O17" s="0" t="n">
        <v>45.5109</v>
      </c>
      <c r="P17" s="0" t="n">
        <v>43428.66</v>
      </c>
      <c r="Q17" s="0" t="n">
        <v>88.96</v>
      </c>
      <c r="R17" s="58" t="n">
        <f aca="false">P17/3600</f>
        <v>12.06351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2.8992</v>
      </c>
      <c r="M18" s="0" t="n">
        <v>37.2206</v>
      </c>
      <c r="N18" s="0" t="n">
        <v>45.0748</v>
      </c>
      <c r="O18" s="0" t="n">
        <v>45.1769</v>
      </c>
      <c r="P18" s="0" t="n">
        <v>40847.33</v>
      </c>
      <c r="Q18" s="0" t="n">
        <v>99.99</v>
      </c>
      <c r="R18" s="64" t="n">
        <f aca="false">P18/3600</f>
        <v>11.3464805555556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8.9312</v>
      </c>
      <c r="M19" s="0" t="n">
        <v>41.8668</v>
      </c>
      <c r="N19" s="0" t="n">
        <v>43.7638</v>
      </c>
      <c r="O19" s="0" t="n">
        <v>45.5877</v>
      </c>
      <c r="P19" s="0" t="n">
        <v>20975.19</v>
      </c>
      <c r="Q19" s="0" t="n">
        <v>50.47</v>
      </c>
      <c r="R19" s="53" t="n">
        <f aca="false">P19/3600</f>
        <v>5.8264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7.1648</v>
      </c>
      <c r="M20" s="0" t="n">
        <v>39.9814</v>
      </c>
      <c r="N20" s="0" t="n">
        <v>42.4235</v>
      </c>
      <c r="O20" s="0" t="n">
        <v>43.6376</v>
      </c>
      <c r="P20" s="0" t="n">
        <v>18802.74</v>
      </c>
      <c r="Q20" s="0" t="n">
        <v>42.63</v>
      </c>
      <c r="R20" s="58" t="n">
        <f aca="false">P20/3600</f>
        <v>5.2229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80.0992</v>
      </c>
      <c r="M21" s="0" t="n">
        <v>37.6321</v>
      </c>
      <c r="N21" s="0" t="n">
        <v>41.2844</v>
      </c>
      <c r="O21" s="0" t="n">
        <v>42.258</v>
      </c>
      <c r="P21" s="0" t="n">
        <v>16896.24</v>
      </c>
      <c r="Q21" s="0" t="n">
        <v>42.09</v>
      </c>
      <c r="R21" s="58" t="n">
        <f aca="false">P21/3600</f>
        <v>4.693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7.1384</v>
      </c>
      <c r="M22" s="0" t="n">
        <v>35.2069</v>
      </c>
      <c r="N22" s="0" t="n">
        <v>40.4342</v>
      </c>
      <c r="O22" s="0" t="n">
        <v>41.4174</v>
      </c>
      <c r="P22" s="0" t="n">
        <v>15940.19</v>
      </c>
      <c r="Q22" s="0" t="n">
        <v>34.52</v>
      </c>
      <c r="R22" s="64" t="n">
        <f aca="false">P22/3600</f>
        <v>4.42783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3.044</v>
      </c>
      <c r="M23" s="0" t="n">
        <v>40.2477</v>
      </c>
      <c r="N23" s="0" t="n">
        <v>42.6862</v>
      </c>
      <c r="O23" s="0" t="n">
        <v>44.0754</v>
      </c>
      <c r="P23" s="0" t="n">
        <v>23372.55</v>
      </c>
      <c r="Q23" s="0" t="n">
        <v>54.76</v>
      </c>
      <c r="R23" s="53" t="n">
        <f aca="false">P23/3600</f>
        <v>6.492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5.9848</v>
      </c>
      <c r="M24" s="0" t="n">
        <v>37.7223</v>
      </c>
      <c r="N24" s="0" t="n">
        <v>40.8826</v>
      </c>
      <c r="O24" s="0" t="n">
        <v>41.6836</v>
      </c>
      <c r="P24" s="0" t="n">
        <v>17676.11</v>
      </c>
      <c r="Q24" s="0" t="n">
        <v>47.1</v>
      </c>
      <c r="R24" s="58" t="n">
        <f aca="false">P24/3600</f>
        <v>4.910030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7.6816</v>
      </c>
      <c r="M25" s="0" t="n">
        <v>35.0926</v>
      </c>
      <c r="N25" s="0" t="n">
        <v>39.3589</v>
      </c>
      <c r="O25" s="0" t="n">
        <v>40.0607</v>
      </c>
      <c r="P25" s="0" t="n">
        <v>15884.25</v>
      </c>
      <c r="Q25" s="0" t="n">
        <v>39.39</v>
      </c>
      <c r="R25" s="58" t="n">
        <f aca="false">P25/3600</f>
        <v>4.41229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2.1464</v>
      </c>
      <c r="M26" s="0" t="n">
        <v>32.5533</v>
      </c>
      <c r="N26" s="0" t="n">
        <v>38.2248</v>
      </c>
      <c r="O26" s="0" t="n">
        <v>39.1744</v>
      </c>
      <c r="P26" s="0" t="n">
        <v>13177.89</v>
      </c>
      <c r="Q26" s="0" t="n">
        <v>32.81</v>
      </c>
      <c r="R26" s="64" t="n">
        <f aca="false">P26/3600</f>
        <v>3.6605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85.5848</v>
      </c>
      <c r="M27" s="0" t="n">
        <v>38.6249</v>
      </c>
      <c r="N27" s="0" t="n">
        <v>40.1731</v>
      </c>
      <c r="O27" s="0" t="n">
        <v>43.8022</v>
      </c>
      <c r="P27" s="0" t="n">
        <v>38932.06</v>
      </c>
      <c r="Q27" s="0" t="n">
        <v>83.42</v>
      </c>
      <c r="R27" s="53" t="n">
        <f aca="false">P27/3600</f>
        <v>10.8144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2.424</v>
      </c>
      <c r="M28" s="0" t="n">
        <v>37.0142</v>
      </c>
      <c r="N28" s="0" t="n">
        <v>39.2376</v>
      </c>
      <c r="O28" s="0" t="n">
        <v>42.0837</v>
      </c>
      <c r="P28" s="0" t="n">
        <v>36597.21</v>
      </c>
      <c r="Q28" s="0" t="n">
        <v>78.19</v>
      </c>
      <c r="R28" s="58" t="n">
        <f aca="false">P28/3600</f>
        <v>10.165891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2008</v>
      </c>
      <c r="M29" s="0" t="n">
        <v>35.1075</v>
      </c>
      <c r="N29" s="0" t="n">
        <v>38.4302</v>
      </c>
      <c r="O29" s="0" t="n">
        <v>40.5802</v>
      </c>
      <c r="P29" s="0" t="n">
        <v>33512.85</v>
      </c>
      <c r="Q29" s="0" t="n">
        <v>71.43</v>
      </c>
      <c r="R29" s="58" t="n">
        <f aca="false">P29/3600</f>
        <v>9.30912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5336</v>
      </c>
      <c r="M30" s="0" t="n">
        <v>32.9296</v>
      </c>
      <c r="N30" s="0" t="n">
        <v>37.7363</v>
      </c>
      <c r="O30" s="0" t="n">
        <v>39.4255</v>
      </c>
      <c r="P30" s="0" t="n">
        <v>32052.67</v>
      </c>
      <c r="Q30" s="0" t="n">
        <v>66.14</v>
      </c>
      <c r="R30" s="64" t="n">
        <f aca="false">P30/3600</f>
        <v>8.9035194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16.0048</v>
      </c>
      <c r="M31" s="0" t="n">
        <v>39.3286</v>
      </c>
      <c r="N31" s="0" t="n">
        <v>44.0689</v>
      </c>
      <c r="O31" s="0" t="n">
        <v>45.4253</v>
      </c>
      <c r="P31" s="0" t="n">
        <v>51776.64</v>
      </c>
      <c r="Q31" s="0" t="n">
        <v>113.19</v>
      </c>
      <c r="R31" s="53" t="n">
        <f aca="false">P31/3600</f>
        <v>14.382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2.3608</v>
      </c>
      <c r="M32" s="0" t="n">
        <v>37.6568</v>
      </c>
      <c r="N32" s="0" t="n">
        <v>42.8291</v>
      </c>
      <c r="O32" s="0" t="n">
        <v>43.4545</v>
      </c>
      <c r="P32" s="0" t="n">
        <v>43896</v>
      </c>
      <c r="Q32" s="0" t="n">
        <v>96.94</v>
      </c>
      <c r="R32" s="58" t="n">
        <f aca="false">P32/3600</f>
        <v>12.1933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4.5904</v>
      </c>
      <c r="M33" s="0" t="n">
        <v>35.8226</v>
      </c>
      <c r="N33" s="0" t="n">
        <v>41.6216</v>
      </c>
      <c r="O33" s="0" t="n">
        <v>41.6368</v>
      </c>
      <c r="P33" s="0" t="n">
        <v>38357.14</v>
      </c>
      <c r="Q33" s="0" t="n">
        <v>84.17</v>
      </c>
      <c r="R33" s="58" t="n">
        <f aca="false">P33/3600</f>
        <v>10.65476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872</v>
      </c>
      <c r="M34" s="0" t="n">
        <v>33.8454</v>
      </c>
      <c r="N34" s="0" t="n">
        <v>40.6561</v>
      </c>
      <c r="O34" s="0" t="n">
        <v>40.2837</v>
      </c>
      <c r="P34" s="0" t="n">
        <v>36535.36</v>
      </c>
      <c r="Q34" s="0" t="n">
        <v>80.24</v>
      </c>
      <c r="R34" s="64" t="n">
        <f aca="false">P34/3600</f>
        <v>10.1487111111111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2.4336</v>
      </c>
      <c r="M35" s="0" t="n">
        <v>37.5738</v>
      </c>
      <c r="N35" s="0" t="n">
        <v>42.3404</v>
      </c>
      <c r="O35" s="0" t="n">
        <v>44.5014</v>
      </c>
      <c r="P35" s="0" t="n">
        <v>62193.82</v>
      </c>
      <c r="Q35" s="0" t="n">
        <v>160.67</v>
      </c>
      <c r="R35" s="53" t="n">
        <f aca="false">P35/3600</f>
        <v>17.276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7.4304</v>
      </c>
      <c r="M36" s="0" t="n">
        <v>35.4384</v>
      </c>
      <c r="N36" s="0" t="n">
        <v>41.059</v>
      </c>
      <c r="O36" s="0" t="n">
        <v>43.3159</v>
      </c>
      <c r="P36" s="0" t="n">
        <v>46932.64</v>
      </c>
      <c r="Q36" s="0" t="n">
        <v>126.93</v>
      </c>
      <c r="R36" s="58" t="n">
        <f aca="false">P36/3600</f>
        <v>13.03684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8.4728</v>
      </c>
      <c r="M37" s="0" t="n">
        <v>34.0125</v>
      </c>
      <c r="N37" s="0" t="n">
        <v>39.7999</v>
      </c>
      <c r="O37" s="0" t="n">
        <v>42.2724</v>
      </c>
      <c r="P37" s="0" t="n">
        <v>40617.53</v>
      </c>
      <c r="Q37" s="0" t="n">
        <v>91.38</v>
      </c>
      <c r="R37" s="58" t="n">
        <f aca="false">P37/3600</f>
        <v>11.282647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0.2016</v>
      </c>
      <c r="M38" s="0" t="n">
        <v>32.2226</v>
      </c>
      <c r="N38" s="0" t="n">
        <v>38.8347</v>
      </c>
      <c r="O38" s="0" t="n">
        <v>41.4482</v>
      </c>
      <c r="P38" s="0" t="n">
        <v>39276.21</v>
      </c>
      <c r="Q38" s="0" t="n">
        <v>89.57</v>
      </c>
      <c r="R38" s="64" t="n">
        <f aca="false">P38/3600</f>
        <v>10.9100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3.7283387063492</v>
      </c>
      <c r="R106" s="79" t="n">
        <f aca="false">GEOMEAN(R3:R98)</f>
        <v>8.88562755815417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6425389818765</v>
      </c>
      <c r="R107" s="80" t="n">
        <f aca="false">R106/J106</f>
        <v>1.0414540254901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13872222222222</v>
      </c>
      <c r="R108" s="79" t="n">
        <f aca="false">SUM(R3:R98)</f>
        <v>356.584811111111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3.7283387063492</v>
      </c>
      <c r="R113" s="79" t="n">
        <f aca="false">GEOMEAN(R3:R38)</f>
        <v>8.88562755815417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6425389818765</v>
      </c>
      <c r="R114" s="80" t="n">
        <f aca="false">R113/J113</f>
        <v>1.041454025490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48275957823824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46969031400186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912840264167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41454025490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2269409386871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642538981876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357715358912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45950561598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75527697634856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7421220036819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60.8176</v>
      </c>
      <c r="M3" s="0" t="n">
        <v>43.5704</v>
      </c>
      <c r="N3" s="0" t="n">
        <v>42.9645</v>
      </c>
      <c r="O3" s="0" t="n">
        <v>44.8582</v>
      </c>
      <c r="P3" s="0" t="n">
        <v>7346.98</v>
      </c>
      <c r="Q3" s="0" t="n">
        <v>94.9</v>
      </c>
      <c r="R3" s="54" t="n">
        <f aca="false">P3/3600</f>
        <v>2.0408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85.3456</v>
      </c>
      <c r="M4" s="0" t="n">
        <v>40.4066</v>
      </c>
      <c r="N4" s="0" t="n">
        <v>40.3335</v>
      </c>
      <c r="O4" s="0" t="n">
        <v>42.339</v>
      </c>
      <c r="P4" s="0" t="n">
        <v>6917.17</v>
      </c>
      <c r="Q4" s="0" t="n">
        <v>84.83</v>
      </c>
      <c r="R4" s="59" t="n">
        <f aca="false">P4/3600</f>
        <v>1.92143611111111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49.9312</v>
      </c>
      <c r="M5" s="0" t="n">
        <v>37.3821</v>
      </c>
      <c r="N5" s="0" t="n">
        <v>38.5886</v>
      </c>
      <c r="O5" s="0" t="n">
        <v>40.5543</v>
      </c>
      <c r="P5" s="0" t="n">
        <v>8486.11</v>
      </c>
      <c r="Q5" s="0" t="n">
        <v>80.97</v>
      </c>
      <c r="R5" s="59" t="n">
        <f aca="false">P5/3600</f>
        <v>2.357252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85.968</v>
      </c>
      <c r="M6" s="0" t="n">
        <v>34.3324</v>
      </c>
      <c r="N6" s="0" t="n">
        <v>37.4128</v>
      </c>
      <c r="O6" s="0" t="n">
        <v>39.4026</v>
      </c>
      <c r="P6" s="0" t="n">
        <v>6057.46</v>
      </c>
      <c r="Q6" s="0" t="n">
        <v>74.39</v>
      </c>
      <c r="R6" s="65" t="n">
        <f aca="false">P6/3600</f>
        <v>1.682627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13.8784</v>
      </c>
      <c r="M7" s="0" t="n">
        <v>43.4887</v>
      </c>
      <c r="N7" s="0" t="n">
        <v>45.8044</v>
      </c>
      <c r="O7" s="0" t="n">
        <v>45.353</v>
      </c>
      <c r="P7" s="0" t="n">
        <v>7065.96</v>
      </c>
      <c r="Q7" s="0" t="n">
        <v>95.53</v>
      </c>
      <c r="R7" s="54" t="n">
        <f aca="false">P7/3600</f>
        <v>1.9627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093.3088</v>
      </c>
      <c r="M8" s="0" t="n">
        <v>40.0816</v>
      </c>
      <c r="N8" s="0" t="n">
        <v>43.5048</v>
      </c>
      <c r="O8" s="0" t="n">
        <v>43.5941</v>
      </c>
      <c r="P8" s="0" t="n">
        <v>6783.2</v>
      </c>
      <c r="Q8" s="0" t="n">
        <v>92.57</v>
      </c>
      <c r="R8" s="59" t="n">
        <f aca="false">P8/3600</f>
        <v>1.88422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19.6288</v>
      </c>
      <c r="M9" s="0" t="n">
        <v>37.0093</v>
      </c>
      <c r="N9" s="0" t="n">
        <v>41.4884</v>
      </c>
      <c r="O9" s="0" t="n">
        <v>41.9612</v>
      </c>
      <c r="P9" s="0" t="n">
        <v>6295.55</v>
      </c>
      <c r="Q9" s="0" t="n">
        <v>82.4</v>
      </c>
      <c r="R9" s="59" t="n">
        <f aca="false">P9/3600</f>
        <v>1.748763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52.072</v>
      </c>
      <c r="M10" s="0" t="n">
        <v>34.1604</v>
      </c>
      <c r="N10" s="0" t="n">
        <v>39.9746</v>
      </c>
      <c r="O10" s="0" t="n">
        <v>40.6988</v>
      </c>
      <c r="P10" s="0" t="n">
        <v>6333.06</v>
      </c>
      <c r="Q10" s="0" t="n">
        <v>84.73</v>
      </c>
      <c r="R10" s="65" t="n">
        <f aca="false">P10/3600</f>
        <v>1.75918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98.916</v>
      </c>
      <c r="M11" s="0" t="n">
        <v>42.7996</v>
      </c>
      <c r="N11" s="0" t="n">
        <v>44.5715</v>
      </c>
      <c r="O11" s="0" t="n">
        <v>46.0296</v>
      </c>
      <c r="P11" s="0" t="n">
        <v>4847.46</v>
      </c>
      <c r="Q11" s="0" t="n">
        <v>58.55</v>
      </c>
      <c r="R11" s="53" t="n">
        <f aca="false">P11/3600</f>
        <v>1.3465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5.3112</v>
      </c>
      <c r="M12" s="0" t="n">
        <v>41.1395</v>
      </c>
      <c r="N12" s="0" t="n">
        <v>42.8252</v>
      </c>
      <c r="O12" s="0" t="n">
        <v>43.7263</v>
      </c>
      <c r="P12" s="0" t="n">
        <v>4414.14</v>
      </c>
      <c r="Q12" s="0" t="n">
        <v>54.79</v>
      </c>
      <c r="R12" s="58" t="n">
        <f aca="false">P12/3600</f>
        <v>1.2261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6.7616</v>
      </c>
      <c r="M13" s="0" t="n">
        <v>39.1105</v>
      </c>
      <c r="N13" s="0" t="n">
        <v>41.4437</v>
      </c>
      <c r="O13" s="0" t="n">
        <v>42.159</v>
      </c>
      <c r="P13" s="0" t="n">
        <v>4151.42</v>
      </c>
      <c r="Q13" s="0" t="n">
        <v>52.78</v>
      </c>
      <c r="R13" s="58" t="n">
        <f aca="false">P13/3600</f>
        <v>1.153172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7.1736</v>
      </c>
      <c r="M14" s="0" t="n">
        <v>36.6783</v>
      </c>
      <c r="N14" s="0" t="n">
        <v>40.457</v>
      </c>
      <c r="O14" s="0" t="n">
        <v>41.2632</v>
      </c>
      <c r="P14" s="0" t="n">
        <v>3991.12</v>
      </c>
      <c r="Q14" s="0" t="n">
        <v>49.3</v>
      </c>
      <c r="R14" s="64" t="n">
        <f aca="false">P14/3600</f>
        <v>1.10864444444444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4.3576</v>
      </c>
      <c r="M15" s="0" t="n">
        <v>41.8493</v>
      </c>
      <c r="N15" s="0" t="n">
        <v>43.5158</v>
      </c>
      <c r="O15" s="0" t="n">
        <v>44.1816</v>
      </c>
      <c r="P15" s="0" t="n">
        <v>5654.61</v>
      </c>
      <c r="Q15" s="0" t="n">
        <v>82.62</v>
      </c>
      <c r="R15" s="53" t="n">
        <f aca="false">P15/3600</f>
        <v>1.5707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76.9344</v>
      </c>
      <c r="M16" s="0" t="n">
        <v>38.7854</v>
      </c>
      <c r="N16" s="0" t="n">
        <v>41.0614</v>
      </c>
      <c r="O16" s="0" t="n">
        <v>41.3727</v>
      </c>
      <c r="P16" s="0" t="n">
        <v>4861.91</v>
      </c>
      <c r="Q16" s="0" t="n">
        <v>71.34</v>
      </c>
      <c r="R16" s="58" t="n">
        <f aca="false">P16/3600</f>
        <v>1.350530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1.3912</v>
      </c>
      <c r="M17" s="0" t="n">
        <v>35.7726</v>
      </c>
      <c r="N17" s="0" t="n">
        <v>39.2396</v>
      </c>
      <c r="O17" s="0" t="n">
        <v>39.7369</v>
      </c>
      <c r="P17" s="0" t="n">
        <v>4382.29</v>
      </c>
      <c r="Q17" s="0" t="n">
        <v>62.94</v>
      </c>
      <c r="R17" s="58" t="n">
        <f aca="false">P17/3600</f>
        <v>1.217302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1.3624</v>
      </c>
      <c r="M18" s="0" t="n">
        <v>32.9058</v>
      </c>
      <c r="N18" s="0" t="n">
        <v>37.9971</v>
      </c>
      <c r="O18" s="0" t="n">
        <v>38.9067</v>
      </c>
      <c r="P18" s="0" t="n">
        <v>3681.4</v>
      </c>
      <c r="Q18" s="0" t="n">
        <v>49.15</v>
      </c>
      <c r="R18" s="64" t="n">
        <f aca="false">P18/3600</f>
        <v>1.0226111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2.7744</v>
      </c>
      <c r="M19" s="0" t="n">
        <v>40.7067</v>
      </c>
      <c r="N19" s="0" t="n">
        <v>41.7737</v>
      </c>
      <c r="O19" s="0" t="n">
        <v>44.2458</v>
      </c>
      <c r="P19" s="0" t="n">
        <v>11580.45</v>
      </c>
      <c r="Q19" s="0" t="n">
        <v>161.66</v>
      </c>
      <c r="R19" s="53" t="n">
        <f aca="false">P19/3600</f>
        <v>3.216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18.7064</v>
      </c>
      <c r="M20" s="0" t="n">
        <v>38.0396</v>
      </c>
      <c r="N20" s="0" t="n">
        <v>39.5499</v>
      </c>
      <c r="O20" s="0" t="n">
        <v>42.1984</v>
      </c>
      <c r="P20" s="0" t="n">
        <v>10065.26</v>
      </c>
      <c r="Q20" s="0" t="n">
        <v>142.61</v>
      </c>
      <c r="R20" s="58" t="n">
        <f aca="false">P20/3600</f>
        <v>2.795905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37.532</v>
      </c>
      <c r="M21" s="0" t="n">
        <v>35.8423</v>
      </c>
      <c r="N21" s="0" t="n">
        <v>38.4948</v>
      </c>
      <c r="O21" s="0" t="n">
        <v>40.5484</v>
      </c>
      <c r="P21" s="0" t="n">
        <v>9049.21</v>
      </c>
      <c r="Q21" s="0" t="n">
        <v>126.92</v>
      </c>
      <c r="R21" s="58" t="n">
        <f aca="false">P21/3600</f>
        <v>2.513669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2.3752</v>
      </c>
      <c r="M22" s="0" t="n">
        <v>33.4262</v>
      </c>
      <c r="N22" s="0" t="n">
        <v>37.6934</v>
      </c>
      <c r="O22" s="0" t="n">
        <v>39.311</v>
      </c>
      <c r="P22" s="0" t="n">
        <v>8599.89</v>
      </c>
      <c r="Q22" s="0" t="n">
        <v>147.22</v>
      </c>
      <c r="R22" s="64" t="n">
        <f aca="false">P22/3600</f>
        <v>2.38885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078.9152</v>
      </c>
      <c r="M23" s="0" t="n">
        <v>41.3468</v>
      </c>
      <c r="N23" s="0" t="n">
        <v>44.4274</v>
      </c>
      <c r="O23" s="0" t="n">
        <v>46.0537</v>
      </c>
      <c r="P23" s="0" t="n">
        <v>10300.13</v>
      </c>
      <c r="Q23" s="0" t="n">
        <v>135.61</v>
      </c>
      <c r="R23" s="53" t="n">
        <f aca="false">P23/3600</f>
        <v>2.8611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66.8616</v>
      </c>
      <c r="M24" s="0" t="n">
        <v>38.7746</v>
      </c>
      <c r="N24" s="0" t="n">
        <v>42.9694</v>
      </c>
      <c r="O24" s="0" t="n">
        <v>43.9683</v>
      </c>
      <c r="P24" s="0" t="n">
        <v>9089.64</v>
      </c>
      <c r="Q24" s="0" t="n">
        <v>119.86</v>
      </c>
      <c r="R24" s="58" t="n">
        <f aca="false">P24/3600</f>
        <v>2.524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73.896</v>
      </c>
      <c r="M25" s="0" t="n">
        <v>37.0369</v>
      </c>
      <c r="N25" s="0" t="n">
        <v>41.6658</v>
      </c>
      <c r="O25" s="0" t="n">
        <v>42.1628</v>
      </c>
      <c r="P25" s="0" t="n">
        <v>8505.9</v>
      </c>
      <c r="Q25" s="0" t="n">
        <v>112.29</v>
      </c>
      <c r="R25" s="58" t="n">
        <f aca="false">P25/3600</f>
        <v>2.3627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6.9896</v>
      </c>
      <c r="M26" s="0" t="n">
        <v>35.094</v>
      </c>
      <c r="N26" s="0" t="n">
        <v>40.6455</v>
      </c>
      <c r="O26" s="0" t="n">
        <v>40.7915</v>
      </c>
      <c r="P26" s="0" t="n">
        <v>8145.01</v>
      </c>
      <c r="Q26" s="0" t="n">
        <v>108.02</v>
      </c>
      <c r="R26" s="64" t="n">
        <f aca="false">P26/3600</f>
        <v>2.26250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22.8368</v>
      </c>
      <c r="M27" s="0" t="n">
        <v>42.5727</v>
      </c>
      <c r="N27" s="0" t="n">
        <v>42.7398</v>
      </c>
      <c r="O27" s="0" t="n">
        <v>44.4679</v>
      </c>
      <c r="P27" s="0" t="n">
        <v>12070.25</v>
      </c>
      <c r="Q27" s="0" t="n">
        <v>176.28</v>
      </c>
      <c r="R27" s="53" t="n">
        <f aca="false">P27/3600</f>
        <v>3.3528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26.8592</v>
      </c>
      <c r="M28" s="0" t="n">
        <v>37.1754</v>
      </c>
      <c r="N28" s="0" t="n">
        <v>40.8142</v>
      </c>
      <c r="O28" s="0" t="n">
        <v>42.9645</v>
      </c>
      <c r="P28" s="0" t="n">
        <v>12186.57</v>
      </c>
      <c r="Q28" s="0" t="n">
        <v>168.36</v>
      </c>
      <c r="R28" s="58" t="n">
        <f aca="false">P28/3600</f>
        <v>3.38515833333333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175.0488</v>
      </c>
      <c r="M29" s="0" t="n">
        <v>34.6498</v>
      </c>
      <c r="N29" s="0" t="n">
        <v>39.3476</v>
      </c>
      <c r="O29" s="0" t="n">
        <v>41.7444</v>
      </c>
      <c r="P29" s="0" t="n">
        <v>11009.25</v>
      </c>
      <c r="Q29" s="0" t="n">
        <v>153.73</v>
      </c>
      <c r="R29" s="58" t="n">
        <f aca="false">P29/3600</f>
        <v>3.05812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50.7872</v>
      </c>
      <c r="M30" s="0" t="n">
        <v>32.2535</v>
      </c>
      <c r="N30" s="0" t="n">
        <v>38.3412</v>
      </c>
      <c r="O30" s="0" t="n">
        <v>40.8476</v>
      </c>
      <c r="P30" s="0" t="n">
        <v>10298.64</v>
      </c>
      <c r="Q30" s="0" t="n">
        <v>142.21</v>
      </c>
      <c r="R30" s="64" t="n">
        <f aca="false">P30/3600</f>
        <v>2.860733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19.8984</v>
      </c>
      <c r="M31" s="0" t="n">
        <v>41.8866</v>
      </c>
      <c r="N31" s="0" t="n">
        <v>43.9837</v>
      </c>
      <c r="O31" s="0" t="n">
        <v>44.6478</v>
      </c>
      <c r="P31" s="0" t="n">
        <v>1951.75</v>
      </c>
      <c r="Q31" s="0" t="n">
        <v>30.23</v>
      </c>
      <c r="R31" s="53" t="n">
        <f aca="false">P31/3600</f>
        <v>0.54215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4.5968</v>
      </c>
      <c r="M32" s="0" t="n">
        <v>38.4935</v>
      </c>
      <c r="N32" s="0" t="n">
        <v>41.3847</v>
      </c>
      <c r="O32" s="0" t="n">
        <v>41.7903</v>
      </c>
      <c r="P32" s="0" t="n">
        <v>1772.27</v>
      </c>
      <c r="Q32" s="0" t="n">
        <v>27.02</v>
      </c>
      <c r="R32" s="58" t="n">
        <f aca="false">P32/3600</f>
        <v>0.492297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19.26</v>
      </c>
      <c r="M33" s="0" t="n">
        <v>35.5353</v>
      </c>
      <c r="N33" s="0" t="n">
        <v>39.4993</v>
      </c>
      <c r="O33" s="0" t="n">
        <v>39.7079</v>
      </c>
      <c r="P33" s="0" t="n">
        <v>1601.51</v>
      </c>
      <c r="Q33" s="0" t="n">
        <v>23</v>
      </c>
      <c r="R33" s="58" t="n">
        <f aca="false">P33/3600</f>
        <v>0.4448638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42.6632</v>
      </c>
      <c r="M34" s="0" t="n">
        <v>32.9372</v>
      </c>
      <c r="N34" s="0" t="n">
        <v>38.0494</v>
      </c>
      <c r="O34" s="0" t="n">
        <v>38.0565</v>
      </c>
      <c r="P34" s="0" t="n">
        <v>1486.04</v>
      </c>
      <c r="Q34" s="0" t="n">
        <v>20.7</v>
      </c>
      <c r="R34" s="64" t="n">
        <f aca="false">P34/3600</f>
        <v>0.412788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26.8184</v>
      </c>
      <c r="M35" s="0" t="n">
        <v>42.0175</v>
      </c>
      <c r="N35" s="0" t="n">
        <v>44.1413</v>
      </c>
      <c r="O35" s="0" t="n">
        <v>45.6051</v>
      </c>
      <c r="P35" s="0" t="n">
        <v>2206.79</v>
      </c>
      <c r="Q35" s="0" t="n">
        <v>32.77</v>
      </c>
      <c r="R35" s="53" t="n">
        <f aca="false">P35/3600</f>
        <v>0.61299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4.4632</v>
      </c>
      <c r="M36" s="0" t="n">
        <v>39.1629</v>
      </c>
      <c r="N36" s="0" t="n">
        <v>41.8331</v>
      </c>
      <c r="O36" s="0" t="n">
        <v>43.0599</v>
      </c>
      <c r="P36" s="0" t="n">
        <v>2022.59</v>
      </c>
      <c r="Q36" s="0" t="n">
        <v>29.97</v>
      </c>
      <c r="R36" s="58" t="n">
        <f aca="false">P36/3600</f>
        <v>0.56183055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4.952</v>
      </c>
      <c r="M37" s="0" t="n">
        <v>36.1399</v>
      </c>
      <c r="N37" s="0" t="n">
        <v>39.9915</v>
      </c>
      <c r="O37" s="0" t="n">
        <v>41.0498</v>
      </c>
      <c r="P37" s="0" t="n">
        <v>1891.12</v>
      </c>
      <c r="Q37" s="0" t="n">
        <v>28.29</v>
      </c>
      <c r="R37" s="58" t="n">
        <f aca="false">P37/3600</f>
        <v>0.5253111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5.7736</v>
      </c>
      <c r="M38" s="0" t="n">
        <v>33.0573</v>
      </c>
      <c r="N38" s="0" t="n">
        <v>38.6059</v>
      </c>
      <c r="O38" s="0" t="n">
        <v>39.5643</v>
      </c>
      <c r="P38" s="0" t="n">
        <v>1780.15</v>
      </c>
      <c r="Q38" s="0" t="n">
        <v>24.7</v>
      </c>
      <c r="R38" s="64" t="n">
        <f aca="false">P38/3600</f>
        <v>0.49448611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5.8688</v>
      </c>
      <c r="M39" s="0" t="n">
        <v>41.1646</v>
      </c>
      <c r="N39" s="0" t="n">
        <v>42.597</v>
      </c>
      <c r="O39" s="0" t="n">
        <v>43.4759</v>
      </c>
      <c r="P39" s="0" t="n">
        <v>2147.4</v>
      </c>
      <c r="Q39" s="0" t="n">
        <v>35.43</v>
      </c>
      <c r="R39" s="53" t="n">
        <f aca="false">P39/3600</f>
        <v>0.596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4.6992</v>
      </c>
      <c r="M40" s="0" t="n">
        <v>36.9719</v>
      </c>
      <c r="N40" s="0" t="n">
        <v>39.4757</v>
      </c>
      <c r="O40" s="0" t="n">
        <v>40.3042</v>
      </c>
      <c r="P40" s="0" t="n">
        <v>1992.84</v>
      </c>
      <c r="Q40" s="0" t="n">
        <v>32.65</v>
      </c>
      <c r="R40" s="58" t="n">
        <f aca="false">P40/3600</f>
        <v>0.553566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8304</v>
      </c>
      <c r="M41" s="0" t="n">
        <v>33.1916</v>
      </c>
      <c r="N41" s="0" t="n">
        <v>37.3949</v>
      </c>
      <c r="O41" s="0" t="n">
        <v>38.1206</v>
      </c>
      <c r="P41" s="0" t="n">
        <v>1841.4</v>
      </c>
      <c r="Q41" s="0" t="n">
        <v>30.06</v>
      </c>
      <c r="R41" s="58" t="n">
        <f aca="false">P41/3600</f>
        <v>0.5115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2.2168</v>
      </c>
      <c r="M42" s="0" t="n">
        <v>29.5097</v>
      </c>
      <c r="N42" s="0" t="n">
        <v>35.9754</v>
      </c>
      <c r="O42" s="0" t="n">
        <v>36.6213</v>
      </c>
      <c r="P42" s="0" t="n">
        <v>1662.67</v>
      </c>
      <c r="Q42" s="0" t="n">
        <v>25.56</v>
      </c>
      <c r="R42" s="64" t="n">
        <f aca="false">P42/3600</f>
        <v>0.461852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9.7232</v>
      </c>
      <c r="M43" s="0" t="n">
        <v>42.4525</v>
      </c>
      <c r="N43" s="0" t="n">
        <v>43.8125</v>
      </c>
      <c r="O43" s="0" t="n">
        <v>44.5906</v>
      </c>
      <c r="P43" s="0" t="n">
        <v>1187.56</v>
      </c>
      <c r="Q43" s="0" t="n">
        <v>17.42</v>
      </c>
      <c r="R43" s="53" t="n">
        <f aca="false">P43/3600</f>
        <v>0.3298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6.8864</v>
      </c>
      <c r="M44" s="0" t="n">
        <v>39.0981</v>
      </c>
      <c r="N44" s="0" t="n">
        <v>40.5172</v>
      </c>
      <c r="O44" s="0" t="n">
        <v>41.8807</v>
      </c>
      <c r="P44" s="0" t="n">
        <v>1112.4</v>
      </c>
      <c r="Q44" s="0" t="n">
        <v>15.63</v>
      </c>
      <c r="R44" s="58" t="n">
        <f aca="false">P44/3600</f>
        <v>0.30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1464</v>
      </c>
      <c r="M45" s="0" t="n">
        <v>35.7191</v>
      </c>
      <c r="N45" s="0" t="n">
        <v>38.1846</v>
      </c>
      <c r="O45" s="0" t="n">
        <v>39.9999</v>
      </c>
      <c r="P45" s="0" t="n">
        <v>985.05</v>
      </c>
      <c r="Q45" s="0" t="n">
        <v>14.02</v>
      </c>
      <c r="R45" s="58" t="n">
        <f aca="false">P45/3600</f>
        <v>0.27362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348</v>
      </c>
      <c r="M46" s="0" t="n">
        <v>32.2894</v>
      </c>
      <c r="N46" s="0" t="n">
        <v>36.7496</v>
      </c>
      <c r="O46" s="0" t="n">
        <v>38.5757</v>
      </c>
      <c r="P46" s="0" t="n">
        <v>920.32</v>
      </c>
      <c r="Q46" s="0" t="n">
        <v>13.18</v>
      </c>
      <c r="R46" s="64" t="n">
        <f aca="false">P46/3600</f>
        <v>0.2556444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1.1192</v>
      </c>
      <c r="M47" s="0" t="n">
        <v>43.0973</v>
      </c>
      <c r="N47" s="0" t="n">
        <v>45.271</v>
      </c>
      <c r="O47" s="0" t="n">
        <v>45.0905</v>
      </c>
      <c r="P47" s="0" t="n">
        <v>452.68</v>
      </c>
      <c r="Q47" s="0" t="n">
        <v>6.99</v>
      </c>
      <c r="R47" s="53" t="n">
        <f aca="false">P47/3600</f>
        <v>0.1257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0976</v>
      </c>
      <c r="M48" s="0" t="n">
        <v>39.5336</v>
      </c>
      <c r="N48" s="0" t="n">
        <v>42.3433</v>
      </c>
      <c r="O48" s="0" t="n">
        <v>41.9061</v>
      </c>
      <c r="P48" s="0" t="n">
        <v>417.29</v>
      </c>
      <c r="Q48" s="0" t="n">
        <v>6.04</v>
      </c>
      <c r="R48" s="58" t="n">
        <f aca="false">P48/3600</f>
        <v>0.115913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7.5928</v>
      </c>
      <c r="M49" s="0" t="n">
        <v>36.1255</v>
      </c>
      <c r="N49" s="0" t="n">
        <v>40.0835</v>
      </c>
      <c r="O49" s="0" t="n">
        <v>39.4704</v>
      </c>
      <c r="P49" s="0" t="n">
        <v>388.87</v>
      </c>
      <c r="Q49" s="0" t="n">
        <v>5.86</v>
      </c>
      <c r="R49" s="58" t="n">
        <f aca="false">P49/3600</f>
        <v>0.108019444444444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068</v>
      </c>
      <c r="M50" s="0" t="n">
        <v>32.9372</v>
      </c>
      <c r="N50" s="0" t="n">
        <v>38.4951</v>
      </c>
      <c r="O50" s="0" t="n">
        <v>37.6981</v>
      </c>
      <c r="P50" s="0" t="n">
        <v>368.56</v>
      </c>
      <c r="Q50" s="0" t="n">
        <v>5.49</v>
      </c>
      <c r="R50" s="64" t="n">
        <f aca="false">P50/3600</f>
        <v>0.102377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7424</v>
      </c>
      <c r="M51" s="0" t="n">
        <v>41.2578</v>
      </c>
      <c r="N51" s="0" t="n">
        <v>43.3429</v>
      </c>
      <c r="O51" s="0" t="n">
        <v>44.3219</v>
      </c>
      <c r="P51" s="0" t="n">
        <v>621.1</v>
      </c>
      <c r="Q51" s="0" t="n">
        <v>9.78</v>
      </c>
      <c r="R51" s="53" t="n">
        <f aca="false">P51/3600</f>
        <v>0.1725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5.068</v>
      </c>
      <c r="M52" s="0" t="n">
        <v>36.8883</v>
      </c>
      <c r="N52" s="0" t="n">
        <v>40.7078</v>
      </c>
      <c r="O52" s="0" t="n">
        <v>41.8027</v>
      </c>
      <c r="P52" s="0" t="n">
        <v>574.89</v>
      </c>
      <c r="Q52" s="0" t="n">
        <v>8.82</v>
      </c>
      <c r="R52" s="58" t="n">
        <f aca="false">P52/3600</f>
        <v>0.159691666666667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2.3144</v>
      </c>
      <c r="M53" s="0" t="n">
        <v>33.1294</v>
      </c>
      <c r="N53" s="0" t="n">
        <v>39.1016</v>
      </c>
      <c r="O53" s="0" t="n">
        <v>40.0522</v>
      </c>
      <c r="P53" s="0" t="n">
        <v>530.52</v>
      </c>
      <c r="Q53" s="0" t="n">
        <v>8.2</v>
      </c>
      <c r="R53" s="58" t="n">
        <f aca="false">P53/3600</f>
        <v>0.14736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0.9544</v>
      </c>
      <c r="M54" s="0" t="n">
        <v>29.636</v>
      </c>
      <c r="N54" s="0" t="n">
        <v>38.0288</v>
      </c>
      <c r="O54" s="0" t="n">
        <v>38.8419</v>
      </c>
      <c r="P54" s="0" t="n">
        <v>486</v>
      </c>
      <c r="Q54" s="0" t="n">
        <v>7.67</v>
      </c>
      <c r="R54" s="64" t="n">
        <f aca="false">P54/3600</f>
        <v>0.13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1.6112</v>
      </c>
      <c r="M55" s="0" t="n">
        <v>41.127</v>
      </c>
      <c r="N55" s="0" t="n">
        <v>42.2647</v>
      </c>
      <c r="O55" s="0" t="n">
        <v>42.9795</v>
      </c>
      <c r="P55" s="0" t="n">
        <v>530.75</v>
      </c>
      <c r="Q55" s="0" t="n">
        <v>8.78</v>
      </c>
      <c r="R55" s="53" t="n">
        <f aca="false">P55/3600</f>
        <v>0.1474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112</v>
      </c>
      <c r="M56" s="0" t="n">
        <v>36.8523</v>
      </c>
      <c r="N56" s="0" t="n">
        <v>39.2207</v>
      </c>
      <c r="O56" s="0" t="n">
        <v>39.7614</v>
      </c>
      <c r="P56" s="0" t="n">
        <v>505.47</v>
      </c>
      <c r="Q56" s="0" t="n">
        <v>8.39</v>
      </c>
      <c r="R56" s="58" t="n">
        <f aca="false">P56/3600</f>
        <v>0.140408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7424</v>
      </c>
      <c r="M57" s="0" t="n">
        <v>32.883</v>
      </c>
      <c r="N57" s="0" t="n">
        <v>37.007</v>
      </c>
      <c r="O57" s="0" t="n">
        <v>37.4694</v>
      </c>
      <c r="P57" s="0" t="n">
        <v>457.75</v>
      </c>
      <c r="Q57" s="0" t="n">
        <v>7.45</v>
      </c>
      <c r="R57" s="58" t="n">
        <f aca="false">P57/3600</f>
        <v>0.127152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5352</v>
      </c>
      <c r="M58" s="0" t="n">
        <v>29.3348</v>
      </c>
      <c r="N58" s="0" t="n">
        <v>35.4978</v>
      </c>
      <c r="O58" s="0" t="n">
        <v>35.937</v>
      </c>
      <c r="P58" s="0" t="n">
        <v>410.81</v>
      </c>
      <c r="Q58" s="0" t="n">
        <v>6.65</v>
      </c>
      <c r="R58" s="64" t="n">
        <f aca="false">P58/3600</f>
        <v>0.114113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944</v>
      </c>
      <c r="M59" s="0" t="n">
        <v>42.6742</v>
      </c>
      <c r="N59" s="0" t="n">
        <v>43.3238</v>
      </c>
      <c r="O59" s="0" t="n">
        <v>44.1648</v>
      </c>
      <c r="P59" s="0" t="n">
        <v>305.41</v>
      </c>
      <c r="Q59" s="0" t="n">
        <v>4.55</v>
      </c>
      <c r="R59" s="53" t="n">
        <f aca="false">P59/3600</f>
        <v>0.08483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5608</v>
      </c>
      <c r="M60" s="0" t="n">
        <v>38.6662</v>
      </c>
      <c r="N60" s="0" t="n">
        <v>40.0196</v>
      </c>
      <c r="O60" s="0" t="n">
        <v>41.2957</v>
      </c>
      <c r="P60" s="0" t="n">
        <v>279.41</v>
      </c>
      <c r="Q60" s="0" t="n">
        <v>4.09</v>
      </c>
      <c r="R60" s="58" t="n">
        <f aca="false">P60/3600</f>
        <v>0.077613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312</v>
      </c>
      <c r="M61" s="0" t="n">
        <v>34.8165</v>
      </c>
      <c r="N61" s="0" t="n">
        <v>37.8534</v>
      </c>
      <c r="O61" s="0" t="n">
        <v>39.059</v>
      </c>
      <c r="P61" s="0" t="n">
        <v>252.75</v>
      </c>
      <c r="Q61" s="0" t="n">
        <v>3.65</v>
      </c>
      <c r="R61" s="58" t="n">
        <f aca="false">P61/3600</f>
        <v>0.070208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3896</v>
      </c>
      <c r="M62" s="0" t="n">
        <v>31.454</v>
      </c>
      <c r="N62" s="0" t="n">
        <v>36.3226</v>
      </c>
      <c r="O62" s="0" t="n">
        <v>37.3588</v>
      </c>
      <c r="P62" s="0" t="n">
        <v>229.2</v>
      </c>
      <c r="Q62" s="0" t="n">
        <v>3.22</v>
      </c>
      <c r="R62" s="64" t="n">
        <f aca="false">P62/3600</f>
        <v>0.063666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38.64</v>
      </c>
      <c r="M63" s="0" t="n">
        <v>44.7426</v>
      </c>
      <c r="N63" s="0" t="n">
        <v>47.4264</v>
      </c>
      <c r="O63" s="0" t="n">
        <v>48.3339</v>
      </c>
      <c r="P63" s="0" t="n">
        <v>4508.7</v>
      </c>
      <c r="Q63" s="0" t="n">
        <v>62.7</v>
      </c>
      <c r="R63" s="53" t="n">
        <f aca="false">P63/3600</f>
        <v>1.252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8.3128</v>
      </c>
      <c r="M64" s="0" t="n">
        <v>42.3883</v>
      </c>
      <c r="N64" s="0" t="n">
        <v>45.7777</v>
      </c>
      <c r="O64" s="0" t="n">
        <v>46.4723</v>
      </c>
      <c r="P64" s="0" t="n">
        <v>4196.55</v>
      </c>
      <c r="Q64" s="0" t="n">
        <v>56.18</v>
      </c>
      <c r="R64" s="58" t="n">
        <f aca="false">P64/3600</f>
        <v>1.165708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5.1072</v>
      </c>
      <c r="M65" s="0" t="n">
        <v>39.7662</v>
      </c>
      <c r="N65" s="0" t="n">
        <v>44.1403</v>
      </c>
      <c r="O65" s="0" t="n">
        <v>44.6729</v>
      </c>
      <c r="P65" s="0" t="n">
        <v>4000.08</v>
      </c>
      <c r="Q65" s="0" t="n">
        <v>54.91</v>
      </c>
      <c r="R65" s="58" t="n">
        <f aca="false">P65/3600</f>
        <v>1.11113333333333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4.8432</v>
      </c>
      <c r="M66" s="0" t="n">
        <v>36.8864</v>
      </c>
      <c r="N66" s="0" t="n">
        <v>42.9564</v>
      </c>
      <c r="O66" s="0" t="n">
        <v>43.3425</v>
      </c>
      <c r="P66" s="0" t="n">
        <v>3817.12</v>
      </c>
      <c r="Q66" s="0" t="n">
        <v>49.87</v>
      </c>
      <c r="R66" s="64" t="n">
        <f aca="false">P66/3600</f>
        <v>1.0603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5.4344</v>
      </c>
      <c r="M67" s="0" t="n">
        <v>44.704</v>
      </c>
      <c r="N67" s="0" t="n">
        <v>48.6898</v>
      </c>
      <c r="O67" s="0" t="n">
        <v>48.4948</v>
      </c>
      <c r="P67" s="0" t="n">
        <v>4385.9</v>
      </c>
      <c r="Q67" s="0" t="n">
        <v>61.61</v>
      </c>
      <c r="R67" s="53" t="n">
        <f aca="false">P67/3600</f>
        <v>1.218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89.452</v>
      </c>
      <c r="M68" s="0" t="n">
        <v>42.3608</v>
      </c>
      <c r="N68" s="0" t="n">
        <v>46.9992</v>
      </c>
      <c r="O68" s="0" t="n">
        <v>46.2179</v>
      </c>
      <c r="P68" s="0" t="n">
        <v>4125.02</v>
      </c>
      <c r="Q68" s="0" t="n">
        <v>58.96</v>
      </c>
      <c r="R68" s="58" t="n">
        <f aca="false">P68/3600</f>
        <v>1.14583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43.3464</v>
      </c>
      <c r="M69" s="0" t="n">
        <v>39.6672</v>
      </c>
      <c r="N69" s="0" t="n">
        <v>45.6715</v>
      </c>
      <c r="O69" s="0" t="n">
        <v>44.0719</v>
      </c>
      <c r="P69" s="0" t="n">
        <v>3998.47</v>
      </c>
      <c r="Q69" s="0" t="n">
        <v>53.75</v>
      </c>
      <c r="R69" s="58" t="n">
        <f aca="false">P69/3600</f>
        <v>1.110686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17.9672</v>
      </c>
      <c r="M70" s="0" t="n">
        <v>36.5695</v>
      </c>
      <c r="N70" s="0" t="n">
        <v>44.7183</v>
      </c>
      <c r="O70" s="0" t="n">
        <v>42.6449</v>
      </c>
      <c r="P70" s="0" t="n">
        <v>3812.37</v>
      </c>
      <c r="Q70" s="0" t="n">
        <v>52.85</v>
      </c>
      <c r="R70" s="64" t="n">
        <f aca="false">P70/3600</f>
        <v>1.058991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0.4024</v>
      </c>
      <c r="M71" s="0" t="n">
        <v>44.7126</v>
      </c>
      <c r="N71" s="0" t="n">
        <v>48.6484</v>
      </c>
      <c r="O71" s="0" t="n">
        <v>48.832</v>
      </c>
      <c r="P71" s="0" t="n">
        <v>5061.35</v>
      </c>
      <c r="Q71" s="0" t="n">
        <v>70.78</v>
      </c>
      <c r="R71" s="53" t="n">
        <f aca="false">P71/3600</f>
        <v>1.4059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3.2752</v>
      </c>
      <c r="M72" s="0" t="n">
        <v>42.0196</v>
      </c>
      <c r="N72" s="0" t="n">
        <v>46.7264</v>
      </c>
      <c r="O72" s="0" t="n">
        <v>46.8993</v>
      </c>
      <c r="P72" s="0" t="n">
        <v>4181.89</v>
      </c>
      <c r="Q72" s="0" t="n">
        <v>57.9</v>
      </c>
      <c r="R72" s="58" t="n">
        <f aca="false">P72/3600</f>
        <v>1.16163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02.864</v>
      </c>
      <c r="M73" s="0" t="n">
        <v>39.2667</v>
      </c>
      <c r="N73" s="0" t="n">
        <v>44.9288</v>
      </c>
      <c r="O73" s="0" t="n">
        <v>45.0418</v>
      </c>
      <c r="P73" s="0" t="n">
        <v>5510.05</v>
      </c>
      <c r="Q73" s="0" t="n">
        <v>68.19</v>
      </c>
      <c r="R73" s="58" t="n">
        <f aca="false">P73/3600</f>
        <v>1.530569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13.468</v>
      </c>
      <c r="M74" s="0" t="n">
        <v>36.4721</v>
      </c>
      <c r="N74" s="0" t="n">
        <v>43.5595</v>
      </c>
      <c r="O74" s="0" t="n">
        <v>43.6356</v>
      </c>
      <c r="P74" s="0" t="n">
        <v>3831.68</v>
      </c>
      <c r="Q74" s="0" t="n">
        <v>53.84</v>
      </c>
      <c r="R74" s="64" t="n">
        <f aca="false">P74/3600</f>
        <v>1.06435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5.856</v>
      </c>
      <c r="M75" s="0" t="n">
        <v>42.0738</v>
      </c>
      <c r="N75" s="0" t="n">
        <v>43.8904</v>
      </c>
      <c r="O75" s="0" t="n">
        <v>44.4972</v>
      </c>
      <c r="P75" s="0" t="n">
        <v>2313.99</v>
      </c>
      <c r="Q75" s="0" t="n">
        <v>34.1</v>
      </c>
      <c r="R75" s="53" t="n">
        <f aca="false">P75/3600</f>
        <v>0.6427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02.8496</v>
      </c>
      <c r="M76" s="0" t="n">
        <v>38.6355</v>
      </c>
      <c r="N76" s="0" t="n">
        <v>40.9442</v>
      </c>
      <c r="O76" s="0" t="n">
        <v>41.3431</v>
      </c>
      <c r="P76" s="0" t="n">
        <v>2142</v>
      </c>
      <c r="Q76" s="0" t="n">
        <v>30.87</v>
      </c>
      <c r="R76" s="58" t="n">
        <f aca="false">P76/3600</f>
        <v>0.59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43.5096</v>
      </c>
      <c r="M77" s="0" t="n">
        <v>35.5427</v>
      </c>
      <c r="N77" s="0" t="n">
        <v>38.7701</v>
      </c>
      <c r="O77" s="0" t="n">
        <v>39.0066</v>
      </c>
      <c r="P77" s="0" t="n">
        <v>1855.99</v>
      </c>
      <c r="Q77" s="0" t="n">
        <v>27.09</v>
      </c>
      <c r="R77" s="58" t="n">
        <f aca="false">P77/3600</f>
        <v>0.515552777777778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60.9232</v>
      </c>
      <c r="M78" s="0" t="n">
        <v>32.6848</v>
      </c>
      <c r="N78" s="0" t="n">
        <v>37.1509</v>
      </c>
      <c r="O78" s="0" t="n">
        <v>37.22</v>
      </c>
      <c r="P78" s="0" t="n">
        <v>1765.32</v>
      </c>
      <c r="Q78" s="0" t="n">
        <v>23.64</v>
      </c>
      <c r="R78" s="64" t="n">
        <f aca="false">P78/3600</f>
        <v>0.4903666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59.1098</v>
      </c>
      <c r="M79" s="0" t="n">
        <v>44.7682</v>
      </c>
      <c r="N79" s="0" t="n">
        <v>46.6376</v>
      </c>
      <c r="O79" s="0" t="n">
        <v>46.8688</v>
      </c>
      <c r="P79" s="0" t="n">
        <v>3921.75</v>
      </c>
      <c r="Q79" s="0" t="n">
        <v>59.01</v>
      </c>
      <c r="R79" s="53" t="n">
        <f aca="false">P79/3600</f>
        <v>1.0893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78.8234</v>
      </c>
      <c r="M80" s="0" t="n">
        <v>40.8055</v>
      </c>
      <c r="N80" s="0" t="n">
        <v>43.394</v>
      </c>
      <c r="O80" s="0" t="n">
        <v>43.5115</v>
      </c>
      <c r="P80" s="0" t="n">
        <v>3609.39</v>
      </c>
      <c r="Q80" s="0" t="n">
        <v>51.51</v>
      </c>
      <c r="R80" s="58" t="n">
        <f aca="false">P80/3600</f>
        <v>1.002608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70.528</v>
      </c>
      <c r="M81" s="0" t="n">
        <v>37.0126</v>
      </c>
      <c r="N81" s="0" t="n">
        <v>40.9657</v>
      </c>
      <c r="O81" s="0" t="n">
        <v>40.7614</v>
      </c>
      <c r="P81" s="0" t="n">
        <v>3441.72</v>
      </c>
      <c r="Q81" s="0" t="n">
        <v>48.5</v>
      </c>
      <c r="R81" s="58" t="n">
        <f aca="false">P81/3600</f>
        <v>0.956033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15.757</v>
      </c>
      <c r="M82" s="0" t="n">
        <v>33.3766</v>
      </c>
      <c r="N82" s="0" t="n">
        <v>39.299</v>
      </c>
      <c r="O82" s="0" t="n">
        <v>38.5733</v>
      </c>
      <c r="P82" s="0" t="n">
        <v>3332.31</v>
      </c>
      <c r="Q82" s="0" t="n">
        <v>45.63</v>
      </c>
      <c r="R82" s="64" t="n">
        <f aca="false">P82/3600</f>
        <v>0.925641666666667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38.5888</v>
      </c>
      <c r="M83" s="0" t="n">
        <v>46.2821</v>
      </c>
      <c r="N83" s="0" t="n">
        <v>44.8539</v>
      </c>
      <c r="O83" s="0" t="n">
        <v>44.9776</v>
      </c>
      <c r="P83" s="0" t="n">
        <v>2933.76</v>
      </c>
      <c r="Q83" s="0" t="n">
        <v>43.47</v>
      </c>
      <c r="R83" s="53" t="n">
        <f aca="false">P83/3600</f>
        <v>0.8149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46.5864</v>
      </c>
      <c r="M84" s="0" t="n">
        <v>41.8769</v>
      </c>
      <c r="N84" s="0" t="n">
        <v>40.8905</v>
      </c>
      <c r="O84" s="0" t="n">
        <v>41.2621</v>
      </c>
      <c r="P84" s="0" t="n">
        <v>2801.18</v>
      </c>
      <c r="Q84" s="0" t="n">
        <v>41.6</v>
      </c>
      <c r="R84" s="58" t="n">
        <f aca="false">P84/3600</f>
        <v>0.7781055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36.504</v>
      </c>
      <c r="M85" s="0" t="n">
        <v>37.2548</v>
      </c>
      <c r="N85" s="0" t="n">
        <v>38.7986</v>
      </c>
      <c r="O85" s="0" t="n">
        <v>39.3179</v>
      </c>
      <c r="P85" s="0" t="n">
        <v>2744.62</v>
      </c>
      <c r="Q85" s="0" t="n">
        <v>40.4</v>
      </c>
      <c r="R85" s="58" t="n">
        <f aca="false">P85/3600</f>
        <v>0.7623944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381.5848</v>
      </c>
      <c r="M86" s="0" t="n">
        <v>32.4107</v>
      </c>
      <c r="N86" s="0" t="n">
        <v>37.638</v>
      </c>
      <c r="O86" s="0" t="n">
        <v>37.8975</v>
      </c>
      <c r="P86" s="0" t="n">
        <v>2587.7</v>
      </c>
      <c r="Q86" s="0" t="n">
        <v>38.7</v>
      </c>
      <c r="R86" s="64" t="n">
        <f aca="false">P86/3600</f>
        <v>0.7188055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2.5027</v>
      </c>
      <c r="M87" s="0" t="n">
        <v>50.4381</v>
      </c>
      <c r="N87" s="0" t="n">
        <v>53.4646</v>
      </c>
      <c r="O87" s="0" t="n">
        <v>54.333</v>
      </c>
      <c r="P87" s="0" t="n">
        <v>3038.43</v>
      </c>
      <c r="Q87" s="0" t="n">
        <v>41.92</v>
      </c>
      <c r="R87" s="53" t="n">
        <f aca="false">P87/3600</f>
        <v>0.8440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5.0621</v>
      </c>
      <c r="M88" s="0" t="n">
        <v>46.9831</v>
      </c>
      <c r="N88" s="0" t="n">
        <v>50.1516</v>
      </c>
      <c r="O88" s="0" t="n">
        <v>51.2714</v>
      </c>
      <c r="P88" s="0" t="n">
        <v>3486.57</v>
      </c>
      <c r="Q88" s="0" t="n">
        <v>50.5</v>
      </c>
      <c r="R88" s="58" t="n">
        <f aca="false">P88/3600</f>
        <v>0.968491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0.4115</v>
      </c>
      <c r="M89" s="0" t="n">
        <v>43.3851</v>
      </c>
      <c r="N89" s="0" t="n">
        <v>47.6859</v>
      </c>
      <c r="O89" s="0" t="n">
        <v>48.9298</v>
      </c>
      <c r="P89" s="0" t="n">
        <v>3256.09</v>
      </c>
      <c r="Q89" s="0" t="n">
        <v>46.4</v>
      </c>
      <c r="R89" s="58" t="n">
        <f aca="false">P89/3600</f>
        <v>0.9044694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16.3728</v>
      </c>
      <c r="M90" s="0" t="n">
        <v>39.6194</v>
      </c>
      <c r="N90" s="0" t="n">
        <v>45.9208</v>
      </c>
      <c r="O90" s="0" t="n">
        <v>47.2515</v>
      </c>
      <c r="P90" s="0" t="n">
        <v>3198.97</v>
      </c>
      <c r="Q90" s="0" t="n">
        <v>45.63</v>
      </c>
      <c r="R90" s="64" t="n">
        <f aca="false">P90/3600</f>
        <v>0.888602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6.2138199005674</v>
      </c>
      <c r="R98" s="79" t="n">
        <f aca="false">GEOMEAN(R3:R90)</f>
        <v>0.707853095125925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46969031400186</v>
      </c>
      <c r="R99" s="80" t="n">
        <f aca="false">R98/J98</f>
        <v>0.948275957823824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1759166666667</v>
      </c>
      <c r="R100" s="79" t="n">
        <f aca="false">SUM(R3:R90)</f>
        <v>95.3895361111111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5.2794030702779</v>
      </c>
      <c r="R105" s="79" t="n">
        <f aca="false">GEOMEAN(R3:R10,R11:R74)</f>
        <v>0.691519196422322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42112128464866</v>
      </c>
      <c r="R106" s="80" t="n">
        <f aca="false">R105/J105</f>
        <v>0.938076093075719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F58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5.8528</v>
      </c>
      <c r="M3" s="0" t="n">
        <v>41.7774</v>
      </c>
      <c r="N3" s="0" t="n">
        <v>41.5556</v>
      </c>
      <c r="O3" s="0" t="n">
        <v>44.2334</v>
      </c>
      <c r="P3" s="0" t="n">
        <v>23351.06</v>
      </c>
      <c r="Q3" s="0" t="n">
        <v>51.8</v>
      </c>
      <c r="R3" s="54" t="n">
        <f aca="false">P3/3600</f>
        <v>6.4864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0.7008</v>
      </c>
      <c r="M4" s="0" t="n">
        <v>39.3013</v>
      </c>
      <c r="N4" s="0" t="n">
        <v>39.8972</v>
      </c>
      <c r="O4" s="0" t="n">
        <v>42.3497</v>
      </c>
      <c r="P4" s="0" t="n">
        <v>20570.02</v>
      </c>
      <c r="Q4" s="0" t="n">
        <v>42.97</v>
      </c>
      <c r="R4" s="59" t="n">
        <f aca="false">P4/3600</f>
        <v>5.71389444444445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5.1472</v>
      </c>
      <c r="M5" s="0" t="n">
        <v>36.7661</v>
      </c>
      <c r="N5" s="0" t="n">
        <v>38.6354</v>
      </c>
      <c r="O5" s="0" t="n">
        <v>40.8598</v>
      </c>
      <c r="P5" s="0" t="n">
        <v>18896.69</v>
      </c>
      <c r="Q5" s="0" t="n">
        <v>38.49</v>
      </c>
      <c r="R5" s="59" t="n">
        <f aca="false">P5/3600</f>
        <v>5.249080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8.3808</v>
      </c>
      <c r="M6" s="0" t="n">
        <v>34.1212</v>
      </c>
      <c r="N6" s="0" t="n">
        <v>37.6844</v>
      </c>
      <c r="O6" s="0" t="n">
        <v>39.8139</v>
      </c>
      <c r="P6" s="0" t="n">
        <v>17969.32</v>
      </c>
      <c r="Q6" s="0" t="n">
        <v>34.83</v>
      </c>
      <c r="R6" s="65" t="n">
        <f aca="false">P6/3600</f>
        <v>4.991477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17.3728</v>
      </c>
      <c r="M7" s="0" t="n">
        <v>40.4102</v>
      </c>
      <c r="N7" s="0" t="n">
        <v>45.0373</v>
      </c>
      <c r="O7" s="0" t="n">
        <v>44.6997</v>
      </c>
      <c r="P7" s="0" t="n">
        <v>32638.69</v>
      </c>
      <c r="Q7" s="0" t="n">
        <v>74.95</v>
      </c>
      <c r="R7" s="54" t="n">
        <f aca="false">P7/3600</f>
        <v>9.0663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2.8144</v>
      </c>
      <c r="M8" s="0" t="n">
        <v>37.4492</v>
      </c>
      <c r="N8" s="0" t="n">
        <v>43.1885</v>
      </c>
      <c r="O8" s="0" t="n">
        <v>43.3722</v>
      </c>
      <c r="P8" s="0" t="n">
        <v>28268.31</v>
      </c>
      <c r="Q8" s="0" t="n">
        <v>70.02</v>
      </c>
      <c r="R8" s="59" t="n">
        <f aca="false">P8/3600</f>
        <v>7.852308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1.5552</v>
      </c>
      <c r="M9" s="0" t="n">
        <v>34.5174</v>
      </c>
      <c r="N9" s="0" t="n">
        <v>41.5909</v>
      </c>
      <c r="O9" s="0" t="n">
        <v>42.1104</v>
      </c>
      <c r="P9" s="0" t="n">
        <v>25518.56</v>
      </c>
      <c r="Q9" s="0" t="n">
        <v>53.51</v>
      </c>
      <c r="R9" s="59" t="n">
        <f aca="false">P9/3600</f>
        <v>7.088488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5.1008</v>
      </c>
      <c r="M10" s="0" t="n">
        <v>31.7401</v>
      </c>
      <c r="N10" s="0" t="n">
        <v>40.3551</v>
      </c>
      <c r="O10" s="0" t="n">
        <v>41.0847</v>
      </c>
      <c r="P10" s="0" t="n">
        <v>23497.39</v>
      </c>
      <c r="Q10" s="0" t="n">
        <v>50.15</v>
      </c>
      <c r="R10" s="65" t="n">
        <f aca="false">P10/3600</f>
        <v>6.527052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5.9304</v>
      </c>
      <c r="M11" s="0" t="n">
        <v>41.7355</v>
      </c>
      <c r="N11" s="0" t="n">
        <v>43.582</v>
      </c>
      <c r="O11" s="0" t="n">
        <v>45.2919</v>
      </c>
      <c r="P11" s="0" t="n">
        <v>20980.46</v>
      </c>
      <c r="Q11" s="0" t="n">
        <v>45.21</v>
      </c>
      <c r="R11" s="53" t="n">
        <f aca="false">P11/3600</f>
        <v>5.8279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1.9832</v>
      </c>
      <c r="M12" s="0" t="n">
        <v>39.8896</v>
      </c>
      <c r="N12" s="0" t="n">
        <v>42.2821</v>
      </c>
      <c r="O12" s="0" t="n">
        <v>43.4588</v>
      </c>
      <c r="P12" s="0" t="n">
        <v>18862.06</v>
      </c>
      <c r="Q12" s="0" t="n">
        <v>40.03</v>
      </c>
      <c r="R12" s="58" t="n">
        <f aca="false">P12/3600</f>
        <v>5.23946111111111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3456</v>
      </c>
      <c r="M13" s="0" t="n">
        <v>37.5731</v>
      </c>
      <c r="N13" s="0" t="n">
        <v>41.1703</v>
      </c>
      <c r="O13" s="0" t="n">
        <v>42.145</v>
      </c>
      <c r="P13" s="0" t="n">
        <v>17353.5</v>
      </c>
      <c r="Q13" s="0" t="n">
        <v>40.08</v>
      </c>
      <c r="R13" s="58" t="n">
        <f aca="false">P13/3600</f>
        <v>4.82041666666667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3488</v>
      </c>
      <c r="M14" s="0" t="n">
        <v>35.1767</v>
      </c>
      <c r="N14" s="0" t="n">
        <v>40.3428</v>
      </c>
      <c r="O14" s="0" t="n">
        <v>41.332</v>
      </c>
      <c r="P14" s="0" t="n">
        <v>15684.39</v>
      </c>
      <c r="Q14" s="0" t="n">
        <v>33.59</v>
      </c>
      <c r="R14" s="64" t="n">
        <f aca="false">P14/3600</f>
        <v>4.35677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7.0824</v>
      </c>
      <c r="M15" s="0" t="n">
        <v>40.1544</v>
      </c>
      <c r="N15" s="0" t="n">
        <v>42.5138</v>
      </c>
      <c r="O15" s="0" t="n">
        <v>43.8328</v>
      </c>
      <c r="P15" s="0" t="n">
        <v>20397.03</v>
      </c>
      <c r="Q15" s="0" t="n">
        <v>49.4</v>
      </c>
      <c r="R15" s="53" t="n">
        <f aca="false">P15/3600</f>
        <v>5.6658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69.224</v>
      </c>
      <c r="M16" s="0" t="n">
        <v>37.6554</v>
      </c>
      <c r="N16" s="0" t="n">
        <v>40.7609</v>
      </c>
      <c r="O16" s="0" t="n">
        <v>41.5664</v>
      </c>
      <c r="P16" s="0" t="n">
        <v>17509.31</v>
      </c>
      <c r="Q16" s="0" t="n">
        <v>37.94</v>
      </c>
      <c r="R16" s="58" t="n">
        <f aca="false">P16/3600</f>
        <v>4.863697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1152</v>
      </c>
      <c r="M17" s="0" t="n">
        <v>35.0609</v>
      </c>
      <c r="N17" s="0" t="n">
        <v>39.2662</v>
      </c>
      <c r="O17" s="0" t="n">
        <v>40.0144</v>
      </c>
      <c r="P17" s="0" t="n">
        <v>15665.13</v>
      </c>
      <c r="Q17" s="0" t="n">
        <v>32.74</v>
      </c>
      <c r="R17" s="58" t="n">
        <f aca="false">P17/3600</f>
        <v>4.35142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3424</v>
      </c>
      <c r="M18" s="0" t="n">
        <v>32.5417</v>
      </c>
      <c r="N18" s="0" t="n">
        <v>38.1569</v>
      </c>
      <c r="O18" s="0" t="n">
        <v>39.1435</v>
      </c>
      <c r="P18" s="0" t="n">
        <v>14859.42</v>
      </c>
      <c r="Q18" s="0" t="n">
        <v>30.78</v>
      </c>
      <c r="R18" s="64" t="n">
        <f aca="false">P18/3600</f>
        <v>4.127616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26.396</v>
      </c>
      <c r="M19" s="0" t="n">
        <v>38.5629</v>
      </c>
      <c r="N19" s="0" t="n">
        <v>40.1197</v>
      </c>
      <c r="O19" s="0" t="n">
        <v>43.6394</v>
      </c>
      <c r="P19" s="0" t="n">
        <v>44835.38</v>
      </c>
      <c r="Q19" s="0" t="n">
        <v>86.92</v>
      </c>
      <c r="R19" s="53" t="n">
        <f aca="false">P19/3600</f>
        <v>12.4542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5.4624</v>
      </c>
      <c r="M20" s="0" t="n">
        <v>36.9602</v>
      </c>
      <c r="N20" s="0" t="n">
        <v>39.1717</v>
      </c>
      <c r="O20" s="0" t="n">
        <v>41.9815</v>
      </c>
      <c r="P20" s="0" t="n">
        <v>36058.46</v>
      </c>
      <c r="Q20" s="0" t="n">
        <v>65.66</v>
      </c>
      <c r="R20" s="58" t="n">
        <f aca="false">P20/3600</f>
        <v>10.01623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8.78</v>
      </c>
      <c r="M21" s="0" t="n">
        <v>35.0777</v>
      </c>
      <c r="N21" s="0" t="n">
        <v>38.3738</v>
      </c>
      <c r="O21" s="0" t="n">
        <v>40.4911</v>
      </c>
      <c r="P21" s="0" t="n">
        <v>33364.53</v>
      </c>
      <c r="Q21" s="0" t="n">
        <v>67.37</v>
      </c>
      <c r="R21" s="58" t="n">
        <f aca="false">P21/3600</f>
        <v>9.26792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2992</v>
      </c>
      <c r="M22" s="0" t="n">
        <v>32.9175</v>
      </c>
      <c r="N22" s="0" t="n">
        <v>37.693</v>
      </c>
      <c r="O22" s="0" t="n">
        <v>39.3656</v>
      </c>
      <c r="P22" s="0" t="n">
        <v>31031.28</v>
      </c>
      <c r="Q22" s="0" t="n">
        <v>78.48</v>
      </c>
      <c r="R22" s="64" t="n">
        <f aca="false">P22/3600</f>
        <v>8.619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78.5208</v>
      </c>
      <c r="M23" s="0" t="n">
        <v>39.2484</v>
      </c>
      <c r="N23" s="0" t="n">
        <v>43.8608</v>
      </c>
      <c r="O23" s="0" t="n">
        <v>45.1455</v>
      </c>
      <c r="P23" s="0" t="n">
        <v>50673.28</v>
      </c>
      <c r="Q23" s="0" t="n">
        <v>101.44</v>
      </c>
      <c r="R23" s="53" t="n">
        <f aca="false">P23/3600</f>
        <v>14.0759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1.224</v>
      </c>
      <c r="M24" s="0" t="n">
        <v>37.594</v>
      </c>
      <c r="N24" s="0" t="n">
        <v>42.6656</v>
      </c>
      <c r="O24" s="0" t="n">
        <v>43.2612</v>
      </c>
      <c r="P24" s="0" t="n">
        <v>44585.15</v>
      </c>
      <c r="Q24" s="0" t="n">
        <v>97.25</v>
      </c>
      <c r="R24" s="58" t="n">
        <f aca="false">P24/3600</f>
        <v>12.384763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3.1264</v>
      </c>
      <c r="M25" s="0" t="n">
        <v>35.781</v>
      </c>
      <c r="N25" s="0" t="n">
        <v>41.4949</v>
      </c>
      <c r="O25" s="0" t="n">
        <v>41.5061</v>
      </c>
      <c r="P25" s="0" t="n">
        <v>40611.67</v>
      </c>
      <c r="Q25" s="0" t="n">
        <v>86.71</v>
      </c>
      <c r="R25" s="58" t="n">
        <f aca="false">P25/3600</f>
        <v>11.281019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499.1952</v>
      </c>
      <c r="M26" s="0" t="n">
        <v>33.8263</v>
      </c>
      <c r="N26" s="0" t="n">
        <v>40.5699</v>
      </c>
      <c r="O26" s="0" t="n">
        <v>40.2043</v>
      </c>
      <c r="P26" s="0" t="n">
        <v>36719.62</v>
      </c>
      <c r="Q26" s="0" t="n">
        <v>77.02</v>
      </c>
      <c r="R26" s="64" t="n">
        <f aca="false">P26/3600</f>
        <v>10.199894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2.9752</v>
      </c>
      <c r="M27" s="0" t="n">
        <v>37.5145</v>
      </c>
      <c r="N27" s="0" t="n">
        <v>42.1553</v>
      </c>
      <c r="O27" s="0" t="n">
        <v>44.2941</v>
      </c>
      <c r="P27" s="0" t="n">
        <v>63227.53</v>
      </c>
      <c r="Q27" s="0" t="n">
        <v>158.77</v>
      </c>
      <c r="R27" s="53" t="n">
        <f aca="false">P27/3600</f>
        <v>17.5632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29.5176</v>
      </c>
      <c r="M28" s="0" t="n">
        <v>35.3974</v>
      </c>
      <c r="N28" s="0" t="n">
        <v>40.9122</v>
      </c>
      <c r="O28" s="0" t="n">
        <v>43.1651</v>
      </c>
      <c r="P28" s="0" t="n">
        <v>46567.19</v>
      </c>
      <c r="Q28" s="0" t="n">
        <v>97.62</v>
      </c>
      <c r="R28" s="58" t="n">
        <f aca="false">P28/3600</f>
        <v>12.935330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2.9736</v>
      </c>
      <c r="M29" s="0" t="n">
        <v>33.9832</v>
      </c>
      <c r="N29" s="0" t="n">
        <v>39.7018</v>
      </c>
      <c r="O29" s="0" t="n">
        <v>42.165</v>
      </c>
      <c r="P29" s="0" t="n">
        <v>41300.21</v>
      </c>
      <c r="Q29" s="0" t="n">
        <v>79.81</v>
      </c>
      <c r="R29" s="58" t="n">
        <f aca="false">P29/3600</f>
        <v>11.472280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6.7096</v>
      </c>
      <c r="M30" s="0" t="n">
        <v>32.2099</v>
      </c>
      <c r="N30" s="0" t="n">
        <v>38.786</v>
      </c>
      <c r="O30" s="0" t="n">
        <v>41.3752</v>
      </c>
      <c r="P30" s="0" t="n">
        <v>38411.96</v>
      </c>
      <c r="Q30" s="0" t="n">
        <v>77.13</v>
      </c>
      <c r="R30" s="64" t="n">
        <f aca="false">P30/3600</f>
        <v>10.6699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1024</v>
      </c>
      <c r="M31" s="0" t="n">
        <v>40.5418</v>
      </c>
      <c r="N31" s="0" t="n">
        <v>43.1597</v>
      </c>
      <c r="O31" s="0" t="n">
        <v>43.7648</v>
      </c>
      <c r="P31" s="0" t="n">
        <v>9185.62</v>
      </c>
      <c r="Q31" s="0" t="n">
        <v>17.98</v>
      </c>
      <c r="R31" s="53" t="n">
        <f aca="false">P31/3600</f>
        <v>2.5515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6.1608</v>
      </c>
      <c r="M32" s="0" t="n">
        <v>37.4716</v>
      </c>
      <c r="N32" s="0" t="n">
        <v>40.8952</v>
      </c>
      <c r="O32" s="0" t="n">
        <v>41.1896</v>
      </c>
      <c r="P32" s="0" t="n">
        <v>8027.91</v>
      </c>
      <c r="Q32" s="0" t="n">
        <v>15.28</v>
      </c>
      <c r="R32" s="58" t="n">
        <f aca="false">P32/3600</f>
        <v>2.229975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5.2792</v>
      </c>
      <c r="M33" s="0" t="n">
        <v>34.588</v>
      </c>
      <c r="N33" s="0" t="n">
        <v>39.0405</v>
      </c>
      <c r="O33" s="0" t="n">
        <v>39.1096</v>
      </c>
      <c r="P33" s="0" t="n">
        <v>7182.86</v>
      </c>
      <c r="Q33" s="0" t="n">
        <v>12.56</v>
      </c>
      <c r="R33" s="58" t="n">
        <f aca="false">P33/3600</f>
        <v>1.995238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7.0288</v>
      </c>
      <c r="M34" s="0" t="n">
        <v>32.1114</v>
      </c>
      <c r="N34" s="0" t="n">
        <v>37.7148</v>
      </c>
      <c r="O34" s="0" t="n">
        <v>37.5873</v>
      </c>
      <c r="P34" s="0" t="n">
        <v>6720.67</v>
      </c>
      <c r="Q34" s="0" t="n">
        <v>11.32</v>
      </c>
      <c r="R34" s="64" t="n">
        <f aca="false">P34/3600</f>
        <v>1.866852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4.676</v>
      </c>
      <c r="M35" s="0" t="n">
        <v>40.301</v>
      </c>
      <c r="N35" s="0" t="n">
        <v>43.6199</v>
      </c>
      <c r="O35" s="0" t="n">
        <v>45.1576</v>
      </c>
      <c r="P35" s="0" t="n">
        <v>10317.35</v>
      </c>
      <c r="Q35" s="0" t="n">
        <v>19.38</v>
      </c>
      <c r="R35" s="53" t="n">
        <f aca="false">P35/3600</f>
        <v>2.8659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6.3296</v>
      </c>
      <c r="M36" s="0" t="n">
        <v>37.83</v>
      </c>
      <c r="N36" s="0" t="n">
        <v>41.7446</v>
      </c>
      <c r="O36" s="0" t="n">
        <v>42.9389</v>
      </c>
      <c r="P36" s="0" t="n">
        <v>9393.02</v>
      </c>
      <c r="Q36" s="0" t="n">
        <v>17.25</v>
      </c>
      <c r="R36" s="58" t="n">
        <f aca="false">P36/3600</f>
        <v>2.60917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2936</v>
      </c>
      <c r="M37" s="0" t="n">
        <v>35.1048</v>
      </c>
      <c r="N37" s="0" t="n">
        <v>40.1413</v>
      </c>
      <c r="O37" s="0" t="n">
        <v>41.1009</v>
      </c>
      <c r="P37" s="0" t="n">
        <v>8692.91</v>
      </c>
      <c r="Q37" s="0" t="n">
        <v>15.37</v>
      </c>
      <c r="R37" s="58" t="n">
        <f aca="false">P37/3600</f>
        <v>2.414697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7304</v>
      </c>
      <c r="M38" s="0" t="n">
        <v>32.3637</v>
      </c>
      <c r="N38" s="0" t="n">
        <v>38.8425</v>
      </c>
      <c r="O38" s="0" t="n">
        <v>39.7289</v>
      </c>
      <c r="P38" s="0" t="n">
        <v>8060.23</v>
      </c>
      <c r="Q38" s="0" t="n">
        <v>14.47</v>
      </c>
      <c r="R38" s="64" t="n">
        <f aca="false">P38/3600</f>
        <v>2.238952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4.4128</v>
      </c>
      <c r="M39" s="0" t="n">
        <v>38.4727</v>
      </c>
      <c r="N39" s="0" t="n">
        <v>41.5209</v>
      </c>
      <c r="O39" s="0" t="n">
        <v>42.57</v>
      </c>
      <c r="P39" s="0" t="n">
        <v>9968.44</v>
      </c>
      <c r="Q39" s="0" t="n">
        <v>21.77</v>
      </c>
      <c r="R39" s="53" t="n">
        <f aca="false">P39/3600</f>
        <v>2.7690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6.3392</v>
      </c>
      <c r="M40" s="0" t="n">
        <v>34.9914</v>
      </c>
      <c r="N40" s="0" t="n">
        <v>39.009</v>
      </c>
      <c r="O40" s="0" t="n">
        <v>39.9556</v>
      </c>
      <c r="P40" s="0" t="n">
        <v>8753.56</v>
      </c>
      <c r="Q40" s="0" t="n">
        <v>19.38</v>
      </c>
      <c r="R40" s="58" t="n">
        <f aca="false">P40/3600</f>
        <v>2.43154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0.8888</v>
      </c>
      <c r="M41" s="0" t="n">
        <v>31.7942</v>
      </c>
      <c r="N41" s="0" t="n">
        <v>37.1755</v>
      </c>
      <c r="O41" s="0" t="n">
        <v>38.0405</v>
      </c>
      <c r="P41" s="0" t="n">
        <v>7757.86</v>
      </c>
      <c r="Q41" s="0" t="n">
        <v>16.56</v>
      </c>
      <c r="R41" s="58" t="n">
        <f aca="false">P41/3600</f>
        <v>2.1549611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2144</v>
      </c>
      <c r="M42" s="0" t="n">
        <v>28.8302</v>
      </c>
      <c r="N42" s="0" t="n">
        <v>35.9217</v>
      </c>
      <c r="O42" s="0" t="n">
        <v>36.6659</v>
      </c>
      <c r="P42" s="0" t="n">
        <v>6108.45</v>
      </c>
      <c r="Q42" s="0" t="n">
        <v>12.94</v>
      </c>
      <c r="R42" s="64" t="n">
        <f aca="false">P42/3600</f>
        <v>1.696791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8.4088</v>
      </c>
      <c r="M43" s="0" t="n">
        <v>39.1548</v>
      </c>
      <c r="N43" s="0" t="n">
        <v>41.5438</v>
      </c>
      <c r="O43" s="0" t="n">
        <v>42.9994</v>
      </c>
      <c r="P43" s="0" t="n">
        <v>7108.62</v>
      </c>
      <c r="Q43" s="0" t="n">
        <v>15.04</v>
      </c>
      <c r="R43" s="53" t="n">
        <f aca="false">P43/3600</f>
        <v>1.9746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1.1904</v>
      </c>
      <c r="M44" s="0" t="n">
        <v>35.9472</v>
      </c>
      <c r="N44" s="0" t="n">
        <v>39.2987</v>
      </c>
      <c r="O44" s="0" t="n">
        <v>40.8982</v>
      </c>
      <c r="P44" s="0" t="n">
        <v>6127.93</v>
      </c>
      <c r="Q44" s="0" t="n">
        <v>13.3</v>
      </c>
      <c r="R44" s="58" t="n">
        <f aca="false">P44/3600</f>
        <v>1.702202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4872</v>
      </c>
      <c r="M45" s="0" t="n">
        <v>33.0974</v>
      </c>
      <c r="N45" s="0" t="n">
        <v>37.4627</v>
      </c>
      <c r="O45" s="0" t="n">
        <v>39.2148</v>
      </c>
      <c r="P45" s="0" t="n">
        <v>5165.35</v>
      </c>
      <c r="Q45" s="0" t="n">
        <v>10.6</v>
      </c>
      <c r="R45" s="58" t="n">
        <f aca="false">P45/3600</f>
        <v>1.434819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2072</v>
      </c>
      <c r="M46" s="0" t="n">
        <v>30.4539</v>
      </c>
      <c r="N46" s="0" t="n">
        <v>36.1696</v>
      </c>
      <c r="O46" s="0" t="n">
        <v>37.9337</v>
      </c>
      <c r="P46" s="0" t="n">
        <v>4802.22</v>
      </c>
      <c r="Q46" s="0" t="n">
        <v>8.87</v>
      </c>
      <c r="R46" s="64" t="n">
        <f aca="false">P46/3600</f>
        <v>1.33395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76</v>
      </c>
      <c r="M47" s="0" t="n">
        <v>40.8071</v>
      </c>
      <c r="N47" s="0" t="n">
        <v>44.0935</v>
      </c>
      <c r="O47" s="0" t="n">
        <v>43.2762</v>
      </c>
      <c r="P47" s="0" t="n">
        <v>2378.58</v>
      </c>
      <c r="Q47" s="0" t="n">
        <v>5.02</v>
      </c>
      <c r="R47" s="53" t="n">
        <f aca="false">P47/3600</f>
        <v>0.66071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3864</v>
      </c>
      <c r="M48" s="0" t="n">
        <v>37.0652</v>
      </c>
      <c r="N48" s="0" t="n">
        <v>41.5382</v>
      </c>
      <c r="O48" s="0" t="n">
        <v>40.3196</v>
      </c>
      <c r="P48" s="0" t="n">
        <v>2149.04</v>
      </c>
      <c r="Q48" s="0" t="n">
        <v>4.18</v>
      </c>
      <c r="R48" s="58" t="n">
        <f aca="false">P48/3600</f>
        <v>0.596955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8.8136</v>
      </c>
      <c r="M49" s="0" t="n">
        <v>33.7007</v>
      </c>
      <c r="N49" s="0" t="n">
        <v>39.5632</v>
      </c>
      <c r="O49" s="0" t="n">
        <v>38.0207</v>
      </c>
      <c r="P49" s="0" t="n">
        <v>1721.79</v>
      </c>
      <c r="Q49" s="0" t="n">
        <v>3.49</v>
      </c>
      <c r="R49" s="58" t="n">
        <f aca="false">P49/3600</f>
        <v>0.47827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2048</v>
      </c>
      <c r="M50" s="0" t="n">
        <v>30.8887</v>
      </c>
      <c r="N50" s="0" t="n">
        <v>38.1633</v>
      </c>
      <c r="O50" s="0" t="n">
        <v>36.4341</v>
      </c>
      <c r="P50" s="0" t="n">
        <v>1752.31</v>
      </c>
      <c r="Q50" s="0" t="n">
        <v>3.01</v>
      </c>
      <c r="R50" s="64" t="n">
        <f aca="false">P50/3600</f>
        <v>0.486752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7.3928</v>
      </c>
      <c r="M51" s="0" t="n">
        <v>38.2865</v>
      </c>
      <c r="N51" s="0" t="n">
        <v>43.196</v>
      </c>
      <c r="O51" s="0" t="n">
        <v>44.2564</v>
      </c>
      <c r="P51" s="0" t="n">
        <v>2411.57</v>
      </c>
      <c r="Q51" s="0" t="n">
        <v>5.46</v>
      </c>
      <c r="R51" s="53" t="n">
        <f aca="false">P51/3600</f>
        <v>0.6698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29.9224</v>
      </c>
      <c r="M52" s="0" t="n">
        <v>35.1061</v>
      </c>
      <c r="N52" s="0" t="n">
        <v>41.0516</v>
      </c>
      <c r="O52" s="0" t="n">
        <v>42.0911</v>
      </c>
      <c r="P52" s="0" t="n">
        <v>1947.02</v>
      </c>
      <c r="Q52" s="0" t="n">
        <v>4.26</v>
      </c>
      <c r="R52" s="58" t="n">
        <f aca="false">P52/3600</f>
        <v>0.540838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4.7288</v>
      </c>
      <c r="M53" s="0" t="n">
        <v>32.248</v>
      </c>
      <c r="N53" s="0" t="n">
        <v>39.5855</v>
      </c>
      <c r="O53" s="0" t="n">
        <v>40.5422</v>
      </c>
      <c r="P53" s="0" t="n">
        <v>1742.97</v>
      </c>
      <c r="Q53" s="0" t="n">
        <v>4.07</v>
      </c>
      <c r="R53" s="58" t="n">
        <f aca="false">P53/3600</f>
        <v>0.4841583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8</v>
      </c>
      <c r="M54" s="0" t="n">
        <v>29.4735</v>
      </c>
      <c r="N54" s="0" t="n">
        <v>38.4805</v>
      </c>
      <c r="O54" s="0" t="n">
        <v>39.4356</v>
      </c>
      <c r="P54" s="0" t="n">
        <v>1846.58</v>
      </c>
      <c r="Q54" s="0" t="n">
        <v>4.2</v>
      </c>
      <c r="R54" s="64" t="n">
        <f aca="false">P54/3600</f>
        <v>0.512938888888889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2272</v>
      </c>
      <c r="M55" s="0" t="n">
        <v>38.3848</v>
      </c>
      <c r="N55" s="0" t="n">
        <v>41.3629</v>
      </c>
      <c r="O55" s="0" t="n">
        <v>42.3179</v>
      </c>
      <c r="P55" s="0" t="n">
        <v>2268.7</v>
      </c>
      <c r="Q55" s="0" t="n">
        <v>5.39</v>
      </c>
      <c r="R55" s="53" t="n">
        <f aca="false">P55/3600</f>
        <v>0.6301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6216</v>
      </c>
      <c r="M56" s="0" t="n">
        <v>35.0186</v>
      </c>
      <c r="N56" s="0" t="n">
        <v>38.8261</v>
      </c>
      <c r="O56" s="0" t="n">
        <v>39.5714</v>
      </c>
      <c r="P56" s="0" t="n">
        <v>1973.39</v>
      </c>
      <c r="Q56" s="0" t="n">
        <v>4.53</v>
      </c>
      <c r="R56" s="58" t="n">
        <f aca="false">P56/3600</f>
        <v>0.548163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9416</v>
      </c>
      <c r="M57" s="0" t="n">
        <v>31.7868</v>
      </c>
      <c r="N57" s="0" t="n">
        <v>36.8806</v>
      </c>
      <c r="O57" s="0" t="n">
        <v>37.5675</v>
      </c>
      <c r="P57" s="0" t="n">
        <v>1705.15</v>
      </c>
      <c r="Q57" s="0" t="n">
        <v>3.58</v>
      </c>
      <c r="R57" s="58" t="n">
        <f aca="false">P57/3600</f>
        <v>0.473652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9232</v>
      </c>
      <c r="M58" s="0" t="n">
        <v>28.8371</v>
      </c>
      <c r="N58" s="0" t="n">
        <v>35.5151</v>
      </c>
      <c r="O58" s="0" t="n">
        <v>36.1326</v>
      </c>
      <c r="P58" s="0" t="n">
        <v>1369.69</v>
      </c>
      <c r="Q58" s="0" t="n">
        <v>2.61</v>
      </c>
      <c r="R58" s="64" t="n">
        <f aca="false">P58/3600</f>
        <v>0.380469444444444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3568</v>
      </c>
      <c r="M59" s="0" t="n">
        <v>39.6232</v>
      </c>
      <c r="N59" s="0" t="n">
        <v>41.6497</v>
      </c>
      <c r="O59" s="0" t="n">
        <v>42.7261</v>
      </c>
      <c r="P59" s="0" t="n">
        <v>1599.78</v>
      </c>
      <c r="Q59" s="0" t="n">
        <v>3.53</v>
      </c>
      <c r="R59" s="53" t="n">
        <f aca="false">P59/3600</f>
        <v>0.444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7.9592</v>
      </c>
      <c r="M60" s="0" t="n">
        <v>35.8722</v>
      </c>
      <c r="N60" s="0" t="n">
        <v>39.0202</v>
      </c>
      <c r="O60" s="0" t="n">
        <v>40.2475</v>
      </c>
      <c r="P60" s="0" t="n">
        <v>1436.75</v>
      </c>
      <c r="Q60" s="0" t="n">
        <v>3.15</v>
      </c>
      <c r="R60" s="58" t="n">
        <f aca="false">P60/3600</f>
        <v>0.399097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7616</v>
      </c>
      <c r="M61" s="0" t="n">
        <v>32.4609</v>
      </c>
      <c r="N61" s="0" t="n">
        <v>37.0871</v>
      </c>
      <c r="O61" s="0" t="n">
        <v>38.289</v>
      </c>
      <c r="P61" s="0" t="n">
        <v>1107.2</v>
      </c>
      <c r="Q61" s="0" t="n">
        <v>2.17</v>
      </c>
      <c r="R61" s="58" t="n">
        <f aca="false">P61/3600</f>
        <v>0.307555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1944</v>
      </c>
      <c r="M62" s="0" t="n">
        <v>29.6446</v>
      </c>
      <c r="N62" s="0" t="n">
        <v>35.7023</v>
      </c>
      <c r="O62" s="0" t="n">
        <v>36.7611</v>
      </c>
      <c r="P62" s="0" t="n">
        <v>1020.52</v>
      </c>
      <c r="Q62" s="0" t="n">
        <v>1.94</v>
      </c>
      <c r="R62" s="64" t="n">
        <f aca="false">P62/3600</f>
        <v>0.283477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3.3536</v>
      </c>
      <c r="M63" s="0" t="n">
        <v>40.6758</v>
      </c>
      <c r="N63" s="0" t="n">
        <v>43.1075</v>
      </c>
      <c r="O63" s="0" t="n">
        <v>43.6582</v>
      </c>
      <c r="P63" s="0" t="n">
        <v>9044.03</v>
      </c>
      <c r="Q63" s="0" t="n">
        <v>17.24</v>
      </c>
      <c r="R63" s="53" t="n">
        <f aca="false">P63/3600</f>
        <v>2.5122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0.7704</v>
      </c>
      <c r="M64" s="0" t="n">
        <v>37.5243</v>
      </c>
      <c r="N64" s="0" t="n">
        <v>40.6119</v>
      </c>
      <c r="O64" s="0" t="n">
        <v>40.8745</v>
      </c>
      <c r="P64" s="0" t="n">
        <v>8178.86</v>
      </c>
      <c r="Q64" s="0" t="n">
        <v>16.31</v>
      </c>
      <c r="R64" s="58" t="n">
        <f aca="false">P64/3600</f>
        <v>2.2719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0608</v>
      </c>
      <c r="M65" s="0" t="n">
        <v>34.5421</v>
      </c>
      <c r="N65" s="0" t="n">
        <v>38.5274</v>
      </c>
      <c r="O65" s="0" t="n">
        <v>38.5707</v>
      </c>
      <c r="P65" s="0" t="n">
        <v>7270.95</v>
      </c>
      <c r="Q65" s="0" t="n">
        <v>13.22</v>
      </c>
      <c r="R65" s="58" t="n">
        <f aca="false">P65/3600</f>
        <v>2.01970833333333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2.9464</v>
      </c>
      <c r="M66" s="0" t="n">
        <v>31.9109</v>
      </c>
      <c r="N66" s="0" t="n">
        <v>36.9893</v>
      </c>
      <c r="O66" s="0" t="n">
        <v>36.931</v>
      </c>
      <c r="P66" s="0" t="n">
        <v>6759.87</v>
      </c>
      <c r="Q66" s="0" t="n">
        <v>12.43</v>
      </c>
      <c r="R66" s="64" t="n">
        <f aca="false">P66/3600</f>
        <v>1.877741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8.3334</v>
      </c>
      <c r="M67" s="0" t="n">
        <v>42.4407</v>
      </c>
      <c r="N67" s="0" t="n">
        <v>45.8553</v>
      </c>
      <c r="O67" s="0" t="n">
        <v>45.8274</v>
      </c>
      <c r="P67" s="0" t="n">
        <v>22238.92</v>
      </c>
      <c r="Q67" s="0" t="n">
        <v>35.82</v>
      </c>
      <c r="R67" s="53" t="n">
        <f aca="false">P67/3600</f>
        <v>6.1774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464</v>
      </c>
      <c r="M68" s="0" t="n">
        <v>38.4552</v>
      </c>
      <c r="N68" s="0" t="n">
        <v>43.1216</v>
      </c>
      <c r="O68" s="0" t="n">
        <v>42.9968</v>
      </c>
      <c r="P68" s="0" t="n">
        <v>16910.68</v>
      </c>
      <c r="Q68" s="0" t="n">
        <v>32.13</v>
      </c>
      <c r="R68" s="58" t="n">
        <f aca="false">P68/3600</f>
        <v>4.69741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8.4958</v>
      </c>
      <c r="M69" s="0" t="n">
        <v>34.7906</v>
      </c>
      <c r="N69" s="0" t="n">
        <v>41.0224</v>
      </c>
      <c r="O69" s="0" t="n">
        <v>40.6541</v>
      </c>
      <c r="P69" s="0" t="n">
        <v>14467.76</v>
      </c>
      <c r="Q69" s="0" t="n">
        <v>26.09</v>
      </c>
      <c r="R69" s="58" t="n">
        <f aca="false">P69/3600</f>
        <v>4.018822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1963</v>
      </c>
      <c r="M70" s="0" t="n">
        <v>31.7455</v>
      </c>
      <c r="N70" s="0" t="n">
        <v>39.5534</v>
      </c>
      <c r="O70" s="0" t="n">
        <v>38.7766</v>
      </c>
      <c r="P70" s="0" t="n">
        <v>13301.94</v>
      </c>
      <c r="Q70" s="0" t="n">
        <v>26.35</v>
      </c>
      <c r="R70" s="64" t="n">
        <f aca="false">P70/3600</f>
        <v>3.6949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7.4872</v>
      </c>
      <c r="M71" s="0" t="n">
        <v>47.6152</v>
      </c>
      <c r="N71" s="0" t="n">
        <v>45.6381</v>
      </c>
      <c r="O71" s="0" t="n">
        <v>45.7368</v>
      </c>
      <c r="P71" s="0" t="n">
        <v>7285.5</v>
      </c>
      <c r="Q71" s="0" t="n">
        <v>9.59</v>
      </c>
      <c r="R71" s="53" t="n">
        <f aca="false">P71/3600</f>
        <v>2.02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2.4944</v>
      </c>
      <c r="M72" s="0" t="n">
        <v>43.5496</v>
      </c>
      <c r="N72" s="0" t="n">
        <v>41.6607</v>
      </c>
      <c r="O72" s="0" t="n">
        <v>41.9308</v>
      </c>
      <c r="P72" s="0" t="n">
        <v>7230.08</v>
      </c>
      <c r="Q72" s="0" t="n">
        <v>11.08</v>
      </c>
      <c r="R72" s="58" t="n">
        <f aca="false">P72/3600</f>
        <v>2.00835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49.7304</v>
      </c>
      <c r="M73" s="0" t="n">
        <v>38.9941</v>
      </c>
      <c r="N73" s="0" t="n">
        <v>39.4927</v>
      </c>
      <c r="O73" s="0" t="n">
        <v>39.9158</v>
      </c>
      <c r="P73" s="0" t="n">
        <v>7068.2</v>
      </c>
      <c r="Q73" s="0" t="n">
        <v>11.73</v>
      </c>
      <c r="R73" s="58" t="n">
        <f aca="false">P73/3600</f>
        <v>1.96338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8.0864</v>
      </c>
      <c r="M74" s="0" t="n">
        <v>34.2101</v>
      </c>
      <c r="N74" s="0" t="n">
        <v>38.2571</v>
      </c>
      <c r="O74" s="0" t="n">
        <v>38.5994</v>
      </c>
      <c r="P74" s="0" t="n">
        <v>7115.55</v>
      </c>
      <c r="Q74" s="0" t="n">
        <v>11.93</v>
      </c>
      <c r="R74" s="64" t="n">
        <f aca="false">P74/3600</f>
        <v>1.97654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49.784</v>
      </c>
      <c r="M75" s="0" t="n">
        <v>50.2265</v>
      </c>
      <c r="N75" s="0" t="n">
        <v>53.5161</v>
      </c>
      <c r="O75" s="0" t="n">
        <v>54.5007</v>
      </c>
      <c r="P75" s="0" t="n">
        <v>12593.42</v>
      </c>
      <c r="Q75" s="0" t="n">
        <v>23.03</v>
      </c>
      <c r="R75" s="53" t="n">
        <f aca="false">P75/3600</f>
        <v>3.4981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6.921</v>
      </c>
      <c r="M76" s="0" t="n">
        <v>46.6083</v>
      </c>
      <c r="N76" s="0" t="n">
        <v>50.4456</v>
      </c>
      <c r="O76" s="0" t="n">
        <v>51.6195</v>
      </c>
      <c r="P76" s="0" t="n">
        <v>11914.12</v>
      </c>
      <c r="Q76" s="0" t="n">
        <v>23.39</v>
      </c>
      <c r="R76" s="58" t="n">
        <f aca="false">P76/3600</f>
        <v>3.309477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6.904</v>
      </c>
      <c r="M77" s="0" t="n">
        <v>43.0829</v>
      </c>
      <c r="N77" s="0" t="n">
        <v>48.0729</v>
      </c>
      <c r="O77" s="0" t="n">
        <v>49.3596</v>
      </c>
      <c r="P77" s="0" t="n">
        <v>11799.51</v>
      </c>
      <c r="Q77" s="0" t="n">
        <v>21.88</v>
      </c>
      <c r="R77" s="58" t="n">
        <f aca="false">P77/3600</f>
        <v>3.27764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0259</v>
      </c>
      <c r="M78" s="0" t="n">
        <v>39.5273</v>
      </c>
      <c r="N78" s="0" t="n">
        <v>46.3313</v>
      </c>
      <c r="O78" s="0" t="n">
        <v>47.6465</v>
      </c>
      <c r="P78" s="0" t="n">
        <v>11535.66</v>
      </c>
      <c r="Q78" s="0" t="n">
        <v>23.8</v>
      </c>
      <c r="R78" s="64" t="n">
        <f aca="false">P78/3600</f>
        <v>3.20435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9.1312569733028</v>
      </c>
      <c r="R86" s="79" t="n">
        <f aca="false">GEOMEAN(R3:R78)</f>
        <v>2.63962655866142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2269409386871</v>
      </c>
      <c r="R87" s="80" t="n">
        <f aca="false">R86/J86</f>
        <v>1.00912840264167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72041666666667</v>
      </c>
      <c r="R88" s="79" t="n">
        <f aca="false">SUM(R3:R78)</f>
        <v>323.868525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3711143789314</v>
      </c>
      <c r="R93" s="79" t="n">
        <f aca="false">GEOMEAN(R3:R10,R11:R62)</f>
        <v>2.58867602018881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1766214100758</v>
      </c>
      <c r="R94" s="80" t="n">
        <f aca="false">R93/J93</f>
        <v>0.99977429817297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7.404</v>
      </c>
      <c r="M19" s="0" t="n">
        <v>41.7957</v>
      </c>
      <c r="N19" s="0" t="n">
        <v>43.3571</v>
      </c>
      <c r="O19" s="0" t="n">
        <v>44.7773</v>
      </c>
      <c r="P19" s="0" t="n">
        <v>29671.6</v>
      </c>
      <c r="Q19" s="0" t="n">
        <v>47.57</v>
      </c>
      <c r="R19" s="53" t="n">
        <f aca="false">P19/3600</f>
        <v>8.2421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2.7344</v>
      </c>
      <c r="M20" s="0" t="n">
        <v>39.8019</v>
      </c>
      <c r="N20" s="0" t="n">
        <v>41.744</v>
      </c>
      <c r="O20" s="0" t="n">
        <v>42.8345</v>
      </c>
      <c r="P20" s="0" t="n">
        <v>28943.94</v>
      </c>
      <c r="Q20" s="0" t="n">
        <v>52.05</v>
      </c>
      <c r="R20" s="58" t="n">
        <f aca="false">P20/3600</f>
        <v>8.0399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8.8368</v>
      </c>
      <c r="M21" s="0" t="n">
        <v>37.2652</v>
      </c>
      <c r="N21" s="0" t="n">
        <v>40.493</v>
      </c>
      <c r="O21" s="0" t="n">
        <v>41.5511</v>
      </c>
      <c r="P21" s="0" t="n">
        <v>25449.91</v>
      </c>
      <c r="Q21" s="0" t="n">
        <v>39.72</v>
      </c>
      <c r="R21" s="58" t="n">
        <f aca="false">P21/3600</f>
        <v>7.0694194444444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544</v>
      </c>
      <c r="M22" s="0" t="n">
        <v>34.6716</v>
      </c>
      <c r="N22" s="0" t="n">
        <v>39.6349</v>
      </c>
      <c r="O22" s="0" t="n">
        <v>40.8239</v>
      </c>
      <c r="P22" s="0" t="n">
        <v>23626.51</v>
      </c>
      <c r="Q22" s="0" t="n">
        <v>46.97</v>
      </c>
      <c r="R22" s="64" t="n">
        <f aca="false">P22/3600</f>
        <v>6.5629194444444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1.0184</v>
      </c>
      <c r="M23" s="0" t="n">
        <v>39.9595</v>
      </c>
      <c r="N23" s="0" t="n">
        <v>41.9821</v>
      </c>
      <c r="O23" s="0" t="n">
        <v>43.062</v>
      </c>
      <c r="P23" s="0" t="n">
        <v>29826.38</v>
      </c>
      <c r="Q23" s="0" t="n">
        <v>48.23</v>
      </c>
      <c r="R23" s="53" t="n">
        <f aca="false">P23/3600</f>
        <v>8.2851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0968</v>
      </c>
      <c r="M24" s="0" t="n">
        <v>37.0663</v>
      </c>
      <c r="N24" s="0" t="n">
        <v>39.8618</v>
      </c>
      <c r="O24" s="0" t="n">
        <v>40.8226</v>
      </c>
      <c r="P24" s="0" t="n">
        <v>23113.83</v>
      </c>
      <c r="Q24" s="0" t="n">
        <v>37.1</v>
      </c>
      <c r="R24" s="58" t="n">
        <f aca="false">P24/3600</f>
        <v>6.420508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3032</v>
      </c>
      <c r="M25" s="0" t="n">
        <v>34.2768</v>
      </c>
      <c r="N25" s="0" t="n">
        <v>38.2637</v>
      </c>
      <c r="O25" s="0" t="n">
        <v>39.4622</v>
      </c>
      <c r="P25" s="0" t="n">
        <v>20798.87</v>
      </c>
      <c r="Q25" s="0" t="n">
        <v>31.77</v>
      </c>
      <c r="R25" s="58" t="n">
        <f aca="false">P25/3600</f>
        <v>5.777463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1.6696</v>
      </c>
      <c r="M26" s="0" t="n">
        <v>31.6977</v>
      </c>
      <c r="N26" s="0" t="n">
        <v>37.1774</v>
      </c>
      <c r="O26" s="0" t="n">
        <v>38.7049</v>
      </c>
      <c r="P26" s="0" t="n">
        <v>21391.21</v>
      </c>
      <c r="Q26" s="0" t="n">
        <v>42.54</v>
      </c>
      <c r="R26" s="64" t="n">
        <f aca="false">P26/3600</f>
        <v>5.94200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2.8568</v>
      </c>
      <c r="M27" s="0" t="n">
        <v>38.737</v>
      </c>
      <c r="N27" s="0" t="n">
        <v>40.1294</v>
      </c>
      <c r="O27" s="0" t="n">
        <v>43.3401</v>
      </c>
      <c r="P27" s="0" t="n">
        <v>61919.49</v>
      </c>
      <c r="Q27" s="0" t="n">
        <v>93.84</v>
      </c>
      <c r="R27" s="53" t="n">
        <f aca="false">P27/3600</f>
        <v>17.1998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1.8488</v>
      </c>
      <c r="M28" s="0" t="n">
        <v>36.7911</v>
      </c>
      <c r="N28" s="0" t="n">
        <v>38.9363</v>
      </c>
      <c r="O28" s="0" t="n">
        <v>41.4592</v>
      </c>
      <c r="P28" s="0" t="n">
        <v>51659.97</v>
      </c>
      <c r="Q28" s="0" t="n">
        <v>70.39</v>
      </c>
      <c r="R28" s="58" t="n">
        <f aca="false">P28/3600</f>
        <v>14.349991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18.5896</v>
      </c>
      <c r="M29" s="0" t="n">
        <v>34.6799</v>
      </c>
      <c r="N29" s="0" t="n">
        <v>38.033</v>
      </c>
      <c r="O29" s="0" t="n">
        <v>39.8571</v>
      </c>
      <c r="P29" s="0" t="n">
        <v>46953.12</v>
      </c>
      <c r="Q29" s="0" t="n">
        <v>63.46</v>
      </c>
      <c r="R29" s="58" t="n">
        <f aca="false">P29/3600</f>
        <v>13.0425333333333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6.9344</v>
      </c>
      <c r="M30" s="0" t="n">
        <v>32.4164</v>
      </c>
      <c r="N30" s="0" t="n">
        <v>37.2834</v>
      </c>
      <c r="O30" s="0" t="n">
        <v>38.7073</v>
      </c>
      <c r="P30" s="0" t="n">
        <v>44433.45</v>
      </c>
      <c r="Q30" s="0" t="n">
        <v>55.81</v>
      </c>
      <c r="R30" s="64" t="n">
        <f aca="false">P30/3600</f>
        <v>12.34262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86.136</v>
      </c>
      <c r="M31" s="0" t="n">
        <v>39.4643</v>
      </c>
      <c r="N31" s="0" t="n">
        <v>43.7164</v>
      </c>
      <c r="O31" s="0" t="n">
        <v>44.9748</v>
      </c>
      <c r="P31" s="0" t="n">
        <v>70158.6</v>
      </c>
      <c r="Q31" s="0" t="n">
        <v>101.2</v>
      </c>
      <c r="R31" s="53" t="n">
        <f aca="false">P31/3600</f>
        <v>19.48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3.5472</v>
      </c>
      <c r="M32" s="0" t="n">
        <v>37.5973</v>
      </c>
      <c r="N32" s="0" t="n">
        <v>42.3718</v>
      </c>
      <c r="O32" s="0" t="n">
        <v>42.9265</v>
      </c>
      <c r="P32" s="0" t="n">
        <v>61734.78</v>
      </c>
      <c r="Q32" s="0" t="n">
        <v>97.48</v>
      </c>
      <c r="R32" s="58" t="n">
        <f aca="false">P32/3600</f>
        <v>17.14855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9.0104</v>
      </c>
      <c r="M33" s="0" t="n">
        <v>35.6692</v>
      </c>
      <c r="N33" s="0" t="n">
        <v>41.1055</v>
      </c>
      <c r="O33" s="0" t="n">
        <v>41.1172</v>
      </c>
      <c r="P33" s="0" t="n">
        <v>53959.12</v>
      </c>
      <c r="Q33" s="0" t="n">
        <v>82.48</v>
      </c>
      <c r="R33" s="58" t="n">
        <f aca="false">P33/3600</f>
        <v>14.9886444444444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8.5776</v>
      </c>
      <c r="M34" s="0" t="n">
        <v>33.6086</v>
      </c>
      <c r="N34" s="0" t="n">
        <v>40.1397</v>
      </c>
      <c r="O34" s="0" t="n">
        <v>39.7812</v>
      </c>
      <c r="P34" s="0" t="n">
        <v>51307.49</v>
      </c>
      <c r="Q34" s="0" t="n">
        <v>78.16</v>
      </c>
      <c r="R34" s="64" t="n">
        <f aca="false">P34/3600</f>
        <v>14.252080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20.5288</v>
      </c>
      <c r="M35" s="0" t="n">
        <v>38.2718</v>
      </c>
      <c r="N35" s="0" t="n">
        <v>41.9437</v>
      </c>
      <c r="O35" s="0" t="n">
        <v>44.0562</v>
      </c>
      <c r="P35" s="0" t="n">
        <v>82757.2</v>
      </c>
      <c r="Q35" s="0" t="n">
        <v>147.48</v>
      </c>
      <c r="R35" s="53" t="n">
        <f aca="false">P35/3600</f>
        <v>22.988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09.1744</v>
      </c>
      <c r="M36" s="0" t="n">
        <v>35.4616</v>
      </c>
      <c r="N36" s="0" t="n">
        <v>40.5108</v>
      </c>
      <c r="O36" s="0" t="n">
        <v>42.8627</v>
      </c>
      <c r="P36" s="0" t="n">
        <v>62359.54</v>
      </c>
      <c r="Q36" s="0" t="n">
        <v>95.35</v>
      </c>
      <c r="R36" s="58" t="n">
        <f aca="false">P36/3600</f>
        <v>17.32209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6.7928</v>
      </c>
      <c r="M37" s="0" t="n">
        <v>33.7043</v>
      </c>
      <c r="N37" s="0" t="n">
        <v>39.2713</v>
      </c>
      <c r="O37" s="0" t="n">
        <v>41.8657</v>
      </c>
      <c r="P37" s="0" t="n">
        <v>55384.27</v>
      </c>
      <c r="Q37" s="0" t="n">
        <v>79.75</v>
      </c>
      <c r="R37" s="58" t="n">
        <f aca="false">P37/3600</f>
        <v>15.38451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6.024</v>
      </c>
      <c r="M38" s="0" t="n">
        <v>31.6609</v>
      </c>
      <c r="N38" s="0" t="n">
        <v>38.4126</v>
      </c>
      <c r="O38" s="0" t="n">
        <v>41.115</v>
      </c>
      <c r="P38" s="0" t="n">
        <v>45473.79</v>
      </c>
      <c r="Q38" s="0" t="n">
        <v>64.83</v>
      </c>
      <c r="R38" s="64" t="n">
        <f aca="false">P38/3600</f>
        <v>12.631608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18.4856</v>
      </c>
      <c r="M39" s="0" t="n">
        <v>40.3147</v>
      </c>
      <c r="N39" s="0" t="n">
        <v>42.7391</v>
      </c>
      <c r="O39" s="0" t="n">
        <v>43.3179</v>
      </c>
      <c r="P39" s="0" t="n">
        <v>12385.85</v>
      </c>
      <c r="Q39" s="0" t="n">
        <v>18.7</v>
      </c>
      <c r="R39" s="53" t="n">
        <f aca="false">P39/3600</f>
        <v>3.4405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2.9568</v>
      </c>
      <c r="M40" s="0" t="n">
        <v>37.164</v>
      </c>
      <c r="N40" s="0" t="n">
        <v>40.2621</v>
      </c>
      <c r="O40" s="0" t="n">
        <v>40.6395</v>
      </c>
      <c r="P40" s="0" t="n">
        <v>11025.98</v>
      </c>
      <c r="Q40" s="0" t="n">
        <v>16.24</v>
      </c>
      <c r="R40" s="58" t="n">
        <f aca="false">P40/3600</f>
        <v>3.06277222222222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2.9952</v>
      </c>
      <c r="M41" s="0" t="n">
        <v>34.3551</v>
      </c>
      <c r="N41" s="0" t="n">
        <v>38.3444</v>
      </c>
      <c r="O41" s="0" t="n">
        <v>38.6028</v>
      </c>
      <c r="P41" s="0" t="n">
        <v>10082.88</v>
      </c>
      <c r="Q41" s="0" t="n">
        <v>13.52</v>
      </c>
      <c r="R41" s="58" t="n">
        <f aca="false">P41/3600</f>
        <v>2.800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5832</v>
      </c>
      <c r="M42" s="0" t="n">
        <v>31.9598</v>
      </c>
      <c r="N42" s="0" t="n">
        <v>36.9597</v>
      </c>
      <c r="O42" s="0" t="n">
        <v>37.0679</v>
      </c>
      <c r="P42" s="0" t="n">
        <v>9252.35</v>
      </c>
      <c r="Q42" s="0" t="n">
        <v>12.26</v>
      </c>
      <c r="R42" s="64" t="n">
        <f aca="false">P42/3600</f>
        <v>2.57009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5.6848</v>
      </c>
      <c r="M43" s="0" t="n">
        <v>40.1807</v>
      </c>
      <c r="N43" s="0" t="n">
        <v>43.1079</v>
      </c>
      <c r="O43" s="0" t="n">
        <v>44.4836</v>
      </c>
      <c r="P43" s="0" t="n">
        <v>12883.08</v>
      </c>
      <c r="Q43" s="0" t="n">
        <v>19.32</v>
      </c>
      <c r="R43" s="53" t="n">
        <f aca="false">P43/3600</f>
        <v>3.5786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3088</v>
      </c>
      <c r="M44" s="0" t="n">
        <v>37.3784</v>
      </c>
      <c r="N44" s="0" t="n">
        <v>41.0532</v>
      </c>
      <c r="O44" s="0" t="n">
        <v>42.1672</v>
      </c>
      <c r="P44" s="0" t="n">
        <v>13298.78</v>
      </c>
      <c r="Q44" s="0" t="n">
        <v>19.64</v>
      </c>
      <c r="R44" s="58" t="n">
        <f aca="false">P44/3600</f>
        <v>3.69410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4864</v>
      </c>
      <c r="M45" s="0" t="n">
        <v>34.4731</v>
      </c>
      <c r="N45" s="0" t="n">
        <v>39.3508</v>
      </c>
      <c r="O45" s="0" t="n">
        <v>40.3108</v>
      </c>
      <c r="P45" s="0" t="n">
        <v>10378.65</v>
      </c>
      <c r="Q45" s="0" t="n">
        <v>14.51</v>
      </c>
      <c r="R45" s="58" t="n">
        <f aca="false">P45/3600</f>
        <v>2.8829583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2016</v>
      </c>
      <c r="M46" s="0" t="n">
        <v>31.6274</v>
      </c>
      <c r="N46" s="0" t="n">
        <v>38.0324</v>
      </c>
      <c r="O46" s="0" t="n">
        <v>38.8796</v>
      </c>
      <c r="P46" s="0" t="n">
        <v>9848.19</v>
      </c>
      <c r="Q46" s="0" t="n">
        <v>12.95</v>
      </c>
      <c r="R46" s="64" t="n">
        <f aca="false">P46/3600</f>
        <v>2.735608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70.7152</v>
      </c>
      <c r="M47" s="0" t="n">
        <v>38.4266</v>
      </c>
      <c r="N47" s="0" t="n">
        <v>40.9996</v>
      </c>
      <c r="O47" s="0" t="n">
        <v>41.9163</v>
      </c>
      <c r="P47" s="0" t="n">
        <v>14081.63</v>
      </c>
      <c r="Q47" s="0" t="n">
        <v>24.06</v>
      </c>
      <c r="R47" s="53" t="n">
        <f aca="false">P47/3600</f>
        <v>3.9115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1.8608</v>
      </c>
      <c r="M48" s="0" t="n">
        <v>34.62</v>
      </c>
      <c r="N48" s="0" t="n">
        <v>38.3242</v>
      </c>
      <c r="O48" s="0" t="n">
        <v>39.1457</v>
      </c>
      <c r="P48" s="0" t="n">
        <v>12715.21</v>
      </c>
      <c r="Q48" s="0" t="n">
        <v>19.7</v>
      </c>
      <c r="R48" s="58" t="n">
        <f aca="false">P48/3600</f>
        <v>3.532002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9.9032</v>
      </c>
      <c r="M49" s="0" t="n">
        <v>31.156</v>
      </c>
      <c r="N49" s="0" t="n">
        <v>36.4182</v>
      </c>
      <c r="O49" s="0" t="n">
        <v>37.1755</v>
      </c>
      <c r="P49" s="0" t="n">
        <v>10824.72</v>
      </c>
      <c r="Q49" s="0" t="n">
        <v>16.94</v>
      </c>
      <c r="R49" s="58" t="n">
        <f aca="false">P49/3600</f>
        <v>3.006866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3688</v>
      </c>
      <c r="M50" s="0" t="n">
        <v>27.9747</v>
      </c>
      <c r="N50" s="0" t="n">
        <v>35.0784</v>
      </c>
      <c r="O50" s="0" t="n">
        <v>35.8082</v>
      </c>
      <c r="P50" s="0" t="n">
        <v>8748.83</v>
      </c>
      <c r="Q50" s="0" t="n">
        <v>12.65</v>
      </c>
      <c r="R50" s="64" t="n">
        <f aca="false">P50/3600</f>
        <v>2.430230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5.7504</v>
      </c>
      <c r="M51" s="0" t="n">
        <v>39.9918</v>
      </c>
      <c r="N51" s="0" t="n">
        <v>41.529</v>
      </c>
      <c r="O51" s="0" t="n">
        <v>42.8539</v>
      </c>
      <c r="P51" s="0" t="n">
        <v>10068.84</v>
      </c>
      <c r="Q51" s="0" t="n">
        <v>15.71</v>
      </c>
      <c r="R51" s="53" t="n">
        <f aca="false">P51/3600</f>
        <v>2.796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4.8736</v>
      </c>
      <c r="M52" s="0" t="n">
        <v>36.3023</v>
      </c>
      <c r="N52" s="0" t="n">
        <v>38.9118</v>
      </c>
      <c r="O52" s="0" t="n">
        <v>40.5112</v>
      </c>
      <c r="P52" s="0" t="n">
        <v>8763.64</v>
      </c>
      <c r="Q52" s="0" t="n">
        <v>13.1</v>
      </c>
      <c r="R52" s="58" t="n">
        <f aca="false">P52/3600</f>
        <v>2.43434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7.8032</v>
      </c>
      <c r="M53" s="0" t="n">
        <v>33.1267</v>
      </c>
      <c r="N53" s="0" t="n">
        <v>37.0332</v>
      </c>
      <c r="O53" s="0" t="n">
        <v>38.7596</v>
      </c>
      <c r="P53" s="0" t="n">
        <v>7953.04</v>
      </c>
      <c r="Q53" s="0" t="n">
        <v>12.5</v>
      </c>
      <c r="R53" s="58" t="n">
        <f aca="false">P53/3600</f>
        <v>2.2091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7064</v>
      </c>
      <c r="M54" s="0" t="n">
        <v>30.2731</v>
      </c>
      <c r="N54" s="0" t="n">
        <v>35.7543</v>
      </c>
      <c r="O54" s="0" t="n">
        <v>37.4835</v>
      </c>
      <c r="P54" s="0" t="n">
        <v>6737.53</v>
      </c>
      <c r="Q54" s="0" t="n">
        <v>9.23</v>
      </c>
      <c r="R54" s="64" t="n">
        <f aca="false">P54/3600</f>
        <v>1.871536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59.6368</v>
      </c>
      <c r="M55" s="0" t="n">
        <v>40.9862</v>
      </c>
      <c r="N55" s="0" t="n">
        <v>43.5844</v>
      </c>
      <c r="O55" s="0" t="n">
        <v>43.0373</v>
      </c>
      <c r="P55" s="0" t="n">
        <v>3408.95</v>
      </c>
      <c r="Q55" s="0" t="n">
        <v>5.59</v>
      </c>
      <c r="R55" s="53" t="n">
        <f aca="false">P55/3600</f>
        <v>0.946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9368</v>
      </c>
      <c r="M56" s="0" t="n">
        <v>37.1257</v>
      </c>
      <c r="N56" s="0" t="n">
        <v>40.8996</v>
      </c>
      <c r="O56" s="0" t="n">
        <v>39.8879</v>
      </c>
      <c r="P56" s="0" t="n">
        <v>3079.38</v>
      </c>
      <c r="Q56" s="0" t="n">
        <v>4.86</v>
      </c>
      <c r="R56" s="58" t="n">
        <f aca="false">P56/3600</f>
        <v>0.855383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0688</v>
      </c>
      <c r="M57" s="0" t="n">
        <v>33.6553</v>
      </c>
      <c r="N57" s="0" t="n">
        <v>38.925</v>
      </c>
      <c r="O57" s="0" t="n">
        <v>37.5885</v>
      </c>
      <c r="P57" s="0" t="n">
        <v>2708.61</v>
      </c>
      <c r="Q57" s="0" t="n">
        <v>3.96</v>
      </c>
      <c r="R57" s="58" t="n">
        <f aca="false">P57/3600</f>
        <v>0.752391666666667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0744</v>
      </c>
      <c r="M58" s="0" t="n">
        <v>30.7253</v>
      </c>
      <c r="N58" s="0" t="n">
        <v>37.505</v>
      </c>
      <c r="O58" s="0" t="n">
        <v>35.9403</v>
      </c>
      <c r="P58" s="0" t="n">
        <v>2438.49</v>
      </c>
      <c r="Q58" s="0" t="n">
        <v>3.27</v>
      </c>
      <c r="R58" s="64" t="n">
        <f aca="false">P58/3600</f>
        <v>0.67735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0.1808</v>
      </c>
      <c r="M59" s="0" t="n">
        <v>38.3929</v>
      </c>
      <c r="N59" s="0" t="n">
        <v>42.5671</v>
      </c>
      <c r="O59" s="0" t="n">
        <v>43.5685</v>
      </c>
      <c r="P59" s="0" t="n">
        <v>3903.89</v>
      </c>
      <c r="Q59" s="0" t="n">
        <v>7.4</v>
      </c>
      <c r="R59" s="53" t="n">
        <f aca="false">P59/3600</f>
        <v>1.0844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0.7552</v>
      </c>
      <c r="M60" s="0" t="n">
        <v>34.6628</v>
      </c>
      <c r="N60" s="0" t="n">
        <v>40.6157</v>
      </c>
      <c r="O60" s="0" t="n">
        <v>41.5446</v>
      </c>
      <c r="P60" s="0" t="n">
        <v>2932.79</v>
      </c>
      <c r="Q60" s="0" t="n">
        <v>5.37</v>
      </c>
      <c r="R60" s="58" t="n">
        <f aca="false">P60/3600</f>
        <v>0.814663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1688</v>
      </c>
      <c r="M61" s="0" t="n">
        <v>31.5055</v>
      </c>
      <c r="N61" s="0" t="n">
        <v>39.2194</v>
      </c>
      <c r="O61" s="0" t="n">
        <v>40.0786</v>
      </c>
      <c r="P61" s="0" t="n">
        <v>2955.02</v>
      </c>
      <c r="Q61" s="0" t="n">
        <v>4.71</v>
      </c>
      <c r="R61" s="58" t="n">
        <f aca="false">P61/3600</f>
        <v>0.820838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0088</v>
      </c>
      <c r="M62" s="0" t="n">
        <v>28.521</v>
      </c>
      <c r="N62" s="0" t="n">
        <v>38.1955</v>
      </c>
      <c r="O62" s="0" t="n">
        <v>39.063</v>
      </c>
      <c r="P62" s="0" t="n">
        <v>2333.94</v>
      </c>
      <c r="Q62" s="0" t="n">
        <v>3.94</v>
      </c>
      <c r="R62" s="64" t="n">
        <f aca="false">P62/3600</f>
        <v>0.64831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3.948</v>
      </c>
      <c r="M63" s="0" t="n">
        <v>38.1005</v>
      </c>
      <c r="N63" s="0" t="n">
        <v>40.6731</v>
      </c>
      <c r="O63" s="0" t="n">
        <v>41.3618</v>
      </c>
      <c r="P63" s="0" t="n">
        <v>2820.5</v>
      </c>
      <c r="Q63" s="0" t="n">
        <v>5.57</v>
      </c>
      <c r="R63" s="53" t="n">
        <f aca="false">P63/3600</f>
        <v>0.783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5.824</v>
      </c>
      <c r="M64" s="0" t="n">
        <v>34.3565</v>
      </c>
      <c r="N64" s="0" t="n">
        <v>38.0184</v>
      </c>
      <c r="O64" s="0" t="n">
        <v>38.5863</v>
      </c>
      <c r="P64" s="0" t="n">
        <v>2434.33</v>
      </c>
      <c r="Q64" s="0" t="n">
        <v>4.33</v>
      </c>
      <c r="R64" s="58" t="n">
        <f aca="false">P64/3600</f>
        <v>0.676202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3208</v>
      </c>
      <c r="M65" s="0" t="n">
        <v>30.9185</v>
      </c>
      <c r="N65" s="0" t="n">
        <v>36.0722</v>
      </c>
      <c r="O65" s="0" t="n">
        <v>36.5783</v>
      </c>
      <c r="P65" s="0" t="n">
        <v>2176.71</v>
      </c>
      <c r="Q65" s="0" t="n">
        <v>3.41</v>
      </c>
      <c r="R65" s="58" t="n">
        <f aca="false">P65/3600</f>
        <v>0.604641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8408</v>
      </c>
      <c r="M66" s="0" t="n">
        <v>27.922</v>
      </c>
      <c r="N66" s="0" t="n">
        <v>34.6704</v>
      </c>
      <c r="O66" s="0" t="n">
        <v>35.1496</v>
      </c>
      <c r="P66" s="0" t="n">
        <v>1920.01</v>
      </c>
      <c r="Q66" s="0" t="n">
        <v>2.66</v>
      </c>
      <c r="R66" s="64" t="n">
        <f aca="false">P66/3600</f>
        <v>0.533336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2168</v>
      </c>
      <c r="M67" s="0" t="n">
        <v>40.0042</v>
      </c>
      <c r="N67" s="0" t="n">
        <v>41.2873</v>
      </c>
      <c r="O67" s="0" t="n">
        <v>42.3277</v>
      </c>
      <c r="P67" s="0" t="n">
        <v>2395.14</v>
      </c>
      <c r="Q67" s="0" t="n">
        <v>4.24</v>
      </c>
      <c r="R67" s="53" t="n">
        <f aca="false">P67/3600</f>
        <v>0.6653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2608</v>
      </c>
      <c r="M68" s="0" t="n">
        <v>35.926</v>
      </c>
      <c r="N68" s="0" t="n">
        <v>38.4648</v>
      </c>
      <c r="O68" s="0" t="n">
        <v>39.6554</v>
      </c>
      <c r="P68" s="0" t="n">
        <v>2075.13</v>
      </c>
      <c r="Q68" s="0" t="n">
        <v>3.22</v>
      </c>
      <c r="R68" s="58" t="n">
        <f aca="false">P68/3600</f>
        <v>0.57642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4.0592</v>
      </c>
      <c r="M69" s="0" t="n">
        <v>32.312</v>
      </c>
      <c r="N69" s="0" t="n">
        <v>36.457</v>
      </c>
      <c r="O69" s="0" t="n">
        <v>37.647</v>
      </c>
      <c r="P69" s="0" t="n">
        <v>1634.68</v>
      </c>
      <c r="Q69" s="0" t="n">
        <v>2.33</v>
      </c>
      <c r="R69" s="58" t="n">
        <f aca="false">P69/3600</f>
        <v>0.4540777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5.9152</v>
      </c>
      <c r="M70" s="0" t="n">
        <v>29.4425</v>
      </c>
      <c r="N70" s="0" t="n">
        <v>35.0763</v>
      </c>
      <c r="O70" s="0" t="n">
        <v>36.118</v>
      </c>
      <c r="P70" s="0" t="n">
        <v>1461.76</v>
      </c>
      <c r="Q70" s="0" t="n">
        <v>2.01</v>
      </c>
      <c r="R70" s="64" t="n">
        <f aca="false">P70/3600</f>
        <v>0.406044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3936</v>
      </c>
      <c r="M71" s="0" t="n">
        <v>43.4897</v>
      </c>
      <c r="N71" s="0" t="n">
        <v>46.7456</v>
      </c>
      <c r="O71" s="0" t="n">
        <v>47.6982</v>
      </c>
      <c r="P71" s="0" t="n">
        <v>23762.4</v>
      </c>
      <c r="Q71" s="0" t="n">
        <v>33.65</v>
      </c>
      <c r="R71" s="53" t="n">
        <f aca="false">P71/3600</f>
        <v>6.600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0784</v>
      </c>
      <c r="M72" s="0" t="n">
        <v>41.2804</v>
      </c>
      <c r="N72" s="0" t="n">
        <v>45.3956</v>
      </c>
      <c r="O72" s="0" t="n">
        <v>46.0529</v>
      </c>
      <c r="P72" s="0" t="n">
        <v>22197.3</v>
      </c>
      <c r="Q72" s="0" t="n">
        <v>27.8</v>
      </c>
      <c r="R72" s="58" t="n">
        <f aca="false">P72/3600</f>
        <v>6.16591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9.3504</v>
      </c>
      <c r="M73" s="0" t="n">
        <v>38.8242</v>
      </c>
      <c r="N73" s="0" t="n">
        <v>44.0488</v>
      </c>
      <c r="O73" s="0" t="n">
        <v>44.4835</v>
      </c>
      <c r="P73" s="0" t="n">
        <v>20940.85</v>
      </c>
      <c r="Q73" s="0" t="n">
        <v>23.53</v>
      </c>
      <c r="R73" s="58" t="n">
        <f aca="false">P73/3600</f>
        <v>5.816902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5792</v>
      </c>
      <c r="M74" s="0" t="n">
        <v>36.1324</v>
      </c>
      <c r="N74" s="0" t="n">
        <v>43.1107</v>
      </c>
      <c r="O74" s="0" t="n">
        <v>43.3514</v>
      </c>
      <c r="P74" s="0" t="n">
        <v>20769.83</v>
      </c>
      <c r="Q74" s="0" t="n">
        <v>22.88</v>
      </c>
      <c r="R74" s="64" t="n">
        <f aca="false">P74/3600</f>
        <v>5.769397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4.3896</v>
      </c>
      <c r="M75" s="0" t="n">
        <v>43.3458</v>
      </c>
      <c r="N75" s="0" t="n">
        <v>48.3172</v>
      </c>
      <c r="O75" s="0" t="n">
        <v>47.8556</v>
      </c>
      <c r="P75" s="0" t="n">
        <v>24711.99</v>
      </c>
      <c r="Q75" s="0" t="n">
        <v>34.49</v>
      </c>
      <c r="R75" s="53" t="n">
        <f aca="false">P75/3600</f>
        <v>6.8644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0.8128</v>
      </c>
      <c r="M76" s="0" t="n">
        <v>41.0836</v>
      </c>
      <c r="N76" s="0" t="n">
        <v>46.9359</v>
      </c>
      <c r="O76" s="0" t="n">
        <v>45.9889</v>
      </c>
      <c r="P76" s="0" t="n">
        <v>22043.7</v>
      </c>
      <c r="Q76" s="0" t="n">
        <v>29.57</v>
      </c>
      <c r="R76" s="58" t="n">
        <f aca="false">P76/3600</f>
        <v>6.1232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8.9176</v>
      </c>
      <c r="M77" s="0" t="n">
        <v>38.5876</v>
      </c>
      <c r="N77" s="0" t="n">
        <v>45.7455</v>
      </c>
      <c r="O77" s="0" t="n">
        <v>44.2091</v>
      </c>
      <c r="P77" s="0" t="n">
        <v>18850.06</v>
      </c>
      <c r="Q77" s="0" t="n">
        <v>22.15</v>
      </c>
      <c r="R77" s="58" t="n">
        <f aca="false">P77/3600</f>
        <v>5.23612777777778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0528</v>
      </c>
      <c r="M78" s="0" t="n">
        <v>35.7007</v>
      </c>
      <c r="N78" s="0" t="n">
        <v>44.9056</v>
      </c>
      <c r="O78" s="0" t="n">
        <v>42.8718</v>
      </c>
      <c r="P78" s="0" t="n">
        <v>18255.54</v>
      </c>
      <c r="Q78" s="0" t="n">
        <v>21.44</v>
      </c>
      <c r="R78" s="64" t="n">
        <f aca="false">P78/3600</f>
        <v>5.07098333333333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4.064</v>
      </c>
      <c r="M79" s="0" t="n">
        <v>43.2424</v>
      </c>
      <c r="N79" s="0" t="n">
        <v>48.1198</v>
      </c>
      <c r="O79" s="0" t="n">
        <v>48.3359</v>
      </c>
      <c r="P79" s="0" t="n">
        <v>24339.38</v>
      </c>
      <c r="Q79" s="0" t="n">
        <v>34.52</v>
      </c>
      <c r="R79" s="53" t="n">
        <f aca="false">P79/3600</f>
        <v>6.7609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6784</v>
      </c>
      <c r="M80" s="0" t="n">
        <v>40.8826</v>
      </c>
      <c r="N80" s="0" t="n">
        <v>46.413</v>
      </c>
      <c r="O80" s="0" t="n">
        <v>46.5129</v>
      </c>
      <c r="P80" s="0" t="n">
        <v>21888.16</v>
      </c>
      <c r="Q80" s="0" t="n">
        <v>27.85</v>
      </c>
      <c r="R80" s="58" t="n">
        <f aca="false">P80/3600</f>
        <v>6.08004444444445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0832</v>
      </c>
      <c r="M81" s="0" t="n">
        <v>38.3907</v>
      </c>
      <c r="N81" s="0" t="n">
        <v>44.7043</v>
      </c>
      <c r="O81" s="0" t="n">
        <v>44.6851</v>
      </c>
      <c r="P81" s="0" t="n">
        <v>20797.14</v>
      </c>
      <c r="Q81" s="0" t="n">
        <v>23.6</v>
      </c>
      <c r="R81" s="58" t="n">
        <f aca="false">P81/3600</f>
        <v>5.77698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26</v>
      </c>
      <c r="M82" s="0" t="n">
        <v>35.7763</v>
      </c>
      <c r="N82" s="0" t="n">
        <v>43.4525</v>
      </c>
      <c r="O82" s="0" t="n">
        <v>43.448</v>
      </c>
      <c r="P82" s="0" t="n">
        <v>21630.28</v>
      </c>
      <c r="Q82" s="0" t="n">
        <v>21.39</v>
      </c>
      <c r="R82" s="64" t="n">
        <f aca="false">P82/3600</f>
        <v>6.00841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7.3256</v>
      </c>
      <c r="M83" s="0" t="n">
        <v>40.4294</v>
      </c>
      <c r="N83" s="0" t="n">
        <v>42.569</v>
      </c>
      <c r="O83" s="0" t="n">
        <v>43.0759</v>
      </c>
      <c r="P83" s="0" t="n">
        <v>12689.15</v>
      </c>
      <c r="Q83" s="0" t="n">
        <v>19.72</v>
      </c>
      <c r="R83" s="53" t="n">
        <f aca="false">P83/3600</f>
        <v>3.5247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29.1904</v>
      </c>
      <c r="M84" s="0" t="n">
        <v>37.1716</v>
      </c>
      <c r="N84" s="0" t="n">
        <v>39.8412</v>
      </c>
      <c r="O84" s="0" t="n">
        <v>40.1714</v>
      </c>
      <c r="P84" s="0" t="n">
        <v>11330.56</v>
      </c>
      <c r="Q84" s="0" t="n">
        <v>16.12</v>
      </c>
      <c r="R84" s="58" t="n">
        <f aca="false">P84/3600</f>
        <v>3.14737777777778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4.6024</v>
      </c>
      <c r="M85" s="0" t="n">
        <v>34.2404</v>
      </c>
      <c r="N85" s="0" t="n">
        <v>37.6928</v>
      </c>
      <c r="O85" s="0" t="n">
        <v>37.9546</v>
      </c>
      <c r="P85" s="0" t="n">
        <v>8904.09</v>
      </c>
      <c r="Q85" s="0" t="n">
        <v>13.01</v>
      </c>
      <c r="R85" s="58" t="n">
        <f aca="false">P85/3600</f>
        <v>2.47335833333333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3.2968</v>
      </c>
      <c r="M86" s="0" t="n">
        <v>31.6469</v>
      </c>
      <c r="N86" s="0" t="n">
        <v>36.1189</v>
      </c>
      <c r="O86" s="0" t="n">
        <v>36.2874</v>
      </c>
      <c r="P86" s="0" t="n">
        <v>8913.1</v>
      </c>
      <c r="Q86" s="0" t="n">
        <v>11.08</v>
      </c>
      <c r="R86" s="64" t="n">
        <f aca="false">P86/3600</f>
        <v>2.47586111111111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4.6694</v>
      </c>
      <c r="M87" s="0" t="n">
        <v>42.8707</v>
      </c>
      <c r="N87" s="0" t="n">
        <v>45.4778</v>
      </c>
      <c r="O87" s="0" t="n">
        <v>45.6813</v>
      </c>
      <c r="P87" s="0" t="n">
        <v>26769.09</v>
      </c>
      <c r="Q87" s="0" t="n">
        <v>36.48</v>
      </c>
      <c r="R87" s="53" t="n">
        <f aca="false">P87/3600</f>
        <v>7.435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708</v>
      </c>
      <c r="M88" s="0" t="n">
        <v>38.8799</v>
      </c>
      <c r="N88" s="0" t="n">
        <v>42.5895</v>
      </c>
      <c r="O88" s="0" t="n">
        <v>42.7407</v>
      </c>
      <c r="P88" s="0" t="n">
        <v>22539.07</v>
      </c>
      <c r="Q88" s="0" t="n">
        <v>32.49</v>
      </c>
      <c r="R88" s="58" t="n">
        <f aca="false">P88/3600</f>
        <v>6.260852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5.1362</v>
      </c>
      <c r="M89" s="0" t="n">
        <v>35.142</v>
      </c>
      <c r="N89" s="0" t="n">
        <v>40.3964</v>
      </c>
      <c r="O89" s="0" t="n">
        <v>40.1935</v>
      </c>
      <c r="P89" s="0" t="n">
        <v>21128.16</v>
      </c>
      <c r="Q89" s="0" t="n">
        <v>36.02</v>
      </c>
      <c r="R89" s="58" t="n">
        <f aca="false">P89/3600</f>
        <v>5.868933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2366</v>
      </c>
      <c r="M90" s="0" t="n">
        <v>31.887</v>
      </c>
      <c r="N90" s="0" t="n">
        <v>38.8847</v>
      </c>
      <c r="O90" s="0" t="n">
        <v>38.1308</v>
      </c>
      <c r="P90" s="0" t="n">
        <v>18569.28</v>
      </c>
      <c r="Q90" s="0" t="n">
        <v>22.96</v>
      </c>
      <c r="R90" s="64" t="n">
        <f aca="false">P90/3600</f>
        <v>5.15813333333333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49.5552</v>
      </c>
      <c r="M91" s="0" t="n">
        <v>46.5002</v>
      </c>
      <c r="N91" s="0" t="n">
        <v>44.7352</v>
      </c>
      <c r="O91" s="0" t="n">
        <v>44.7558</v>
      </c>
      <c r="P91" s="0" t="n">
        <v>10022.78</v>
      </c>
      <c r="Q91" s="0" t="n">
        <v>9.85</v>
      </c>
      <c r="R91" s="53" t="n">
        <f aca="false">P91/3600</f>
        <v>2.7841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6.1952</v>
      </c>
      <c r="M92" s="0" t="n">
        <v>42.4091</v>
      </c>
      <c r="N92" s="0" t="n">
        <v>40.9764</v>
      </c>
      <c r="O92" s="0" t="n">
        <v>41.1354</v>
      </c>
      <c r="P92" s="0" t="n">
        <v>9998.21</v>
      </c>
      <c r="Q92" s="0" t="n">
        <v>8.94</v>
      </c>
      <c r="R92" s="58" t="n">
        <f aca="false">P92/3600</f>
        <v>2.77728055555556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8.4496</v>
      </c>
      <c r="M93" s="0" t="n">
        <v>37.9731</v>
      </c>
      <c r="N93" s="0" t="n">
        <v>38.9642</v>
      </c>
      <c r="O93" s="0" t="n">
        <v>39.126</v>
      </c>
      <c r="P93" s="0" t="n">
        <v>10121.7</v>
      </c>
      <c r="Q93" s="0" t="n">
        <v>9.34</v>
      </c>
      <c r="R93" s="58" t="n">
        <f aca="false">P93/3600</f>
        <v>2.81158333333333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5984</v>
      </c>
      <c r="M94" s="0" t="n">
        <v>33.3158</v>
      </c>
      <c r="N94" s="0" t="n">
        <v>37.7757</v>
      </c>
      <c r="O94" s="0" t="n">
        <v>37.8901</v>
      </c>
      <c r="P94" s="0" t="n">
        <v>9716.3</v>
      </c>
      <c r="Q94" s="0" t="n">
        <v>9.29</v>
      </c>
      <c r="R94" s="64" t="n">
        <f aca="false">P94/3600</f>
        <v>2.69897222222222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6.3066</v>
      </c>
      <c r="M95" s="0" t="n">
        <v>48.8192</v>
      </c>
      <c r="N95" s="0" t="n">
        <v>52.1008</v>
      </c>
      <c r="O95" s="0" t="n">
        <v>53.1958</v>
      </c>
      <c r="P95" s="0" t="n">
        <v>18418.33</v>
      </c>
      <c r="Q95" s="0" t="n">
        <v>20.63</v>
      </c>
      <c r="R95" s="53" t="n">
        <f aca="false">P95/3600</f>
        <v>5.1162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3.8675</v>
      </c>
      <c r="M96" s="0" t="n">
        <v>45.1838</v>
      </c>
      <c r="N96" s="0" t="n">
        <v>48.9554</v>
      </c>
      <c r="O96" s="0" t="n">
        <v>50.2528</v>
      </c>
      <c r="P96" s="0" t="n">
        <v>18594.52</v>
      </c>
      <c r="Q96" s="0" t="n">
        <v>21.6</v>
      </c>
      <c r="R96" s="58" t="n">
        <f aca="false">P96/3600</f>
        <v>5.16514444444444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5299</v>
      </c>
      <c r="M97" s="0" t="n">
        <v>41.5118</v>
      </c>
      <c r="N97" s="0" t="n">
        <v>46.5152</v>
      </c>
      <c r="O97" s="0" t="n">
        <v>47.8902</v>
      </c>
      <c r="P97" s="0" t="n">
        <v>17945.91</v>
      </c>
      <c r="Q97" s="0" t="n">
        <v>22.35</v>
      </c>
      <c r="R97" s="58" t="n">
        <f aca="false">P97/3600</f>
        <v>4.98497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008</v>
      </c>
      <c r="M98" s="0" t="n">
        <v>37.8928</v>
      </c>
      <c r="N98" s="0" t="n">
        <v>44.741</v>
      </c>
      <c r="O98" s="0" t="n">
        <v>46.2056</v>
      </c>
      <c r="P98" s="0" t="n">
        <v>15825.93</v>
      </c>
      <c r="Q98" s="0" t="n">
        <v>18.25</v>
      </c>
      <c r="R98" s="64" t="n">
        <f aca="false">P98/3600</f>
        <v>4.3960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5393559222484</v>
      </c>
      <c r="R106" s="79" t="n">
        <f aca="false">GEOMEAN(R3:R98)</f>
        <v>3.61641802009017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145950561598</v>
      </c>
      <c r="R107" s="80" t="n">
        <f aca="false">R106/J106</f>
        <v>1.0035771535891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45855555555556</v>
      </c>
      <c r="R108" s="79" t="n">
        <f aca="false">SUM(R3:R98)</f>
        <v>445.090113888889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8721257048919</v>
      </c>
      <c r="R113" s="79" t="n">
        <f aca="false">GEOMEAN(R3:R10,R19:R82)</f>
        <v>3.5417526594714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2178878878975</v>
      </c>
      <c r="R114" s="80" t="n">
        <f aca="false">R113/J113</f>
        <v>1.00939104143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0" t="n">
        <v>5396.0696</v>
      </c>
      <c r="M19" s="0" t="n">
        <v>41.7734</v>
      </c>
      <c r="N19" s="0" t="n">
        <v>43.3475</v>
      </c>
      <c r="O19" s="0" t="n">
        <v>44.7586</v>
      </c>
      <c r="P19" s="0" t="n">
        <v>21492.51</v>
      </c>
      <c r="Q19" s="0" t="n">
        <v>42.14</v>
      </c>
      <c r="R19" s="53" t="n">
        <f aca="false">P19/3600</f>
        <v>5.9701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0" t="n">
        <v>2464.872</v>
      </c>
      <c r="M20" s="0" t="n">
        <v>39.7899</v>
      </c>
      <c r="N20" s="0" t="n">
        <v>41.7406</v>
      </c>
      <c r="O20" s="0" t="n">
        <v>42.8244</v>
      </c>
      <c r="P20" s="0" t="n">
        <v>16805.22</v>
      </c>
      <c r="Q20" s="0" t="n">
        <v>34.29</v>
      </c>
      <c r="R20" s="58" t="n">
        <f aca="false">P20/3600</f>
        <v>4.668116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0" t="n">
        <v>1177.3208</v>
      </c>
      <c r="M21" s="0" t="n">
        <v>37.263</v>
      </c>
      <c r="N21" s="0" t="n">
        <v>40.5016</v>
      </c>
      <c r="O21" s="0" t="n">
        <v>41.5477</v>
      </c>
      <c r="P21" s="0" t="n">
        <v>14460.77</v>
      </c>
      <c r="Q21" s="0" t="n">
        <v>29.58</v>
      </c>
      <c r="R21" s="58" t="n">
        <f aca="false">P21/3600</f>
        <v>4.016880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0" t="n">
        <v>573.948</v>
      </c>
      <c r="M22" s="0" t="n">
        <v>34.676</v>
      </c>
      <c r="N22" s="0" t="n">
        <v>39.6345</v>
      </c>
      <c r="O22" s="0" t="n">
        <v>40.8266</v>
      </c>
      <c r="P22" s="0" t="n">
        <v>13579.64</v>
      </c>
      <c r="Q22" s="0" t="n">
        <v>27.33</v>
      </c>
      <c r="R22" s="64" t="n">
        <f aca="false">P22/3600</f>
        <v>3.772122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0" t="n">
        <v>8434.5624</v>
      </c>
      <c r="M23" s="0" t="n">
        <v>39.9041</v>
      </c>
      <c r="N23" s="0" t="n">
        <v>41.9388</v>
      </c>
      <c r="O23" s="0" t="n">
        <v>43.0325</v>
      </c>
      <c r="P23" s="0" t="n">
        <v>20272.01</v>
      </c>
      <c r="Q23" s="0" t="n">
        <v>45.35</v>
      </c>
      <c r="R23" s="53" t="n">
        <f aca="false">P23/3600</f>
        <v>5.6311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0" t="n">
        <v>3260.7368</v>
      </c>
      <c r="M24" s="0" t="n">
        <v>37.045</v>
      </c>
      <c r="N24" s="0" t="n">
        <v>39.8563</v>
      </c>
      <c r="O24" s="0" t="n">
        <v>40.8187</v>
      </c>
      <c r="P24" s="0" t="n">
        <v>16693.6</v>
      </c>
      <c r="Q24" s="0" t="n">
        <v>35.81</v>
      </c>
      <c r="R24" s="58" t="n">
        <f aca="false">P24/3600</f>
        <v>4.637111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0" t="n">
        <v>1357.832</v>
      </c>
      <c r="M25" s="0" t="n">
        <v>34.2786</v>
      </c>
      <c r="N25" s="0" t="n">
        <v>38.2655</v>
      </c>
      <c r="O25" s="0" t="n">
        <v>39.4569</v>
      </c>
      <c r="P25" s="0" t="n">
        <v>14810.19</v>
      </c>
      <c r="Q25" s="0" t="n">
        <v>31.7</v>
      </c>
      <c r="R25" s="58" t="n">
        <f aca="false">P25/3600</f>
        <v>4.11394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0" t="n">
        <v>585.1136</v>
      </c>
      <c r="M26" s="0" t="n">
        <v>31.7009</v>
      </c>
      <c r="N26" s="0" t="n">
        <v>37.1837</v>
      </c>
      <c r="O26" s="0" t="n">
        <v>38.7228</v>
      </c>
      <c r="P26" s="0" t="n">
        <v>13388.86</v>
      </c>
      <c r="Q26" s="0" t="n">
        <v>29.42</v>
      </c>
      <c r="R26" s="64" t="n">
        <f aca="false">P26/3600</f>
        <v>3.719127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0" t="n">
        <v>22224.2336</v>
      </c>
      <c r="M27" s="0" t="n">
        <v>38.6814</v>
      </c>
      <c r="N27" s="0" t="n">
        <v>40.091</v>
      </c>
      <c r="O27" s="0" t="n">
        <v>43.3096</v>
      </c>
      <c r="P27" s="0" t="n">
        <v>43127.33</v>
      </c>
      <c r="Q27" s="0" t="n">
        <v>89.6</v>
      </c>
      <c r="R27" s="53" t="n">
        <f aca="false">P27/3600</f>
        <v>11.9798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0" t="n">
        <v>6036.0568</v>
      </c>
      <c r="M28" s="0" t="n">
        <v>36.7441</v>
      </c>
      <c r="N28" s="0" t="n">
        <v>38.9341</v>
      </c>
      <c r="O28" s="0" t="n">
        <v>41.475</v>
      </c>
      <c r="P28" s="0" t="n">
        <v>33783.87</v>
      </c>
      <c r="Q28" s="0" t="n">
        <v>63</v>
      </c>
      <c r="R28" s="58" t="n">
        <f aca="false">P28/3600</f>
        <v>9.3844083333333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0" t="n">
        <v>2665.1432</v>
      </c>
      <c r="M29" s="0" t="n">
        <v>34.6507</v>
      </c>
      <c r="N29" s="0" t="n">
        <v>38.0282</v>
      </c>
      <c r="O29" s="0" t="n">
        <v>39.847</v>
      </c>
      <c r="P29" s="0" t="n">
        <v>30346.69</v>
      </c>
      <c r="Q29" s="0" t="n">
        <v>58.36</v>
      </c>
      <c r="R29" s="58" t="n">
        <f aca="false">P29/3600</f>
        <v>8.42963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0" t="n">
        <v>1309.2808</v>
      </c>
      <c r="M30" s="0" t="n">
        <v>32.3981</v>
      </c>
      <c r="N30" s="0" t="n">
        <v>37.2769</v>
      </c>
      <c r="O30" s="0" t="n">
        <v>38.695</v>
      </c>
      <c r="P30" s="0" t="n">
        <v>27036.15</v>
      </c>
      <c r="Q30" s="0" t="n">
        <v>49.57</v>
      </c>
      <c r="R30" s="64" t="n">
        <f aca="false">P30/3600</f>
        <v>7.5100416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0" t="n">
        <v>21161.672</v>
      </c>
      <c r="M31" s="0" t="n">
        <v>39.4351</v>
      </c>
      <c r="N31" s="0" t="n">
        <v>43.6721</v>
      </c>
      <c r="O31" s="0" t="n">
        <v>44.9071</v>
      </c>
      <c r="P31" s="0" t="n">
        <v>45937.98</v>
      </c>
      <c r="Q31" s="0" t="n">
        <v>82.8</v>
      </c>
      <c r="R31" s="53" t="n">
        <f aca="false">P31/3600</f>
        <v>12.760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0" t="n">
        <v>7058.1272</v>
      </c>
      <c r="M32" s="0" t="n">
        <v>37.5559</v>
      </c>
      <c r="N32" s="0" t="n">
        <v>42.3353</v>
      </c>
      <c r="O32" s="0" t="n">
        <v>42.8826</v>
      </c>
      <c r="P32" s="0" t="n">
        <v>37303.27</v>
      </c>
      <c r="Q32" s="0" t="n">
        <v>71.66</v>
      </c>
      <c r="R32" s="58" t="n">
        <f aca="false">P32/3600</f>
        <v>10.362019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0" t="n">
        <v>3212.5512</v>
      </c>
      <c r="M33" s="0" t="n">
        <v>35.6248</v>
      </c>
      <c r="N33" s="0" t="n">
        <v>41.0825</v>
      </c>
      <c r="O33" s="0" t="n">
        <v>41.0747</v>
      </c>
      <c r="P33" s="0" t="n">
        <v>32758.19</v>
      </c>
      <c r="Q33" s="0" t="n">
        <v>64.13</v>
      </c>
      <c r="R33" s="58" t="n">
        <f aca="false">P33/3600</f>
        <v>9.09949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0" t="n">
        <v>1630.3248</v>
      </c>
      <c r="M34" s="0" t="n">
        <v>33.5746</v>
      </c>
      <c r="N34" s="0" t="n">
        <v>40.1081</v>
      </c>
      <c r="O34" s="0" t="n">
        <v>39.7528</v>
      </c>
      <c r="P34" s="0" t="n">
        <v>33743.1</v>
      </c>
      <c r="Q34" s="0" t="n">
        <v>68.14</v>
      </c>
      <c r="R34" s="64" t="n">
        <f aca="false">P34/3600</f>
        <v>9.37308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0" t="n">
        <v>63670.0888</v>
      </c>
      <c r="M35" s="0" t="n">
        <v>38.3514</v>
      </c>
      <c r="N35" s="0" t="n">
        <v>41.7963</v>
      </c>
      <c r="O35" s="0" t="n">
        <v>43.931</v>
      </c>
      <c r="P35" s="0" t="n">
        <v>51877.06</v>
      </c>
      <c r="Q35" s="0" t="n">
        <v>128.62</v>
      </c>
      <c r="R35" s="53" t="n">
        <f aca="false">P35/3600</f>
        <v>14.4102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0" t="n">
        <v>9260.2752</v>
      </c>
      <c r="M36" s="0" t="n">
        <v>35.2543</v>
      </c>
      <c r="N36" s="0" t="n">
        <v>40.4356</v>
      </c>
      <c r="O36" s="0" t="n">
        <v>42.796</v>
      </c>
      <c r="P36" s="0" t="n">
        <v>35767.34</v>
      </c>
      <c r="Q36" s="0" t="n">
        <v>79.87</v>
      </c>
      <c r="R36" s="58" t="n">
        <f aca="false">P36/3600</f>
        <v>9.93537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0" t="n">
        <v>2271.8824</v>
      </c>
      <c r="M37" s="0" t="n">
        <v>33.5908</v>
      </c>
      <c r="N37" s="0" t="n">
        <v>39.2687</v>
      </c>
      <c r="O37" s="0" t="n">
        <v>41.8812</v>
      </c>
      <c r="P37" s="0" t="n">
        <v>30039.17</v>
      </c>
      <c r="Q37" s="0" t="n">
        <v>58.37</v>
      </c>
      <c r="R37" s="58" t="n">
        <f aca="false">P37/3600</f>
        <v>8.344213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0" t="n">
        <v>832.228</v>
      </c>
      <c r="M38" s="0" t="n">
        <v>31.6059</v>
      </c>
      <c r="N38" s="0" t="n">
        <v>38.3907</v>
      </c>
      <c r="O38" s="0" t="n">
        <v>41.1311</v>
      </c>
      <c r="P38" s="0" t="n">
        <v>27640.34</v>
      </c>
      <c r="Q38" s="0" t="n">
        <v>51.32</v>
      </c>
      <c r="R38" s="64" t="n">
        <f aca="false">P38/3600</f>
        <v>7.67787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0" t="n">
        <v>3953.1696</v>
      </c>
      <c r="M39" s="0" t="n">
        <v>40.2277</v>
      </c>
      <c r="N39" s="0" t="n">
        <v>42.7565</v>
      </c>
      <c r="O39" s="0" t="n">
        <v>43.3179</v>
      </c>
      <c r="P39" s="0" t="n">
        <v>7791.9</v>
      </c>
      <c r="Q39" s="0" t="n">
        <v>18.62</v>
      </c>
      <c r="R39" s="53" t="n">
        <f aca="false">P39/3600</f>
        <v>2.164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0" t="n">
        <v>1815.4704</v>
      </c>
      <c r="M40" s="0" t="n">
        <v>37.0807</v>
      </c>
      <c r="N40" s="0" t="n">
        <v>40.2857</v>
      </c>
      <c r="O40" s="0" t="n">
        <v>40.6054</v>
      </c>
      <c r="P40" s="0" t="n">
        <v>6697.66</v>
      </c>
      <c r="Q40" s="0" t="n">
        <v>17.3</v>
      </c>
      <c r="R40" s="58" t="n">
        <f aca="false">P40/3600</f>
        <v>1.86046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0" t="n">
        <v>858.744</v>
      </c>
      <c r="M41" s="0" t="n">
        <v>34.2891</v>
      </c>
      <c r="N41" s="0" t="n">
        <v>38.3578</v>
      </c>
      <c r="O41" s="0" t="n">
        <v>38.4715</v>
      </c>
      <c r="P41" s="0" t="n">
        <v>5782.08</v>
      </c>
      <c r="Q41" s="0" t="n">
        <v>10.27</v>
      </c>
      <c r="R41" s="58" t="n">
        <f aca="false">P41/3600</f>
        <v>1.60613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0" t="n">
        <v>439.2664</v>
      </c>
      <c r="M42" s="0" t="n">
        <v>31.8741</v>
      </c>
      <c r="N42" s="0" t="n">
        <v>36.9172</v>
      </c>
      <c r="O42" s="0" t="n">
        <v>36.9346</v>
      </c>
      <c r="P42" s="0" t="n">
        <v>5141.08</v>
      </c>
      <c r="Q42" s="0" t="n">
        <v>8.97</v>
      </c>
      <c r="R42" s="64" t="n">
        <f aca="false">P42/3600</f>
        <v>1.42807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0" t="n">
        <v>4589.52</v>
      </c>
      <c r="M43" s="0" t="n">
        <v>40.0983</v>
      </c>
      <c r="N43" s="0" t="n">
        <v>43.0677</v>
      </c>
      <c r="O43" s="0" t="n">
        <v>44.4533</v>
      </c>
      <c r="P43" s="0" t="n">
        <v>9178.19</v>
      </c>
      <c r="Q43" s="0" t="n">
        <v>16.97</v>
      </c>
      <c r="R43" s="53" t="n">
        <f aca="false">P43/3600</f>
        <v>2.5494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0" t="n">
        <v>1975.0656</v>
      </c>
      <c r="M44" s="0" t="n">
        <v>37.2935</v>
      </c>
      <c r="N44" s="0" t="n">
        <v>41.0548</v>
      </c>
      <c r="O44" s="0" t="n">
        <v>42.134</v>
      </c>
      <c r="P44" s="0" t="n">
        <v>7749.21</v>
      </c>
      <c r="Q44" s="0" t="n">
        <v>20.22</v>
      </c>
      <c r="R44" s="58" t="n">
        <f aca="false">P44/3600</f>
        <v>2.152558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0" t="n">
        <v>935.5032</v>
      </c>
      <c r="M45" s="0" t="n">
        <v>34.4247</v>
      </c>
      <c r="N45" s="0" t="n">
        <v>39.3251</v>
      </c>
      <c r="O45" s="0" t="n">
        <v>40.2875</v>
      </c>
      <c r="P45" s="0" t="n">
        <v>6750.26</v>
      </c>
      <c r="Q45" s="0" t="n">
        <v>15.82</v>
      </c>
      <c r="R45" s="58" t="n">
        <f aca="false">P45/3600</f>
        <v>1.8750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0" t="n">
        <v>471.2768</v>
      </c>
      <c r="M46" s="0" t="n">
        <v>31.6075</v>
      </c>
      <c r="N46" s="0" t="n">
        <v>38.0626</v>
      </c>
      <c r="O46" s="0" t="n">
        <v>38.9028</v>
      </c>
      <c r="P46" s="0" t="n">
        <v>6091.24</v>
      </c>
      <c r="Q46" s="0" t="n">
        <v>10.47</v>
      </c>
      <c r="R46" s="64" t="n">
        <f aca="false">P46/3600</f>
        <v>1.69201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0" t="n">
        <v>9345.4152</v>
      </c>
      <c r="M47" s="0" t="n">
        <v>38.2222</v>
      </c>
      <c r="N47" s="0" t="n">
        <v>40.943</v>
      </c>
      <c r="O47" s="0" t="n">
        <v>41.8689</v>
      </c>
      <c r="P47" s="0" t="n">
        <v>9084.59</v>
      </c>
      <c r="Q47" s="0" t="n">
        <v>24.87</v>
      </c>
      <c r="R47" s="53" t="n">
        <f aca="false">P47/3600</f>
        <v>2.5234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0" t="n">
        <v>3716.82</v>
      </c>
      <c r="M48" s="0" t="n">
        <v>34.3855</v>
      </c>
      <c r="N48" s="0" t="n">
        <v>38.3227</v>
      </c>
      <c r="O48" s="0" t="n">
        <v>39.1386</v>
      </c>
      <c r="P48" s="0" t="n">
        <v>7260.99</v>
      </c>
      <c r="Q48" s="0" t="n">
        <v>16.1</v>
      </c>
      <c r="R48" s="58" t="n">
        <f aca="false">P48/3600</f>
        <v>2.016941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0" t="n">
        <v>1564.3928</v>
      </c>
      <c r="M49" s="0" t="n">
        <v>31.0682</v>
      </c>
      <c r="N49" s="0" t="n">
        <v>36.4173</v>
      </c>
      <c r="O49" s="0" t="n">
        <v>37.2121</v>
      </c>
      <c r="P49" s="0" t="n">
        <v>6107.47</v>
      </c>
      <c r="Q49" s="0" t="n">
        <v>12.76</v>
      </c>
      <c r="R49" s="58" t="n">
        <f aca="false">P49/3600</f>
        <v>1.69651944444444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0" t="n">
        <v>660.1536</v>
      </c>
      <c r="M50" s="0" t="n">
        <v>27.9436</v>
      </c>
      <c r="N50" s="0" t="n">
        <v>35.0935</v>
      </c>
      <c r="O50" s="0" t="n">
        <v>35.8317</v>
      </c>
      <c r="P50" s="0" t="n">
        <v>5302.99</v>
      </c>
      <c r="Q50" s="0" t="n">
        <v>11.06</v>
      </c>
      <c r="R50" s="64" t="n">
        <f aca="false">P50/3600</f>
        <v>1.473052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0" t="n">
        <v>6132.9584</v>
      </c>
      <c r="M51" s="0" t="n">
        <v>39.9956</v>
      </c>
      <c r="N51" s="0" t="n">
        <v>41.4456</v>
      </c>
      <c r="O51" s="0" t="n">
        <v>42.7831</v>
      </c>
      <c r="P51" s="0" t="n">
        <v>7676.04</v>
      </c>
      <c r="Q51" s="0" t="n">
        <v>17.05</v>
      </c>
      <c r="R51" s="53" t="n">
        <f aca="false">P51/3600</f>
        <v>2.1322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0" t="n">
        <v>2375.9824</v>
      </c>
      <c r="M52" s="0" t="n">
        <v>36.2119</v>
      </c>
      <c r="N52" s="0" t="n">
        <v>38.8552</v>
      </c>
      <c r="O52" s="0" t="n">
        <v>40.4682</v>
      </c>
      <c r="P52" s="0" t="n">
        <v>6633.89</v>
      </c>
      <c r="Q52" s="0" t="n">
        <v>12.88</v>
      </c>
      <c r="R52" s="58" t="n">
        <f aca="false">P52/3600</f>
        <v>1.842747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0" t="n">
        <v>1021.0648</v>
      </c>
      <c r="M53" s="0" t="n">
        <v>33.0658</v>
      </c>
      <c r="N53" s="0" t="n">
        <v>36.9881</v>
      </c>
      <c r="O53" s="0" t="n">
        <v>38.7347</v>
      </c>
      <c r="P53" s="0" t="n">
        <v>5629.79</v>
      </c>
      <c r="Q53" s="0" t="n">
        <v>13.38</v>
      </c>
      <c r="R53" s="58" t="n">
        <f aca="false">P53/3600</f>
        <v>1.563830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0" t="n">
        <v>462.4872</v>
      </c>
      <c r="M54" s="0" t="n">
        <v>30.2417</v>
      </c>
      <c r="N54" s="0" t="n">
        <v>35.7321</v>
      </c>
      <c r="O54" s="0" t="n">
        <v>37.4761</v>
      </c>
      <c r="P54" s="0" t="n">
        <v>4825.71</v>
      </c>
      <c r="Q54" s="0" t="n">
        <v>9.98</v>
      </c>
      <c r="R54" s="64" t="n">
        <f aca="false">P54/3600</f>
        <v>1.34047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0" t="n">
        <v>1790.4672</v>
      </c>
      <c r="M55" s="0" t="n">
        <v>40.9424</v>
      </c>
      <c r="N55" s="0" t="n">
        <v>43.5883</v>
      </c>
      <c r="O55" s="0" t="n">
        <v>43.0243</v>
      </c>
      <c r="P55" s="0" t="n">
        <v>2433.8</v>
      </c>
      <c r="Q55" s="0" t="n">
        <v>4.97</v>
      </c>
      <c r="R55" s="53" t="n">
        <f aca="false">P55/3600</f>
        <v>0.6760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0" t="n">
        <v>881.3672</v>
      </c>
      <c r="M56" s="0" t="n">
        <v>37.0899</v>
      </c>
      <c r="N56" s="0" t="n">
        <v>40.9045</v>
      </c>
      <c r="O56" s="0" t="n">
        <v>39.8808</v>
      </c>
      <c r="P56" s="0" t="n">
        <v>2136.91</v>
      </c>
      <c r="Q56" s="0" t="n">
        <v>4.37</v>
      </c>
      <c r="R56" s="58" t="n">
        <f aca="false">P56/3600</f>
        <v>0.593586111111111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0" t="n">
        <v>427.452</v>
      </c>
      <c r="M57" s="0" t="n">
        <v>33.6383</v>
      </c>
      <c r="N57" s="0" t="n">
        <v>38.8635</v>
      </c>
      <c r="O57" s="0" t="n">
        <v>37.5877</v>
      </c>
      <c r="P57" s="0" t="n">
        <v>1941.84</v>
      </c>
      <c r="Q57" s="0" t="n">
        <v>3.39</v>
      </c>
      <c r="R57" s="58" t="n">
        <f aca="false">P57/3600</f>
        <v>0.5394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0" t="n">
        <v>216.0336</v>
      </c>
      <c r="M58" s="0" t="n">
        <v>30.7167</v>
      </c>
      <c r="N58" s="0" t="n">
        <v>37.4941</v>
      </c>
      <c r="O58" s="0" t="n">
        <v>35.9422</v>
      </c>
      <c r="P58" s="0" t="n">
        <v>1612.37</v>
      </c>
      <c r="Q58" s="0" t="n">
        <v>3.11</v>
      </c>
      <c r="R58" s="64" t="n">
        <f aca="false">P58/3600</f>
        <v>0.447880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0" t="n">
        <v>2761.7616</v>
      </c>
      <c r="M59" s="0" t="n">
        <v>38.2443</v>
      </c>
      <c r="N59" s="0" t="n">
        <v>42.5078</v>
      </c>
      <c r="O59" s="0" t="n">
        <v>43.4984</v>
      </c>
      <c r="P59" s="0" t="n">
        <v>2353.45</v>
      </c>
      <c r="Q59" s="0" t="n">
        <v>5.29</v>
      </c>
      <c r="R59" s="53" t="n">
        <f aca="false">P59/3600</f>
        <v>0.6537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0" t="n">
        <v>909.2816</v>
      </c>
      <c r="M60" s="0" t="n">
        <v>34.2672</v>
      </c>
      <c r="N60" s="0" t="n">
        <v>40.6123</v>
      </c>
      <c r="O60" s="0" t="n">
        <v>41.5009</v>
      </c>
      <c r="P60" s="0" t="n">
        <v>2111.11</v>
      </c>
      <c r="Q60" s="0" t="n">
        <v>4.32</v>
      </c>
      <c r="R60" s="58" t="n">
        <f aca="false">P60/3600</f>
        <v>0.58641944444444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0" t="n">
        <v>333.7624</v>
      </c>
      <c r="M61" s="0" t="n">
        <v>31.2334</v>
      </c>
      <c r="N61" s="0" t="n">
        <v>39.2817</v>
      </c>
      <c r="O61" s="0" t="n">
        <v>40.0722</v>
      </c>
      <c r="P61" s="0" t="n">
        <v>1820.13</v>
      </c>
      <c r="Q61" s="0" t="n">
        <v>3.83</v>
      </c>
      <c r="R61" s="58" t="n">
        <f aca="false">P61/3600</f>
        <v>0.505591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0" t="n">
        <v>131.7936</v>
      </c>
      <c r="M62" s="0" t="n">
        <v>28.415</v>
      </c>
      <c r="N62" s="0" t="n">
        <v>38.2596</v>
      </c>
      <c r="O62" s="0" t="n">
        <v>39.1541</v>
      </c>
      <c r="P62" s="0" t="n">
        <v>1565.04</v>
      </c>
      <c r="Q62" s="0" t="n">
        <v>2.87</v>
      </c>
      <c r="R62" s="64" t="n">
        <f aca="false">P62/3600</f>
        <v>0.43473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0" t="n">
        <v>2155.024</v>
      </c>
      <c r="M63" s="0" t="n">
        <v>37.9488</v>
      </c>
      <c r="N63" s="0" t="n">
        <v>40.6262</v>
      </c>
      <c r="O63" s="0" t="n">
        <v>41.3167</v>
      </c>
      <c r="P63" s="0" t="n">
        <v>2267</v>
      </c>
      <c r="Q63" s="0" t="n">
        <v>5</v>
      </c>
      <c r="R63" s="53" t="n">
        <f aca="false">P63/3600</f>
        <v>0.6297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0" t="n">
        <v>864.4888</v>
      </c>
      <c r="M64" s="0" t="n">
        <v>34.2432</v>
      </c>
      <c r="N64" s="0" t="n">
        <v>37.9973</v>
      </c>
      <c r="O64" s="0" t="n">
        <v>38.5534</v>
      </c>
      <c r="P64" s="0" t="n">
        <v>1821.49</v>
      </c>
      <c r="Q64" s="0" t="n">
        <v>3.83</v>
      </c>
      <c r="R64" s="58" t="n">
        <f aca="false">P64/3600</f>
        <v>0.50596944444444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0" t="n">
        <v>361.332</v>
      </c>
      <c r="M65" s="0" t="n">
        <v>30.8829</v>
      </c>
      <c r="N65" s="0" t="n">
        <v>36.0443</v>
      </c>
      <c r="O65" s="0" t="n">
        <v>36.5927</v>
      </c>
      <c r="P65" s="0" t="n">
        <v>1349.14</v>
      </c>
      <c r="Q65" s="0" t="n">
        <v>2.44</v>
      </c>
      <c r="R65" s="58" t="n">
        <f aca="false">P65/3600</f>
        <v>0.3747611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0" t="n">
        <v>152.86</v>
      </c>
      <c r="M66" s="0" t="n">
        <v>27.9065</v>
      </c>
      <c r="N66" s="0" t="n">
        <v>34.6807</v>
      </c>
      <c r="O66" s="0" t="n">
        <v>35.1493</v>
      </c>
      <c r="P66" s="0" t="n">
        <v>1173.57</v>
      </c>
      <c r="Q66" s="0" t="n">
        <v>2.12</v>
      </c>
      <c r="R66" s="64" t="n">
        <f aca="false">P66/3600</f>
        <v>0.3259916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0" t="n">
        <v>1402.1056</v>
      </c>
      <c r="M67" s="0" t="n">
        <v>39.9055</v>
      </c>
      <c r="N67" s="0" t="n">
        <v>41.2396</v>
      </c>
      <c r="O67" s="0" t="n">
        <v>42.2717</v>
      </c>
      <c r="P67" s="0" t="n">
        <v>1813.55</v>
      </c>
      <c r="Q67" s="0" t="n">
        <v>3.71</v>
      </c>
      <c r="R67" s="53" t="n">
        <f aca="false">P67/3600</f>
        <v>0.5037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0" t="n">
        <v>652.3512</v>
      </c>
      <c r="M68" s="0" t="n">
        <v>35.8724</v>
      </c>
      <c r="N68" s="0" t="n">
        <v>38.4173</v>
      </c>
      <c r="O68" s="0" t="n">
        <v>39.6235</v>
      </c>
      <c r="P68" s="0" t="n">
        <v>1358.97</v>
      </c>
      <c r="Q68" s="0" t="n">
        <v>2.95</v>
      </c>
      <c r="R68" s="58" t="n">
        <f aca="false">P68/3600</f>
        <v>0.377491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0" t="n">
        <v>304.4704</v>
      </c>
      <c r="M69" s="0" t="n">
        <v>32.2999</v>
      </c>
      <c r="N69" s="0" t="n">
        <v>36.4669</v>
      </c>
      <c r="O69" s="0" t="n">
        <v>37.6421</v>
      </c>
      <c r="P69" s="0" t="n">
        <v>1277.87</v>
      </c>
      <c r="Q69" s="0" t="n">
        <v>2.64</v>
      </c>
      <c r="R69" s="58" t="n">
        <f aca="false">P69/3600</f>
        <v>0.354963888888889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0" t="n">
        <v>145.4656</v>
      </c>
      <c r="M70" s="0" t="n">
        <v>29.4379</v>
      </c>
      <c r="N70" s="0" t="n">
        <v>35.0329</v>
      </c>
      <c r="O70" s="0" t="n">
        <v>36.1167</v>
      </c>
      <c r="P70" s="0" t="n">
        <v>1103.53</v>
      </c>
      <c r="Q70" s="0" t="n">
        <v>2.11</v>
      </c>
      <c r="R70" s="64" t="n">
        <f aca="false">P70/3600</f>
        <v>0.306536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0" t="n">
        <v>2304.3392</v>
      </c>
      <c r="M71" s="0" t="n">
        <v>43.4444</v>
      </c>
      <c r="N71" s="0" t="n">
        <v>46.7306</v>
      </c>
      <c r="O71" s="0" t="n">
        <v>47.6915</v>
      </c>
      <c r="P71" s="0" t="n">
        <v>15105.03</v>
      </c>
      <c r="Q71" s="0" t="n">
        <v>28.73</v>
      </c>
      <c r="R71" s="53" t="n">
        <f aca="false">P71/3600</f>
        <v>4.1958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0" t="n">
        <v>789.1528</v>
      </c>
      <c r="M72" s="0" t="n">
        <v>41.2293</v>
      </c>
      <c r="N72" s="0" t="n">
        <v>45.4016</v>
      </c>
      <c r="O72" s="0" t="n">
        <v>46.0724</v>
      </c>
      <c r="P72" s="0" t="n">
        <v>13621.86</v>
      </c>
      <c r="Q72" s="0" t="n">
        <v>22.66</v>
      </c>
      <c r="R72" s="58" t="n">
        <f aca="false">P72/3600</f>
        <v>3.7838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0" t="n">
        <v>363.4696</v>
      </c>
      <c r="M73" s="0" t="n">
        <v>38.7855</v>
      </c>
      <c r="N73" s="0" t="n">
        <v>44.052</v>
      </c>
      <c r="O73" s="0" t="n">
        <v>44.4446</v>
      </c>
      <c r="P73" s="0" t="n">
        <v>12572.62</v>
      </c>
      <c r="Q73" s="0" t="n">
        <v>19.19</v>
      </c>
      <c r="R73" s="58" t="n">
        <f aca="false">P73/3600</f>
        <v>3.4923944444444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0" t="n">
        <v>190.1056</v>
      </c>
      <c r="M74" s="0" t="n">
        <v>36.1079</v>
      </c>
      <c r="N74" s="0" t="n">
        <v>43.0449</v>
      </c>
      <c r="O74" s="0" t="n">
        <v>43.3217</v>
      </c>
      <c r="P74" s="0" t="n">
        <v>12576.28</v>
      </c>
      <c r="Q74" s="0" t="n">
        <v>18.01</v>
      </c>
      <c r="R74" s="64" t="n">
        <f aca="false">P74/3600</f>
        <v>3.493411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0" t="n">
        <v>3209.8024</v>
      </c>
      <c r="M75" s="0" t="n">
        <v>43.2984</v>
      </c>
      <c r="N75" s="0" t="n">
        <v>48.3</v>
      </c>
      <c r="O75" s="0" t="n">
        <v>47.8613</v>
      </c>
      <c r="P75" s="0" t="n">
        <v>15432.27</v>
      </c>
      <c r="Q75" s="0" t="n">
        <v>30.01</v>
      </c>
      <c r="R75" s="53" t="n">
        <f aca="false">P75/3600</f>
        <v>4.2867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0" t="n">
        <v>980.8208</v>
      </c>
      <c r="M76" s="0" t="n">
        <v>41.0174</v>
      </c>
      <c r="N76" s="0" t="n">
        <v>46.9466</v>
      </c>
      <c r="O76" s="0" t="n">
        <v>45.9788</v>
      </c>
      <c r="P76" s="0" t="n">
        <v>11832.09</v>
      </c>
      <c r="Q76" s="0" t="n">
        <v>22.27</v>
      </c>
      <c r="R76" s="58" t="n">
        <f aca="false">P76/3600</f>
        <v>3.2866916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0" t="n">
        <v>430.6376</v>
      </c>
      <c r="M77" s="0" t="n">
        <v>38.5831</v>
      </c>
      <c r="N77" s="0" t="n">
        <v>45.7357</v>
      </c>
      <c r="O77" s="0" t="n">
        <v>44.2253</v>
      </c>
      <c r="P77" s="0" t="n">
        <v>13170.73</v>
      </c>
      <c r="Q77" s="0" t="n">
        <v>22.57</v>
      </c>
      <c r="R77" s="58" t="n">
        <f aca="false">P77/3600</f>
        <v>3.658536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0" t="n">
        <v>223.0496</v>
      </c>
      <c r="M78" s="0" t="n">
        <v>35.6903</v>
      </c>
      <c r="N78" s="0" t="n">
        <v>44.9002</v>
      </c>
      <c r="O78" s="0" t="n">
        <v>42.8855</v>
      </c>
      <c r="P78" s="0" t="n">
        <v>12394.77</v>
      </c>
      <c r="Q78" s="0" t="n">
        <v>19.03</v>
      </c>
      <c r="R78" s="64" t="n">
        <f aca="false">P78/3600</f>
        <v>3.442991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0" t="n">
        <v>2678.0512</v>
      </c>
      <c r="M79" s="0" t="n">
        <v>43.1928</v>
      </c>
      <c r="N79" s="0" t="n">
        <v>48.094</v>
      </c>
      <c r="O79" s="0" t="n">
        <v>48.3306</v>
      </c>
      <c r="P79" s="0" t="n">
        <v>15749.73</v>
      </c>
      <c r="Q79" s="0" t="n">
        <v>28.39</v>
      </c>
      <c r="R79" s="53" t="n">
        <f aca="false">P79/3600</f>
        <v>4.374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0" t="n">
        <v>791.1216</v>
      </c>
      <c r="M80" s="0" t="n">
        <v>40.8364</v>
      </c>
      <c r="N80" s="0" t="n">
        <v>46.4123</v>
      </c>
      <c r="O80" s="0" t="n">
        <v>46.5031</v>
      </c>
      <c r="P80" s="0" t="n">
        <v>13838.8</v>
      </c>
      <c r="Q80" s="0" t="n">
        <v>24.46</v>
      </c>
      <c r="R80" s="58" t="n">
        <f aca="false">P80/3600</f>
        <v>3.844111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0" t="n">
        <v>330.6712</v>
      </c>
      <c r="M81" s="0" t="n">
        <v>38.3689</v>
      </c>
      <c r="N81" s="0" t="n">
        <v>44.7117</v>
      </c>
      <c r="O81" s="0" t="n">
        <v>44.6645</v>
      </c>
      <c r="P81" s="0" t="n">
        <v>12977.71</v>
      </c>
      <c r="Q81" s="0" t="n">
        <v>22.26</v>
      </c>
      <c r="R81" s="58" t="n">
        <f aca="false">P81/3600</f>
        <v>3.60491944444444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0" t="n">
        <v>168.524</v>
      </c>
      <c r="M82" s="0" t="n">
        <v>35.7366</v>
      </c>
      <c r="N82" s="0" t="n">
        <v>43.5021</v>
      </c>
      <c r="O82" s="0" t="n">
        <v>43.4277</v>
      </c>
      <c r="P82" s="0" t="n">
        <v>11994.86</v>
      </c>
      <c r="Q82" s="0" t="n">
        <v>16.37</v>
      </c>
      <c r="R82" s="64" t="n">
        <f aca="false">P82/3600</f>
        <v>3.331905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0" t="n">
        <v>4293.5448</v>
      </c>
      <c r="M83" s="0" t="n">
        <v>40.3281</v>
      </c>
      <c r="N83" s="0" t="n">
        <v>42.5813</v>
      </c>
      <c r="O83" s="0" t="n">
        <v>43.0947</v>
      </c>
      <c r="P83" s="0" t="n">
        <v>8889.49</v>
      </c>
      <c r="Q83" s="0" t="n">
        <v>17.82</v>
      </c>
      <c r="R83" s="53" t="n">
        <f aca="false">P83/3600</f>
        <v>2.4693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0" t="n">
        <v>1973.6344</v>
      </c>
      <c r="M84" s="0" t="n">
        <v>37.0239</v>
      </c>
      <c r="N84" s="0" t="n">
        <v>39.9012</v>
      </c>
      <c r="O84" s="0" t="n">
        <v>40.1895</v>
      </c>
      <c r="P84" s="0" t="n">
        <v>7906.25</v>
      </c>
      <c r="Q84" s="0" t="n">
        <v>15.81</v>
      </c>
      <c r="R84" s="58" t="n">
        <f aca="false">P84/3600</f>
        <v>2.196180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0" t="n">
        <v>932.668</v>
      </c>
      <c r="M85" s="0" t="n">
        <v>34.1209</v>
      </c>
      <c r="N85" s="0" t="n">
        <v>37.7491</v>
      </c>
      <c r="O85" s="0" t="n">
        <v>37.8728</v>
      </c>
      <c r="P85" s="0" t="n">
        <v>6830.97</v>
      </c>
      <c r="Q85" s="0" t="n">
        <v>13.63</v>
      </c>
      <c r="R85" s="58" t="n">
        <f aca="false">P85/3600</f>
        <v>1.897491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0" t="n">
        <v>478.0608</v>
      </c>
      <c r="M86" s="0" t="n">
        <v>31.5398</v>
      </c>
      <c r="N86" s="0" t="n">
        <v>36.1203</v>
      </c>
      <c r="O86" s="0" t="n">
        <v>36.2096</v>
      </c>
      <c r="P86" s="0" t="n">
        <v>5910.41</v>
      </c>
      <c r="Q86" s="0" t="n">
        <v>10.19</v>
      </c>
      <c r="R86" s="64" t="n">
        <f aca="false">P86/3600</f>
        <v>1.641780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0" t="n">
        <v>5869.3824</v>
      </c>
      <c r="M87" s="0" t="n">
        <v>42.8139</v>
      </c>
      <c r="N87" s="0" t="n">
        <v>45.3791</v>
      </c>
      <c r="O87" s="0" t="n">
        <v>45.6169</v>
      </c>
      <c r="P87" s="0" t="n">
        <v>19622.14</v>
      </c>
      <c r="Q87" s="0" t="n">
        <v>34.7</v>
      </c>
      <c r="R87" s="53" t="n">
        <f aca="false">P87/3600</f>
        <v>5.4505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0" t="n">
        <v>2901.6317</v>
      </c>
      <c r="M88" s="0" t="n">
        <v>38.8398</v>
      </c>
      <c r="N88" s="0" t="n">
        <v>42.4821</v>
      </c>
      <c r="O88" s="0" t="n">
        <v>42.6411</v>
      </c>
      <c r="P88" s="0" t="n">
        <v>16297.93</v>
      </c>
      <c r="Q88" s="0" t="n">
        <v>28.69</v>
      </c>
      <c r="R88" s="58" t="n">
        <f aca="false">P88/3600</f>
        <v>4.527202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0" t="n">
        <v>1375.127</v>
      </c>
      <c r="M89" s="0" t="n">
        <v>35.1257</v>
      </c>
      <c r="N89" s="0" t="n">
        <v>40.2844</v>
      </c>
      <c r="O89" s="0" t="n">
        <v>40.1148</v>
      </c>
      <c r="P89" s="0" t="n">
        <v>12406.56</v>
      </c>
      <c r="Q89" s="0" t="n">
        <v>20.94</v>
      </c>
      <c r="R89" s="58" t="n">
        <f aca="false">P89/3600</f>
        <v>3.44626666666667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0" t="n">
        <v>622.8811</v>
      </c>
      <c r="M90" s="0" t="n">
        <v>31.8659</v>
      </c>
      <c r="N90" s="0" t="n">
        <v>38.8098</v>
      </c>
      <c r="O90" s="0" t="n">
        <v>38.0103</v>
      </c>
      <c r="P90" s="0" t="n">
        <v>12128.75</v>
      </c>
      <c r="Q90" s="0" t="n">
        <v>19.01</v>
      </c>
      <c r="R90" s="64" t="n">
        <f aca="false">P90/3600</f>
        <v>3.36909722222222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0" t="n">
        <v>349.8896</v>
      </c>
      <c r="M91" s="0" t="n">
        <v>46.4718</v>
      </c>
      <c r="N91" s="0" t="n">
        <v>44.7216</v>
      </c>
      <c r="O91" s="0" t="n">
        <v>44.7599</v>
      </c>
      <c r="P91" s="0" t="n">
        <v>6056.15</v>
      </c>
      <c r="Q91" s="0" t="n">
        <v>6.74</v>
      </c>
      <c r="R91" s="53" t="n">
        <f aca="false">P91/3600</f>
        <v>1.6822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0" t="n">
        <v>254.2464</v>
      </c>
      <c r="M92" s="0" t="n">
        <v>42.3754</v>
      </c>
      <c r="N92" s="0" t="n">
        <v>40.9749</v>
      </c>
      <c r="O92" s="0" t="n">
        <v>41.1095</v>
      </c>
      <c r="P92" s="0" t="n">
        <v>6272.09</v>
      </c>
      <c r="Q92" s="0" t="n">
        <v>8.19</v>
      </c>
      <c r="R92" s="58" t="n">
        <f aca="false">P92/3600</f>
        <v>1.74224722222222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0" t="n">
        <v>187.6592</v>
      </c>
      <c r="M93" s="0" t="n">
        <v>37.9201</v>
      </c>
      <c r="N93" s="0" t="n">
        <v>38.9476</v>
      </c>
      <c r="O93" s="0" t="n">
        <v>39.128</v>
      </c>
      <c r="P93" s="0" t="n">
        <v>5751.04</v>
      </c>
      <c r="Q93" s="0" t="n">
        <v>6.72</v>
      </c>
      <c r="R93" s="58" t="n">
        <f aca="false">P93/3600</f>
        <v>1.597511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0" t="n">
        <v>134.1968</v>
      </c>
      <c r="M94" s="0" t="n">
        <v>33.3101</v>
      </c>
      <c r="N94" s="0" t="n">
        <v>37.778</v>
      </c>
      <c r="O94" s="0" t="n">
        <v>37.8447</v>
      </c>
      <c r="P94" s="0" t="n">
        <v>5798.53</v>
      </c>
      <c r="Q94" s="0" t="n">
        <v>7.14</v>
      </c>
      <c r="R94" s="64" t="n">
        <f aca="false">P94/3600</f>
        <v>1.61070277777778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0" t="n">
        <v>718.7344</v>
      </c>
      <c r="M95" s="0" t="n">
        <v>48.8264</v>
      </c>
      <c r="N95" s="0" t="n">
        <v>52.0559</v>
      </c>
      <c r="O95" s="0" t="n">
        <v>53.1449</v>
      </c>
      <c r="P95" s="0" t="n">
        <v>11979.42</v>
      </c>
      <c r="Q95" s="0" t="n">
        <v>17.09</v>
      </c>
      <c r="R95" s="53" t="n">
        <f aca="false">P95/3600</f>
        <v>3.327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0" t="n">
        <v>419.0976</v>
      </c>
      <c r="M96" s="0" t="n">
        <v>45.1158</v>
      </c>
      <c r="N96" s="0" t="n">
        <v>48.8796</v>
      </c>
      <c r="O96" s="0" t="n">
        <v>50.0991</v>
      </c>
      <c r="P96" s="0" t="n">
        <v>12150.12</v>
      </c>
      <c r="Q96" s="0" t="n">
        <v>21.37</v>
      </c>
      <c r="R96" s="58" t="n">
        <f aca="false">P96/3600</f>
        <v>3.37503333333333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0" t="n">
        <v>243.5226</v>
      </c>
      <c r="M97" s="0" t="n">
        <v>41.4512</v>
      </c>
      <c r="N97" s="0" t="n">
        <v>46.4219</v>
      </c>
      <c r="O97" s="0" t="n">
        <v>47.8621</v>
      </c>
      <c r="P97" s="0" t="n">
        <v>11382.57</v>
      </c>
      <c r="Q97" s="0" t="n">
        <v>19.43</v>
      </c>
      <c r="R97" s="58" t="n">
        <f aca="false">P97/3600</f>
        <v>3.16182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0" t="n">
        <v>148.7834</v>
      </c>
      <c r="M98" s="0" t="n">
        <v>37.8088</v>
      </c>
      <c r="N98" s="0" t="n">
        <v>44.6441</v>
      </c>
      <c r="O98" s="0" t="n">
        <v>46.1882</v>
      </c>
      <c r="P98" s="0" t="n">
        <v>10929.13</v>
      </c>
      <c r="Q98" s="0" t="n">
        <v>16.66</v>
      </c>
      <c r="R98" s="64" t="n">
        <f aca="false">P98/3600</f>
        <v>3.0358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5.9631142143202</v>
      </c>
      <c r="R106" s="79" t="n">
        <f aca="false">GEOMEAN(R3:R98)</f>
        <v>2.34257510980983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67421220036819</v>
      </c>
      <c r="R107" s="80" t="n">
        <f aca="false">R106/J106</f>
        <v>0.975527697634856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48002777777778</v>
      </c>
      <c r="R108" s="79" t="n">
        <f aca="false">SUM(R3:R98)</f>
        <v>282.856791666667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2901325663077</v>
      </c>
      <c r="R113" s="79" t="n">
        <f aca="false">GEOMEAN(R3:R10,R19:R82)</f>
        <v>2.28596993185986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71925144318153</v>
      </c>
      <c r="R114" s="80" t="n">
        <f aca="false">R113/J113</f>
        <v>0.972158035398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8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8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8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8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1T00:46:37Z</dcterms:modified>
  <cp:revision>0</cp:revision>
  <dc:subject/>
  <dc:title/>
</cp:coreProperties>
</file>