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Plot" sheetId="2" state="visible" r:id="rId3"/>
    <sheet name="AI-HE" sheetId="3" state="visible" r:id="rId4"/>
    <sheet name="RA-HE" sheetId="4" state="visible" r:id="rId5"/>
    <sheet name="LB-HE" sheetId="5" state="visible" r:id="rId6"/>
    <sheet name="AI-LC" sheetId="6" state="visible" r:id="rId7"/>
    <sheet name="RA-LC" sheetId="7" state="visible" r:id="rId8"/>
    <sheet name="LB-LC" sheetId="8" state="visible" r:id="rId9"/>
    <sheet name="RA-HE10" sheetId="9" state="visible" r:id="rId10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9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hm-4.0rc1</t>
  </si>
  <si>
    <t xml:space="preserve">hm-5.0rc1+gf52008d(r1679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9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396518"/>
        <c:axId val="27978117"/>
      </c:scatterChart>
      <c:valAx>
        <c:axId val="92396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8117"/>
        <c:crossesAt val="0"/>
        <c:crossBetween val="midCat"/>
      </c:valAx>
      <c:valAx>
        <c:axId val="2797811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65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9186279"/>
        <c:axId val="12034967"/>
      </c:scatterChart>
      <c:valAx>
        <c:axId val="89186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4967"/>
        <c:crossesAt val="0"/>
        <c:crossBetween val="midCat"/>
      </c:valAx>
      <c:valAx>
        <c:axId val="12034967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62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5925327"/>
        <c:axId val="32638843"/>
      </c:scatterChart>
      <c:valAx>
        <c:axId val="75925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8843"/>
        <c:crossesAt val="0"/>
        <c:crossBetween val="midCat"/>
      </c:valAx>
      <c:valAx>
        <c:axId val="32638843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53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2678753"/>
        <c:axId val="66770034"/>
      </c:scatterChart>
      <c:valAx>
        <c:axId val="7267875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0034"/>
        <c:crossesAt val="0"/>
        <c:crossBetween val="midCat"/>
      </c:valAx>
      <c:valAx>
        <c:axId val="6677003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875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5" min="3" style="1" width="8.87"/>
    <col collapsed="false" customWidth="true" hidden="false" outlineLevel="0" max="8" min="6" style="2" width="8.87"/>
    <col collapsed="false" customWidth="true" hidden="false" outlineLevel="0" max="11" min="9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0</v>
      </c>
      <c r="D2" s="3"/>
      <c r="E2" s="3"/>
      <c r="F2" s="4" t="s">
        <v>1</v>
      </c>
      <c r="G2" s="4"/>
      <c r="H2" s="4"/>
      <c r="I2" s="3" t="s">
        <v>2</v>
      </c>
      <c r="J2" s="3"/>
      <c r="K2" s="3"/>
      <c r="M2" s="5" t="s">
        <v>3</v>
      </c>
      <c r="N2" s="5" t="s">
        <v>4</v>
      </c>
    </row>
    <row r="3" customFormat="false" ht="12.75" hidden="false" customHeight="false" outlineLevel="0" collapsed="false">
      <c r="C3" s="6" t="s">
        <v>5</v>
      </c>
      <c r="D3" s="7" t="s">
        <v>6</v>
      </c>
      <c r="E3" s="8" t="s">
        <v>7</v>
      </c>
      <c r="F3" s="9" t="s">
        <v>5</v>
      </c>
      <c r="G3" s="10" t="s">
        <v>6</v>
      </c>
      <c r="H3" s="11" t="s">
        <v>7</v>
      </c>
      <c r="I3" s="6" t="s">
        <v>5</v>
      </c>
      <c r="J3" s="7" t="s">
        <v>6</v>
      </c>
      <c r="K3" s="8" t="s">
        <v>7</v>
      </c>
      <c r="M3" s="5"/>
      <c r="N3" s="5"/>
    </row>
    <row r="4" customFormat="false" ht="12" hidden="false" customHeight="false" outlineLevel="0" collapsed="false">
      <c r="B4" s="12" t="s">
        <v>8</v>
      </c>
      <c r="C4" s="13" t="e">
        <f aca="false">'AI-HE'!T111</f>
        <v>#VALUE!</v>
      </c>
      <c r="D4" s="14" t="e">
        <f aca="false">'AI-HE'!U111</f>
        <v>#VALUE!</v>
      </c>
      <c r="E4" s="15" t="e">
        <f aca="false">'AI-HE'!V111</f>
        <v>#VALUE!</v>
      </c>
      <c r="F4" s="13" t="e">
        <f aca="false">'AI-LC'!T111</f>
        <v>#VALUE!</v>
      </c>
      <c r="G4" s="14" t="e">
        <f aca="false">'AI-LC'!U111</f>
        <v>#VALUE!</v>
      </c>
      <c r="H4" s="15" t="e">
        <f aca="false">'AI-LC'!V111</f>
        <v>#VALUE!</v>
      </c>
      <c r="I4" s="13"/>
      <c r="J4" s="14"/>
      <c r="K4" s="15"/>
    </row>
    <row r="5" customFormat="false" ht="12" hidden="false" customHeight="false" outlineLevel="0" collapsed="false">
      <c r="B5" s="16" t="s">
        <v>9</v>
      </c>
      <c r="C5" s="17" t="e">
        <f aca="false">'AI-HE'!T100</f>
        <v>#VALUE!</v>
      </c>
      <c r="D5" s="18" t="e">
        <f aca="false">'AI-HE'!U100</f>
        <v>#VALUE!</v>
      </c>
      <c r="E5" s="19" t="e">
        <f aca="false">'AI-HE'!V100</f>
        <v>#VALUE!</v>
      </c>
      <c r="F5" s="17" t="e">
        <f aca="false">'AI-LC'!T100</f>
        <v>#VALUE!</v>
      </c>
      <c r="G5" s="18" t="e">
        <f aca="false">'AI-LC'!U100</f>
        <v>#VALUE!</v>
      </c>
      <c r="H5" s="19" t="e">
        <f aca="false">'AI-LC'!V100</f>
        <v>#VALUE!</v>
      </c>
      <c r="I5" s="17"/>
      <c r="J5" s="18"/>
      <c r="K5" s="19"/>
    </row>
    <row r="6" customFormat="false" ht="12" hidden="false" customHeight="false" outlineLevel="0" collapsed="false">
      <c r="B6" s="16" t="s">
        <v>10</v>
      </c>
      <c r="C6" s="17" t="e">
        <f aca="false">'AI-HE'!T101</f>
        <v>#VALUE!</v>
      </c>
      <c r="D6" s="18" t="e">
        <f aca="false">'AI-HE'!U101</f>
        <v>#VALUE!</v>
      </c>
      <c r="E6" s="19" t="e">
        <f aca="false">'AI-HE'!V101</f>
        <v>#VALUE!</v>
      </c>
      <c r="F6" s="17" t="e">
        <f aca="false">'AI-LC'!T101</f>
        <v>#VALUE!</v>
      </c>
      <c r="G6" s="18" t="e">
        <f aca="false">'AI-LC'!U101</f>
        <v>#VALUE!</v>
      </c>
      <c r="H6" s="19" t="e">
        <f aca="false">'AI-LC'!V101</f>
        <v>#VALUE!</v>
      </c>
      <c r="I6" s="17"/>
      <c r="J6" s="18"/>
      <c r="K6" s="19"/>
    </row>
    <row r="7" customFormat="false" ht="12" hidden="false" customHeight="false" outlineLevel="0" collapsed="false">
      <c r="B7" s="16" t="s">
        <v>11</v>
      </c>
      <c r="C7" s="17" t="e">
        <f aca="false">'AI-HE'!T102</f>
        <v>#VALUE!</v>
      </c>
      <c r="D7" s="18" t="e">
        <f aca="false">'AI-HE'!U102</f>
        <v>#VALUE!</v>
      </c>
      <c r="E7" s="19" t="e">
        <f aca="false">'AI-HE'!V102</f>
        <v>#VALUE!</v>
      </c>
      <c r="F7" s="17" t="e">
        <f aca="false">'AI-LC'!T102</f>
        <v>#VALUE!</v>
      </c>
      <c r="G7" s="18" t="e">
        <f aca="false">'AI-LC'!U102</f>
        <v>#VALUE!</v>
      </c>
      <c r="H7" s="19" t="e">
        <f aca="false">'AI-LC'!V102</f>
        <v>#VALUE!</v>
      </c>
      <c r="I7" s="17"/>
      <c r="J7" s="18"/>
      <c r="K7" s="19"/>
    </row>
    <row r="8" customFormat="false" ht="12.75" hidden="false" customHeight="false" outlineLevel="0" collapsed="false">
      <c r="B8" s="16" t="s">
        <v>12</v>
      </c>
      <c r="C8" s="17" t="e">
        <f aca="false">'AI-HE'!T103</f>
        <v>#VALUE!</v>
      </c>
      <c r="D8" s="18" t="e">
        <f aca="false">'AI-HE'!U103</f>
        <v>#VALUE!</v>
      </c>
      <c r="E8" s="19" t="e">
        <f aca="false">'AI-HE'!V103</f>
        <v>#VALUE!</v>
      </c>
      <c r="F8" s="17" t="e">
        <f aca="false">'AI-LC'!T103</f>
        <v>#VALUE!</v>
      </c>
      <c r="G8" s="18" t="e">
        <f aca="false">'AI-LC'!U103</f>
        <v>#VALUE!</v>
      </c>
      <c r="H8" s="19" t="e">
        <f aca="false">'AI-LC'!V103</f>
        <v>#VALUE!</v>
      </c>
      <c r="I8" s="17"/>
      <c r="J8" s="18"/>
      <c r="K8" s="19"/>
    </row>
    <row r="9" customFormat="false" ht="12" hidden="false" customHeight="false" outlineLevel="0" collapsed="false">
      <c r="B9" s="20" t="s">
        <v>13</v>
      </c>
      <c r="C9" s="14" t="e">
        <f aca="false">'AI-HE'!T112</f>
        <v>#VALUE!</v>
      </c>
      <c r="D9" s="14" t="e">
        <f aca="false">'AI-HE'!U112</f>
        <v>#VALUE!</v>
      </c>
      <c r="E9" s="15" t="e">
        <f aca="false">'AI-HE'!V112</f>
        <v>#VALUE!</v>
      </c>
      <c r="F9" s="14" t="e">
        <f aca="false">'AI-LC'!T112</f>
        <v>#VALUE!</v>
      </c>
      <c r="G9" s="14" t="e">
        <f aca="false">'AI-LC'!U112</f>
        <v>#VALUE!</v>
      </c>
      <c r="H9" s="15" t="e">
        <f aca="false">'AI-LC'!V112</f>
        <v>#VALUE!</v>
      </c>
      <c r="I9" s="14"/>
      <c r="J9" s="14"/>
      <c r="K9" s="15"/>
      <c r="M9" s="5" t="s">
        <v>14</v>
      </c>
    </row>
    <row r="10" customFormat="false" ht="12.75" hidden="false" customHeight="false" outlineLevel="0" collapsed="false">
      <c r="B10" s="21"/>
      <c r="C10" s="22" t="e">
        <f aca="false">'AI-HE'!W112</f>
        <v>#VALUE!</v>
      </c>
      <c r="D10" s="22" t="e">
        <f aca="false">'AI-HE'!X112</f>
        <v>#VALUE!</v>
      </c>
      <c r="E10" s="23" t="e">
        <f aca="false">'AI-HE'!Y112</f>
        <v>#VALUE!</v>
      </c>
      <c r="F10" s="22" t="e">
        <f aca="false">'AI-LC'!W112</f>
        <v>#VALUE!</v>
      </c>
      <c r="G10" s="22" t="e">
        <f aca="false">'AI-LC'!X112</f>
        <v>#VALUE!</v>
      </c>
      <c r="H10" s="23" t="e">
        <f aca="false">'AI-LC'!Y112</f>
        <v>#VALUE!</v>
      </c>
      <c r="I10" s="22"/>
      <c r="J10" s="22"/>
      <c r="K10" s="23"/>
      <c r="M10" s="1" t="s">
        <v>15</v>
      </c>
    </row>
    <row r="11" customFormat="false" ht="12.75" hidden="false" customHeight="false" outlineLevel="0" collapsed="false">
      <c r="B11" s="24" t="s">
        <v>16</v>
      </c>
      <c r="C11" s="25" t="e">
        <f aca="false">'AI-HE'!T104</f>
        <v>#VALUE!</v>
      </c>
      <c r="D11" s="26" t="e">
        <f aca="false">'AI-HE'!U104</f>
        <v>#VALUE!</v>
      </c>
      <c r="E11" s="27" t="e">
        <f aca="false">'AI-HE'!V104</f>
        <v>#VALUE!</v>
      </c>
      <c r="F11" s="25" t="e">
        <f aca="false">'AI-LC'!T104</f>
        <v>#VALUE!</v>
      </c>
      <c r="G11" s="26" t="e">
        <f aca="false">'AI-LC'!U104</f>
        <v>#VALUE!</v>
      </c>
      <c r="H11" s="27" t="e">
        <f aca="false">'AI-LC'!V104</f>
        <v>#VALUE!</v>
      </c>
      <c r="I11" s="25"/>
      <c r="J11" s="26"/>
      <c r="K11" s="27"/>
    </row>
    <row r="12" customFormat="false" ht="12" hidden="false" customHeight="false" outlineLevel="0" collapsed="false">
      <c r="B12" s="16" t="s">
        <v>17</v>
      </c>
      <c r="C12" s="28" t="n">
        <f aca="false">'AI-HE'!R114</f>
        <v>0.994932510531508</v>
      </c>
      <c r="D12" s="28"/>
      <c r="E12" s="28"/>
      <c r="F12" s="28" t="n">
        <f aca="false">'AI-LC'!R114</f>
        <v>0.993722263022412</v>
      </c>
      <c r="G12" s="28"/>
      <c r="H12" s="28"/>
      <c r="I12" s="29"/>
      <c r="J12" s="29"/>
      <c r="K12" s="29"/>
    </row>
    <row r="13" customFormat="false" ht="12.75" hidden="false" customHeight="false" outlineLevel="0" collapsed="false">
      <c r="B13" s="21" t="s">
        <v>18</v>
      </c>
      <c r="C13" s="30" t="n">
        <f aca="false">'AI-HE'!Q114</f>
        <v>0.999392121973938</v>
      </c>
      <c r="D13" s="30"/>
      <c r="E13" s="30"/>
      <c r="F13" s="30" t="n">
        <f aca="false">'AI-LC'!Q114</f>
        <v>0.998864259437434</v>
      </c>
      <c r="G13" s="30"/>
      <c r="H13" s="30"/>
      <c r="I13" s="31"/>
      <c r="J13" s="31"/>
      <c r="K13" s="31"/>
      <c r="M13" s="5" t="s">
        <v>19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0</v>
      </c>
      <c r="D15" s="3"/>
      <c r="E15" s="3"/>
      <c r="F15" s="4" t="s">
        <v>21</v>
      </c>
      <c r="G15" s="4"/>
      <c r="H15" s="4"/>
      <c r="I15" s="3" t="s">
        <v>22</v>
      </c>
      <c r="J15" s="3"/>
      <c r="K15" s="3"/>
    </row>
    <row r="16" customFormat="false" ht="12.75" hidden="false" customHeight="false" outlineLevel="0" collapsed="false">
      <c r="C16" s="32" t="s">
        <v>5</v>
      </c>
      <c r="D16" s="33" t="s">
        <v>6</v>
      </c>
      <c r="E16" s="34" t="s">
        <v>7</v>
      </c>
      <c r="F16" s="35" t="s">
        <v>5</v>
      </c>
      <c r="G16" s="36" t="s">
        <v>6</v>
      </c>
      <c r="H16" s="37" t="s">
        <v>7</v>
      </c>
      <c r="I16" s="32" t="s">
        <v>5</v>
      </c>
      <c r="J16" s="33" t="s">
        <v>6</v>
      </c>
      <c r="K16" s="34" t="s">
        <v>7</v>
      </c>
    </row>
    <row r="17" customFormat="false" ht="12" hidden="false" customHeight="false" outlineLevel="0" collapsed="false">
      <c r="B17" s="12" t="s">
        <v>8</v>
      </c>
      <c r="C17" s="13" t="e">
        <f aca="false">'RA-HE'!T111</f>
        <v>#VALUE!</v>
      </c>
      <c r="D17" s="14" t="e">
        <f aca="false">'RA-HE'!U111</f>
        <v>#VALUE!</v>
      </c>
      <c r="E17" s="15" t="e">
        <f aca="false">'RA-HE'!V111</f>
        <v>#VALUE!</v>
      </c>
      <c r="F17" s="38" t="e">
        <f aca="false">'RA-LC'!T111</f>
        <v>#VALUE!</v>
      </c>
      <c r="G17" s="39" t="e">
        <f aca="false">'RA-LC'!U111</f>
        <v>#VALUE!</v>
      </c>
      <c r="H17" s="40" t="e">
        <f aca="false">'RA-LC'!V111</f>
        <v>#VALUE!</v>
      </c>
      <c r="I17" s="13" t="e">
        <f aca="false">'RA-HE10'!T99</f>
        <v>#VALUE!</v>
      </c>
      <c r="J17" s="14" t="e">
        <f aca="false">'RA-HE10'!U99</f>
        <v>#VALUE!</v>
      </c>
      <c r="K17" s="15" t="e">
        <f aca="false">'RA-HE10'!V99</f>
        <v>#VALUE!</v>
      </c>
    </row>
    <row r="18" customFormat="false" ht="12" hidden="false" customHeight="false" outlineLevel="0" collapsed="false">
      <c r="B18" s="16" t="s">
        <v>9</v>
      </c>
      <c r="C18" s="17" t="e">
        <f aca="false">'RA-HE'!T100</f>
        <v>#VALUE!</v>
      </c>
      <c r="D18" s="18" t="e">
        <f aca="false">'RA-HE'!U100</f>
        <v>#VALUE!</v>
      </c>
      <c r="E18" s="19" t="e">
        <f aca="false">'RA-HE'!V100</f>
        <v>#VALUE!</v>
      </c>
      <c r="F18" s="35" t="e">
        <f aca="false">'RA-LC'!T100</f>
        <v>#VALUE!</v>
      </c>
      <c r="G18" s="36" t="e">
        <f aca="false">'RA-LC'!U100</f>
        <v>#VALUE!</v>
      </c>
      <c r="H18" s="37" t="e">
        <f aca="false">'RA-LC'!V100</f>
        <v>#VALUE!</v>
      </c>
      <c r="I18" s="17" t="e">
        <f aca="false">'RA-HE10'!T100</f>
        <v>#VALUE!</v>
      </c>
      <c r="J18" s="18" t="e">
        <f aca="false">'RA-HE10'!U100</f>
        <v>#VALUE!</v>
      </c>
      <c r="K18" s="19" t="e">
        <f aca="false">'RA-HE10'!V100</f>
        <v>#VALUE!</v>
      </c>
    </row>
    <row r="19" customFormat="false" ht="12" hidden="false" customHeight="false" outlineLevel="0" collapsed="false">
      <c r="B19" s="16" t="s">
        <v>10</v>
      </c>
      <c r="C19" s="17" t="e">
        <f aca="false">'RA-HE'!T101</f>
        <v>#VALUE!</v>
      </c>
      <c r="D19" s="18" t="e">
        <f aca="false">'RA-HE'!U101</f>
        <v>#VALUE!</v>
      </c>
      <c r="E19" s="19" t="e">
        <f aca="false">'RA-HE'!V101</f>
        <v>#VALUE!</v>
      </c>
      <c r="F19" s="35" t="e">
        <f aca="false">'RA-LC'!T101</f>
        <v>#VALUE!</v>
      </c>
      <c r="G19" s="36" t="e">
        <f aca="false">'RA-LC'!U101</f>
        <v>#VALUE!</v>
      </c>
      <c r="H19" s="37" t="e">
        <f aca="false">'RA-LC'!V101</f>
        <v>#VALUE!</v>
      </c>
      <c r="I19" s="17"/>
      <c r="J19" s="18"/>
      <c r="K19" s="19"/>
    </row>
    <row r="20" customFormat="false" ht="12" hidden="false" customHeight="false" outlineLevel="0" collapsed="false">
      <c r="B20" s="16" t="s">
        <v>11</v>
      </c>
      <c r="C20" s="17" t="e">
        <f aca="false">'RA-HE'!T102</f>
        <v>#VALUE!</v>
      </c>
      <c r="D20" s="18" t="e">
        <f aca="false">'RA-HE'!U102</f>
        <v>#VALUE!</v>
      </c>
      <c r="E20" s="19" t="e">
        <f aca="false">'RA-HE'!V102</f>
        <v>#VALUE!</v>
      </c>
      <c r="F20" s="35" t="e">
        <f aca="false">'RA-LC'!T102</f>
        <v>#VALUE!</v>
      </c>
      <c r="G20" s="36" t="e">
        <f aca="false">'RA-LC'!U102</f>
        <v>#VALUE!</v>
      </c>
      <c r="H20" s="37" t="e">
        <f aca="false">'RA-LC'!V102</f>
        <v>#VALUE!</v>
      </c>
      <c r="I20" s="17"/>
      <c r="J20" s="18"/>
      <c r="K20" s="19"/>
    </row>
    <row r="21" customFormat="false" ht="12.75" hidden="false" customHeight="false" outlineLevel="0" collapsed="false">
      <c r="B21" s="16" t="s">
        <v>12</v>
      </c>
      <c r="C21" s="32"/>
      <c r="D21" s="33"/>
      <c r="E21" s="34"/>
      <c r="F21" s="35"/>
      <c r="G21" s="36"/>
      <c r="H21" s="37"/>
      <c r="I21" s="32"/>
      <c r="J21" s="33"/>
      <c r="K21" s="34"/>
    </row>
    <row r="22" customFormat="false" ht="12" hidden="false" customHeight="false" outlineLevel="0" collapsed="false">
      <c r="B22" s="20" t="s">
        <v>13</v>
      </c>
      <c r="C22" s="14" t="e">
        <f aca="false">'RA-HE'!T112</f>
        <v>#VALUE!</v>
      </c>
      <c r="D22" s="14" t="e">
        <f aca="false">'RA-HE'!U112</f>
        <v>#VALUE!</v>
      </c>
      <c r="E22" s="15" t="e">
        <f aca="false">'RA-HE'!V112</f>
        <v>#VALUE!</v>
      </c>
      <c r="F22" s="39" t="e">
        <f aca="false">'RA-LC'!T112</f>
        <v>#VALUE!</v>
      </c>
      <c r="G22" s="39" t="e">
        <f aca="false">'RA-LC'!U112</f>
        <v>#VALUE!</v>
      </c>
      <c r="H22" s="40" t="e">
        <f aca="false">'RA-LC'!V112</f>
        <v>#VALUE!</v>
      </c>
      <c r="I22" s="14" t="e">
        <f aca="false">'RA-HE10'!T112</f>
        <v>#VALUE!</v>
      </c>
      <c r="J22" s="14" t="e">
        <f aca="false">'RA-HE10'!U112</f>
        <v>#VALUE!</v>
      </c>
      <c r="K22" s="15" t="e">
        <f aca="false">'RA-HE10'!V112</f>
        <v>#VALUE!</v>
      </c>
    </row>
    <row r="23" customFormat="false" ht="12.75" hidden="false" customHeight="false" outlineLevel="0" collapsed="false">
      <c r="B23" s="21"/>
      <c r="C23" s="22" t="e">
        <f aca="false">'RA-HE'!W112</f>
        <v>#VALUE!</v>
      </c>
      <c r="D23" s="22" t="e">
        <f aca="false">'RA-HE'!X112</f>
        <v>#VALUE!</v>
      </c>
      <c r="E23" s="23" t="e">
        <f aca="false">'RA-HE'!Y112</f>
        <v>#VALUE!</v>
      </c>
      <c r="F23" s="41" t="e">
        <f aca="false">'RA-LC'!W112</f>
        <v>#VALUE!</v>
      </c>
      <c r="G23" s="41" t="e">
        <f aca="false">'RA-LC'!X112</f>
        <v>#VALUE!</v>
      </c>
      <c r="H23" s="42" t="e">
        <f aca="false">'RA-LC'!Y112</f>
        <v>#VALUE!</v>
      </c>
      <c r="I23" s="22" t="e">
        <f aca="false">'RA-HE10'!W112</f>
        <v>#VALUE!</v>
      </c>
      <c r="J23" s="22" t="e">
        <f aca="false">'RA-HE10'!X112</f>
        <v>#VALUE!</v>
      </c>
      <c r="K23" s="23" t="e">
        <f aca="false">'RA-HE10'!Y112</f>
        <v>#VALUE!</v>
      </c>
    </row>
    <row r="24" customFormat="false" ht="12.75" hidden="false" customHeight="false" outlineLevel="0" collapsed="false">
      <c r="B24" s="21" t="s">
        <v>16</v>
      </c>
      <c r="C24" s="43" t="e">
        <f aca="false">'RA-HE'!T104</f>
        <v>#VALUE!</v>
      </c>
      <c r="D24" s="44" t="e">
        <f aca="false">'RA-HE'!U104</f>
        <v>#VALUE!</v>
      </c>
      <c r="E24" s="45" t="e">
        <f aca="false">'RA-HE'!V104</f>
        <v>#VALUE!</v>
      </c>
      <c r="F24" s="9" t="e">
        <f aca="false">'RA-LC'!T104</f>
        <v>#VALUE!</v>
      </c>
      <c r="G24" s="10" t="e">
        <f aca="false">'RA-LC'!U104</f>
        <v>#VALUE!</v>
      </c>
      <c r="H24" s="11" t="e">
        <f aca="false">'RA-LC'!V104</f>
        <v>#VALUE!</v>
      </c>
      <c r="I24" s="43"/>
      <c r="J24" s="44"/>
      <c r="K24" s="45"/>
    </row>
    <row r="25" customFormat="false" ht="12" hidden="false" customHeight="false" outlineLevel="0" collapsed="false">
      <c r="B25" s="12" t="s">
        <v>17</v>
      </c>
      <c r="C25" s="29" t="n">
        <f aca="false">'RA-HE'!R114</f>
        <v>0</v>
      </c>
      <c r="D25" s="29"/>
      <c r="E25" s="29"/>
      <c r="F25" s="46" t="n">
        <f aca="false">'RA-LC'!R114</f>
        <v>0</v>
      </c>
      <c r="G25" s="46"/>
      <c r="H25" s="46"/>
      <c r="I25" s="29" t="n">
        <f aca="false">'RA-HE10'!R114</f>
        <v>0</v>
      </c>
      <c r="J25" s="29"/>
      <c r="K25" s="29"/>
    </row>
    <row r="26" customFormat="false" ht="12.75" hidden="false" customHeight="false" outlineLevel="0" collapsed="false">
      <c r="B26" s="21" t="s">
        <v>18</v>
      </c>
      <c r="C26" s="31" t="e">
        <f aca="false">'RA-HE'!Q114</f>
        <v>#NUM!</v>
      </c>
      <c r="D26" s="31"/>
      <c r="E26" s="31"/>
      <c r="F26" s="47" t="e">
        <f aca="false">'RA-LC'!Q114</f>
        <v>#NUM!</v>
      </c>
      <c r="G26" s="47"/>
      <c r="H26" s="47"/>
      <c r="I26" s="31" t="e">
        <f aca="false">'RA-HE10'!Q114</f>
        <v>#NUM!</v>
      </c>
      <c r="J26" s="31"/>
      <c r="K26" s="31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3</v>
      </c>
      <c r="D28" s="3"/>
      <c r="E28" s="3"/>
      <c r="F28" s="4" t="s">
        <v>24</v>
      </c>
      <c r="G28" s="4"/>
      <c r="H28" s="4"/>
      <c r="I28" s="3" t="s">
        <v>25</v>
      </c>
      <c r="J28" s="3"/>
      <c r="K28" s="3"/>
    </row>
    <row r="29" customFormat="false" ht="12.75" hidden="false" customHeight="false" outlineLevel="0" collapsed="false">
      <c r="C29" s="32" t="s">
        <v>5</v>
      </c>
      <c r="D29" s="33" t="s">
        <v>6</v>
      </c>
      <c r="E29" s="34" t="s">
        <v>7</v>
      </c>
      <c r="F29" s="35" t="s">
        <v>5</v>
      </c>
      <c r="G29" s="36" t="s">
        <v>6</v>
      </c>
      <c r="H29" s="37" t="s">
        <v>7</v>
      </c>
      <c r="I29" s="32" t="s">
        <v>5</v>
      </c>
      <c r="J29" s="33" t="s">
        <v>6</v>
      </c>
      <c r="K29" s="34" t="s">
        <v>7</v>
      </c>
    </row>
    <row r="30" customFormat="false" ht="12" hidden="false" customHeight="false" outlineLevel="0" collapsed="false">
      <c r="B30" s="12" t="s">
        <v>26</v>
      </c>
      <c r="C30" s="48"/>
      <c r="D30" s="49"/>
      <c r="E30" s="50"/>
      <c r="F30" s="38"/>
      <c r="G30" s="39"/>
      <c r="H30" s="40"/>
      <c r="I30" s="48"/>
      <c r="J30" s="49"/>
      <c r="K30" s="50"/>
    </row>
    <row r="31" customFormat="false" ht="12" hidden="false" customHeight="false" outlineLevel="0" collapsed="false">
      <c r="B31" s="16" t="s">
        <v>9</v>
      </c>
      <c r="C31" s="17" t="e">
        <f aca="false">'LB-HE'!T100</f>
        <v>#VALUE!</v>
      </c>
      <c r="D31" s="18" t="e">
        <f aca="false">'LB-HE'!U100</f>
        <v>#VALUE!</v>
      </c>
      <c r="E31" s="19" t="e">
        <f aca="false">'LB-HE'!V100</f>
        <v>#VALUE!</v>
      </c>
      <c r="F31" s="35" t="e">
        <f aca="false">'LB-LC'!T100</f>
        <v>#VALUE!</v>
      </c>
      <c r="G31" s="36" t="e">
        <f aca="false">'LB-LC'!U100</f>
        <v>#VALUE!</v>
      </c>
      <c r="H31" s="37" t="e">
        <f aca="false">'LB-LC'!V100</f>
        <v>#VALUE!</v>
      </c>
      <c r="I31" s="17"/>
      <c r="J31" s="18"/>
      <c r="K31" s="19"/>
    </row>
    <row r="32" customFormat="false" ht="12" hidden="false" customHeight="false" outlineLevel="0" collapsed="false">
      <c r="B32" s="16" t="s">
        <v>10</v>
      </c>
      <c r="C32" s="17" t="e">
        <f aca="false">'LB-HE'!T101</f>
        <v>#VALUE!</v>
      </c>
      <c r="D32" s="18" t="e">
        <f aca="false">'LB-HE'!U101</f>
        <v>#VALUE!</v>
      </c>
      <c r="E32" s="19" t="e">
        <f aca="false">'LB-HE'!V101</f>
        <v>#VALUE!</v>
      </c>
      <c r="F32" s="35" t="e">
        <f aca="false">'LB-LC'!T101</f>
        <v>#VALUE!</v>
      </c>
      <c r="G32" s="36" t="e">
        <f aca="false">'LB-LC'!U101</f>
        <v>#VALUE!</v>
      </c>
      <c r="H32" s="37" t="e">
        <f aca="false">'LB-LC'!V101</f>
        <v>#VALUE!</v>
      </c>
      <c r="I32" s="17"/>
      <c r="J32" s="18"/>
      <c r="K32" s="19"/>
    </row>
    <row r="33" customFormat="false" ht="12" hidden="false" customHeight="false" outlineLevel="0" collapsed="false">
      <c r="B33" s="16" t="s">
        <v>11</v>
      </c>
      <c r="C33" s="17" t="e">
        <f aca="false">'LB-HE'!T102</f>
        <v>#VALUE!</v>
      </c>
      <c r="D33" s="18" t="e">
        <f aca="false">'LB-HE'!U102</f>
        <v>#VALUE!</v>
      </c>
      <c r="E33" s="19" t="e">
        <f aca="false">'LB-HE'!V102</f>
        <v>#VALUE!</v>
      </c>
      <c r="F33" s="35" t="e">
        <f aca="false">'LB-LC'!T102</f>
        <v>#VALUE!</v>
      </c>
      <c r="G33" s="36" t="e">
        <f aca="false">'LB-LC'!U102</f>
        <v>#VALUE!</v>
      </c>
      <c r="H33" s="37" t="e">
        <f aca="false">'LB-LC'!V102</f>
        <v>#VALUE!</v>
      </c>
      <c r="I33" s="17"/>
      <c r="J33" s="18"/>
      <c r="K33" s="19"/>
    </row>
    <row r="34" customFormat="false" ht="12.75" hidden="false" customHeight="false" outlineLevel="0" collapsed="false">
      <c r="B34" s="16" t="s">
        <v>12</v>
      </c>
      <c r="C34" s="17" t="e">
        <f aca="false">'LB-HE'!T103</f>
        <v>#VALUE!</v>
      </c>
      <c r="D34" s="18" t="e">
        <f aca="false">'LB-HE'!U103</f>
        <v>#VALUE!</v>
      </c>
      <c r="E34" s="19" t="e">
        <f aca="false">'LB-HE'!V103</f>
        <v>#VALUE!</v>
      </c>
      <c r="F34" s="35" t="e">
        <f aca="false">'LB-LC'!T103</f>
        <v>#VALUE!</v>
      </c>
      <c r="G34" s="36" t="e">
        <f aca="false">'LB-LC'!U103</f>
        <v>#VALUE!</v>
      </c>
      <c r="H34" s="37" t="e">
        <f aca="false">'LB-LC'!V103</f>
        <v>#VALUE!</v>
      </c>
      <c r="I34" s="17"/>
      <c r="J34" s="18"/>
      <c r="K34" s="19"/>
    </row>
    <row r="35" customFormat="false" ht="12" hidden="false" customHeight="false" outlineLevel="0" collapsed="false">
      <c r="B35" s="20" t="s">
        <v>13</v>
      </c>
      <c r="C35" s="14" t="e">
        <f aca="false">'LB-HE'!T112</f>
        <v>#VALUE!</v>
      </c>
      <c r="D35" s="14" t="e">
        <f aca="false">'LB-HE'!U112</f>
        <v>#VALUE!</v>
      </c>
      <c r="E35" s="15" t="e">
        <f aca="false">'LB-HE'!V112</f>
        <v>#VALUE!</v>
      </c>
      <c r="F35" s="39" t="e">
        <f aca="false">'LB-LC'!T112</f>
        <v>#VALUE!</v>
      </c>
      <c r="G35" s="39" t="e">
        <f aca="false">'LB-LC'!U112</f>
        <v>#VALUE!</v>
      </c>
      <c r="H35" s="40" t="e">
        <f aca="false">'LB-LC'!V112</f>
        <v>#VALUE!</v>
      </c>
      <c r="I35" s="18"/>
      <c r="J35" s="18"/>
      <c r="K35" s="19"/>
    </row>
    <row r="36" customFormat="false" ht="12.75" hidden="false" customHeight="false" outlineLevel="0" collapsed="false">
      <c r="B36" s="21"/>
      <c r="C36" s="22" t="e">
        <f aca="false">'LB-HE'!W112</f>
        <v>#VALUE!</v>
      </c>
      <c r="D36" s="22" t="e">
        <f aca="false">'LB-HE'!X112</f>
        <v>#VALUE!</v>
      </c>
      <c r="E36" s="23" t="e">
        <f aca="false">'LB-HE'!Y112</f>
        <v>#VALUE!</v>
      </c>
      <c r="F36" s="41" t="e">
        <f aca="false">'LB-LC'!W112</f>
        <v>#VALUE!</v>
      </c>
      <c r="G36" s="41" t="e">
        <f aca="false">'LB-LC'!X112</f>
        <v>#VALUE!</v>
      </c>
      <c r="H36" s="42" t="e">
        <f aca="false">'LB-LC'!Y112</f>
        <v>#VALUE!</v>
      </c>
      <c r="I36" s="22"/>
      <c r="J36" s="22"/>
      <c r="K36" s="23"/>
    </row>
    <row r="37" customFormat="false" ht="12.75" hidden="false" customHeight="false" outlineLevel="0" collapsed="false">
      <c r="B37" s="21" t="s">
        <v>16</v>
      </c>
      <c r="C37" s="43" t="e">
        <f aca="false">'LB-HE'!T104</f>
        <v>#VALUE!</v>
      </c>
      <c r="D37" s="44" t="e">
        <f aca="false">'LB-HE'!U104</f>
        <v>#VALUE!</v>
      </c>
      <c r="E37" s="45" t="e">
        <f aca="false">'LB-HE'!V104</f>
        <v>#VALUE!</v>
      </c>
      <c r="F37" s="9" t="e">
        <f aca="false">'LB-LC'!T104</f>
        <v>#VALUE!</v>
      </c>
      <c r="G37" s="10" t="e">
        <f aca="false">'LB-LC'!U104</f>
        <v>#VALUE!</v>
      </c>
      <c r="H37" s="11" t="e">
        <f aca="false">'LB-LC'!V104</f>
        <v>#VALUE!</v>
      </c>
      <c r="I37" s="43"/>
      <c r="J37" s="44"/>
      <c r="K37" s="45"/>
    </row>
    <row r="38" customFormat="false" ht="12" hidden="false" customHeight="false" outlineLevel="0" collapsed="false">
      <c r="B38" s="12" t="s">
        <v>17</v>
      </c>
      <c r="C38" s="29" t="n">
        <f aca="false">'LB-HE'!R114</f>
        <v>0</v>
      </c>
      <c r="D38" s="29"/>
      <c r="E38" s="29"/>
      <c r="F38" s="46" t="n">
        <f aca="false">'LB-LC'!R114</f>
        <v>0</v>
      </c>
      <c r="G38" s="46"/>
      <c r="H38" s="46"/>
      <c r="I38" s="29"/>
      <c r="J38" s="29"/>
      <c r="K38" s="29"/>
    </row>
    <row r="39" customFormat="false" ht="12.75" hidden="false" customHeight="false" outlineLevel="0" collapsed="false">
      <c r="B39" s="21" t="s">
        <v>18</v>
      </c>
      <c r="C39" s="31" t="e">
        <f aca="false">'LB-HE'!Q114</f>
        <v>#NUM!</v>
      </c>
      <c r="D39" s="31"/>
      <c r="E39" s="31"/>
      <c r="F39" s="47" t="e">
        <f aca="false">'LB-LC'!Q114</f>
        <v>#NUM!</v>
      </c>
      <c r="G39" s="47"/>
      <c r="H39" s="47"/>
      <c r="I39" s="31"/>
      <c r="J39" s="31"/>
      <c r="K39" s="31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7</v>
      </c>
      <c r="D41" s="3"/>
      <c r="E41" s="3"/>
      <c r="F41" s="4" t="s">
        <v>28</v>
      </c>
      <c r="G41" s="4"/>
      <c r="H41" s="4"/>
      <c r="I41" s="3" t="s">
        <v>29</v>
      </c>
      <c r="J41" s="3"/>
      <c r="K41" s="3"/>
    </row>
    <row r="42" customFormat="false" ht="12.75" hidden="false" customHeight="false" outlineLevel="0" collapsed="false">
      <c r="C42" s="32" t="s">
        <v>5</v>
      </c>
      <c r="D42" s="33" t="s">
        <v>6</v>
      </c>
      <c r="E42" s="34" t="s">
        <v>7</v>
      </c>
      <c r="F42" s="35" t="s">
        <v>5</v>
      </c>
      <c r="G42" s="36" t="s">
        <v>6</v>
      </c>
      <c r="H42" s="37" t="s">
        <v>7</v>
      </c>
      <c r="I42" s="32" t="s">
        <v>5</v>
      </c>
      <c r="J42" s="33" t="s">
        <v>6</v>
      </c>
      <c r="K42" s="34" t="s">
        <v>7</v>
      </c>
    </row>
    <row r="43" customFormat="false" ht="12" hidden="false" customHeight="false" outlineLevel="0" collapsed="false">
      <c r="B43" s="12" t="s">
        <v>26</v>
      </c>
      <c r="C43" s="48"/>
      <c r="D43" s="49"/>
      <c r="E43" s="50"/>
      <c r="F43" s="38"/>
      <c r="G43" s="39"/>
      <c r="H43" s="40"/>
      <c r="I43" s="48"/>
      <c r="J43" s="49"/>
      <c r="K43" s="50"/>
    </row>
    <row r="44" customFormat="false" ht="12" hidden="false" customHeight="false" outlineLevel="0" collapsed="false">
      <c r="B44" s="16" t="s">
        <v>9</v>
      </c>
      <c r="C44" s="17"/>
      <c r="D44" s="18"/>
      <c r="E44" s="19"/>
      <c r="F44" s="35"/>
      <c r="G44" s="36"/>
      <c r="H44" s="37"/>
      <c r="I44" s="17"/>
      <c r="J44" s="18"/>
      <c r="K44" s="19"/>
    </row>
    <row r="45" customFormat="false" ht="12" hidden="false" customHeight="false" outlineLevel="0" collapsed="false">
      <c r="B45" s="16" t="s">
        <v>10</v>
      </c>
      <c r="C45" s="17"/>
      <c r="D45" s="18"/>
      <c r="E45" s="19"/>
      <c r="F45" s="35"/>
      <c r="G45" s="36"/>
      <c r="H45" s="37"/>
      <c r="I45" s="17"/>
      <c r="J45" s="18"/>
      <c r="K45" s="19"/>
    </row>
    <row r="46" customFormat="false" ht="12" hidden="false" customHeight="false" outlineLevel="0" collapsed="false">
      <c r="B46" s="16" t="s">
        <v>11</v>
      </c>
      <c r="C46" s="17"/>
      <c r="D46" s="18"/>
      <c r="E46" s="19"/>
      <c r="F46" s="35"/>
      <c r="G46" s="36"/>
      <c r="H46" s="37"/>
      <c r="I46" s="17"/>
      <c r="J46" s="18"/>
      <c r="K46" s="19"/>
    </row>
    <row r="47" customFormat="false" ht="12.75" hidden="false" customHeight="false" outlineLevel="0" collapsed="false">
      <c r="B47" s="16" t="s">
        <v>12</v>
      </c>
      <c r="C47" s="17"/>
      <c r="D47" s="18"/>
      <c r="E47" s="19"/>
      <c r="F47" s="35"/>
      <c r="G47" s="36"/>
      <c r="H47" s="37"/>
      <c r="I47" s="17"/>
      <c r="J47" s="18"/>
      <c r="K47" s="19"/>
    </row>
    <row r="48" customFormat="false" ht="12" hidden="false" customHeight="false" outlineLevel="0" collapsed="false">
      <c r="B48" s="20" t="s">
        <v>13</v>
      </c>
      <c r="C48" s="14"/>
      <c r="D48" s="14"/>
      <c r="E48" s="15"/>
      <c r="F48" s="39"/>
      <c r="G48" s="39"/>
      <c r="H48" s="40"/>
      <c r="I48" s="14"/>
      <c r="J48" s="14"/>
      <c r="K48" s="15"/>
    </row>
    <row r="49" customFormat="false" ht="12.75" hidden="false" customHeight="false" outlineLevel="0" collapsed="false">
      <c r="B49" s="21"/>
      <c r="C49" s="22"/>
      <c r="D49" s="22"/>
      <c r="E49" s="23"/>
      <c r="F49" s="41"/>
      <c r="G49" s="41"/>
      <c r="H49" s="42"/>
      <c r="I49" s="22"/>
      <c r="J49" s="22"/>
      <c r="K49" s="23"/>
    </row>
    <row r="50" customFormat="false" ht="12.75" hidden="false" customHeight="false" outlineLevel="0" collapsed="false">
      <c r="B50" s="21" t="s">
        <v>16</v>
      </c>
      <c r="C50" s="43"/>
      <c r="D50" s="44"/>
      <c r="E50" s="45"/>
      <c r="F50" s="9"/>
      <c r="G50" s="10"/>
      <c r="H50" s="11"/>
      <c r="I50" s="43"/>
      <c r="J50" s="44"/>
      <c r="K50" s="45"/>
    </row>
    <row r="51" customFormat="false" ht="12" hidden="false" customHeight="false" outlineLevel="0" collapsed="false">
      <c r="B51" s="12" t="s">
        <v>17</v>
      </c>
      <c r="C51" s="29"/>
      <c r="D51" s="29"/>
      <c r="E51" s="29"/>
      <c r="F51" s="46"/>
      <c r="G51" s="46"/>
      <c r="H51" s="46"/>
      <c r="I51" s="29"/>
      <c r="J51" s="29"/>
      <c r="K51" s="29"/>
    </row>
    <row r="52" customFormat="false" ht="12.75" hidden="false" customHeight="false" outlineLevel="0" collapsed="false">
      <c r="B52" s="21" t="s">
        <v>18</v>
      </c>
      <c r="C52" s="31"/>
      <c r="D52" s="31"/>
      <c r="E52" s="31"/>
      <c r="F52" s="47"/>
      <c r="G52" s="47"/>
      <c r="H52" s="47"/>
      <c r="I52" s="31"/>
      <c r="J52" s="31"/>
      <c r="K52" s="31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0</v>
      </c>
      <c r="AD1" s="0" t="s">
        <v>31</v>
      </c>
      <c r="AI1" s="0" t="s">
        <v>32</v>
      </c>
    </row>
    <row r="2" customFormat="false" ht="16.5" hidden="false" customHeight="false" outlineLevel="0" collapsed="false">
      <c r="A2" s="52" t="s">
        <v>33</v>
      </c>
      <c r="B2" s="52" t="s">
        <v>34</v>
      </c>
      <c r="AD2" s="53" t="s">
        <v>35</v>
      </c>
      <c r="AE2" s="54" t="s">
        <v>36</v>
      </c>
      <c r="AF2" s="54" t="s">
        <v>37</v>
      </c>
      <c r="AG2" s="54" t="s">
        <v>38</v>
      </c>
      <c r="AI2" s="53" t="s">
        <v>35</v>
      </c>
      <c r="AJ2" s="54" t="s">
        <v>36</v>
      </c>
      <c r="AK2" s="54" t="s">
        <v>37</v>
      </c>
      <c r="AL2" s="54" t="s">
        <v>38</v>
      </c>
    </row>
    <row r="3" customFormat="false" ht="15.75" hidden="false" customHeight="false" outlineLevel="0" collapsed="false">
      <c r="Z3" s="0" t="s">
        <v>39</v>
      </c>
      <c r="AA3" s="55" t="s">
        <v>40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1</v>
      </c>
      <c r="AA4" s="55" t="s">
        <v>42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3</v>
      </c>
      <c r="AA5" s="55" t="s">
        <v>44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3</v>
      </c>
      <c r="AA6" s="55" t="s">
        <v>45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6</v>
      </c>
      <c r="AA7" s="55" t="s">
        <v>47</v>
      </c>
      <c r="AB7" s="0" t="n">
        <v>63</v>
      </c>
    </row>
    <row r="8" customFormat="false" ht="15.75" hidden="false" customHeight="false" outlineLevel="0" collapsed="false">
      <c r="Z8" s="0" t="s">
        <v>48</v>
      </c>
      <c r="AA8" s="55" t="s">
        <v>49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0</v>
      </c>
      <c r="AA9" s="55" t="s">
        <v>51</v>
      </c>
      <c r="AB9" s="0" t="n">
        <v>59</v>
      </c>
    </row>
    <row r="10" customFormat="false" ht="15.75" hidden="false" customHeight="false" outlineLevel="0" collapsed="false">
      <c r="Z10" s="0" t="s">
        <v>52</v>
      </c>
      <c r="AA10" s="55" t="s">
        <v>53</v>
      </c>
      <c r="AB10" s="0" t="n">
        <v>35</v>
      </c>
    </row>
    <row r="11" customFormat="false" ht="15.75" hidden="false" customHeight="false" outlineLevel="0" collapsed="false">
      <c r="Z11" s="0" t="s">
        <v>54</v>
      </c>
      <c r="AA11" s="55" t="s">
        <v>55</v>
      </c>
      <c r="AB11" s="0" t="n">
        <v>27</v>
      </c>
      <c r="AD11" s="0" t="s">
        <v>56</v>
      </c>
      <c r="AE11" s="0" t="s">
        <v>57</v>
      </c>
      <c r="AF11" s="0" t="s">
        <v>58</v>
      </c>
      <c r="AG11" s="0" t="s">
        <v>59</v>
      </c>
    </row>
    <row r="12" customFormat="false" ht="15.75" hidden="false" customHeight="false" outlineLevel="0" collapsed="false">
      <c r="Z12" s="0" t="s">
        <v>60</v>
      </c>
      <c r="AA12" s="55" t="s">
        <v>61</v>
      </c>
      <c r="AB12" s="0" t="n">
        <v>87</v>
      </c>
      <c r="AD12" s="56" t="e">
        <f aca="false">MAX(AD3:AD6,AI3:AI6)</f>
        <v>#REF!</v>
      </c>
      <c r="AE12" s="56" t="e">
        <f aca="false">MAX(AE3:AE6,AJ3:AJ6)</f>
        <v>#REF!</v>
      </c>
      <c r="AF12" s="56" t="e">
        <f aca="false">MAX(AF3:AF6,AK3:AK6)</f>
        <v>#REF!</v>
      </c>
      <c r="AG12" s="56" t="e">
        <f aca="false">MAX(AG3:AG6,AL3:AL6)</f>
        <v>#REF!</v>
      </c>
    </row>
    <row r="13" customFormat="false" ht="15.75" hidden="false" customHeight="false" outlineLevel="0" collapsed="false">
      <c r="Z13" s="0" t="s">
        <v>62</v>
      </c>
      <c r="AA13" s="55" t="s">
        <v>63</v>
      </c>
      <c r="AB13" s="0" t="n">
        <v>19</v>
      </c>
      <c r="AD13" s="56" t="e">
        <f aca="false">MIN(AD3:AD6,AI3:AI6)</f>
        <v>#REF!</v>
      </c>
      <c r="AE13" s="56" t="e">
        <f aca="false">MIN(AE3:AE6,AJ3:AJ6)</f>
        <v>#REF!</v>
      </c>
      <c r="AF13" s="56" t="e">
        <f aca="false">MIN(AF3:AF6,AK3:AK6)</f>
        <v>#REF!</v>
      </c>
      <c r="AG13" s="56" t="e">
        <f aca="false">MIN(AG3:AG6,AL3:AL6)</f>
        <v>#REF!</v>
      </c>
    </row>
    <row r="14" customFormat="false" ht="15.75" hidden="false" customHeight="false" outlineLevel="0" collapsed="false">
      <c r="Z14" s="0" t="s">
        <v>64</v>
      </c>
      <c r="AA14" s="55" t="s">
        <v>65</v>
      </c>
      <c r="AB14" s="0" t="n">
        <v>11</v>
      </c>
      <c r="AD14" s="57"/>
      <c r="AE14" s="57"/>
      <c r="AF14" s="57"/>
      <c r="AG14" s="57"/>
    </row>
    <row r="15" customFormat="false" ht="15.75" hidden="false" customHeight="false" outlineLevel="0" collapsed="false">
      <c r="AA15" s="55" t="s">
        <v>66</v>
      </c>
      <c r="AB15" s="0" t="n">
        <v>23</v>
      </c>
      <c r="AD15" s="57" t="e">
        <f aca="false">POWER(10,CEILING(LOG(AD12+1),1))</f>
        <v>#REF!</v>
      </c>
      <c r="AE15" s="58" t="e">
        <f aca="false">CEILING(AE12+0.25,0.5)</f>
        <v>#REF!</v>
      </c>
      <c r="AF15" s="58" t="e">
        <f aca="false">CEILING(AF12+0.25,0.5)</f>
        <v>#REF!</v>
      </c>
      <c r="AG15" s="58" t="e">
        <f aca="false">CEILING(AG12+0.25,0.5)</f>
        <v>#REF!</v>
      </c>
    </row>
    <row r="16" customFormat="false" ht="15.75" hidden="false" customHeight="false" outlineLevel="0" collapsed="false">
      <c r="AA16" s="55" t="s">
        <v>67</v>
      </c>
      <c r="AB16" s="0" t="n">
        <v>47</v>
      </c>
      <c r="AD16" s="57" t="e">
        <f aca="false">POWER(10,FLOOR(LOG(AD13+10),1))</f>
        <v>#REF!</v>
      </c>
      <c r="AE16" s="58" t="e">
        <f aca="false">FLOOR(AE13-0.25,0.5)</f>
        <v>#REF!</v>
      </c>
      <c r="AF16" s="58" t="e">
        <f aca="false">FLOOR(AF13-0.25,0.5)</f>
        <v>#REF!</v>
      </c>
      <c r="AG16" s="58" t="e">
        <f aca="false">FLOOR(AG13-0.25,0.5)</f>
        <v>#REF!</v>
      </c>
    </row>
    <row r="17" customFormat="false" ht="15.75" hidden="false" customHeight="false" outlineLevel="0" collapsed="false">
      <c r="AA17" s="55" t="s">
        <v>68</v>
      </c>
      <c r="AB17" s="0" t="n">
        <v>7</v>
      </c>
    </row>
    <row r="18" customFormat="false" ht="15.75" hidden="false" customHeight="false" outlineLevel="0" collapsed="false">
      <c r="AA18" s="55" t="s">
        <v>69</v>
      </c>
      <c r="AB18" s="0" t="n">
        <v>51</v>
      </c>
    </row>
    <row r="19" customFormat="false" ht="15.75" hidden="false" customHeight="false" outlineLevel="0" collapsed="false">
      <c r="AA19" s="55" t="s">
        <v>70</v>
      </c>
      <c r="AB19" s="0" t="n">
        <v>67</v>
      </c>
    </row>
    <row r="20" customFormat="false" ht="15.75" hidden="false" customHeight="false" outlineLevel="0" collapsed="false">
      <c r="AA20" s="55" t="s">
        <v>71</v>
      </c>
      <c r="AB20" s="0" t="n">
        <v>91</v>
      </c>
    </row>
    <row r="21" customFormat="false" ht="15.75" hidden="false" customHeight="false" outlineLevel="0" collapsed="false">
      <c r="AA21" s="55" t="s">
        <v>72</v>
      </c>
      <c r="AB21" s="0" t="n">
        <v>95</v>
      </c>
    </row>
    <row r="22" customFormat="false" ht="15.75" hidden="false" customHeight="false" outlineLevel="0" collapsed="false">
      <c r="AA22" s="55" t="s">
        <v>73</v>
      </c>
      <c r="AB22" s="0" t="n">
        <v>15</v>
      </c>
    </row>
    <row r="23" customFormat="false" ht="15.75" hidden="false" customHeight="false" outlineLevel="0" collapsed="false">
      <c r="AA23" s="55" t="s">
        <v>34</v>
      </c>
      <c r="AB23" s="0" t="n">
        <v>3</v>
      </c>
    </row>
    <row r="24" customFormat="false" ht="15.75" hidden="false" customHeight="false" outlineLevel="0" collapsed="false">
      <c r="AA24" s="55" t="s">
        <v>74</v>
      </c>
      <c r="AB24" s="0" t="n">
        <v>71</v>
      </c>
    </row>
    <row r="25" customFormat="false" ht="15.75" hidden="false" customHeight="false" outlineLevel="0" collapsed="false">
      <c r="AA25" s="55" t="s">
        <v>75</v>
      </c>
      <c r="AB25" s="0" t="n">
        <v>75</v>
      </c>
    </row>
    <row r="26" customFormat="false" ht="15.75" hidden="false" customHeight="false" outlineLevel="0" collapsed="false">
      <c r="AA26" s="55" t="s">
        <v>76</v>
      </c>
      <c r="AB26" s="0" t="n">
        <v>79</v>
      </c>
    </row>
    <row r="27" customFormat="false" ht="15.75" hidden="false" customHeight="false" outlineLevel="0" collapsed="false">
      <c r="AA27" s="55"/>
    </row>
    <row r="28" customFormat="false" ht="15.75" hidden="false" customHeight="false" outlineLevel="0" collapsed="false">
      <c r="AA28" s="55"/>
    </row>
    <row r="29" customFormat="false" ht="15.75" hidden="false" customHeight="false" outlineLevel="0" collapsed="false">
      <c r="AA29" s="55"/>
    </row>
    <row r="30" customFormat="false" ht="15.75" hidden="false" customHeight="false" outlineLevel="0" collapsed="false">
      <c r="AA30" s="55"/>
    </row>
    <row r="31" customFormat="false" ht="15.75" hidden="false" customHeight="false" outlineLevel="0" collapsed="false">
      <c r="AA31" s="55"/>
    </row>
    <row r="32" customFormat="false" ht="15.75" hidden="false" customHeight="false" outlineLevel="0" collapsed="false">
      <c r="AA32" s="55"/>
    </row>
    <row r="33" customFormat="false" ht="15.75" hidden="false" customHeight="false" outlineLevel="0" collapsed="false">
      <c r="AA33" s="55"/>
    </row>
    <row r="34" customFormat="false" ht="15.75" hidden="false" customHeight="false" outlineLevel="0" collapsed="false">
      <c r="AA34" s="55"/>
    </row>
    <row r="35" customFormat="false" ht="15.75" hidden="false" customHeight="false" outlineLevel="0" collapsed="false">
      <c r="AA35" s="55"/>
    </row>
    <row r="36" customFormat="false" ht="15.75" hidden="false" customHeight="false" outlineLevel="0" collapsed="false">
      <c r="AA36" s="55"/>
    </row>
    <row r="37" customFormat="false" ht="15.75" hidden="false" customHeight="false" outlineLevel="0" collapsed="false">
      <c r="AA37" s="55"/>
    </row>
    <row r="38" customFormat="false" ht="15.75" hidden="false" customHeight="false" outlineLevel="0" collapsed="false">
      <c r="AA38" s="55"/>
    </row>
    <row r="39" customFormat="false" ht="15.75" hidden="false" customHeight="false" outlineLevel="0" collapsed="false">
      <c r="AA39" s="55"/>
    </row>
    <row r="40" customFormat="false" ht="15.75" hidden="false" customHeight="false" outlineLevel="0" collapsed="false">
      <c r="AA40" s="55"/>
    </row>
    <row r="41" customFormat="false" ht="15.75" hidden="false" customHeight="false" outlineLevel="0" collapsed="false">
      <c r="AA41" s="55"/>
    </row>
    <row r="42" customFormat="false" ht="15.75" hidden="false" customHeight="false" outlineLevel="0" collapsed="false">
      <c r="AA42" s="55"/>
    </row>
    <row r="43" customFormat="false" ht="15.75" hidden="false" customHeight="false" outlineLevel="0" collapsed="false">
      <c r="AA43" s="55"/>
    </row>
    <row r="44" customFormat="false" ht="15.75" hidden="false" customHeight="false" outlineLevel="0" collapsed="false">
      <c r="AA44" s="55"/>
    </row>
    <row r="45" customFormat="false" ht="15.75" hidden="false" customHeight="false" outlineLevel="0" collapsed="false">
      <c r="AA45" s="55"/>
    </row>
    <row r="46" customFormat="false" ht="15.75" hidden="false" customHeight="false" outlineLevel="0" collapsed="false">
      <c r="AA46" s="55"/>
    </row>
    <row r="47" customFormat="false" ht="15.75" hidden="false" customHeight="false" outlineLevel="0" collapsed="false">
      <c r="AA47" s="55"/>
    </row>
    <row r="48" customFormat="false" ht="15.75" hidden="false" customHeight="false" outlineLevel="0" collapsed="false">
      <c r="AA48" s="55"/>
    </row>
    <row r="49" customFormat="false" ht="15.75" hidden="false" customHeight="false" outlineLevel="0" collapsed="false">
      <c r="AA49" s="55"/>
    </row>
    <row r="50" customFormat="false" ht="15.75" hidden="false" customHeight="false" outlineLevel="0" collapsed="false">
      <c r="AA50" s="55"/>
    </row>
    <row r="51" customFormat="false" ht="15.75" hidden="false" customHeight="false" outlineLevel="0" collapsed="false">
      <c r="AA51" s="55"/>
    </row>
    <row r="52" customFormat="false" ht="15.75" hidden="false" customHeight="false" outlineLevel="0" collapsed="false">
      <c r="AA52" s="55"/>
    </row>
    <row r="53" customFormat="false" ht="15.75" hidden="false" customHeight="false" outlineLevel="0" collapsed="false">
      <c r="AA53" s="55"/>
    </row>
    <row r="54" customFormat="false" ht="15.75" hidden="false" customHeight="false" outlineLevel="0" collapsed="false">
      <c r="AA54" s="55"/>
    </row>
    <row r="55" customFormat="false" ht="15.75" hidden="false" customHeight="false" outlineLevel="0" collapsed="false">
      <c r="AA55" s="55"/>
    </row>
    <row r="56" customFormat="false" ht="15.75" hidden="false" customHeight="false" outlineLevel="0" collapsed="false">
      <c r="AA56" s="55"/>
    </row>
    <row r="57" customFormat="false" ht="15.75" hidden="false" customHeight="false" outlineLevel="0" collapsed="false">
      <c r="AA57" s="55"/>
    </row>
    <row r="58" customFormat="false" ht="15.75" hidden="false" customHeight="false" outlineLevel="0" collapsed="false">
      <c r="AA58" s="55"/>
    </row>
    <row r="59" customFormat="false" ht="15.75" hidden="false" customHeight="false" outlineLevel="0" collapsed="false">
      <c r="AA59" s="55"/>
    </row>
    <row r="60" customFormat="false" ht="15.75" hidden="false" customHeight="false" outlineLevel="0" collapsed="false">
      <c r="AA60" s="55"/>
    </row>
    <row r="61" customFormat="false" ht="15.75" hidden="false" customHeight="false" outlineLevel="0" collapsed="false">
      <c r="AA61" s="55"/>
    </row>
    <row r="62" customFormat="false" ht="15.75" hidden="false" customHeight="false" outlineLevel="0" collapsed="false">
      <c r="AA62" s="55"/>
    </row>
    <row r="63" customFormat="false" ht="15.75" hidden="false" customHeight="false" outlineLevel="0" collapsed="false">
      <c r="AA63" s="55"/>
    </row>
    <row r="64" customFormat="false" ht="15.75" hidden="false" customHeight="false" outlineLevel="0" collapsed="false">
      <c r="AA64" s="55"/>
    </row>
    <row r="65" customFormat="false" ht="15.75" hidden="false" customHeight="false" outlineLevel="0" collapsed="false">
      <c r="AA65" s="55"/>
    </row>
    <row r="66" customFormat="false" ht="15.75" hidden="false" customHeight="false" outlineLevel="0" collapsed="false">
      <c r="AA66" s="55"/>
    </row>
    <row r="67" customFormat="false" ht="15.75" hidden="false" customHeight="false" outlineLevel="0" collapsed="false">
      <c r="AA67" s="55"/>
    </row>
    <row r="68" customFormat="false" ht="15.75" hidden="false" customHeight="false" outlineLevel="0" collapsed="false">
      <c r="AA68" s="55"/>
    </row>
    <row r="69" customFormat="false" ht="15.75" hidden="false" customHeight="false" outlineLevel="0" collapsed="false">
      <c r="AA69" s="55"/>
    </row>
    <row r="70" customFormat="false" ht="15.75" hidden="false" customHeight="false" outlineLevel="0" collapsed="false">
      <c r="AA70" s="55"/>
    </row>
    <row r="71" customFormat="false" ht="15.75" hidden="false" customHeight="false" outlineLevel="0" collapsed="false">
      <c r="AA71" s="55"/>
    </row>
    <row r="72" customFormat="false" ht="15.75" hidden="false" customHeight="false" outlineLevel="0" collapsed="false">
      <c r="AA72" s="55"/>
    </row>
    <row r="73" customFormat="false" ht="15.75" hidden="false" customHeight="false" outlineLevel="0" collapsed="false">
      <c r="AA73" s="55"/>
    </row>
    <row r="74" customFormat="false" ht="15.75" hidden="false" customHeight="false" outlineLevel="0" collapsed="false">
      <c r="AA74" s="55"/>
    </row>
    <row r="75" customFormat="false" ht="15.75" hidden="false" customHeight="false" outlineLevel="0" collapsed="false">
      <c r="AA75" s="55"/>
    </row>
    <row r="76" customFormat="false" ht="15.75" hidden="false" customHeight="false" outlineLevel="0" collapsed="false">
      <c r="AA76" s="55"/>
    </row>
    <row r="77" customFormat="false" ht="15.75" hidden="false" customHeight="false" outlineLevel="0" collapsed="false">
      <c r="AA77" s="55"/>
    </row>
    <row r="78" customFormat="false" ht="15.75" hidden="false" customHeight="false" outlineLevel="0" collapsed="false">
      <c r="AA78" s="55"/>
    </row>
    <row r="79" customFormat="false" ht="15.75" hidden="false" customHeight="false" outlineLevel="0" collapsed="false">
      <c r="AA79" s="55"/>
    </row>
    <row r="80" customFormat="false" ht="15.75" hidden="false" customHeight="false" outlineLevel="0" collapsed="false">
      <c r="AA80" s="55"/>
    </row>
    <row r="81" customFormat="false" ht="15.75" hidden="false" customHeight="false" outlineLevel="0" collapsed="false">
      <c r="AA81" s="55"/>
    </row>
    <row r="82" customFormat="false" ht="15.75" hidden="false" customHeight="false" outlineLevel="0" collapsed="false">
      <c r="AA82" s="55"/>
    </row>
    <row r="83" customFormat="false" ht="15.75" hidden="false" customHeight="false" outlineLevel="0" collapsed="false">
      <c r="AA83" s="55"/>
    </row>
    <row r="84" customFormat="false" ht="15.75" hidden="false" customHeight="false" outlineLevel="0" collapsed="false">
      <c r="AA84" s="55"/>
    </row>
    <row r="85" customFormat="false" ht="15.75" hidden="false" customHeight="false" outlineLevel="0" collapsed="false">
      <c r="AA85" s="55"/>
    </row>
    <row r="86" customFormat="false" ht="15.75" hidden="false" customHeight="false" outlineLevel="0" collapsed="false">
      <c r="AA86" s="55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D91" colorId="64" zoomScale="100" zoomScaleNormal="100" zoomScalePageLayoutView="100" workbookViewId="0">
      <selection pane="topLeft" activeCell="L1" activeCellId="0" sqref="L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2" min="20" style="2" width="8.87"/>
    <col collapsed="false" customWidth="true" hidden="false" outlineLevel="0" max="25" min="23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4</v>
      </c>
      <c r="E1" s="59"/>
      <c r="F1" s="59"/>
      <c r="G1" s="59"/>
      <c r="H1" s="59"/>
      <c r="I1" s="59"/>
      <c r="J1" s="59"/>
      <c r="L1" s="59"/>
      <c r="M1" s="59"/>
      <c r="N1" s="59"/>
      <c r="O1" s="59"/>
      <c r="P1" s="59"/>
      <c r="Q1" s="59"/>
      <c r="R1" s="59"/>
      <c r="S1" s="60"/>
      <c r="T1" s="61" t="s">
        <v>77</v>
      </c>
      <c r="U1" s="61"/>
      <c r="V1" s="61"/>
      <c r="W1" s="59" t="s">
        <v>78</v>
      </c>
      <c r="X1" s="59"/>
      <c r="Y1" s="59"/>
    </row>
    <row r="2" customFormat="false" ht="12.75" hidden="false" customHeight="false" outlineLevel="0" collapsed="false">
      <c r="A2" s="62"/>
      <c r="B2" s="63"/>
      <c r="C2" s="64" t="s">
        <v>79</v>
      </c>
      <c r="D2" s="53" t="s">
        <v>35</v>
      </c>
      <c r="E2" s="54" t="s">
        <v>36</v>
      </c>
      <c r="F2" s="54" t="s">
        <v>37</v>
      </c>
      <c r="G2" s="54" t="s">
        <v>38</v>
      </c>
      <c r="H2" s="54" t="s">
        <v>80</v>
      </c>
      <c r="I2" s="54" t="s">
        <v>81</v>
      </c>
      <c r="J2" s="65" t="s">
        <v>82</v>
      </c>
      <c r="K2" s="60"/>
      <c r="L2" s="53" t="s">
        <v>35</v>
      </c>
      <c r="M2" s="54" t="s">
        <v>36</v>
      </c>
      <c r="N2" s="54" t="s">
        <v>37</v>
      </c>
      <c r="O2" s="54" t="s">
        <v>38</v>
      </c>
      <c r="P2" s="54" t="s">
        <v>80</v>
      </c>
      <c r="Q2" s="54" t="s">
        <v>81</v>
      </c>
      <c r="R2" s="65" t="s">
        <v>82</v>
      </c>
      <c r="S2" s="33"/>
      <c r="T2" s="66" t="s">
        <v>5</v>
      </c>
      <c r="U2" s="67" t="s">
        <v>6</v>
      </c>
      <c r="V2" s="68" t="s">
        <v>7</v>
      </c>
      <c r="W2" s="48" t="s">
        <v>5</v>
      </c>
      <c r="X2" s="49" t="s">
        <v>6</v>
      </c>
      <c r="Y2" s="50" t="s">
        <v>7</v>
      </c>
    </row>
    <row r="3" customFormat="false" ht="12" hidden="false" customHeight="false" outlineLevel="0" collapsed="false">
      <c r="A3" s="12" t="s">
        <v>26</v>
      </c>
      <c r="B3" s="12" t="s">
        <v>34</v>
      </c>
      <c r="C3" s="12" t="n">
        <v>22</v>
      </c>
      <c r="D3" s="69" t="n">
        <v>104258.2176</v>
      </c>
      <c r="E3" s="70" t="n">
        <v>43.5702</v>
      </c>
      <c r="F3" s="70" t="n">
        <v>42.9644</v>
      </c>
      <c r="G3" s="70" t="n">
        <v>44.8581</v>
      </c>
      <c r="H3" s="70" t="n">
        <v>6954.34</v>
      </c>
      <c r="I3" s="70" t="n">
        <v>97.92</v>
      </c>
      <c r="J3" s="71" t="n">
        <f aca="false">H3/3600</f>
        <v>1.93176111111111</v>
      </c>
      <c r="L3" s="69" t="n">
        <v>104337.1008</v>
      </c>
      <c r="M3" s="70" t="n">
        <v>43.5712</v>
      </c>
      <c r="N3" s="70" t="n">
        <v>42.9634</v>
      </c>
      <c r="O3" s="70" t="n">
        <v>44.8591</v>
      </c>
      <c r="P3" s="70" t="n">
        <v>6922.21</v>
      </c>
      <c r="Q3" s="70" t="n">
        <v>98.42</v>
      </c>
      <c r="R3" s="72" t="n">
        <f aca="false">P3/3600</f>
        <v>1.92283611111111</v>
      </c>
      <c r="S3" s="73"/>
      <c r="T3" s="38" t="e">
        <f aca="false">bdrate($D3:$D6,E3:E6,$L3:$L6,M3:M6)</f>
        <v>#VALUE!</v>
      </c>
      <c r="U3" s="39" t="e">
        <f aca="false">bdrate($D3:$D6,F3:F6,$L3:$L6,N3:N6)</f>
        <v>#VALUE!</v>
      </c>
      <c r="V3" s="40" t="e">
        <f aca="false">bdrate($D3:$D6,G3:G6,$L3:$L6,O3:O6)</f>
        <v>#VALUE!</v>
      </c>
      <c r="W3" s="13" t="e">
        <f aca="false">bdrateOld($D3:$D6,E3:E6,$L3:$L6,M3:M6)</f>
        <v>#VALUE!</v>
      </c>
      <c r="X3" s="14" t="e">
        <f aca="false">bdrateOld($D3:$D6,F3:F6,$L3:$L6,N3:N6)</f>
        <v>#VALUE!</v>
      </c>
      <c r="Y3" s="15" t="e">
        <f aca="false">bdrateOld($D3:$D6,G3:G6,$L3:$L6,O3:O6)</f>
        <v>#VALUE!</v>
      </c>
    </row>
    <row r="4" customFormat="false" ht="12" hidden="false" customHeight="false" outlineLevel="0" collapsed="false">
      <c r="A4" s="16" t="s">
        <v>83</v>
      </c>
      <c r="B4" s="16"/>
      <c r="C4" s="16" t="n">
        <v>27</v>
      </c>
      <c r="D4" s="74" t="n">
        <v>58085.5424</v>
      </c>
      <c r="E4" s="75" t="n">
        <v>40.4066</v>
      </c>
      <c r="F4" s="75" t="n">
        <v>40.3336</v>
      </c>
      <c r="G4" s="75" t="n">
        <v>42.339</v>
      </c>
      <c r="H4" s="75" t="n">
        <v>6353.22</v>
      </c>
      <c r="I4" s="75" t="n">
        <v>89.17</v>
      </c>
      <c r="J4" s="76" t="n">
        <f aca="false">H4/3600</f>
        <v>1.76478333333333</v>
      </c>
      <c r="L4" s="74" t="n">
        <v>58155.4416</v>
      </c>
      <c r="M4" s="75" t="n">
        <v>40.4075</v>
      </c>
      <c r="N4" s="75" t="n">
        <v>40.3334</v>
      </c>
      <c r="O4" s="75" t="n">
        <v>42.338</v>
      </c>
      <c r="P4" s="75" t="n">
        <v>6303.52</v>
      </c>
      <c r="Q4" s="75" t="n">
        <v>89.61</v>
      </c>
      <c r="R4" s="77" t="n">
        <f aca="false">P4/3600</f>
        <v>1.75097777777778</v>
      </c>
      <c r="S4" s="73"/>
      <c r="T4" s="78"/>
      <c r="U4" s="79"/>
      <c r="V4" s="80"/>
      <c r="W4" s="81"/>
      <c r="X4" s="55"/>
      <c r="Y4" s="82"/>
    </row>
    <row r="5" customFormat="false" ht="12" hidden="false" customHeight="false" outlineLevel="0" collapsed="false">
      <c r="A5" s="16"/>
      <c r="B5" s="16"/>
      <c r="C5" s="16" t="n">
        <v>32</v>
      </c>
      <c r="D5" s="74" t="n">
        <v>32951.88</v>
      </c>
      <c r="E5" s="75" t="n">
        <v>37.382</v>
      </c>
      <c r="F5" s="75" t="n">
        <v>38.5895</v>
      </c>
      <c r="G5" s="75" t="n">
        <v>40.5557</v>
      </c>
      <c r="H5" s="75" t="n">
        <v>5912.57</v>
      </c>
      <c r="I5" s="75" t="n">
        <v>84.17</v>
      </c>
      <c r="J5" s="76" t="n">
        <f aca="false">H5/3600</f>
        <v>1.64238055555556</v>
      </c>
      <c r="L5" s="74" t="n">
        <v>32999.3888</v>
      </c>
      <c r="M5" s="75" t="n">
        <v>37.3821</v>
      </c>
      <c r="N5" s="75" t="n">
        <v>38.5896</v>
      </c>
      <c r="O5" s="75" t="n">
        <v>40.5536</v>
      </c>
      <c r="P5" s="75" t="n">
        <v>5893.7</v>
      </c>
      <c r="Q5" s="75" t="n">
        <v>83.4</v>
      </c>
      <c r="R5" s="77" t="n">
        <f aca="false">P5/3600</f>
        <v>1.63713888888889</v>
      </c>
      <c r="S5" s="73"/>
      <c r="T5" s="78"/>
      <c r="U5" s="79"/>
      <c r="V5" s="80"/>
      <c r="W5" s="81"/>
      <c r="X5" s="55"/>
      <c r="Y5" s="82"/>
    </row>
    <row r="6" customFormat="false" ht="12.75" hidden="false" customHeight="false" outlineLevel="0" collapsed="false">
      <c r="A6" s="16"/>
      <c r="B6" s="21"/>
      <c r="C6" s="21" t="n">
        <v>37</v>
      </c>
      <c r="D6" s="83" t="n">
        <v>18587.7568</v>
      </c>
      <c r="E6" s="84" t="n">
        <v>34.3328</v>
      </c>
      <c r="F6" s="84" t="n">
        <v>37.4133</v>
      </c>
      <c r="G6" s="84" t="n">
        <v>39.4036</v>
      </c>
      <c r="H6" s="84" t="n">
        <v>5567.18</v>
      </c>
      <c r="I6" s="84" t="n">
        <v>75.82</v>
      </c>
      <c r="J6" s="85" t="n">
        <f aca="false">H6/3600</f>
        <v>1.54643888888889</v>
      </c>
      <c r="L6" s="83" t="n">
        <v>18616.024</v>
      </c>
      <c r="M6" s="84" t="n">
        <v>34.3334</v>
      </c>
      <c r="N6" s="84" t="n">
        <v>37.4115</v>
      </c>
      <c r="O6" s="84" t="n">
        <v>39.4014</v>
      </c>
      <c r="P6" s="84" t="n">
        <v>5545.67</v>
      </c>
      <c r="Q6" s="84" t="n">
        <v>75.78</v>
      </c>
      <c r="R6" s="86" t="n">
        <f aca="false">P6/3600</f>
        <v>1.54046388888889</v>
      </c>
      <c r="S6" s="73"/>
      <c r="T6" s="87"/>
      <c r="U6" s="88"/>
      <c r="V6" s="89"/>
      <c r="W6" s="90"/>
      <c r="X6" s="91"/>
      <c r="Y6" s="92"/>
    </row>
    <row r="7" customFormat="false" ht="12" hidden="false" customHeight="false" outlineLevel="0" collapsed="false">
      <c r="A7" s="16"/>
      <c r="B7" s="12" t="s">
        <v>68</v>
      </c>
      <c r="C7" s="12" t="n">
        <v>22</v>
      </c>
      <c r="D7" s="69" t="n">
        <v>107116.976</v>
      </c>
      <c r="E7" s="70" t="n">
        <v>43.4884</v>
      </c>
      <c r="F7" s="70" t="n">
        <v>45.8048</v>
      </c>
      <c r="G7" s="70" t="n">
        <v>45.353</v>
      </c>
      <c r="H7" s="70" t="n">
        <v>7013.18</v>
      </c>
      <c r="I7" s="70" t="n">
        <v>103.23</v>
      </c>
      <c r="J7" s="71" t="n">
        <f aca="false">H7/3600</f>
        <v>1.94810555555556</v>
      </c>
      <c r="L7" s="69" t="n">
        <v>107138.6816</v>
      </c>
      <c r="M7" s="70" t="n">
        <v>43.4888</v>
      </c>
      <c r="N7" s="70" t="n">
        <v>45.8032</v>
      </c>
      <c r="O7" s="70" t="n">
        <v>45.3519</v>
      </c>
      <c r="P7" s="70" t="n">
        <v>6988.43</v>
      </c>
      <c r="Q7" s="70" t="n">
        <v>102.48</v>
      </c>
      <c r="R7" s="72" t="n">
        <f aca="false">P7/3600</f>
        <v>1.94123055555556</v>
      </c>
      <c r="S7" s="73"/>
      <c r="T7" s="38" t="e">
        <f aca="false">bdrate($D7:$D10,E7:E10,$L7:$L10,M7:M10)</f>
        <v>#VALUE!</v>
      </c>
      <c r="U7" s="39" t="e">
        <f aca="false">bdrate($D7:$D10,F7:F10,$L7:$L10,N7:N10)</f>
        <v>#VALUE!</v>
      </c>
      <c r="V7" s="39" t="e">
        <f aca="false">bdrate($D7:$D10,G7:G10,$L7:$L10,O7:O10)</f>
        <v>#VALUE!</v>
      </c>
      <c r="W7" s="17" t="e">
        <f aca="false">bdrateOld($D7:$D10,E7:E10,$L7:$L10,M7:M10)</f>
        <v>#VALUE!</v>
      </c>
      <c r="X7" s="18" t="e">
        <f aca="false">bdrateOld($D7:$D10,F7:F10,$L7:$L10,N7:N10)</f>
        <v>#VALUE!</v>
      </c>
      <c r="Y7" s="19" t="e">
        <f aca="false">bdrateOld($D7:$D10,G7:G10,$L7:$L10,O7:O10)</f>
        <v>#VALUE!</v>
      </c>
    </row>
    <row r="8" customFormat="false" ht="12" hidden="false" customHeight="false" outlineLevel="0" collapsed="false">
      <c r="A8" s="16"/>
      <c r="B8" s="16"/>
      <c r="C8" s="16" t="n">
        <v>27</v>
      </c>
      <c r="D8" s="74" t="n">
        <v>62101.4544</v>
      </c>
      <c r="E8" s="75" t="n">
        <v>40.0817</v>
      </c>
      <c r="F8" s="75" t="n">
        <v>43.5072</v>
      </c>
      <c r="G8" s="75" t="n">
        <v>43.5945</v>
      </c>
      <c r="H8" s="75" t="n">
        <v>6452.34</v>
      </c>
      <c r="I8" s="75" t="n">
        <v>94.74</v>
      </c>
      <c r="J8" s="76" t="n">
        <f aca="false">H8/3600</f>
        <v>1.79231666666667</v>
      </c>
      <c r="L8" s="74" t="n">
        <v>62122.6288</v>
      </c>
      <c r="M8" s="75" t="n">
        <v>40.0815</v>
      </c>
      <c r="N8" s="75" t="n">
        <v>43.5077</v>
      </c>
      <c r="O8" s="75" t="n">
        <v>43.5943</v>
      </c>
      <c r="P8" s="75" t="n">
        <v>6409.68</v>
      </c>
      <c r="Q8" s="75" t="n">
        <v>94.44</v>
      </c>
      <c r="R8" s="77" t="n">
        <f aca="false">P8/3600</f>
        <v>1.78046666666667</v>
      </c>
      <c r="S8" s="73"/>
      <c r="T8" s="78"/>
      <c r="U8" s="79"/>
      <c r="V8" s="79"/>
      <c r="W8" s="81"/>
      <c r="X8" s="55"/>
      <c r="Y8" s="82"/>
    </row>
    <row r="9" customFormat="false" ht="12" hidden="false" customHeight="false" outlineLevel="0" collapsed="false">
      <c r="A9" s="16"/>
      <c r="B9" s="16"/>
      <c r="C9" s="16" t="n">
        <v>32</v>
      </c>
      <c r="D9" s="74" t="n">
        <v>35432.6288</v>
      </c>
      <c r="E9" s="75" t="n">
        <v>37.0116</v>
      </c>
      <c r="F9" s="75" t="n">
        <v>41.496</v>
      </c>
      <c r="G9" s="75" t="n">
        <v>41.962</v>
      </c>
      <c r="H9" s="75" t="n">
        <v>5973.63</v>
      </c>
      <c r="I9" s="75" t="n">
        <v>87.4</v>
      </c>
      <c r="J9" s="76" t="n">
        <f aca="false">H9/3600</f>
        <v>1.65934166666667</v>
      </c>
      <c r="L9" s="74" t="n">
        <v>35444.0368</v>
      </c>
      <c r="M9" s="75" t="n">
        <v>37.0114</v>
      </c>
      <c r="N9" s="75" t="n">
        <v>41.499</v>
      </c>
      <c r="O9" s="75" t="n">
        <v>41.9574</v>
      </c>
      <c r="P9" s="75" t="n">
        <v>5926.45</v>
      </c>
      <c r="Q9" s="75" t="n">
        <v>87.45</v>
      </c>
      <c r="R9" s="77" t="n">
        <f aca="false">P9/3600</f>
        <v>1.64623611111111</v>
      </c>
      <c r="S9" s="73"/>
      <c r="T9" s="78"/>
      <c r="U9" s="79"/>
      <c r="V9" s="79"/>
      <c r="W9" s="81"/>
      <c r="X9" s="55"/>
      <c r="Y9" s="82"/>
    </row>
    <row r="10" customFormat="false" ht="12.75" hidden="false" customHeight="false" outlineLevel="0" collapsed="false">
      <c r="A10" s="16"/>
      <c r="B10" s="21"/>
      <c r="C10" s="21" t="n">
        <v>37</v>
      </c>
      <c r="D10" s="83" t="n">
        <v>20663.8448</v>
      </c>
      <c r="E10" s="84" t="n">
        <v>34.1676</v>
      </c>
      <c r="F10" s="84" t="n">
        <v>39.9807</v>
      </c>
      <c r="G10" s="84" t="n">
        <v>40.7045</v>
      </c>
      <c r="H10" s="84" t="n">
        <v>5645.85</v>
      </c>
      <c r="I10" s="84" t="n">
        <v>81.5</v>
      </c>
      <c r="J10" s="85" t="n">
        <f aca="false">H10/3600</f>
        <v>1.56829166666667</v>
      </c>
      <c r="L10" s="83" t="n">
        <v>20665.384</v>
      </c>
      <c r="M10" s="84" t="n">
        <v>34.1666</v>
      </c>
      <c r="N10" s="84" t="n">
        <v>39.9753</v>
      </c>
      <c r="O10" s="84" t="n">
        <v>40.6997</v>
      </c>
      <c r="P10" s="84" t="n">
        <v>5628.62</v>
      </c>
      <c r="Q10" s="84" t="n">
        <v>80.73</v>
      </c>
      <c r="R10" s="86" t="n">
        <f aca="false">P10/3600</f>
        <v>1.56350555555556</v>
      </c>
      <c r="S10" s="73"/>
      <c r="T10" s="87"/>
      <c r="U10" s="88"/>
      <c r="V10" s="88"/>
      <c r="W10" s="90"/>
      <c r="X10" s="91"/>
      <c r="Y10" s="92"/>
    </row>
    <row r="11" customFormat="false" ht="12" hidden="false" customHeight="false" outlineLevel="0" collapsed="false">
      <c r="A11" s="93"/>
      <c r="B11" s="94" t="s">
        <v>65</v>
      </c>
      <c r="C11" s="94" t="n">
        <v>22</v>
      </c>
      <c r="D11" s="69"/>
      <c r="E11" s="70"/>
      <c r="F11" s="70"/>
      <c r="G11" s="70"/>
      <c r="H11" s="70"/>
      <c r="I11" s="70"/>
      <c r="J11" s="71"/>
      <c r="L11" s="69"/>
      <c r="M11" s="70"/>
      <c r="N11" s="70"/>
      <c r="O11" s="70"/>
      <c r="P11" s="70"/>
      <c r="Q11" s="70"/>
      <c r="R11" s="72"/>
      <c r="S11" s="73"/>
      <c r="T11" s="38"/>
      <c r="U11" s="39"/>
      <c r="V11" s="39"/>
      <c r="W11" s="17"/>
      <c r="X11" s="18"/>
      <c r="Y11" s="19"/>
    </row>
    <row r="12" customFormat="false" ht="12" hidden="false" customHeight="false" outlineLevel="0" collapsed="false">
      <c r="A12" s="93"/>
      <c r="B12" s="93"/>
      <c r="C12" s="93" t="n">
        <v>27</v>
      </c>
      <c r="D12" s="74"/>
      <c r="E12" s="75"/>
      <c r="F12" s="75"/>
      <c r="G12" s="75"/>
      <c r="H12" s="75"/>
      <c r="I12" s="75"/>
      <c r="J12" s="76"/>
      <c r="L12" s="74"/>
      <c r="M12" s="75"/>
      <c r="N12" s="75"/>
      <c r="O12" s="75"/>
      <c r="P12" s="75"/>
      <c r="Q12" s="75"/>
      <c r="R12" s="77"/>
      <c r="S12" s="73"/>
      <c r="T12" s="78"/>
      <c r="U12" s="79"/>
      <c r="V12" s="79"/>
      <c r="W12" s="81"/>
      <c r="X12" s="55"/>
      <c r="Y12" s="82"/>
    </row>
    <row r="13" customFormat="false" ht="12" hidden="false" customHeight="false" outlineLevel="0" collapsed="false">
      <c r="A13" s="93"/>
      <c r="B13" s="93"/>
      <c r="C13" s="93" t="n">
        <v>32</v>
      </c>
      <c r="D13" s="74"/>
      <c r="E13" s="75"/>
      <c r="F13" s="75"/>
      <c r="G13" s="75"/>
      <c r="H13" s="75"/>
      <c r="I13" s="75"/>
      <c r="J13" s="76"/>
      <c r="L13" s="74"/>
      <c r="M13" s="75"/>
      <c r="N13" s="75"/>
      <c r="O13" s="75"/>
      <c r="P13" s="75"/>
      <c r="Q13" s="75"/>
      <c r="R13" s="77"/>
      <c r="S13" s="73"/>
      <c r="T13" s="78"/>
      <c r="U13" s="79"/>
      <c r="V13" s="79"/>
      <c r="W13" s="81"/>
      <c r="X13" s="55"/>
      <c r="Y13" s="82"/>
    </row>
    <row r="14" customFormat="false" ht="12.75" hidden="false" customHeight="false" outlineLevel="0" collapsed="false">
      <c r="A14" s="93"/>
      <c r="B14" s="95"/>
      <c r="C14" s="95" t="n">
        <v>37</v>
      </c>
      <c r="D14" s="83"/>
      <c r="E14" s="84"/>
      <c r="F14" s="84"/>
      <c r="G14" s="84"/>
      <c r="H14" s="84"/>
      <c r="I14" s="84"/>
      <c r="J14" s="85"/>
      <c r="L14" s="83"/>
      <c r="M14" s="84"/>
      <c r="N14" s="84"/>
      <c r="O14" s="84"/>
      <c r="P14" s="84"/>
      <c r="Q14" s="84"/>
      <c r="R14" s="86"/>
      <c r="S14" s="73"/>
      <c r="T14" s="87"/>
      <c r="U14" s="88"/>
      <c r="V14" s="88"/>
      <c r="W14" s="90"/>
      <c r="X14" s="91"/>
      <c r="Y14" s="92"/>
    </row>
    <row r="15" customFormat="false" ht="12" hidden="false" customHeight="false" outlineLevel="0" collapsed="false">
      <c r="A15" s="93"/>
      <c r="B15" s="94" t="s">
        <v>73</v>
      </c>
      <c r="C15" s="94" t="n">
        <v>22</v>
      </c>
      <c r="D15" s="69"/>
      <c r="E15" s="70"/>
      <c r="F15" s="70"/>
      <c r="G15" s="70"/>
      <c r="H15" s="70"/>
      <c r="I15" s="70"/>
      <c r="J15" s="71"/>
      <c r="L15" s="69"/>
      <c r="M15" s="70"/>
      <c r="N15" s="70"/>
      <c r="O15" s="70"/>
      <c r="P15" s="70"/>
      <c r="Q15" s="70"/>
      <c r="R15" s="72"/>
      <c r="S15" s="73"/>
      <c r="T15" s="38"/>
      <c r="U15" s="39"/>
      <c r="V15" s="39"/>
      <c r="W15" s="17"/>
      <c r="X15" s="18"/>
      <c r="Y15" s="19"/>
    </row>
    <row r="16" customFormat="false" ht="12" hidden="false" customHeight="false" outlineLevel="0" collapsed="false">
      <c r="A16" s="93"/>
      <c r="B16" s="93"/>
      <c r="C16" s="93" t="n">
        <v>27</v>
      </c>
      <c r="D16" s="74"/>
      <c r="E16" s="75"/>
      <c r="F16" s="75"/>
      <c r="G16" s="75"/>
      <c r="H16" s="75"/>
      <c r="I16" s="75"/>
      <c r="J16" s="76"/>
      <c r="L16" s="74"/>
      <c r="M16" s="75"/>
      <c r="N16" s="75"/>
      <c r="O16" s="75"/>
      <c r="P16" s="75"/>
      <c r="Q16" s="75"/>
      <c r="R16" s="77"/>
      <c r="S16" s="73"/>
      <c r="T16" s="78"/>
      <c r="U16" s="79"/>
      <c r="V16" s="79"/>
      <c r="W16" s="81"/>
      <c r="X16" s="55"/>
      <c r="Y16" s="82"/>
    </row>
    <row r="17" customFormat="false" ht="12" hidden="false" customHeight="false" outlineLevel="0" collapsed="false">
      <c r="A17" s="93"/>
      <c r="B17" s="93"/>
      <c r="C17" s="93" t="n">
        <v>32</v>
      </c>
      <c r="D17" s="74"/>
      <c r="E17" s="75"/>
      <c r="F17" s="75"/>
      <c r="G17" s="75"/>
      <c r="H17" s="75"/>
      <c r="I17" s="75"/>
      <c r="J17" s="76"/>
      <c r="L17" s="74"/>
      <c r="M17" s="75"/>
      <c r="N17" s="75"/>
      <c r="O17" s="75"/>
      <c r="P17" s="75"/>
      <c r="Q17" s="75"/>
      <c r="R17" s="77"/>
      <c r="S17" s="73"/>
      <c r="T17" s="78"/>
      <c r="U17" s="79"/>
      <c r="V17" s="79"/>
      <c r="W17" s="81"/>
      <c r="X17" s="55"/>
      <c r="Y17" s="82"/>
    </row>
    <row r="18" customFormat="false" ht="12.75" hidden="false" customHeight="false" outlineLevel="0" collapsed="false">
      <c r="A18" s="95"/>
      <c r="B18" s="95"/>
      <c r="C18" s="95" t="n">
        <v>37</v>
      </c>
      <c r="D18" s="83"/>
      <c r="E18" s="84"/>
      <c r="F18" s="84"/>
      <c r="G18" s="84"/>
      <c r="H18" s="84"/>
      <c r="I18" s="84"/>
      <c r="J18" s="85"/>
      <c r="L18" s="83"/>
      <c r="M18" s="84"/>
      <c r="N18" s="84"/>
      <c r="O18" s="84"/>
      <c r="P18" s="84"/>
      <c r="Q18" s="84"/>
      <c r="R18" s="86"/>
      <c r="S18" s="73"/>
      <c r="T18" s="87"/>
      <c r="U18" s="88"/>
      <c r="V18" s="88"/>
      <c r="W18" s="90"/>
      <c r="X18" s="91"/>
      <c r="Y18" s="92"/>
    </row>
    <row r="19" customFormat="false" ht="12" hidden="false" customHeight="false" outlineLevel="0" collapsed="false">
      <c r="A19" s="12" t="s">
        <v>9</v>
      </c>
      <c r="B19" s="12" t="s">
        <v>63</v>
      </c>
      <c r="C19" s="12" t="n">
        <v>22</v>
      </c>
      <c r="D19" s="96" t="n">
        <v>22599.2816</v>
      </c>
      <c r="E19" s="97" t="n">
        <v>42.7996</v>
      </c>
      <c r="F19" s="97" t="n">
        <v>44.5715</v>
      </c>
      <c r="G19" s="97" t="n">
        <v>46.0295</v>
      </c>
      <c r="H19" s="97" t="n">
        <v>5177.56</v>
      </c>
      <c r="I19" s="97" t="n">
        <v>65.05</v>
      </c>
      <c r="J19" s="71" t="n">
        <f aca="false">H19/3600</f>
        <v>1.43821111111111</v>
      </c>
      <c r="L19" s="96" t="n">
        <v>22600.7328</v>
      </c>
      <c r="M19" s="97" t="n">
        <v>42.7997</v>
      </c>
      <c r="N19" s="97" t="n">
        <v>44.5722</v>
      </c>
      <c r="O19" s="97" t="n">
        <v>46.0283</v>
      </c>
      <c r="P19" s="97" t="n">
        <v>5146.76</v>
      </c>
      <c r="Q19" s="97" t="n">
        <v>64.51</v>
      </c>
      <c r="R19" s="71" t="n">
        <f aca="false">P19/3600</f>
        <v>1.42965555555556</v>
      </c>
      <c r="S19" s="73"/>
      <c r="T19" s="38" t="e">
        <f aca="false">bdrate($D19:$D22,E19:E22,$L19:$L22,M19:M22)</f>
        <v>#VALUE!</v>
      </c>
      <c r="U19" s="39" t="e">
        <f aca="false">bdrate($D19:$D22,F19:F22,$L19:$L22,N19:N22)</f>
        <v>#VALUE!</v>
      </c>
      <c r="V19" s="39" t="e">
        <f aca="false">bdrate($D19:$D22,G19:G22,$L19:$L22,O19:O22)</f>
        <v>#VALUE!</v>
      </c>
      <c r="W19" s="17" t="e">
        <f aca="false">bdrateOld($D19:$D22,E19:E22,$L19:$L22,M19:M22)</f>
        <v>#VALUE!</v>
      </c>
      <c r="X19" s="18" t="e">
        <f aca="false">bdrateOld($D19:$D22,F19:F22,$L19:$L22,N19:N22)</f>
        <v>#VALUE!</v>
      </c>
      <c r="Y19" s="19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84</v>
      </c>
      <c r="B20" s="16"/>
      <c r="C20" s="16" t="n">
        <v>27</v>
      </c>
      <c r="D20" s="98" t="n">
        <v>12264.9944</v>
      </c>
      <c r="E20" s="99" t="n">
        <v>41.1394</v>
      </c>
      <c r="F20" s="99" t="n">
        <v>42.8253</v>
      </c>
      <c r="G20" s="99" t="n">
        <v>43.7261</v>
      </c>
      <c r="H20" s="99" t="n">
        <v>4672.83</v>
      </c>
      <c r="I20" s="99" t="n">
        <v>60.38</v>
      </c>
      <c r="J20" s="76" t="n">
        <f aca="false">H20/3600</f>
        <v>1.29800833333333</v>
      </c>
      <c r="L20" s="98" t="n">
        <v>12264.2672</v>
      </c>
      <c r="M20" s="99" t="n">
        <v>41.1394</v>
      </c>
      <c r="N20" s="99" t="n">
        <v>42.8253</v>
      </c>
      <c r="O20" s="99" t="n">
        <v>43.7257</v>
      </c>
      <c r="P20" s="99" t="n">
        <v>4644.28</v>
      </c>
      <c r="Q20" s="99" t="n">
        <v>60.04</v>
      </c>
      <c r="R20" s="76" t="n">
        <f aca="false">P20/3600</f>
        <v>1.29007777777778</v>
      </c>
      <c r="S20" s="73"/>
      <c r="T20" s="78"/>
      <c r="U20" s="79"/>
      <c r="V20" s="79"/>
      <c r="W20" s="81"/>
      <c r="X20" s="55"/>
      <c r="Y20" s="82"/>
    </row>
    <row r="21" customFormat="false" ht="12" hidden="false" customHeight="false" outlineLevel="0" collapsed="false">
      <c r="A21" s="16"/>
      <c r="B21" s="16"/>
      <c r="C21" s="16" t="n">
        <v>32</v>
      </c>
      <c r="D21" s="98" t="n">
        <v>6905.5408</v>
      </c>
      <c r="E21" s="99" t="n">
        <v>39.1102</v>
      </c>
      <c r="F21" s="99" t="n">
        <v>41.4414</v>
      </c>
      <c r="G21" s="99" t="n">
        <v>42.1581</v>
      </c>
      <c r="H21" s="99" t="n">
        <v>4411.76</v>
      </c>
      <c r="I21" s="99" t="n">
        <v>56.51</v>
      </c>
      <c r="J21" s="76" t="n">
        <f aca="false">H21/3600</f>
        <v>1.22548888888889</v>
      </c>
      <c r="L21" s="98" t="n">
        <v>6906.9552</v>
      </c>
      <c r="M21" s="99" t="n">
        <v>39.1099</v>
      </c>
      <c r="N21" s="99" t="n">
        <v>41.4442</v>
      </c>
      <c r="O21" s="99" t="n">
        <v>42.1564</v>
      </c>
      <c r="P21" s="99" t="n">
        <v>4389.97</v>
      </c>
      <c r="Q21" s="99" t="n">
        <v>56.76</v>
      </c>
      <c r="R21" s="76" t="n">
        <f aca="false">P21/3600</f>
        <v>1.21943611111111</v>
      </c>
      <c r="S21" s="73"/>
      <c r="T21" s="78"/>
      <c r="U21" s="79"/>
      <c r="V21" s="79"/>
      <c r="W21" s="81"/>
      <c r="X21" s="55"/>
      <c r="Y21" s="82"/>
    </row>
    <row r="22" customFormat="false" ht="12.75" hidden="false" customHeight="false" outlineLevel="0" collapsed="false">
      <c r="A22" s="16"/>
      <c r="B22" s="21"/>
      <c r="C22" s="21" t="n">
        <v>37</v>
      </c>
      <c r="D22" s="100" t="n">
        <v>3856.1904</v>
      </c>
      <c r="E22" s="101" t="n">
        <v>36.6782</v>
      </c>
      <c r="F22" s="101" t="n">
        <v>40.455</v>
      </c>
      <c r="G22" s="101" t="n">
        <v>41.2592</v>
      </c>
      <c r="H22" s="101" t="n">
        <v>4257.36</v>
      </c>
      <c r="I22" s="101" t="n">
        <v>54.41</v>
      </c>
      <c r="J22" s="85" t="n">
        <f aca="false">H22/3600</f>
        <v>1.1826</v>
      </c>
      <c r="L22" s="100" t="n">
        <v>3855.4968</v>
      </c>
      <c r="M22" s="101" t="n">
        <v>36.6779</v>
      </c>
      <c r="N22" s="101" t="n">
        <v>40.4547</v>
      </c>
      <c r="O22" s="101" t="n">
        <v>41.2573</v>
      </c>
      <c r="P22" s="101" t="n">
        <v>4246.15</v>
      </c>
      <c r="Q22" s="101" t="n">
        <v>54.28</v>
      </c>
      <c r="R22" s="85" t="n">
        <f aca="false">P22/3600</f>
        <v>1.17948611111111</v>
      </c>
      <c r="S22" s="73"/>
      <c r="T22" s="87"/>
      <c r="U22" s="88"/>
      <c r="V22" s="88"/>
      <c r="W22" s="90"/>
      <c r="X22" s="91"/>
      <c r="Y22" s="92"/>
    </row>
    <row r="23" customFormat="false" ht="12" hidden="false" customHeight="false" outlineLevel="0" collapsed="false">
      <c r="A23" s="16"/>
      <c r="B23" s="12" t="s">
        <v>66</v>
      </c>
      <c r="C23" s="12" t="n">
        <v>22</v>
      </c>
      <c r="D23" s="96" t="n">
        <v>53564.8856</v>
      </c>
      <c r="E23" s="97" t="n">
        <v>41.8493</v>
      </c>
      <c r="F23" s="97" t="n">
        <v>43.5158</v>
      </c>
      <c r="G23" s="97" t="n">
        <v>44.1816</v>
      </c>
      <c r="H23" s="97" t="n">
        <v>5848.39</v>
      </c>
      <c r="I23" s="97" t="n">
        <v>86.66</v>
      </c>
      <c r="J23" s="71" t="n">
        <f aca="false">H23/3600</f>
        <v>1.62455277777778</v>
      </c>
      <c r="L23" s="96" t="n">
        <v>53562.0248</v>
      </c>
      <c r="M23" s="97" t="n">
        <v>41.8486</v>
      </c>
      <c r="N23" s="97" t="n">
        <v>43.5166</v>
      </c>
      <c r="O23" s="97" t="n">
        <v>44.1823</v>
      </c>
      <c r="P23" s="97" t="n">
        <v>5831.73</v>
      </c>
      <c r="Q23" s="97" t="n">
        <v>87.05</v>
      </c>
      <c r="R23" s="71" t="n">
        <f aca="false">P23/3600</f>
        <v>1.619925</v>
      </c>
      <c r="S23" s="73"/>
      <c r="T23" s="38" t="e">
        <f aca="false">bdrate($D23:$D26,E23:E26,$L23:$L26,M23:M26)</f>
        <v>#VALUE!</v>
      </c>
      <c r="U23" s="39" t="e">
        <f aca="false">bdrate($D23:$D26,F23:F26,$L23:$L26,N23:N26)</f>
        <v>#VALUE!</v>
      </c>
      <c r="V23" s="39" t="e">
        <f aca="false">bdrate($D23:$D26,G23:G26,$L23:$L26,O23:O26)</f>
        <v>#VALUE!</v>
      </c>
      <c r="W23" s="17" t="e">
        <f aca="false">bdrateOld($D23:$D26,E23:E26,$L23:$L26,M23:M26)</f>
        <v>#VALUE!</v>
      </c>
      <c r="X23" s="18" t="e">
        <f aca="false">bdrateOld($D23:$D26,F23:F26,$L23:$L26,N23:N26)</f>
        <v>#VALUE!</v>
      </c>
      <c r="Y23" s="19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98" t="n">
        <v>28877.1024</v>
      </c>
      <c r="E24" s="99" t="n">
        <v>38.7853</v>
      </c>
      <c r="F24" s="99" t="n">
        <v>41.0614</v>
      </c>
      <c r="G24" s="99" t="n">
        <v>41.3735</v>
      </c>
      <c r="H24" s="99" t="n">
        <v>5186.45</v>
      </c>
      <c r="I24" s="99" t="n">
        <v>78.01</v>
      </c>
      <c r="J24" s="76" t="n">
        <f aca="false">H24/3600</f>
        <v>1.44068055555556</v>
      </c>
      <c r="L24" s="98" t="n">
        <v>28879.7608</v>
      </c>
      <c r="M24" s="99" t="n">
        <v>38.7852</v>
      </c>
      <c r="N24" s="99" t="n">
        <v>41.0609</v>
      </c>
      <c r="O24" s="99" t="n">
        <v>41.3744</v>
      </c>
      <c r="P24" s="99" t="n">
        <v>5165.77</v>
      </c>
      <c r="Q24" s="99" t="n">
        <v>77.41</v>
      </c>
      <c r="R24" s="76" t="n">
        <f aca="false">P24/3600</f>
        <v>1.43493611111111</v>
      </c>
      <c r="S24" s="73"/>
      <c r="T24" s="78"/>
      <c r="U24" s="79"/>
      <c r="V24" s="79"/>
      <c r="W24" s="81"/>
      <c r="X24" s="55"/>
      <c r="Y24" s="82"/>
    </row>
    <row r="25" customFormat="false" ht="12" hidden="false" customHeight="false" outlineLevel="0" collapsed="false">
      <c r="A25" s="16"/>
      <c r="B25" s="16"/>
      <c r="C25" s="16" t="n">
        <v>32</v>
      </c>
      <c r="D25" s="98" t="n">
        <v>14970.928</v>
      </c>
      <c r="E25" s="99" t="n">
        <v>35.7725</v>
      </c>
      <c r="F25" s="99" t="n">
        <v>39.2378</v>
      </c>
      <c r="G25" s="99" t="n">
        <v>39.7398</v>
      </c>
      <c r="H25" s="99" t="n">
        <v>4726.45</v>
      </c>
      <c r="I25" s="99" t="n">
        <v>69.08</v>
      </c>
      <c r="J25" s="76" t="n">
        <f aca="false">H25/3600</f>
        <v>1.31290277777778</v>
      </c>
      <c r="L25" s="98" t="n">
        <v>14971.0616</v>
      </c>
      <c r="M25" s="99" t="n">
        <v>35.7727</v>
      </c>
      <c r="N25" s="99" t="n">
        <v>39.2366</v>
      </c>
      <c r="O25" s="99" t="n">
        <v>39.7408</v>
      </c>
      <c r="P25" s="99" t="n">
        <v>4704.7</v>
      </c>
      <c r="Q25" s="99" t="n">
        <v>68.67</v>
      </c>
      <c r="R25" s="76" t="n">
        <f aca="false">P25/3600</f>
        <v>1.30686111111111</v>
      </c>
      <c r="S25" s="73"/>
      <c r="T25" s="78"/>
      <c r="U25" s="79"/>
      <c r="V25" s="79"/>
      <c r="W25" s="81"/>
      <c r="X25" s="55"/>
      <c r="Y25" s="82"/>
    </row>
    <row r="26" customFormat="false" ht="12.75" hidden="false" customHeight="false" outlineLevel="0" collapsed="false">
      <c r="A26" s="16"/>
      <c r="B26" s="21"/>
      <c r="C26" s="21" t="n">
        <v>37</v>
      </c>
      <c r="D26" s="100" t="n">
        <v>7361.1648</v>
      </c>
      <c r="E26" s="101" t="n">
        <v>32.9062</v>
      </c>
      <c r="F26" s="101" t="n">
        <v>37.9914</v>
      </c>
      <c r="G26" s="101" t="n">
        <v>38.9114</v>
      </c>
      <c r="H26" s="101" t="n">
        <v>4364.44</v>
      </c>
      <c r="I26" s="101" t="n">
        <v>60.45</v>
      </c>
      <c r="J26" s="85" t="n">
        <f aca="false">H26/3600</f>
        <v>1.21234444444444</v>
      </c>
      <c r="L26" s="100" t="n">
        <v>7364.2496</v>
      </c>
      <c r="M26" s="101" t="n">
        <v>32.9058</v>
      </c>
      <c r="N26" s="101" t="n">
        <v>37.993</v>
      </c>
      <c r="O26" s="101" t="n">
        <v>38.9125</v>
      </c>
      <c r="P26" s="101" t="n">
        <v>4339.58</v>
      </c>
      <c r="Q26" s="101" t="n">
        <v>60.55</v>
      </c>
      <c r="R26" s="85" t="n">
        <f aca="false">P26/3600</f>
        <v>1.20543888888889</v>
      </c>
      <c r="S26" s="73"/>
      <c r="T26" s="87"/>
      <c r="U26" s="88"/>
      <c r="V26" s="88"/>
      <c r="W26" s="90"/>
      <c r="X26" s="91"/>
      <c r="Y26" s="92"/>
    </row>
    <row r="27" customFormat="false" ht="12" hidden="false" customHeight="false" outlineLevel="0" collapsed="false">
      <c r="A27" s="16"/>
      <c r="B27" s="12" t="s">
        <v>55</v>
      </c>
      <c r="C27" s="12" t="n">
        <v>22</v>
      </c>
      <c r="D27" s="96" t="n">
        <v>108512.1408</v>
      </c>
      <c r="E27" s="97" t="n">
        <v>40.7066</v>
      </c>
      <c r="F27" s="97" t="n">
        <v>41.7735</v>
      </c>
      <c r="G27" s="97" t="n">
        <v>44.2464</v>
      </c>
      <c r="H27" s="97" t="n">
        <v>12511.02</v>
      </c>
      <c r="I27" s="97" t="n">
        <v>176.32</v>
      </c>
      <c r="J27" s="71" t="n">
        <f aca="false">H27/3600</f>
        <v>3.47528333333333</v>
      </c>
      <c r="L27" s="96" t="n">
        <v>108539.5584</v>
      </c>
      <c r="M27" s="97" t="n">
        <v>40.7072</v>
      </c>
      <c r="N27" s="97" t="n">
        <v>41.7745</v>
      </c>
      <c r="O27" s="97" t="n">
        <v>44.2454</v>
      </c>
      <c r="P27" s="97" t="n">
        <v>12478.1</v>
      </c>
      <c r="Q27" s="97" t="n">
        <v>176.19</v>
      </c>
      <c r="R27" s="71" t="n">
        <f aca="false">P27/3600</f>
        <v>3.46613888888889</v>
      </c>
      <c r="S27" s="73"/>
      <c r="T27" s="38" t="e">
        <f aca="false">bdrate($D27:$D30,E27:E30,$L27:$L30,M27:M30)</f>
        <v>#VALUE!</v>
      </c>
      <c r="U27" s="39" t="e">
        <f aca="false">bdrate($D27:$D30,F27:F30,$L27:$L30,N27:N30)</f>
        <v>#VALUE!</v>
      </c>
      <c r="V27" s="39" t="e">
        <f aca="false">bdrate($D27:$D30,G27:G30,$L27:$L30,O27:O30)</f>
        <v>#VALUE!</v>
      </c>
      <c r="W27" s="17" t="e">
        <f aca="false">bdrateOld($D27:$D30,E27:E30,$L27:$L30,M27:M30)</f>
        <v>#VALUE!</v>
      </c>
      <c r="X27" s="18" t="e">
        <f aca="false">bdrateOld($D27:$D30,F27:F30,$L27:$L30,N27:N30)</f>
        <v>#VALUE!</v>
      </c>
      <c r="Y27" s="19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98" t="n">
        <v>49523.8792</v>
      </c>
      <c r="E28" s="99" t="n">
        <v>38.0393</v>
      </c>
      <c r="F28" s="99" t="n">
        <v>39.5487</v>
      </c>
      <c r="G28" s="99" t="n">
        <v>42.2049</v>
      </c>
      <c r="H28" s="99" t="n">
        <v>10793.74</v>
      </c>
      <c r="I28" s="99" t="n">
        <v>153.96</v>
      </c>
      <c r="J28" s="76" t="n">
        <f aca="false">H28/3600</f>
        <v>2.99826111111111</v>
      </c>
      <c r="L28" s="98" t="n">
        <v>49538.4888</v>
      </c>
      <c r="M28" s="99" t="n">
        <v>38.0392</v>
      </c>
      <c r="N28" s="99" t="n">
        <v>39.5489</v>
      </c>
      <c r="O28" s="99" t="n">
        <v>42.2039</v>
      </c>
      <c r="P28" s="99" t="n">
        <v>10734.36</v>
      </c>
      <c r="Q28" s="99" t="n">
        <v>153.47</v>
      </c>
      <c r="R28" s="76" t="n">
        <f aca="false">P28/3600</f>
        <v>2.98176666666667</v>
      </c>
      <c r="S28" s="73"/>
      <c r="T28" s="78"/>
      <c r="U28" s="79"/>
      <c r="V28" s="79"/>
      <c r="W28" s="81"/>
      <c r="X28" s="55"/>
      <c r="Y28" s="82"/>
    </row>
    <row r="29" customFormat="false" ht="12" hidden="false" customHeight="false" outlineLevel="0" collapsed="false">
      <c r="A29" s="16"/>
      <c r="B29" s="16"/>
      <c r="C29" s="16" t="n">
        <v>32</v>
      </c>
      <c r="D29" s="98" t="n">
        <v>26746.372</v>
      </c>
      <c r="E29" s="99" t="n">
        <v>35.8422</v>
      </c>
      <c r="F29" s="99" t="n">
        <v>38.4907</v>
      </c>
      <c r="G29" s="99" t="n">
        <v>40.5699</v>
      </c>
      <c r="H29" s="99" t="n">
        <v>9787.28</v>
      </c>
      <c r="I29" s="99" t="n">
        <v>139.02</v>
      </c>
      <c r="J29" s="76" t="n">
        <f aca="false">H29/3600</f>
        <v>2.71868888888889</v>
      </c>
      <c r="L29" s="98" t="n">
        <v>26759.9464</v>
      </c>
      <c r="M29" s="99" t="n">
        <v>35.8424</v>
      </c>
      <c r="N29" s="99" t="n">
        <v>38.4911</v>
      </c>
      <c r="O29" s="99" t="n">
        <v>40.5706</v>
      </c>
      <c r="P29" s="99" t="n">
        <v>9748.09</v>
      </c>
      <c r="Q29" s="99" t="n">
        <v>139.1</v>
      </c>
      <c r="R29" s="76" t="n">
        <f aca="false">P29/3600</f>
        <v>2.70780277777778</v>
      </c>
      <c r="S29" s="73"/>
      <c r="T29" s="78"/>
      <c r="U29" s="79"/>
      <c r="V29" s="79"/>
      <c r="W29" s="81"/>
      <c r="X29" s="55"/>
      <c r="Y29" s="82"/>
    </row>
    <row r="30" customFormat="false" ht="12.75" hidden="false" customHeight="false" outlineLevel="0" collapsed="false">
      <c r="A30" s="16"/>
      <c r="B30" s="21"/>
      <c r="C30" s="21" t="n">
        <v>37</v>
      </c>
      <c r="D30" s="100" t="n">
        <v>14458.3192</v>
      </c>
      <c r="E30" s="101" t="n">
        <v>33.4253</v>
      </c>
      <c r="F30" s="101" t="n">
        <v>37.687</v>
      </c>
      <c r="G30" s="101" t="n">
        <v>39.3412</v>
      </c>
      <c r="H30" s="101" t="n">
        <v>9147.77</v>
      </c>
      <c r="I30" s="101" t="n">
        <v>127.22</v>
      </c>
      <c r="J30" s="85" t="n">
        <f aca="false">H30/3600</f>
        <v>2.54104722222222</v>
      </c>
      <c r="L30" s="100" t="n">
        <v>14465.4912</v>
      </c>
      <c r="M30" s="101" t="n">
        <v>33.4258</v>
      </c>
      <c r="N30" s="101" t="n">
        <v>37.6866</v>
      </c>
      <c r="O30" s="101" t="n">
        <v>39.3399</v>
      </c>
      <c r="P30" s="101" t="n">
        <v>9079.87</v>
      </c>
      <c r="Q30" s="101" t="n">
        <v>127.4</v>
      </c>
      <c r="R30" s="85" t="n">
        <f aca="false">P30/3600</f>
        <v>2.52218611111111</v>
      </c>
      <c r="S30" s="73"/>
      <c r="T30" s="87"/>
      <c r="U30" s="88"/>
      <c r="V30" s="88"/>
      <c r="W30" s="90"/>
      <c r="X30" s="91"/>
      <c r="Y30" s="92"/>
    </row>
    <row r="31" customFormat="false" ht="12" hidden="false" customHeight="false" outlineLevel="0" collapsed="false">
      <c r="A31" s="16"/>
      <c r="B31" s="12" t="s">
        <v>44</v>
      </c>
      <c r="C31" s="12" t="n">
        <v>22</v>
      </c>
      <c r="D31" s="96" t="n">
        <v>73082.6064</v>
      </c>
      <c r="E31" s="97" t="n">
        <v>41.3471</v>
      </c>
      <c r="F31" s="97" t="n">
        <v>44.4272</v>
      </c>
      <c r="G31" s="97" t="n">
        <v>46.0532</v>
      </c>
      <c r="H31" s="97" t="n">
        <v>11175.13</v>
      </c>
      <c r="I31" s="97" t="n">
        <v>150.06</v>
      </c>
      <c r="J31" s="71" t="n">
        <f aca="false">H31/3600</f>
        <v>3.10420277777778</v>
      </c>
      <c r="L31" s="96" t="n">
        <v>73093.9392</v>
      </c>
      <c r="M31" s="97" t="n">
        <v>41.3471</v>
      </c>
      <c r="N31" s="97" t="n">
        <v>44.4281</v>
      </c>
      <c r="O31" s="97" t="n">
        <v>46.0536</v>
      </c>
      <c r="P31" s="97" t="n">
        <v>11084.74</v>
      </c>
      <c r="Q31" s="97" t="n">
        <v>149.06</v>
      </c>
      <c r="R31" s="71" t="n">
        <f aca="false">P31/3600</f>
        <v>3.07909444444444</v>
      </c>
      <c r="S31" s="73"/>
      <c r="T31" s="38" t="e">
        <f aca="false">bdrate($D31:$D34,E31:E34,$L31:$L34,M31:M34)</f>
        <v>#VALUE!</v>
      </c>
      <c r="U31" s="39" t="e">
        <f aca="false">bdrate($D31:$D34,F31:F34,$L31:$L34,N31:N34)</f>
        <v>#VALUE!</v>
      </c>
      <c r="V31" s="39" t="e">
        <f aca="false">bdrate($D31:$D34,G31:G34,$L31:$L34,O31:O34)</f>
        <v>#VALUE!</v>
      </c>
      <c r="W31" s="17" t="e">
        <f aca="false">bdrateOld($D31:$D34,E31:E34,$L31:$L34,M31:M34)</f>
        <v>#VALUE!</v>
      </c>
      <c r="X31" s="18" t="e">
        <f aca="false">bdrateOld($D31:$D34,F31:F34,$L31:$L34,N31:N34)</f>
        <v>#VALUE!</v>
      </c>
      <c r="Y31" s="19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98" t="n">
        <v>29668.3104</v>
      </c>
      <c r="E32" s="99" t="n">
        <v>38.7746</v>
      </c>
      <c r="F32" s="99" t="n">
        <v>42.9693</v>
      </c>
      <c r="G32" s="99" t="n">
        <v>43.9684</v>
      </c>
      <c r="H32" s="99" t="n">
        <v>9846.01</v>
      </c>
      <c r="I32" s="99" t="n">
        <v>133.03</v>
      </c>
      <c r="J32" s="76" t="n">
        <f aca="false">H32/3600</f>
        <v>2.73500277777778</v>
      </c>
      <c r="L32" s="98" t="n">
        <v>29677.0824</v>
      </c>
      <c r="M32" s="99" t="n">
        <v>38.7749</v>
      </c>
      <c r="N32" s="99" t="n">
        <v>42.9684</v>
      </c>
      <c r="O32" s="99" t="n">
        <v>43.9683</v>
      </c>
      <c r="P32" s="99" t="n">
        <v>9806.47</v>
      </c>
      <c r="Q32" s="99" t="n">
        <v>132.87</v>
      </c>
      <c r="R32" s="76" t="n">
        <f aca="false">P32/3600</f>
        <v>2.72401944444444</v>
      </c>
      <c r="S32" s="73"/>
      <c r="T32" s="78"/>
      <c r="U32" s="79"/>
      <c r="V32" s="79"/>
      <c r="W32" s="81"/>
      <c r="X32" s="55"/>
      <c r="Y32" s="82"/>
    </row>
    <row r="33" customFormat="false" ht="12" hidden="false" customHeight="false" outlineLevel="0" collapsed="false">
      <c r="A33" s="16"/>
      <c r="B33" s="16"/>
      <c r="C33" s="16" t="n">
        <v>32</v>
      </c>
      <c r="D33" s="98" t="n">
        <v>15372.8936</v>
      </c>
      <c r="E33" s="99" t="n">
        <v>37.0372</v>
      </c>
      <c r="F33" s="99" t="n">
        <v>41.66</v>
      </c>
      <c r="G33" s="99" t="n">
        <v>42.1585</v>
      </c>
      <c r="H33" s="99" t="n">
        <v>9179.25</v>
      </c>
      <c r="I33" s="99" t="n">
        <v>124.74</v>
      </c>
      <c r="J33" s="76" t="n">
        <f aca="false">H33/3600</f>
        <v>2.54979166666667</v>
      </c>
      <c r="L33" s="98" t="n">
        <v>15374.7816</v>
      </c>
      <c r="M33" s="99" t="n">
        <v>37.0369</v>
      </c>
      <c r="N33" s="99" t="n">
        <v>41.6616</v>
      </c>
      <c r="O33" s="99" t="n">
        <v>42.1598</v>
      </c>
      <c r="P33" s="99" t="n">
        <v>9139.23</v>
      </c>
      <c r="Q33" s="99" t="n">
        <v>123.74</v>
      </c>
      <c r="R33" s="76" t="n">
        <f aca="false">P33/3600</f>
        <v>2.538675</v>
      </c>
      <c r="S33" s="73"/>
      <c r="T33" s="78"/>
      <c r="U33" s="79"/>
      <c r="V33" s="79"/>
      <c r="W33" s="81"/>
      <c r="X33" s="55"/>
      <c r="Y33" s="82"/>
    </row>
    <row r="34" customFormat="false" ht="12.75" hidden="false" customHeight="false" outlineLevel="0" collapsed="false">
      <c r="A34" s="16"/>
      <c r="B34" s="21"/>
      <c r="C34" s="21" t="n">
        <v>37</v>
      </c>
      <c r="D34" s="100" t="n">
        <v>8563.6968</v>
      </c>
      <c r="E34" s="101" t="n">
        <v>35.0953</v>
      </c>
      <c r="F34" s="101" t="n">
        <v>40.6298</v>
      </c>
      <c r="G34" s="101" t="n">
        <v>40.7803</v>
      </c>
      <c r="H34" s="101" t="n">
        <v>8767.63</v>
      </c>
      <c r="I34" s="101" t="n">
        <v>116.69</v>
      </c>
      <c r="J34" s="85" t="n">
        <f aca="false">H34/3600</f>
        <v>2.43545277777778</v>
      </c>
      <c r="L34" s="100" t="n">
        <v>8568.2456</v>
      </c>
      <c r="M34" s="101" t="n">
        <v>35.0961</v>
      </c>
      <c r="N34" s="101" t="n">
        <v>40.6305</v>
      </c>
      <c r="O34" s="101" t="n">
        <v>40.7825</v>
      </c>
      <c r="P34" s="101" t="n">
        <v>8717.79</v>
      </c>
      <c r="Q34" s="101" t="n">
        <v>116.39</v>
      </c>
      <c r="R34" s="85" t="n">
        <f aca="false">P34/3600</f>
        <v>2.42160833333333</v>
      </c>
      <c r="S34" s="73"/>
      <c r="T34" s="87"/>
      <c r="U34" s="88"/>
      <c r="V34" s="88"/>
      <c r="W34" s="90"/>
      <c r="X34" s="91"/>
      <c r="Y34" s="92"/>
    </row>
    <row r="35" customFormat="false" ht="12" hidden="false" customHeight="false" outlineLevel="0" collapsed="false">
      <c r="A35" s="16"/>
      <c r="B35" s="12" t="s">
        <v>53</v>
      </c>
      <c r="C35" s="12" t="n">
        <v>22</v>
      </c>
      <c r="D35" s="96" t="n">
        <v>184831.068</v>
      </c>
      <c r="E35" s="97" t="n">
        <v>42.5733</v>
      </c>
      <c r="F35" s="97" t="n">
        <v>42.7418</v>
      </c>
      <c r="G35" s="97" t="n">
        <v>44.4684</v>
      </c>
      <c r="H35" s="97" t="n">
        <v>14746.83</v>
      </c>
      <c r="I35" s="97" t="n">
        <v>215.22</v>
      </c>
      <c r="J35" s="71" t="n">
        <f aca="false">H35/3600</f>
        <v>4.09634166666667</v>
      </c>
      <c r="L35" s="96" t="n">
        <v>184841.952</v>
      </c>
      <c r="M35" s="97" t="n">
        <v>42.5742</v>
      </c>
      <c r="N35" s="97" t="n">
        <v>42.742</v>
      </c>
      <c r="O35" s="97" t="n">
        <v>44.4684</v>
      </c>
      <c r="P35" s="97" t="n">
        <v>14712.92</v>
      </c>
      <c r="Q35" s="97" t="n">
        <v>215.43</v>
      </c>
      <c r="R35" s="71" t="n">
        <f aca="false">P35/3600</f>
        <v>4.08692222222222</v>
      </c>
      <c r="S35" s="73"/>
      <c r="T35" s="38" t="e">
        <f aca="false">bdrate($D35:$D38,E35:E38,$L35:$L38,M35:M38)</f>
        <v>#VALUE!</v>
      </c>
      <c r="U35" s="39" t="e">
        <f aca="false">bdrate($D35:$D38,F35:F38,$L35:$L38,N35:N38)</f>
        <v>#VALUE!</v>
      </c>
      <c r="V35" s="39" t="e">
        <f aca="false">bdrate($D35:$D38,G35:G38,$L35:$L38,O35:O38)</f>
        <v>#VALUE!</v>
      </c>
      <c r="W35" s="17" t="e">
        <f aca="false">bdrateOld($D35:$D38,E35:E38,$L35:$L38,M35:M38)</f>
        <v>#VALUE!</v>
      </c>
      <c r="X35" s="18" t="e">
        <f aca="false">bdrateOld($D35:$D38,F35:F38,$L35:$L38,N35:N38)</f>
        <v>#VALUE!</v>
      </c>
      <c r="Y35" s="19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98" t="n">
        <v>81047.1728</v>
      </c>
      <c r="E36" s="99" t="n">
        <v>37.1761</v>
      </c>
      <c r="F36" s="99" t="n">
        <v>40.82</v>
      </c>
      <c r="G36" s="99" t="n">
        <v>42.9684</v>
      </c>
      <c r="H36" s="99" t="n">
        <v>13204.83</v>
      </c>
      <c r="I36" s="99" t="n">
        <v>185.65</v>
      </c>
      <c r="J36" s="76" t="n">
        <f aca="false">H36/3600</f>
        <v>3.66800833333333</v>
      </c>
      <c r="L36" s="98" t="n">
        <v>81050.064</v>
      </c>
      <c r="M36" s="99" t="n">
        <v>37.1763</v>
      </c>
      <c r="N36" s="99" t="n">
        <v>40.8185</v>
      </c>
      <c r="O36" s="99" t="n">
        <v>42.9681</v>
      </c>
      <c r="P36" s="99" t="n">
        <v>13167.09</v>
      </c>
      <c r="Q36" s="99" t="n">
        <v>186.38</v>
      </c>
      <c r="R36" s="76" t="n">
        <f aca="false">P36/3600</f>
        <v>3.657525</v>
      </c>
      <c r="S36" s="73"/>
      <c r="T36" s="78"/>
      <c r="U36" s="79"/>
      <c r="V36" s="79"/>
      <c r="W36" s="81"/>
      <c r="X36" s="55"/>
      <c r="Y36" s="82"/>
    </row>
    <row r="37" customFormat="false" ht="12" hidden="false" customHeight="false" outlineLevel="0" collapsed="false">
      <c r="A37" s="16"/>
      <c r="B37" s="16"/>
      <c r="C37" s="16" t="n">
        <v>32</v>
      </c>
      <c r="D37" s="98" t="n">
        <v>41207.6264</v>
      </c>
      <c r="E37" s="99" t="n">
        <v>34.6522</v>
      </c>
      <c r="F37" s="99" t="n">
        <v>39.3638</v>
      </c>
      <c r="G37" s="99" t="n">
        <v>41.7666</v>
      </c>
      <c r="H37" s="99" t="n">
        <v>11936.4</v>
      </c>
      <c r="I37" s="99" t="n">
        <v>168.61</v>
      </c>
      <c r="J37" s="76" t="n">
        <f aca="false">H37/3600</f>
        <v>3.31566666666667</v>
      </c>
      <c r="L37" s="98" t="n">
        <v>41214.984</v>
      </c>
      <c r="M37" s="99" t="n">
        <v>34.6523</v>
      </c>
      <c r="N37" s="99" t="n">
        <v>39.3642</v>
      </c>
      <c r="O37" s="99" t="n">
        <v>41.7663</v>
      </c>
      <c r="P37" s="99" t="n">
        <v>11851.36</v>
      </c>
      <c r="Q37" s="99" t="n">
        <v>170.96</v>
      </c>
      <c r="R37" s="76" t="n">
        <f aca="false">P37/3600</f>
        <v>3.29204444444444</v>
      </c>
      <c r="S37" s="73"/>
      <c r="T37" s="78"/>
      <c r="U37" s="79"/>
      <c r="V37" s="79"/>
      <c r="W37" s="81"/>
      <c r="X37" s="55"/>
      <c r="Y37" s="82"/>
    </row>
    <row r="38" customFormat="false" ht="12.75" hidden="false" customHeight="false" outlineLevel="0" collapsed="false">
      <c r="A38" s="21"/>
      <c r="B38" s="21"/>
      <c r="C38" s="21" t="n">
        <v>37</v>
      </c>
      <c r="D38" s="100" t="n">
        <v>22180.7064</v>
      </c>
      <c r="E38" s="101" t="n">
        <v>32.2597</v>
      </c>
      <c r="F38" s="101" t="n">
        <v>38.3695</v>
      </c>
      <c r="G38" s="101" t="n">
        <v>40.893</v>
      </c>
      <c r="H38" s="101" t="n">
        <v>11124.44</v>
      </c>
      <c r="I38" s="101" t="n">
        <v>155</v>
      </c>
      <c r="J38" s="85" t="n">
        <f aca="false">H38/3600</f>
        <v>3.09012222222222</v>
      </c>
      <c r="L38" s="100" t="n">
        <v>22182.136</v>
      </c>
      <c r="M38" s="101" t="n">
        <v>32.2596</v>
      </c>
      <c r="N38" s="101" t="n">
        <v>38.3703</v>
      </c>
      <c r="O38" s="101" t="n">
        <v>40.8933</v>
      </c>
      <c r="P38" s="101" t="n">
        <v>11040.98</v>
      </c>
      <c r="Q38" s="101" t="n">
        <v>156.25</v>
      </c>
      <c r="R38" s="85" t="n">
        <f aca="false">P38/3600</f>
        <v>3.06693888888889</v>
      </c>
      <c r="S38" s="73"/>
      <c r="T38" s="87"/>
      <c r="U38" s="88"/>
      <c r="V38" s="88"/>
      <c r="W38" s="90"/>
      <c r="X38" s="91"/>
      <c r="Y38" s="92"/>
    </row>
    <row r="39" customFormat="false" ht="12" hidden="false" customHeight="false" outlineLevel="0" collapsed="false">
      <c r="A39" s="12" t="s">
        <v>10</v>
      </c>
      <c r="B39" s="12" t="s">
        <v>40</v>
      </c>
      <c r="C39" s="12" t="n">
        <v>22</v>
      </c>
      <c r="D39" s="96" t="n">
        <v>21123.08</v>
      </c>
      <c r="E39" s="97" t="n">
        <v>41.8864</v>
      </c>
      <c r="F39" s="97" t="n">
        <v>43.9855</v>
      </c>
      <c r="G39" s="97" t="n">
        <v>44.655</v>
      </c>
      <c r="H39" s="97" t="n">
        <v>2395.12</v>
      </c>
      <c r="I39" s="97" t="n">
        <v>37.18</v>
      </c>
      <c r="J39" s="71" t="n">
        <f aca="false">H39/3600</f>
        <v>0.665311111111111</v>
      </c>
      <c r="L39" s="96" t="n">
        <v>21123.684</v>
      </c>
      <c r="M39" s="97" t="n">
        <v>41.8864</v>
      </c>
      <c r="N39" s="97" t="n">
        <v>43.9852</v>
      </c>
      <c r="O39" s="97" t="n">
        <v>44.6553</v>
      </c>
      <c r="P39" s="97" t="n">
        <v>2379.89</v>
      </c>
      <c r="Q39" s="97" t="n">
        <v>36.98</v>
      </c>
      <c r="R39" s="71" t="n">
        <f aca="false">P39/3600</f>
        <v>0.661080555555556</v>
      </c>
      <c r="S39" s="73"/>
      <c r="T39" s="38" t="e">
        <f aca="false">bdrate($D39:$D42,E39:E42,$L39:$L42,M39:M42)</f>
        <v>#VALUE!</v>
      </c>
      <c r="U39" s="39" t="e">
        <f aca="false">bdrate($D39:$D42,F39:F42,$L39:$L42,N39:N42)</f>
        <v>#VALUE!</v>
      </c>
      <c r="V39" s="39" t="e">
        <f aca="false">bdrate($D39:$D42,G39:G42,$L39:$L42,O39:O42)</f>
        <v>#VALUE!</v>
      </c>
      <c r="W39" s="17" t="e">
        <f aca="false">bdrateOld($D39:$D42,E39:E42,$L39:$L42,M39:M42)</f>
        <v>#VALUE!</v>
      </c>
      <c r="X39" s="18" t="e">
        <f aca="false">bdrateOld($D39:$D42,F39:F42,$L39:$L42,N39:N42)</f>
        <v>#VALUE!</v>
      </c>
      <c r="Y39" s="19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85</v>
      </c>
      <c r="B40" s="16"/>
      <c r="C40" s="16" t="n">
        <v>27</v>
      </c>
      <c r="D40" s="98" t="n">
        <v>11309.52</v>
      </c>
      <c r="E40" s="99" t="n">
        <v>38.4936</v>
      </c>
      <c r="F40" s="99" t="n">
        <v>41.3864</v>
      </c>
      <c r="G40" s="99" t="n">
        <v>41.8021</v>
      </c>
      <c r="H40" s="99" t="n">
        <v>2156.76</v>
      </c>
      <c r="I40" s="99" t="n">
        <v>32.71</v>
      </c>
      <c r="J40" s="76" t="n">
        <f aca="false">H40/3600</f>
        <v>0.5991</v>
      </c>
      <c r="L40" s="98" t="n">
        <v>11310.5272</v>
      </c>
      <c r="M40" s="99" t="n">
        <v>38.4925</v>
      </c>
      <c r="N40" s="99" t="n">
        <v>41.3912</v>
      </c>
      <c r="O40" s="99" t="n">
        <v>41.7999</v>
      </c>
      <c r="P40" s="99" t="n">
        <v>2147.34</v>
      </c>
      <c r="Q40" s="99" t="n">
        <v>32.93</v>
      </c>
      <c r="R40" s="76" t="n">
        <f aca="false">P40/3600</f>
        <v>0.596483333333333</v>
      </c>
      <c r="S40" s="73"/>
      <c r="T40" s="78"/>
      <c r="U40" s="79"/>
      <c r="V40" s="79"/>
      <c r="W40" s="81"/>
      <c r="X40" s="55"/>
      <c r="Y40" s="82"/>
    </row>
    <row r="41" customFormat="false" ht="12" hidden="false" customHeight="false" outlineLevel="0" collapsed="false">
      <c r="A41" s="16"/>
      <c r="B41" s="16"/>
      <c r="C41" s="16" t="n">
        <v>32</v>
      </c>
      <c r="D41" s="98" t="n">
        <v>6025.8688</v>
      </c>
      <c r="E41" s="99" t="n">
        <v>35.5386</v>
      </c>
      <c r="F41" s="99" t="n">
        <v>39.4889</v>
      </c>
      <c r="G41" s="99" t="n">
        <v>39.6985</v>
      </c>
      <c r="H41" s="99" t="n">
        <v>1963.06</v>
      </c>
      <c r="I41" s="99" t="n">
        <v>28.37</v>
      </c>
      <c r="J41" s="76" t="n">
        <f aca="false">H41/3600</f>
        <v>0.545294444444444</v>
      </c>
      <c r="L41" s="98" t="n">
        <v>6030.3568</v>
      </c>
      <c r="M41" s="99" t="n">
        <v>35.5384</v>
      </c>
      <c r="N41" s="99" t="n">
        <v>39.4862</v>
      </c>
      <c r="O41" s="99" t="n">
        <v>39.7008</v>
      </c>
      <c r="P41" s="99" t="n">
        <v>1955.38</v>
      </c>
      <c r="Q41" s="99" t="n">
        <v>28.26</v>
      </c>
      <c r="R41" s="76" t="n">
        <f aca="false">P41/3600</f>
        <v>0.543161111111111</v>
      </c>
      <c r="S41" s="73"/>
      <c r="T41" s="78"/>
      <c r="U41" s="79"/>
      <c r="V41" s="79"/>
      <c r="W41" s="81"/>
      <c r="X41" s="55"/>
      <c r="Y41" s="82"/>
    </row>
    <row r="42" customFormat="false" ht="12.75" hidden="false" customHeight="false" outlineLevel="0" collapsed="false">
      <c r="A42" s="16"/>
      <c r="B42" s="21"/>
      <c r="C42" s="21" t="n">
        <v>37</v>
      </c>
      <c r="D42" s="100" t="n">
        <v>3352.1656</v>
      </c>
      <c r="E42" s="101" t="n">
        <v>32.9491</v>
      </c>
      <c r="F42" s="101" t="n">
        <v>38.0228</v>
      </c>
      <c r="G42" s="101" t="n">
        <v>38.0449</v>
      </c>
      <c r="H42" s="101" t="n">
        <v>1808.2</v>
      </c>
      <c r="I42" s="101" t="n">
        <v>24.77</v>
      </c>
      <c r="J42" s="85" t="n">
        <f aca="false">H42/3600</f>
        <v>0.502277777777778</v>
      </c>
      <c r="L42" s="100" t="n">
        <v>3354.2696</v>
      </c>
      <c r="M42" s="101" t="n">
        <v>32.9488</v>
      </c>
      <c r="N42" s="101" t="n">
        <v>38.0225</v>
      </c>
      <c r="O42" s="101" t="n">
        <v>38.0513</v>
      </c>
      <c r="P42" s="101" t="n">
        <v>1801.13</v>
      </c>
      <c r="Q42" s="101" t="n">
        <v>24.85</v>
      </c>
      <c r="R42" s="85" t="n">
        <f aca="false">P42/3600</f>
        <v>0.500313888888889</v>
      </c>
      <c r="S42" s="73"/>
      <c r="T42" s="87"/>
      <c r="U42" s="88"/>
      <c r="V42" s="88"/>
      <c r="W42" s="90"/>
      <c r="X42" s="91"/>
      <c r="Y42" s="92"/>
    </row>
    <row r="43" customFormat="false" ht="12" hidden="false" customHeight="false" outlineLevel="0" collapsed="false">
      <c r="A43" s="16"/>
      <c r="B43" s="12" t="s">
        <v>49</v>
      </c>
      <c r="C43" s="12" t="n">
        <v>22</v>
      </c>
      <c r="D43" s="96" t="n">
        <v>23725.588</v>
      </c>
      <c r="E43" s="97" t="n">
        <v>42.017</v>
      </c>
      <c r="F43" s="97" t="n">
        <v>44.1411</v>
      </c>
      <c r="G43" s="97" t="n">
        <v>45.6047</v>
      </c>
      <c r="H43" s="97" t="n">
        <v>2711.16</v>
      </c>
      <c r="I43" s="97" t="n">
        <v>40.06</v>
      </c>
      <c r="J43" s="71" t="n">
        <f aca="false">H43/3600</f>
        <v>0.7531</v>
      </c>
      <c r="L43" s="96" t="n">
        <v>23728.864</v>
      </c>
      <c r="M43" s="97" t="n">
        <v>42.0174</v>
      </c>
      <c r="N43" s="97" t="n">
        <v>44.142</v>
      </c>
      <c r="O43" s="97" t="n">
        <v>45.6023</v>
      </c>
      <c r="P43" s="97" t="n">
        <v>2696.89</v>
      </c>
      <c r="Q43" s="97" t="n">
        <v>39.94</v>
      </c>
      <c r="R43" s="71" t="n">
        <f aca="false">P43/3600</f>
        <v>0.749136111111111</v>
      </c>
      <c r="S43" s="73"/>
      <c r="T43" s="38" t="e">
        <f aca="false">bdrate($D43:$D46,E43:E46,$L43:$L46,M43:M46)</f>
        <v>#VALUE!</v>
      </c>
      <c r="U43" s="39" t="e">
        <f aca="false">bdrate($D43:$D46,F43:F46,$L43:$L46,N43:N46)</f>
        <v>#VALUE!</v>
      </c>
      <c r="V43" s="39" t="e">
        <f aca="false">bdrate($D43:$D46,G43:G46,$L43:$L46,O43:O46)</f>
        <v>#VALUE!</v>
      </c>
      <c r="W43" s="17" t="e">
        <f aca="false">bdrateOld($D43:$D46,E43:E46,$L43:$L46,M43:M46)</f>
        <v>#VALUE!</v>
      </c>
      <c r="X43" s="18" t="e">
        <f aca="false">bdrateOld($D43:$D46,F43:F46,$L43:$L46,N43:N46)</f>
        <v>#VALUE!</v>
      </c>
      <c r="Y43" s="19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98" t="n">
        <v>14154.1016</v>
      </c>
      <c r="E44" s="99" t="n">
        <v>39.1629</v>
      </c>
      <c r="F44" s="99" t="n">
        <v>41.8319</v>
      </c>
      <c r="G44" s="99" t="n">
        <v>43.0578</v>
      </c>
      <c r="H44" s="99" t="n">
        <v>2488.51</v>
      </c>
      <c r="I44" s="99" t="n">
        <v>36.89</v>
      </c>
      <c r="J44" s="76" t="n">
        <f aca="false">H44/3600</f>
        <v>0.691252777777778</v>
      </c>
      <c r="L44" s="98" t="n">
        <v>14156.8944</v>
      </c>
      <c r="M44" s="99" t="n">
        <v>39.163</v>
      </c>
      <c r="N44" s="99" t="n">
        <v>41.8344</v>
      </c>
      <c r="O44" s="99" t="n">
        <v>43.0556</v>
      </c>
      <c r="P44" s="99" t="n">
        <v>2474.1</v>
      </c>
      <c r="Q44" s="99" t="n">
        <v>36.76</v>
      </c>
      <c r="R44" s="76" t="n">
        <f aca="false">P44/3600</f>
        <v>0.68725</v>
      </c>
      <c r="S44" s="73"/>
      <c r="T44" s="78"/>
      <c r="U44" s="79"/>
      <c r="V44" s="79"/>
      <c r="W44" s="81"/>
      <c r="X44" s="55"/>
      <c r="Y44" s="82"/>
    </row>
    <row r="45" customFormat="false" ht="12" hidden="false" customHeight="false" outlineLevel="0" collapsed="false">
      <c r="A45" s="16"/>
      <c r="B45" s="16"/>
      <c r="C45" s="16" t="n">
        <v>32</v>
      </c>
      <c r="D45" s="98" t="n">
        <v>8323.9512</v>
      </c>
      <c r="E45" s="99" t="n">
        <v>36.141</v>
      </c>
      <c r="F45" s="99" t="n">
        <v>39.9858</v>
      </c>
      <c r="G45" s="99" t="n">
        <v>41.0347</v>
      </c>
      <c r="H45" s="99" t="n">
        <v>2332.12</v>
      </c>
      <c r="I45" s="99" t="n">
        <v>33.88</v>
      </c>
      <c r="J45" s="76" t="n">
        <f aca="false">H45/3600</f>
        <v>0.647811111111111</v>
      </c>
      <c r="L45" s="98" t="n">
        <v>8323.4536</v>
      </c>
      <c r="M45" s="99" t="n">
        <v>36.14</v>
      </c>
      <c r="N45" s="99" t="n">
        <v>39.9892</v>
      </c>
      <c r="O45" s="99" t="n">
        <v>41.0346</v>
      </c>
      <c r="P45" s="99" t="n">
        <v>2315.86</v>
      </c>
      <c r="Q45" s="99" t="n">
        <v>34.05</v>
      </c>
      <c r="R45" s="76" t="n">
        <f aca="false">P45/3600</f>
        <v>0.643294444444445</v>
      </c>
      <c r="S45" s="73"/>
      <c r="T45" s="78"/>
      <c r="U45" s="79"/>
      <c r="V45" s="79"/>
      <c r="W45" s="81"/>
      <c r="X45" s="55"/>
      <c r="Y45" s="82"/>
    </row>
    <row r="46" customFormat="false" ht="12.75" hidden="false" customHeight="false" outlineLevel="0" collapsed="false">
      <c r="A46" s="16"/>
      <c r="B46" s="21"/>
      <c r="C46" s="21" t="n">
        <v>37</v>
      </c>
      <c r="D46" s="100" t="n">
        <v>4745.4888</v>
      </c>
      <c r="E46" s="101" t="n">
        <v>33.0599</v>
      </c>
      <c r="F46" s="101" t="n">
        <v>38.5959</v>
      </c>
      <c r="G46" s="101" t="n">
        <v>39.5423</v>
      </c>
      <c r="H46" s="101" t="n">
        <v>2194.92</v>
      </c>
      <c r="I46" s="101" t="n">
        <v>31.24</v>
      </c>
      <c r="J46" s="85" t="n">
        <f aca="false">H46/3600</f>
        <v>0.6097</v>
      </c>
      <c r="L46" s="100" t="n">
        <v>4745.0872</v>
      </c>
      <c r="M46" s="101" t="n">
        <v>33.0593</v>
      </c>
      <c r="N46" s="101" t="n">
        <v>38.5951</v>
      </c>
      <c r="O46" s="101" t="n">
        <v>39.5414</v>
      </c>
      <c r="P46" s="101" t="n">
        <v>2182.93</v>
      </c>
      <c r="Q46" s="101" t="n">
        <v>31.21</v>
      </c>
      <c r="R46" s="85" t="n">
        <f aca="false">P46/3600</f>
        <v>0.606369444444444</v>
      </c>
      <c r="S46" s="73"/>
      <c r="T46" s="87"/>
      <c r="U46" s="88"/>
      <c r="V46" s="88"/>
      <c r="W46" s="90"/>
      <c r="X46" s="91"/>
      <c r="Y46" s="92"/>
    </row>
    <row r="47" customFormat="false" ht="12" hidden="false" customHeight="false" outlineLevel="0" collapsed="false">
      <c r="A47" s="16"/>
      <c r="B47" s="12" t="s">
        <v>67</v>
      </c>
      <c r="C47" s="12" t="n">
        <v>22</v>
      </c>
      <c r="D47" s="96" t="n">
        <v>44444.3256</v>
      </c>
      <c r="E47" s="97" t="n">
        <v>41.1646</v>
      </c>
      <c r="F47" s="97" t="n">
        <v>42.5969</v>
      </c>
      <c r="G47" s="97" t="n">
        <v>43.4749</v>
      </c>
      <c r="H47" s="97" t="n">
        <v>2609.33</v>
      </c>
      <c r="I47" s="97" t="n">
        <v>42.26</v>
      </c>
      <c r="J47" s="71" t="n">
        <f aca="false">H47/3600</f>
        <v>0.724813888888889</v>
      </c>
      <c r="L47" s="96" t="n">
        <v>44448.0728</v>
      </c>
      <c r="M47" s="97" t="n">
        <v>41.1652</v>
      </c>
      <c r="N47" s="97" t="n">
        <v>42.5957</v>
      </c>
      <c r="O47" s="97" t="n">
        <v>43.4768</v>
      </c>
      <c r="P47" s="97" t="n">
        <v>2597</v>
      </c>
      <c r="Q47" s="97" t="n">
        <v>42.12</v>
      </c>
      <c r="R47" s="71" t="n">
        <f aca="false">P47/3600</f>
        <v>0.721388888888889</v>
      </c>
      <c r="S47" s="73"/>
      <c r="T47" s="38" t="e">
        <f aca="false">bdrate($D47:$D50,E47:E50,$L47:$L50,M47:M50)</f>
        <v>#VALUE!</v>
      </c>
      <c r="U47" s="39" t="e">
        <f aca="false">bdrate($D47:$D50,F47:F50,$L47:$L50,N47:N50)</f>
        <v>#VALUE!</v>
      </c>
      <c r="V47" s="39" t="e">
        <f aca="false">bdrate($D47:$D50,G47:G50,$L47:$L50,O47:O50)</f>
        <v>#VALUE!</v>
      </c>
      <c r="W47" s="17" t="e">
        <f aca="false">bdrateOld($D47:$D50,E47:E50,$L47:$L50,M47:M50)</f>
        <v>#VALUE!</v>
      </c>
      <c r="X47" s="18" t="e">
        <f aca="false">bdrateOld($D47:$D50,F47:F50,$L47:$L50,N47:N50)</f>
        <v>#VALUE!</v>
      </c>
      <c r="Y47" s="19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98" t="n">
        <v>27535.2104</v>
      </c>
      <c r="E48" s="99" t="n">
        <v>36.9722</v>
      </c>
      <c r="F48" s="99" t="n">
        <v>39.4732</v>
      </c>
      <c r="G48" s="99" t="n">
        <v>40.2981</v>
      </c>
      <c r="H48" s="99" t="n">
        <v>2446.29</v>
      </c>
      <c r="I48" s="99" t="n">
        <v>39.69</v>
      </c>
      <c r="J48" s="76" t="n">
        <f aca="false">H48/3600</f>
        <v>0.679525</v>
      </c>
      <c r="L48" s="98" t="n">
        <v>27537.5704</v>
      </c>
      <c r="M48" s="99" t="n">
        <v>36.9722</v>
      </c>
      <c r="N48" s="99" t="n">
        <v>39.4714</v>
      </c>
      <c r="O48" s="99" t="n">
        <v>40.3003</v>
      </c>
      <c r="P48" s="99" t="n">
        <v>2431.93</v>
      </c>
      <c r="Q48" s="99" t="n">
        <v>39.68</v>
      </c>
      <c r="R48" s="76" t="n">
        <f aca="false">P48/3600</f>
        <v>0.675536111111111</v>
      </c>
      <c r="S48" s="73"/>
      <c r="T48" s="78"/>
      <c r="U48" s="79"/>
      <c r="V48" s="79"/>
      <c r="W48" s="81"/>
      <c r="X48" s="55"/>
      <c r="Y48" s="82"/>
    </row>
    <row r="49" customFormat="false" ht="12" hidden="false" customHeight="false" outlineLevel="0" collapsed="false">
      <c r="A49" s="16"/>
      <c r="B49" s="16"/>
      <c r="C49" s="16" t="n">
        <v>32</v>
      </c>
      <c r="D49" s="98" t="n">
        <v>16427.4328</v>
      </c>
      <c r="E49" s="99" t="n">
        <v>33.1916</v>
      </c>
      <c r="F49" s="99" t="n">
        <v>37.3883</v>
      </c>
      <c r="G49" s="99" t="n">
        <v>38.1099</v>
      </c>
      <c r="H49" s="99" t="n">
        <v>2247.21</v>
      </c>
      <c r="I49" s="99" t="n">
        <v>35.98</v>
      </c>
      <c r="J49" s="76" t="n">
        <f aca="false">H49/3600</f>
        <v>0.624225</v>
      </c>
      <c r="L49" s="98" t="n">
        <v>16426.472</v>
      </c>
      <c r="M49" s="99" t="n">
        <v>33.1912</v>
      </c>
      <c r="N49" s="99" t="n">
        <v>37.3865</v>
      </c>
      <c r="O49" s="99" t="n">
        <v>38.1111</v>
      </c>
      <c r="P49" s="99" t="n">
        <v>2236.76</v>
      </c>
      <c r="Q49" s="99" t="n">
        <v>35.78</v>
      </c>
      <c r="R49" s="76" t="n">
        <f aca="false">P49/3600</f>
        <v>0.621322222222222</v>
      </c>
      <c r="S49" s="73"/>
      <c r="T49" s="78"/>
      <c r="U49" s="79"/>
      <c r="V49" s="79"/>
      <c r="W49" s="81"/>
      <c r="X49" s="55"/>
      <c r="Y49" s="82"/>
    </row>
    <row r="50" customFormat="false" ht="12.75" hidden="false" customHeight="false" outlineLevel="0" collapsed="false">
      <c r="A50" s="16"/>
      <c r="B50" s="21"/>
      <c r="C50" s="21" t="n">
        <v>37</v>
      </c>
      <c r="D50" s="100" t="n">
        <v>8922.66</v>
      </c>
      <c r="E50" s="101" t="n">
        <v>29.5103</v>
      </c>
      <c r="F50" s="101" t="n">
        <v>35.9652</v>
      </c>
      <c r="G50" s="101" t="n">
        <v>36.604</v>
      </c>
      <c r="H50" s="101" t="n">
        <v>2049.2</v>
      </c>
      <c r="I50" s="101" t="n">
        <v>31.89</v>
      </c>
      <c r="J50" s="85" t="n">
        <f aca="false">H50/3600</f>
        <v>0.569222222222222</v>
      </c>
      <c r="L50" s="100" t="n">
        <v>8924.7128</v>
      </c>
      <c r="M50" s="101" t="n">
        <v>29.5113</v>
      </c>
      <c r="N50" s="101" t="n">
        <v>35.9612</v>
      </c>
      <c r="O50" s="101" t="n">
        <v>36.601</v>
      </c>
      <c r="P50" s="101" t="n">
        <v>2038.18</v>
      </c>
      <c r="Q50" s="101" t="n">
        <v>31.93</v>
      </c>
      <c r="R50" s="85" t="n">
        <f aca="false">P50/3600</f>
        <v>0.566161111111111</v>
      </c>
      <c r="S50" s="73"/>
      <c r="T50" s="87"/>
      <c r="U50" s="88"/>
      <c r="V50" s="88"/>
      <c r="W50" s="90"/>
      <c r="X50" s="91"/>
      <c r="Y50" s="92"/>
    </row>
    <row r="51" customFormat="false" ht="12" hidden="false" customHeight="false" outlineLevel="0" collapsed="false">
      <c r="A51" s="16"/>
      <c r="B51" s="12" t="s">
        <v>70</v>
      </c>
      <c r="C51" s="12" t="n">
        <v>22</v>
      </c>
      <c r="D51" s="96" t="n">
        <v>15299.1176</v>
      </c>
      <c r="E51" s="97" t="n">
        <v>42.452</v>
      </c>
      <c r="F51" s="97" t="n">
        <v>43.8124</v>
      </c>
      <c r="G51" s="97" t="n">
        <v>44.5904</v>
      </c>
      <c r="H51" s="97" t="n">
        <v>1454.78</v>
      </c>
      <c r="I51" s="97" t="n">
        <v>20.84</v>
      </c>
      <c r="J51" s="71" t="n">
        <f aca="false">H51/3600</f>
        <v>0.404105555555556</v>
      </c>
      <c r="L51" s="96" t="n">
        <v>15306.9048</v>
      </c>
      <c r="M51" s="97" t="n">
        <v>42.4539</v>
      </c>
      <c r="N51" s="97" t="n">
        <v>43.8142</v>
      </c>
      <c r="O51" s="97" t="n">
        <v>44.5893</v>
      </c>
      <c r="P51" s="97" t="n">
        <v>1450.07</v>
      </c>
      <c r="Q51" s="97" t="n">
        <v>20.75</v>
      </c>
      <c r="R51" s="71" t="n">
        <f aca="false">P51/3600</f>
        <v>0.402797222222222</v>
      </c>
      <c r="S51" s="73"/>
      <c r="T51" s="38" t="e">
        <f aca="false">bdrate($D51:$D54,E51:E54,$L51:$L54,M51:M54)</f>
        <v>#VALUE!</v>
      </c>
      <c r="U51" s="39" t="e">
        <f aca="false">bdrate($D51:$D54,F51:F54,$L51:$L54,N51:N54)</f>
        <v>#VALUE!</v>
      </c>
      <c r="V51" s="39" t="e">
        <f aca="false">bdrate($D51:$D54,G51:G54,$L51:$L54,O51:O54)</f>
        <v>#VALUE!</v>
      </c>
      <c r="W51" s="17" t="e">
        <f aca="false">bdrateOld($D51:$D54,E51:E54,$L51:$L54,M51:M54)</f>
        <v>#VALUE!</v>
      </c>
      <c r="X51" s="18" t="e">
        <f aca="false">bdrateOld($D51:$D54,F51:F54,$L51:$L54,N51:N54)</f>
        <v>#VALUE!</v>
      </c>
      <c r="Y51" s="19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98" t="n">
        <v>9126.8072</v>
      </c>
      <c r="E52" s="99" t="n">
        <v>39.098</v>
      </c>
      <c r="F52" s="99" t="n">
        <v>40.517</v>
      </c>
      <c r="G52" s="99" t="n">
        <v>41.8806</v>
      </c>
      <c r="H52" s="99" t="n">
        <v>1323.02</v>
      </c>
      <c r="I52" s="99" t="n">
        <v>18.72</v>
      </c>
      <c r="J52" s="76" t="n">
        <f aca="false">H52/3600</f>
        <v>0.367505555555556</v>
      </c>
      <c r="L52" s="98" t="n">
        <v>9130.312</v>
      </c>
      <c r="M52" s="99" t="n">
        <v>39.0988</v>
      </c>
      <c r="N52" s="99" t="n">
        <v>40.5194</v>
      </c>
      <c r="O52" s="99" t="n">
        <v>41.882</v>
      </c>
      <c r="P52" s="99" t="n">
        <v>1311.99</v>
      </c>
      <c r="Q52" s="99" t="n">
        <v>18.76</v>
      </c>
      <c r="R52" s="76" t="n">
        <f aca="false">P52/3600</f>
        <v>0.364441666666667</v>
      </c>
      <c r="S52" s="73"/>
      <c r="T52" s="78"/>
      <c r="U52" s="79"/>
      <c r="V52" s="79"/>
      <c r="W52" s="81"/>
      <c r="X52" s="55"/>
      <c r="Y52" s="82"/>
    </row>
    <row r="53" customFormat="false" ht="12" hidden="false" customHeight="false" outlineLevel="0" collapsed="false">
      <c r="A53" s="16"/>
      <c r="B53" s="16"/>
      <c r="C53" s="16" t="n">
        <v>32</v>
      </c>
      <c r="D53" s="98" t="n">
        <v>5199.2024</v>
      </c>
      <c r="E53" s="99" t="n">
        <v>35.7191</v>
      </c>
      <c r="F53" s="99" t="n">
        <v>38.1852</v>
      </c>
      <c r="G53" s="99" t="n">
        <v>39.9993</v>
      </c>
      <c r="H53" s="99" t="n">
        <v>1217.26</v>
      </c>
      <c r="I53" s="99" t="n">
        <v>17.09</v>
      </c>
      <c r="J53" s="76" t="n">
        <f aca="false">H53/3600</f>
        <v>0.338127777777778</v>
      </c>
      <c r="L53" s="98" t="n">
        <v>5202.7328</v>
      </c>
      <c r="M53" s="99" t="n">
        <v>35.7184</v>
      </c>
      <c r="N53" s="99" t="n">
        <v>38.1907</v>
      </c>
      <c r="O53" s="99" t="n">
        <v>40.0003</v>
      </c>
      <c r="P53" s="99" t="n">
        <v>1211.77</v>
      </c>
      <c r="Q53" s="99" t="n">
        <v>17.13</v>
      </c>
      <c r="R53" s="76" t="n">
        <f aca="false">P53/3600</f>
        <v>0.336602777777778</v>
      </c>
      <c r="S53" s="73"/>
      <c r="T53" s="78"/>
      <c r="U53" s="79"/>
      <c r="V53" s="79"/>
      <c r="W53" s="81"/>
      <c r="X53" s="55"/>
      <c r="Y53" s="82"/>
    </row>
    <row r="54" customFormat="false" ht="12.75" hidden="false" customHeight="false" outlineLevel="0" collapsed="false">
      <c r="A54" s="21"/>
      <c r="B54" s="21"/>
      <c r="C54" s="21" t="n">
        <v>37</v>
      </c>
      <c r="D54" s="100" t="n">
        <v>2618.6496</v>
      </c>
      <c r="E54" s="101" t="n">
        <v>32.2899</v>
      </c>
      <c r="F54" s="101" t="n">
        <v>36.7514</v>
      </c>
      <c r="G54" s="101" t="n">
        <v>38.5745</v>
      </c>
      <c r="H54" s="101" t="n">
        <v>1118.65</v>
      </c>
      <c r="I54" s="101" t="n">
        <v>15.67</v>
      </c>
      <c r="J54" s="85" t="n">
        <f aca="false">H54/3600</f>
        <v>0.310736111111111</v>
      </c>
      <c r="L54" s="100" t="n">
        <v>2620.116</v>
      </c>
      <c r="M54" s="101" t="n">
        <v>32.2902</v>
      </c>
      <c r="N54" s="101" t="n">
        <v>36.7516</v>
      </c>
      <c r="O54" s="101" t="n">
        <v>38.5711</v>
      </c>
      <c r="P54" s="101" t="n">
        <v>1113.92</v>
      </c>
      <c r="Q54" s="101" t="n">
        <v>15.54</v>
      </c>
      <c r="R54" s="85" t="n">
        <f aca="false">P54/3600</f>
        <v>0.309422222222222</v>
      </c>
      <c r="S54" s="73"/>
      <c r="T54" s="87"/>
      <c r="U54" s="88"/>
      <c r="V54" s="88"/>
      <c r="W54" s="90"/>
      <c r="X54" s="91"/>
      <c r="Y54" s="92"/>
    </row>
    <row r="55" customFormat="false" ht="12" hidden="false" customHeight="false" outlineLevel="0" collapsed="false">
      <c r="A55" s="12" t="s">
        <v>11</v>
      </c>
      <c r="B55" s="12" t="s">
        <v>45</v>
      </c>
      <c r="C55" s="12" t="n">
        <v>22</v>
      </c>
      <c r="D55" s="96" t="n">
        <v>5380.9896</v>
      </c>
      <c r="E55" s="97" t="n">
        <v>43.097</v>
      </c>
      <c r="F55" s="97" t="n">
        <v>45.2709</v>
      </c>
      <c r="G55" s="97" t="n">
        <v>45.0904</v>
      </c>
      <c r="H55" s="97" t="n">
        <v>550.03</v>
      </c>
      <c r="I55" s="97" t="n">
        <v>8.05</v>
      </c>
      <c r="J55" s="71" t="n">
        <f aca="false">H55/3600</f>
        <v>0.152786111111111</v>
      </c>
      <c r="L55" s="96" t="n">
        <v>5380.9888</v>
      </c>
      <c r="M55" s="97" t="n">
        <v>43.0958</v>
      </c>
      <c r="N55" s="97" t="n">
        <v>45.2719</v>
      </c>
      <c r="O55" s="97" t="n">
        <v>45.0907</v>
      </c>
      <c r="P55" s="97" t="n">
        <v>550.65</v>
      </c>
      <c r="Q55" s="97" t="n">
        <v>8</v>
      </c>
      <c r="R55" s="71" t="n">
        <f aca="false">P55/3600</f>
        <v>0.152958333333333</v>
      </c>
      <c r="S55" s="73"/>
      <c r="T55" s="38" t="e">
        <f aca="false">bdrate($D55:$D58,E55:E58,$L55:$L58,M55:M58)</f>
        <v>#VALUE!</v>
      </c>
      <c r="U55" s="39" t="e">
        <f aca="false">bdrate($D55:$D58,F55:F58,$L55:$L58,N55:N58)</f>
        <v>#VALUE!</v>
      </c>
      <c r="V55" s="39" t="e">
        <f aca="false">bdrate($D55:$D58,G55:G58,$L55:$L58,O55:O58)</f>
        <v>#VALUE!</v>
      </c>
      <c r="W55" s="17" t="e">
        <f aca="false">bdrateOld($D55:$D58,E55:E58,$L55:$L58,M55:M58)</f>
        <v>#VALUE!</v>
      </c>
      <c r="X55" s="18" t="e">
        <f aca="false">bdrateOld($D55:$D58,F55:F58,$L55:$L58,N55:N58)</f>
        <v>#VALUE!</v>
      </c>
      <c r="Y55" s="19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86</v>
      </c>
      <c r="B56" s="16"/>
      <c r="C56" s="16" t="n">
        <v>27</v>
      </c>
      <c r="D56" s="98" t="n">
        <v>3200.1232</v>
      </c>
      <c r="E56" s="99" t="n">
        <v>39.5338</v>
      </c>
      <c r="F56" s="99" t="n">
        <v>42.3435</v>
      </c>
      <c r="G56" s="99" t="n">
        <v>41.9063</v>
      </c>
      <c r="H56" s="99" t="n">
        <v>514.25</v>
      </c>
      <c r="I56" s="99" t="n">
        <v>7.64</v>
      </c>
      <c r="J56" s="76" t="n">
        <f aca="false">H56/3600</f>
        <v>0.142847222222222</v>
      </c>
      <c r="L56" s="98" t="n">
        <v>3200.7128</v>
      </c>
      <c r="M56" s="99" t="n">
        <v>39.5363</v>
      </c>
      <c r="N56" s="99" t="n">
        <v>42.3414</v>
      </c>
      <c r="O56" s="99" t="n">
        <v>41.9059</v>
      </c>
      <c r="P56" s="99" t="n">
        <v>509.72</v>
      </c>
      <c r="Q56" s="99" t="n">
        <v>7.54</v>
      </c>
      <c r="R56" s="76" t="n">
        <f aca="false">P56/3600</f>
        <v>0.141588888888889</v>
      </c>
      <c r="S56" s="73"/>
      <c r="T56" s="78"/>
      <c r="U56" s="79"/>
      <c r="V56" s="79"/>
      <c r="W56" s="81"/>
      <c r="X56" s="55"/>
      <c r="Y56" s="82"/>
    </row>
    <row r="57" customFormat="false" ht="12" hidden="false" customHeight="false" outlineLevel="0" collapsed="false">
      <c r="A57" s="16"/>
      <c r="B57" s="16"/>
      <c r="C57" s="16" t="n">
        <v>32</v>
      </c>
      <c r="D57" s="98" t="n">
        <v>1827.66</v>
      </c>
      <c r="E57" s="99" t="n">
        <v>36.126</v>
      </c>
      <c r="F57" s="99" t="n">
        <v>40.0854</v>
      </c>
      <c r="G57" s="99" t="n">
        <v>39.4764</v>
      </c>
      <c r="H57" s="99" t="n">
        <v>478.04</v>
      </c>
      <c r="I57" s="99" t="n">
        <v>6.97</v>
      </c>
      <c r="J57" s="76" t="n">
        <f aca="false">H57/3600</f>
        <v>0.132788888888889</v>
      </c>
      <c r="L57" s="98" t="n">
        <v>1828.1704</v>
      </c>
      <c r="M57" s="99" t="n">
        <v>36.1277</v>
      </c>
      <c r="N57" s="99" t="n">
        <v>40.0858</v>
      </c>
      <c r="O57" s="99" t="n">
        <v>39.4755</v>
      </c>
      <c r="P57" s="99" t="n">
        <v>472.96</v>
      </c>
      <c r="Q57" s="99" t="n">
        <v>6.95</v>
      </c>
      <c r="R57" s="76" t="n">
        <f aca="false">P57/3600</f>
        <v>0.131377777777778</v>
      </c>
      <c r="S57" s="73"/>
      <c r="T57" s="78"/>
      <c r="U57" s="79"/>
      <c r="V57" s="79"/>
      <c r="W57" s="81"/>
      <c r="X57" s="55"/>
      <c r="Y57" s="82"/>
    </row>
    <row r="58" customFormat="false" ht="12.75" hidden="false" customHeight="false" outlineLevel="0" collapsed="false">
      <c r="A58" s="16"/>
      <c r="B58" s="21"/>
      <c r="C58" s="21" t="n">
        <v>37</v>
      </c>
      <c r="D58" s="100" t="n">
        <v>1018.112</v>
      </c>
      <c r="E58" s="101" t="n">
        <v>32.9378</v>
      </c>
      <c r="F58" s="101" t="n">
        <v>38.5002</v>
      </c>
      <c r="G58" s="101" t="n">
        <v>37.7124</v>
      </c>
      <c r="H58" s="101" t="n">
        <v>440.93</v>
      </c>
      <c r="I58" s="101" t="n">
        <v>6.27</v>
      </c>
      <c r="J58" s="85" t="n">
        <f aca="false">H58/3600</f>
        <v>0.122480555555556</v>
      </c>
      <c r="L58" s="100" t="n">
        <v>1018.2912</v>
      </c>
      <c r="M58" s="101" t="n">
        <v>32.9382</v>
      </c>
      <c r="N58" s="101" t="n">
        <v>38.5008</v>
      </c>
      <c r="O58" s="101" t="n">
        <v>37.7089</v>
      </c>
      <c r="P58" s="101" t="n">
        <v>440.31</v>
      </c>
      <c r="Q58" s="101" t="n">
        <v>6.34</v>
      </c>
      <c r="R58" s="85" t="n">
        <f aca="false">P58/3600</f>
        <v>0.122308333333333</v>
      </c>
      <c r="S58" s="73"/>
      <c r="T58" s="87"/>
      <c r="U58" s="88"/>
      <c r="V58" s="88"/>
      <c r="W58" s="90"/>
      <c r="X58" s="91"/>
      <c r="Y58" s="92"/>
    </row>
    <row r="59" customFormat="false" ht="12" hidden="false" customHeight="false" outlineLevel="0" collapsed="false">
      <c r="A59" s="16"/>
      <c r="B59" s="12" t="s">
        <v>51</v>
      </c>
      <c r="C59" s="12" t="n">
        <v>22</v>
      </c>
      <c r="D59" s="96" t="n">
        <v>13252.7016</v>
      </c>
      <c r="E59" s="97" t="n">
        <v>41.2599</v>
      </c>
      <c r="F59" s="97" t="n">
        <v>43.3427</v>
      </c>
      <c r="G59" s="97" t="n">
        <v>44.3219</v>
      </c>
      <c r="H59" s="97" t="n">
        <v>764.34</v>
      </c>
      <c r="I59" s="97" t="n">
        <v>12.11</v>
      </c>
      <c r="J59" s="71" t="n">
        <f aca="false">H59/3600</f>
        <v>0.212316666666667</v>
      </c>
      <c r="L59" s="96" t="n">
        <v>13251.9584</v>
      </c>
      <c r="M59" s="97" t="n">
        <v>41.2592</v>
      </c>
      <c r="N59" s="97" t="n">
        <v>43.3435</v>
      </c>
      <c r="O59" s="97" t="n">
        <v>44.3223</v>
      </c>
      <c r="P59" s="97" t="n">
        <v>761.55</v>
      </c>
      <c r="Q59" s="97" t="n">
        <v>12.15</v>
      </c>
      <c r="R59" s="71" t="n">
        <f aca="false">P59/3600</f>
        <v>0.211541666666667</v>
      </c>
      <c r="S59" s="73"/>
      <c r="T59" s="38" t="e">
        <f aca="false">bdrate($D59:$D62,E59:E62,$L59:$L62,M59:M62)</f>
        <v>#VALUE!</v>
      </c>
      <c r="U59" s="39" t="e">
        <f aca="false">bdrate($D59:$D62,F59:F62,$L59:$L62,N59:N62)</f>
        <v>#VALUE!</v>
      </c>
      <c r="V59" s="39" t="e">
        <f aca="false">bdrate($D59:$D62,G59:G62,$L59:$L62,O59:O62)</f>
        <v>#VALUE!</v>
      </c>
      <c r="W59" s="17" t="e">
        <f aca="false">bdrateOld($D59:$D62,E59:E62,$L59:$L62,M59:M62)</f>
        <v>#VALUE!</v>
      </c>
      <c r="X59" s="18" t="e">
        <f aca="false">bdrateOld($D59:$D62,F59:F62,$L59:$L62,N59:N62)</f>
        <v>#VALUE!</v>
      </c>
      <c r="Y59" s="19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98" t="n">
        <v>8426.4848</v>
      </c>
      <c r="E60" s="99" t="n">
        <v>36.8919</v>
      </c>
      <c r="F60" s="99" t="n">
        <v>40.7089</v>
      </c>
      <c r="G60" s="99" t="n">
        <v>41.8047</v>
      </c>
      <c r="H60" s="99" t="n">
        <v>705.64</v>
      </c>
      <c r="I60" s="99" t="n">
        <v>11.13</v>
      </c>
      <c r="J60" s="76" t="n">
        <f aca="false">H60/3600</f>
        <v>0.196011111111111</v>
      </c>
      <c r="L60" s="98" t="n">
        <v>8428.6696</v>
      </c>
      <c r="M60" s="99" t="n">
        <v>36.8926</v>
      </c>
      <c r="N60" s="99" t="n">
        <v>40.7082</v>
      </c>
      <c r="O60" s="99" t="n">
        <v>41.8006</v>
      </c>
      <c r="P60" s="99" t="n">
        <v>702.09</v>
      </c>
      <c r="Q60" s="99" t="n">
        <v>11.02</v>
      </c>
      <c r="R60" s="76" t="n">
        <f aca="false">P60/3600</f>
        <v>0.195025</v>
      </c>
      <c r="S60" s="73"/>
      <c r="T60" s="78"/>
      <c r="U60" s="79"/>
      <c r="V60" s="79"/>
      <c r="W60" s="81"/>
      <c r="X60" s="55"/>
      <c r="Y60" s="82"/>
    </row>
    <row r="61" customFormat="false" ht="12" hidden="false" customHeight="false" outlineLevel="0" collapsed="false">
      <c r="A61" s="16"/>
      <c r="B61" s="16"/>
      <c r="C61" s="16" t="n">
        <v>32</v>
      </c>
      <c r="D61" s="98" t="n">
        <v>5182.2632</v>
      </c>
      <c r="E61" s="99" t="n">
        <v>33.1374</v>
      </c>
      <c r="F61" s="99" t="n">
        <v>39.104</v>
      </c>
      <c r="G61" s="99" t="n">
        <v>40.0518</v>
      </c>
      <c r="H61" s="99" t="n">
        <v>651.63</v>
      </c>
      <c r="I61" s="99" t="n">
        <v>10.17</v>
      </c>
      <c r="J61" s="76" t="n">
        <f aca="false">H61/3600</f>
        <v>0.181008333333333</v>
      </c>
      <c r="L61" s="98" t="n">
        <v>5182.7704</v>
      </c>
      <c r="M61" s="99" t="n">
        <v>33.1369</v>
      </c>
      <c r="N61" s="99" t="n">
        <v>39.1003</v>
      </c>
      <c r="O61" s="99" t="n">
        <v>40.0572</v>
      </c>
      <c r="P61" s="99" t="n">
        <v>648</v>
      </c>
      <c r="Q61" s="99" t="n">
        <v>10.2</v>
      </c>
      <c r="R61" s="76" t="n">
        <f aca="false">P61/3600</f>
        <v>0.18</v>
      </c>
      <c r="S61" s="73"/>
      <c r="T61" s="78"/>
      <c r="U61" s="79"/>
      <c r="V61" s="79"/>
      <c r="W61" s="81"/>
      <c r="X61" s="55"/>
      <c r="Y61" s="82"/>
    </row>
    <row r="62" customFormat="false" ht="12.75" hidden="false" customHeight="false" outlineLevel="0" collapsed="false">
      <c r="A62" s="16"/>
      <c r="B62" s="21"/>
      <c r="C62" s="21" t="n">
        <v>37</v>
      </c>
      <c r="D62" s="100" t="n">
        <v>3073.7024</v>
      </c>
      <c r="E62" s="101" t="n">
        <v>29.6573</v>
      </c>
      <c r="F62" s="101" t="n">
        <v>38.0466</v>
      </c>
      <c r="G62" s="101" t="n">
        <v>38.8491</v>
      </c>
      <c r="H62" s="101" t="n">
        <v>595.26</v>
      </c>
      <c r="I62" s="101" t="n">
        <v>8.99</v>
      </c>
      <c r="J62" s="85" t="n">
        <f aca="false">H62/3600</f>
        <v>0.16535</v>
      </c>
      <c r="L62" s="100" t="n">
        <v>3073.552</v>
      </c>
      <c r="M62" s="101" t="n">
        <v>29.6554</v>
      </c>
      <c r="N62" s="101" t="n">
        <v>38.0425</v>
      </c>
      <c r="O62" s="101" t="n">
        <v>38.8335</v>
      </c>
      <c r="P62" s="101" t="n">
        <v>593.9</v>
      </c>
      <c r="Q62" s="101" t="n">
        <v>9</v>
      </c>
      <c r="R62" s="85" t="n">
        <f aca="false">P62/3600</f>
        <v>0.164972222222222</v>
      </c>
      <c r="S62" s="73"/>
      <c r="T62" s="87"/>
      <c r="U62" s="88"/>
      <c r="V62" s="88"/>
      <c r="W62" s="90"/>
      <c r="X62" s="91"/>
      <c r="Y62" s="92"/>
    </row>
    <row r="63" customFormat="false" ht="12" hidden="false" customHeight="false" outlineLevel="0" collapsed="false">
      <c r="A63" s="16"/>
      <c r="B63" s="12" t="s">
        <v>47</v>
      </c>
      <c r="C63" s="12" t="n">
        <v>22</v>
      </c>
      <c r="D63" s="96" t="n">
        <v>11651.42</v>
      </c>
      <c r="E63" s="97" t="n">
        <v>41.127</v>
      </c>
      <c r="F63" s="97" t="n">
        <v>42.2636</v>
      </c>
      <c r="G63" s="97" t="n">
        <v>42.9783</v>
      </c>
      <c r="H63" s="97" t="n">
        <v>651.42</v>
      </c>
      <c r="I63" s="97" t="n">
        <v>10.79</v>
      </c>
      <c r="J63" s="71" t="n">
        <f aca="false">H63/3600</f>
        <v>0.18095</v>
      </c>
      <c r="L63" s="96" t="n">
        <v>11652.1744</v>
      </c>
      <c r="M63" s="97" t="n">
        <v>41.1275</v>
      </c>
      <c r="N63" s="97" t="n">
        <v>42.2639</v>
      </c>
      <c r="O63" s="97" t="n">
        <v>42.9766</v>
      </c>
      <c r="P63" s="97" t="n">
        <v>648.47</v>
      </c>
      <c r="Q63" s="97" t="n">
        <v>10.71</v>
      </c>
      <c r="R63" s="71" t="n">
        <f aca="false">P63/3600</f>
        <v>0.180130555555556</v>
      </c>
      <c r="S63" s="73"/>
      <c r="T63" s="38" t="e">
        <f aca="false">bdrate($D63:$D66,E63:E66,$L63:$L66,M63:M66)</f>
        <v>#VALUE!</v>
      </c>
      <c r="U63" s="39" t="e">
        <f aca="false">bdrate($D63:$D66,F63:F66,$L63:$L66,N63:N66)</f>
        <v>#VALUE!</v>
      </c>
      <c r="V63" s="39" t="e">
        <f aca="false">bdrate($D63:$D66,G63:G66,$L63:$L66,O63:O66)</f>
        <v>#VALUE!</v>
      </c>
      <c r="W63" s="17" t="e">
        <f aca="false">bdrateOld($D63:$D66,E63:E66,$L63:$L66,M63:M66)</f>
        <v>#VALUE!</v>
      </c>
      <c r="X63" s="18" t="e">
        <f aca="false">bdrateOld($D63:$D66,F63:F66,$L63:$L66,N63:N66)</f>
        <v>#VALUE!</v>
      </c>
      <c r="Y63" s="19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98" t="n">
        <v>7197.7856</v>
      </c>
      <c r="E64" s="99" t="n">
        <v>36.8523</v>
      </c>
      <c r="F64" s="99" t="n">
        <v>39.2192</v>
      </c>
      <c r="G64" s="99" t="n">
        <v>39.7589</v>
      </c>
      <c r="H64" s="99" t="n">
        <v>617.76</v>
      </c>
      <c r="I64" s="99" t="n">
        <v>10.19</v>
      </c>
      <c r="J64" s="76" t="n">
        <f aca="false">H64/3600</f>
        <v>0.1716</v>
      </c>
      <c r="L64" s="98" t="n">
        <v>7197.072</v>
      </c>
      <c r="M64" s="99" t="n">
        <v>36.852</v>
      </c>
      <c r="N64" s="99" t="n">
        <v>39.2125</v>
      </c>
      <c r="O64" s="99" t="n">
        <v>39.7528</v>
      </c>
      <c r="P64" s="99" t="n">
        <v>614.7</v>
      </c>
      <c r="Q64" s="99" t="n">
        <v>10.2</v>
      </c>
      <c r="R64" s="76" t="n">
        <f aca="false">P64/3600</f>
        <v>0.17075</v>
      </c>
      <c r="S64" s="73"/>
      <c r="T64" s="78"/>
      <c r="U64" s="79"/>
      <c r="V64" s="79"/>
      <c r="W64" s="81"/>
      <c r="X64" s="55"/>
      <c r="Y64" s="82"/>
    </row>
    <row r="65" customFormat="false" ht="12" hidden="false" customHeight="false" outlineLevel="0" collapsed="false">
      <c r="A65" s="16"/>
      <c r="B65" s="16"/>
      <c r="C65" s="16" t="n">
        <v>32</v>
      </c>
      <c r="D65" s="98" t="n">
        <v>4086.4464</v>
      </c>
      <c r="E65" s="99" t="n">
        <v>32.883</v>
      </c>
      <c r="F65" s="99" t="n">
        <v>37.0042</v>
      </c>
      <c r="G65" s="99" t="n">
        <v>37.4677</v>
      </c>
      <c r="H65" s="99" t="n">
        <v>560.13</v>
      </c>
      <c r="I65" s="99" t="n">
        <v>9.2</v>
      </c>
      <c r="J65" s="76" t="n">
        <f aca="false">H65/3600</f>
        <v>0.155591666666667</v>
      </c>
      <c r="L65" s="98" t="n">
        <v>4086.5544</v>
      </c>
      <c r="M65" s="99" t="n">
        <v>32.8815</v>
      </c>
      <c r="N65" s="99" t="n">
        <v>37.0044</v>
      </c>
      <c r="O65" s="99" t="n">
        <v>37.4708</v>
      </c>
      <c r="P65" s="99" t="n">
        <v>558.89</v>
      </c>
      <c r="Q65" s="99" t="n">
        <v>9.07</v>
      </c>
      <c r="R65" s="76" t="n">
        <f aca="false">P65/3600</f>
        <v>0.155247222222222</v>
      </c>
      <c r="S65" s="73"/>
      <c r="T65" s="78"/>
      <c r="U65" s="79"/>
      <c r="V65" s="79"/>
      <c r="W65" s="81"/>
      <c r="X65" s="55"/>
      <c r="Y65" s="82"/>
    </row>
    <row r="66" customFormat="false" ht="12.75" hidden="false" customHeight="false" outlineLevel="0" collapsed="false">
      <c r="A66" s="16"/>
      <c r="B66" s="21"/>
      <c r="C66" s="21" t="n">
        <v>37</v>
      </c>
      <c r="D66" s="100" t="n">
        <v>2104.3432</v>
      </c>
      <c r="E66" s="101" t="n">
        <v>29.3348</v>
      </c>
      <c r="F66" s="101" t="n">
        <v>35.4958</v>
      </c>
      <c r="G66" s="101" t="n">
        <v>35.9347</v>
      </c>
      <c r="H66" s="101" t="n">
        <v>504.71</v>
      </c>
      <c r="I66" s="101" t="n">
        <v>7.77</v>
      </c>
      <c r="J66" s="85" t="n">
        <f aca="false">H66/3600</f>
        <v>0.140197222222222</v>
      </c>
      <c r="L66" s="100" t="n">
        <v>2105.204</v>
      </c>
      <c r="M66" s="101" t="n">
        <v>29.3359</v>
      </c>
      <c r="N66" s="101" t="n">
        <v>35.4887</v>
      </c>
      <c r="O66" s="101" t="n">
        <v>35.9288</v>
      </c>
      <c r="P66" s="101" t="n">
        <v>500.63</v>
      </c>
      <c r="Q66" s="101" t="n">
        <v>7.75</v>
      </c>
      <c r="R66" s="85" t="n">
        <f aca="false">P66/3600</f>
        <v>0.139063888888889</v>
      </c>
      <c r="S66" s="73"/>
      <c r="T66" s="87"/>
      <c r="U66" s="88"/>
      <c r="V66" s="88"/>
      <c r="W66" s="90"/>
      <c r="X66" s="91"/>
      <c r="Y66" s="92"/>
    </row>
    <row r="67" customFormat="false" ht="12" hidden="false" customHeight="false" outlineLevel="0" collapsed="false">
      <c r="A67" s="16"/>
      <c r="B67" s="12" t="s">
        <v>70</v>
      </c>
      <c r="C67" s="12" t="n">
        <v>22</v>
      </c>
      <c r="D67" s="96" t="n">
        <v>4564.7664</v>
      </c>
      <c r="E67" s="97" t="n">
        <v>42.6738</v>
      </c>
      <c r="F67" s="97" t="n">
        <v>43.3239</v>
      </c>
      <c r="G67" s="97" t="n">
        <v>44.1648</v>
      </c>
      <c r="H67" s="97" t="n">
        <v>376.41</v>
      </c>
      <c r="I67" s="97" t="n">
        <v>5.72</v>
      </c>
      <c r="J67" s="71" t="n">
        <f aca="false">H67/3600</f>
        <v>0.104558333333333</v>
      </c>
      <c r="L67" s="96" t="n">
        <v>4565.3608</v>
      </c>
      <c r="M67" s="97" t="n">
        <v>42.6732</v>
      </c>
      <c r="N67" s="97" t="n">
        <v>43.322</v>
      </c>
      <c r="O67" s="97" t="n">
        <v>44.1657</v>
      </c>
      <c r="P67" s="97" t="n">
        <v>373.4</v>
      </c>
      <c r="Q67" s="97" t="n">
        <v>5.71</v>
      </c>
      <c r="R67" s="71" t="n">
        <f aca="false">P67/3600</f>
        <v>0.103722222222222</v>
      </c>
      <c r="S67" s="73"/>
      <c r="T67" s="38" t="e">
        <f aca="false">bdrate($D67:$D70,E67:E70,$L67:$L70,M67:M70)</f>
        <v>#VALUE!</v>
      </c>
      <c r="U67" s="39" t="e">
        <f aca="false">bdrate($D67:$D70,F67:F70,$L67:$L70,N67:N70)</f>
        <v>#VALUE!</v>
      </c>
      <c r="V67" s="39" t="e">
        <f aca="false">bdrate($D67:$D70,G67:G70,$L67:$L70,O67:O70)</f>
        <v>#VALUE!</v>
      </c>
      <c r="W67" s="17" t="e">
        <f aca="false">bdrateOld($D67:$D70,E67:E70,$L67:$L70,M67:M70)</f>
        <v>#VALUE!</v>
      </c>
      <c r="X67" s="18" t="e">
        <f aca="false">bdrateOld($D67:$D70,F67:F70,$L67:$L70,N67:N70)</f>
        <v>#VALUE!</v>
      </c>
      <c r="Y67" s="19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98" t="n">
        <v>2734.5888</v>
      </c>
      <c r="E68" s="99" t="n">
        <v>38.6661</v>
      </c>
      <c r="F68" s="99" t="n">
        <v>40.0201</v>
      </c>
      <c r="G68" s="99" t="n">
        <v>41.2958</v>
      </c>
      <c r="H68" s="99" t="n">
        <v>343.93</v>
      </c>
      <c r="I68" s="99" t="n">
        <v>5.14</v>
      </c>
      <c r="J68" s="76" t="n">
        <f aca="false">H68/3600</f>
        <v>0.0955361111111111</v>
      </c>
      <c r="L68" s="98" t="n">
        <v>2734.6224</v>
      </c>
      <c r="M68" s="99" t="n">
        <v>38.6644</v>
      </c>
      <c r="N68" s="99" t="n">
        <v>40.022</v>
      </c>
      <c r="O68" s="99" t="n">
        <v>41.2943</v>
      </c>
      <c r="P68" s="99" t="n">
        <v>341.78</v>
      </c>
      <c r="Q68" s="99" t="n">
        <v>5.16</v>
      </c>
      <c r="R68" s="76" t="n">
        <f aca="false">P68/3600</f>
        <v>0.0949388888888889</v>
      </c>
      <c r="S68" s="73"/>
      <c r="T68" s="78"/>
      <c r="U68" s="79"/>
      <c r="V68" s="79"/>
      <c r="W68" s="81"/>
      <c r="X68" s="55"/>
      <c r="Y68" s="82"/>
    </row>
    <row r="69" customFormat="false" ht="12" hidden="false" customHeight="false" outlineLevel="0" collapsed="false">
      <c r="A69" s="16"/>
      <c r="B69" s="16"/>
      <c r="C69" s="16" t="n">
        <v>32</v>
      </c>
      <c r="D69" s="98" t="n">
        <v>1503.2944</v>
      </c>
      <c r="E69" s="99" t="n">
        <v>34.8166</v>
      </c>
      <c r="F69" s="99" t="n">
        <v>37.8534</v>
      </c>
      <c r="G69" s="99" t="n">
        <v>39.0585</v>
      </c>
      <c r="H69" s="99" t="n">
        <v>311.21</v>
      </c>
      <c r="I69" s="99" t="n">
        <v>4.64</v>
      </c>
      <c r="J69" s="76" t="n">
        <f aca="false">H69/3600</f>
        <v>0.0864472222222222</v>
      </c>
      <c r="L69" s="98" t="n">
        <v>1502.7064</v>
      </c>
      <c r="M69" s="99" t="n">
        <v>34.8153</v>
      </c>
      <c r="N69" s="99" t="n">
        <v>37.8474</v>
      </c>
      <c r="O69" s="99" t="n">
        <v>39.0582</v>
      </c>
      <c r="P69" s="99" t="n">
        <v>309.42</v>
      </c>
      <c r="Q69" s="99" t="n">
        <v>4.67</v>
      </c>
      <c r="R69" s="76" t="n">
        <f aca="false">P69/3600</f>
        <v>0.08595</v>
      </c>
      <c r="S69" s="73"/>
      <c r="T69" s="78"/>
      <c r="U69" s="79"/>
      <c r="V69" s="79"/>
      <c r="W69" s="81"/>
      <c r="X69" s="55"/>
      <c r="Y69" s="82"/>
    </row>
    <row r="70" customFormat="false" ht="12.75" hidden="false" customHeight="false" outlineLevel="0" collapsed="false">
      <c r="A70" s="21"/>
      <c r="B70" s="21"/>
      <c r="C70" s="21" t="n">
        <v>37</v>
      </c>
      <c r="D70" s="100" t="n">
        <v>755.504</v>
      </c>
      <c r="E70" s="101" t="n">
        <v>31.4558</v>
      </c>
      <c r="F70" s="101" t="n">
        <v>36.3226</v>
      </c>
      <c r="G70" s="101" t="n">
        <v>37.3588</v>
      </c>
      <c r="H70" s="101" t="n">
        <v>282.67</v>
      </c>
      <c r="I70" s="101" t="n">
        <v>4.05</v>
      </c>
      <c r="J70" s="85" t="n">
        <f aca="false">H70/3600</f>
        <v>0.0785194444444445</v>
      </c>
      <c r="L70" s="100" t="n">
        <v>755.6448</v>
      </c>
      <c r="M70" s="101" t="n">
        <v>31.4556</v>
      </c>
      <c r="N70" s="101" t="n">
        <v>36.314</v>
      </c>
      <c r="O70" s="101" t="n">
        <v>37.3685</v>
      </c>
      <c r="P70" s="101" t="n">
        <v>281.17</v>
      </c>
      <c r="Q70" s="101" t="n">
        <v>4.07</v>
      </c>
      <c r="R70" s="85" t="n">
        <f aca="false">P70/3600</f>
        <v>0.0781027777777778</v>
      </c>
      <c r="S70" s="73"/>
      <c r="T70" s="87"/>
      <c r="U70" s="88"/>
      <c r="V70" s="88"/>
      <c r="W70" s="90"/>
      <c r="X70" s="91"/>
      <c r="Y70" s="92"/>
    </row>
    <row r="71" customFormat="false" ht="12" hidden="false" customHeight="false" outlineLevel="0" collapsed="false">
      <c r="A71" s="12" t="s">
        <v>87</v>
      </c>
      <c r="B71" s="12" t="s">
        <v>74</v>
      </c>
      <c r="C71" s="12" t="n">
        <v>22</v>
      </c>
      <c r="D71" s="96" t="n">
        <v>21738.596</v>
      </c>
      <c r="E71" s="97" t="n">
        <v>44.7426</v>
      </c>
      <c r="F71" s="97" t="n">
        <v>47.4265</v>
      </c>
      <c r="G71" s="97" t="n">
        <v>48.3339</v>
      </c>
      <c r="H71" s="97" t="n">
        <v>5490.28</v>
      </c>
      <c r="I71" s="97" t="n">
        <v>76.89</v>
      </c>
      <c r="J71" s="71" t="n">
        <f aca="false">H71/3600</f>
        <v>1.52507777777778</v>
      </c>
      <c r="L71" s="96" t="n">
        <v>21743.7888</v>
      </c>
      <c r="M71" s="97" t="n">
        <v>44.7438</v>
      </c>
      <c r="N71" s="97" t="n">
        <v>47.4265</v>
      </c>
      <c r="O71" s="97" t="n">
        <v>48.3329</v>
      </c>
      <c r="P71" s="97" t="n">
        <v>5469.81</v>
      </c>
      <c r="Q71" s="97" t="n">
        <v>76.03</v>
      </c>
      <c r="R71" s="71" t="n">
        <f aca="false">P71/3600</f>
        <v>1.51939166666667</v>
      </c>
      <c r="S71" s="73"/>
      <c r="T71" s="38" t="e">
        <f aca="false">bdrate($D71:$D74,E71:E74,$L71:$L74,M71:M74)</f>
        <v>#VALUE!</v>
      </c>
      <c r="U71" s="39" t="e">
        <f aca="false">bdrate($D71:$D74,F71:F74,$L71:$L74,N71:N74)</f>
        <v>#VALUE!</v>
      </c>
      <c r="V71" s="39" t="e">
        <f aca="false">bdrate($D71:$D74,G71:G74,$L71:$L74,O71:O74)</f>
        <v>#VALUE!</v>
      </c>
      <c r="W71" s="17" t="e">
        <f aca="false">bdrateOld($D71:$D74,E71:E74,$L71:$L74,M71:M74)</f>
        <v>#VALUE!</v>
      </c>
      <c r="X71" s="18" t="e">
        <f aca="false">bdrateOld($D71:$D74,F71:F74,$L71:$L74,N71:N74)</f>
        <v>#VALUE!</v>
      </c>
      <c r="Y71" s="19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88</v>
      </c>
      <c r="B72" s="16"/>
      <c r="C72" s="16" t="n">
        <v>27</v>
      </c>
      <c r="D72" s="98" t="n">
        <v>12638.6896</v>
      </c>
      <c r="E72" s="99" t="n">
        <v>42.3883</v>
      </c>
      <c r="F72" s="99" t="n">
        <v>45.7787</v>
      </c>
      <c r="G72" s="99" t="n">
        <v>46.4734</v>
      </c>
      <c r="H72" s="99" t="n">
        <v>5137.83</v>
      </c>
      <c r="I72" s="99" t="n">
        <v>70.83</v>
      </c>
      <c r="J72" s="76" t="n">
        <f aca="false">H72/3600</f>
        <v>1.427175</v>
      </c>
      <c r="L72" s="98" t="n">
        <v>12640.2784</v>
      </c>
      <c r="M72" s="99" t="n">
        <v>42.3876</v>
      </c>
      <c r="N72" s="99" t="n">
        <v>45.7774</v>
      </c>
      <c r="O72" s="99" t="n">
        <v>46.4763</v>
      </c>
      <c r="P72" s="99" t="n">
        <v>5115.63</v>
      </c>
      <c r="Q72" s="99" t="n">
        <v>71.1</v>
      </c>
      <c r="R72" s="76" t="n">
        <f aca="false">P72/3600</f>
        <v>1.42100833333333</v>
      </c>
      <c r="S72" s="73"/>
      <c r="T72" s="78"/>
      <c r="U72" s="79"/>
      <c r="V72" s="79"/>
      <c r="W72" s="81"/>
      <c r="X72" s="55"/>
      <c r="Y72" s="82"/>
    </row>
    <row r="73" customFormat="false" ht="12" hidden="false" customHeight="false" outlineLevel="0" collapsed="false">
      <c r="A73" s="16"/>
      <c r="B73" s="16"/>
      <c r="C73" s="16" t="n">
        <v>32</v>
      </c>
      <c r="D73" s="98" t="n">
        <v>7525.512</v>
      </c>
      <c r="E73" s="99" t="n">
        <v>39.766</v>
      </c>
      <c r="F73" s="99" t="n">
        <v>44.1464</v>
      </c>
      <c r="G73" s="99" t="n">
        <v>44.6728</v>
      </c>
      <c r="H73" s="99" t="n">
        <v>4877.21</v>
      </c>
      <c r="I73" s="99" t="n">
        <v>66.37</v>
      </c>
      <c r="J73" s="76" t="n">
        <f aca="false">H73/3600</f>
        <v>1.35478055555556</v>
      </c>
      <c r="L73" s="98" t="n">
        <v>7525.1752</v>
      </c>
      <c r="M73" s="99" t="n">
        <v>39.765</v>
      </c>
      <c r="N73" s="99" t="n">
        <v>44.1459</v>
      </c>
      <c r="O73" s="99" t="n">
        <v>44.6729</v>
      </c>
      <c r="P73" s="99" t="n">
        <v>4859.17</v>
      </c>
      <c r="Q73" s="99" t="n">
        <v>66.61</v>
      </c>
      <c r="R73" s="76" t="n">
        <f aca="false">P73/3600</f>
        <v>1.34976944444444</v>
      </c>
      <c r="S73" s="73"/>
      <c r="T73" s="78"/>
      <c r="U73" s="79"/>
      <c r="V73" s="79"/>
      <c r="W73" s="81"/>
      <c r="X73" s="55"/>
      <c r="Y73" s="82"/>
    </row>
    <row r="74" customFormat="false" ht="12.75" hidden="false" customHeight="false" outlineLevel="0" collapsed="false">
      <c r="A74" s="16"/>
      <c r="B74" s="21"/>
      <c r="C74" s="21" t="n">
        <v>37</v>
      </c>
      <c r="D74" s="100" t="n">
        <v>4504.0424</v>
      </c>
      <c r="E74" s="101" t="n">
        <v>36.8868</v>
      </c>
      <c r="F74" s="101" t="n">
        <v>42.9544</v>
      </c>
      <c r="G74" s="101" t="n">
        <v>43.3364</v>
      </c>
      <c r="H74" s="101" t="n">
        <v>4685.58</v>
      </c>
      <c r="I74" s="101" t="n">
        <v>62.97</v>
      </c>
      <c r="J74" s="85" t="n">
        <f aca="false">H74/3600</f>
        <v>1.30155</v>
      </c>
      <c r="L74" s="100" t="n">
        <v>4505.6624</v>
      </c>
      <c r="M74" s="101" t="n">
        <v>36.888</v>
      </c>
      <c r="N74" s="101" t="n">
        <v>42.957</v>
      </c>
      <c r="O74" s="101" t="n">
        <v>43.3354</v>
      </c>
      <c r="P74" s="101" t="n">
        <v>4669.38</v>
      </c>
      <c r="Q74" s="101" t="n">
        <v>63.58</v>
      </c>
      <c r="R74" s="85" t="n">
        <f aca="false">P74/3600</f>
        <v>1.29705</v>
      </c>
      <c r="S74" s="73"/>
      <c r="T74" s="87"/>
      <c r="U74" s="88"/>
      <c r="V74" s="88"/>
      <c r="W74" s="90"/>
      <c r="X74" s="91"/>
      <c r="Y74" s="92"/>
    </row>
    <row r="75" customFormat="false" ht="12" hidden="false" customHeight="false" outlineLevel="0" collapsed="false">
      <c r="A75" s="16"/>
      <c r="B75" s="12" t="s">
        <v>75</v>
      </c>
      <c r="C75" s="12" t="n">
        <v>22</v>
      </c>
      <c r="D75" s="96" t="n">
        <v>22235.9384</v>
      </c>
      <c r="E75" s="97" t="n">
        <v>44.7039</v>
      </c>
      <c r="F75" s="97" t="n">
        <v>48.6896</v>
      </c>
      <c r="G75" s="97" t="n">
        <v>48.4949</v>
      </c>
      <c r="H75" s="97" t="n">
        <v>5362.6</v>
      </c>
      <c r="I75" s="97" t="n">
        <v>75.58</v>
      </c>
      <c r="J75" s="71" t="n">
        <f aca="false">H75/3600</f>
        <v>1.48961111111111</v>
      </c>
      <c r="L75" s="96" t="n">
        <v>22237.7352</v>
      </c>
      <c r="M75" s="97" t="n">
        <v>44.704</v>
      </c>
      <c r="N75" s="97" t="n">
        <v>48.689</v>
      </c>
      <c r="O75" s="97" t="n">
        <v>48.4976</v>
      </c>
      <c r="P75" s="97" t="n">
        <v>5346.17</v>
      </c>
      <c r="Q75" s="97" t="n">
        <v>75.6</v>
      </c>
      <c r="R75" s="71" t="n">
        <f aca="false">P75/3600</f>
        <v>1.48504722222222</v>
      </c>
      <c r="S75" s="73"/>
      <c r="T75" s="38" t="e">
        <f aca="false">bdrate($D75:$D78,E75:E78,$L75:$L78,M75:M78)</f>
        <v>#VALUE!</v>
      </c>
      <c r="U75" s="39" t="e">
        <f aca="false">bdrate($D75:$D78,F75:F78,$L75:$L78,N75:N78)</f>
        <v>#VALUE!</v>
      </c>
      <c r="V75" s="39" t="e">
        <f aca="false">bdrate($D75:$D78,G75:G78,$L75:$L78,O75:O78)</f>
        <v>#VALUE!</v>
      </c>
      <c r="W75" s="17" t="e">
        <f aca="false">bdrateOld($D75:$D78,E75:E78,$L75:$L78,M75:M78)</f>
        <v>#VALUE!</v>
      </c>
      <c r="X75" s="18" t="e">
        <f aca="false">bdrateOld($D75:$D78,F75:F78,$L75:$L78,N75:N78)</f>
        <v>#VALUE!</v>
      </c>
      <c r="Y75" s="19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98" t="n">
        <v>13494.4216</v>
      </c>
      <c r="E76" s="99" t="n">
        <v>42.3625</v>
      </c>
      <c r="F76" s="99" t="n">
        <v>46.9949</v>
      </c>
      <c r="G76" s="99" t="n">
        <v>46.2208</v>
      </c>
      <c r="H76" s="99" t="n">
        <v>5035.05</v>
      </c>
      <c r="I76" s="99" t="n">
        <v>69.52</v>
      </c>
      <c r="J76" s="76" t="n">
        <f aca="false">H76/3600</f>
        <v>1.398625</v>
      </c>
      <c r="L76" s="98" t="n">
        <v>13495.1184</v>
      </c>
      <c r="M76" s="99" t="n">
        <v>42.3634</v>
      </c>
      <c r="N76" s="99" t="n">
        <v>46.9943</v>
      </c>
      <c r="O76" s="99" t="n">
        <v>46.2197</v>
      </c>
      <c r="P76" s="99" t="n">
        <v>5009.9</v>
      </c>
      <c r="Q76" s="99" t="n">
        <v>70.96</v>
      </c>
      <c r="R76" s="76" t="n">
        <f aca="false">P76/3600</f>
        <v>1.39163888888889</v>
      </c>
      <c r="S76" s="73"/>
      <c r="T76" s="78"/>
      <c r="U76" s="79"/>
      <c r="V76" s="79"/>
      <c r="W76" s="81"/>
      <c r="X76" s="55"/>
      <c r="Y76" s="82"/>
    </row>
    <row r="77" customFormat="false" ht="12" hidden="false" customHeight="false" outlineLevel="0" collapsed="false">
      <c r="A77" s="16"/>
      <c r="B77" s="16"/>
      <c r="C77" s="16" t="n">
        <v>32</v>
      </c>
      <c r="D77" s="98" t="n">
        <v>8355.6032</v>
      </c>
      <c r="E77" s="99" t="n">
        <v>39.6769</v>
      </c>
      <c r="F77" s="99" t="n">
        <v>45.6517</v>
      </c>
      <c r="G77" s="99" t="n">
        <v>44.0919</v>
      </c>
      <c r="H77" s="99" t="n">
        <v>4868.09</v>
      </c>
      <c r="I77" s="99" t="n">
        <v>66.86</v>
      </c>
      <c r="J77" s="76" t="n">
        <f aca="false">H77/3600</f>
        <v>1.35224722222222</v>
      </c>
      <c r="L77" s="98" t="n">
        <v>8355.9792</v>
      </c>
      <c r="M77" s="99" t="n">
        <v>39.6754</v>
      </c>
      <c r="N77" s="99" t="n">
        <v>45.6485</v>
      </c>
      <c r="O77" s="99" t="n">
        <v>44.0939</v>
      </c>
      <c r="P77" s="99" t="n">
        <v>4840.62</v>
      </c>
      <c r="Q77" s="99" t="n">
        <v>66.88</v>
      </c>
      <c r="R77" s="76" t="n">
        <f aca="false">P77/3600</f>
        <v>1.34461666666667</v>
      </c>
      <c r="S77" s="73"/>
      <c r="T77" s="78"/>
      <c r="U77" s="79"/>
      <c r="V77" s="79"/>
      <c r="W77" s="81"/>
      <c r="X77" s="55"/>
      <c r="Y77" s="82"/>
    </row>
    <row r="78" customFormat="false" ht="12.75" hidden="false" customHeight="false" outlineLevel="0" collapsed="false">
      <c r="A78" s="16"/>
      <c r="B78" s="21"/>
      <c r="C78" s="21" t="n">
        <v>37</v>
      </c>
      <c r="D78" s="100" t="n">
        <v>5028.0744</v>
      </c>
      <c r="E78" s="101" t="n">
        <v>36.5833</v>
      </c>
      <c r="F78" s="101" t="n">
        <v>44.6733</v>
      </c>
      <c r="G78" s="101" t="n">
        <v>42.6552</v>
      </c>
      <c r="H78" s="101" t="n">
        <v>4693.92</v>
      </c>
      <c r="I78" s="101" t="n">
        <v>63</v>
      </c>
      <c r="J78" s="85" t="n">
        <f aca="false">H78/3600</f>
        <v>1.30386666666667</v>
      </c>
      <c r="L78" s="100" t="n">
        <v>5029.304</v>
      </c>
      <c r="M78" s="101" t="n">
        <v>36.5827</v>
      </c>
      <c r="N78" s="101" t="n">
        <v>44.6743</v>
      </c>
      <c r="O78" s="101" t="n">
        <v>42.6622</v>
      </c>
      <c r="P78" s="101" t="n">
        <v>4662.03</v>
      </c>
      <c r="Q78" s="101" t="n">
        <v>62.74</v>
      </c>
      <c r="R78" s="85" t="n">
        <f aca="false">P78/3600</f>
        <v>1.29500833333333</v>
      </c>
      <c r="S78" s="73"/>
      <c r="T78" s="87"/>
      <c r="U78" s="88"/>
      <c r="V78" s="88"/>
      <c r="W78" s="90"/>
      <c r="X78" s="91"/>
      <c r="Y78" s="92"/>
    </row>
    <row r="79" customFormat="false" ht="12" hidden="false" customHeight="false" outlineLevel="0" collapsed="false">
      <c r="A79" s="16"/>
      <c r="B79" s="12" t="s">
        <v>76</v>
      </c>
      <c r="C79" s="12" t="n">
        <v>22</v>
      </c>
      <c r="D79" s="96" t="n">
        <v>23859.6096</v>
      </c>
      <c r="E79" s="97" t="n">
        <v>44.7124</v>
      </c>
      <c r="F79" s="97" t="n">
        <v>48.6482</v>
      </c>
      <c r="G79" s="97" t="n">
        <v>48.8315</v>
      </c>
      <c r="H79" s="97" t="n">
        <v>5434.14</v>
      </c>
      <c r="I79" s="97" t="n">
        <v>76.02</v>
      </c>
      <c r="J79" s="71" t="n">
        <f aca="false">H79/3600</f>
        <v>1.50948333333333</v>
      </c>
      <c r="L79" s="96" t="n">
        <v>23864.8024</v>
      </c>
      <c r="M79" s="97" t="n">
        <v>44.7131</v>
      </c>
      <c r="N79" s="97" t="n">
        <v>48.6468</v>
      </c>
      <c r="O79" s="97" t="n">
        <v>48.8327</v>
      </c>
      <c r="P79" s="97" t="n">
        <v>5396.33</v>
      </c>
      <c r="Q79" s="97" t="n">
        <v>76.13</v>
      </c>
      <c r="R79" s="71" t="n">
        <f aca="false">P79/3600</f>
        <v>1.49898055555556</v>
      </c>
      <c r="S79" s="73"/>
      <c r="T79" s="38" t="e">
        <f aca="false">bdrate($D79:$D82,E79:E82,$L79:$L82,M79:M82)</f>
        <v>#VALUE!</v>
      </c>
      <c r="U79" s="39" t="e">
        <f aca="false">bdrate($D79:$D82,F79:F82,$L79:$L82,N79:N82)</f>
        <v>#VALUE!</v>
      </c>
      <c r="V79" s="39" t="e">
        <f aca="false">bdrate($D79:$D82,G79:G82,$L79:$L82,O79:O82)</f>
        <v>#VALUE!</v>
      </c>
      <c r="W79" s="17" t="e">
        <f aca="false">bdrateOld($D79:$D82,E79:E82,$L79:$L82,M79:M82)</f>
        <v>#VALUE!</v>
      </c>
      <c r="X79" s="18" t="e">
        <f aca="false">bdrateOld($D79:$D82,F79:F82,$L79:$L82,N79:N82)</f>
        <v>#VALUE!</v>
      </c>
      <c r="Y79" s="19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98" t="n">
        <v>13645.372</v>
      </c>
      <c r="E80" s="99" t="n">
        <v>42.02</v>
      </c>
      <c r="F80" s="99" t="n">
        <v>46.7273</v>
      </c>
      <c r="G80" s="99" t="n">
        <v>46.9084</v>
      </c>
      <c r="H80" s="99" t="n">
        <v>5051.7</v>
      </c>
      <c r="I80" s="99" t="n">
        <v>69.86</v>
      </c>
      <c r="J80" s="76" t="n">
        <f aca="false">H80/3600</f>
        <v>1.40325</v>
      </c>
      <c r="L80" s="98" t="n">
        <v>13649.616</v>
      </c>
      <c r="M80" s="99" t="n">
        <v>42.021</v>
      </c>
      <c r="N80" s="99" t="n">
        <v>46.7318</v>
      </c>
      <c r="O80" s="99" t="n">
        <v>46.9078</v>
      </c>
      <c r="P80" s="99" t="n">
        <v>5029.4</v>
      </c>
      <c r="Q80" s="99" t="n">
        <v>69.96</v>
      </c>
      <c r="R80" s="76" t="n">
        <f aca="false">P80/3600</f>
        <v>1.39705555555556</v>
      </c>
      <c r="S80" s="73"/>
      <c r="T80" s="78"/>
      <c r="U80" s="79"/>
      <c r="V80" s="79"/>
      <c r="W80" s="81"/>
      <c r="X80" s="55"/>
      <c r="Y80" s="82"/>
    </row>
    <row r="81" customFormat="false" ht="12" hidden="false" customHeight="false" outlineLevel="0" collapsed="false">
      <c r="A81" s="16"/>
      <c r="B81" s="16"/>
      <c r="C81" s="16" t="n">
        <v>32</v>
      </c>
      <c r="D81" s="98" t="n">
        <v>7809.3792</v>
      </c>
      <c r="E81" s="99" t="n">
        <v>39.2699</v>
      </c>
      <c r="F81" s="99" t="n">
        <v>44.93</v>
      </c>
      <c r="G81" s="99" t="n">
        <v>45.0696</v>
      </c>
      <c r="H81" s="99" t="n">
        <v>4845.67</v>
      </c>
      <c r="I81" s="99" t="n">
        <v>66.41</v>
      </c>
      <c r="J81" s="76" t="n">
        <f aca="false">H81/3600</f>
        <v>1.34601944444444</v>
      </c>
      <c r="L81" s="98" t="n">
        <v>7811.6544</v>
      </c>
      <c r="M81" s="99" t="n">
        <v>39.2707</v>
      </c>
      <c r="N81" s="99" t="n">
        <v>44.9298</v>
      </c>
      <c r="O81" s="99" t="n">
        <v>45.0701</v>
      </c>
      <c r="P81" s="99" t="n">
        <v>4811.19</v>
      </c>
      <c r="Q81" s="99" t="n">
        <v>66.6</v>
      </c>
      <c r="R81" s="76" t="n">
        <f aca="false">P81/3600</f>
        <v>1.33644166666667</v>
      </c>
      <c r="S81" s="73"/>
      <c r="T81" s="78"/>
      <c r="U81" s="79"/>
      <c r="V81" s="79"/>
      <c r="W81" s="81"/>
      <c r="X81" s="55"/>
      <c r="Y81" s="82"/>
    </row>
    <row r="82" customFormat="false" ht="12.75" hidden="false" customHeight="false" outlineLevel="0" collapsed="false">
      <c r="A82" s="21"/>
      <c r="B82" s="21"/>
      <c r="C82" s="21" t="n">
        <v>37</v>
      </c>
      <c r="D82" s="100" t="n">
        <v>4421.4536</v>
      </c>
      <c r="E82" s="101" t="n">
        <v>36.4769</v>
      </c>
      <c r="F82" s="101" t="n">
        <v>43.5626</v>
      </c>
      <c r="G82" s="101" t="n">
        <v>43.6976</v>
      </c>
      <c r="H82" s="101" t="n">
        <v>4678.49</v>
      </c>
      <c r="I82" s="101" t="n">
        <v>62.58</v>
      </c>
      <c r="J82" s="85" t="n">
        <f aca="false">H82/3600</f>
        <v>1.29958055555556</v>
      </c>
      <c r="L82" s="100" t="n">
        <v>4423.3584</v>
      </c>
      <c r="M82" s="101" t="n">
        <v>36.4784</v>
      </c>
      <c r="N82" s="101" t="n">
        <v>43.5614</v>
      </c>
      <c r="O82" s="101" t="n">
        <v>43.6958</v>
      </c>
      <c r="P82" s="101" t="n">
        <v>4643.99</v>
      </c>
      <c r="Q82" s="101" t="n">
        <v>62.67</v>
      </c>
      <c r="R82" s="85" t="n">
        <f aca="false">P82/3600</f>
        <v>1.28999722222222</v>
      </c>
      <c r="S82" s="73"/>
      <c r="T82" s="87"/>
      <c r="U82" s="88"/>
      <c r="V82" s="88"/>
      <c r="W82" s="90"/>
      <c r="X82" s="91"/>
      <c r="Y82" s="92"/>
    </row>
    <row r="83" customFormat="false" ht="12" hidden="false" customHeight="false" outlineLevel="0" collapsed="false">
      <c r="A83" s="102" t="s">
        <v>89</v>
      </c>
      <c r="B83" s="102" t="s">
        <v>42</v>
      </c>
      <c r="C83" s="102" t="n">
        <v>22</v>
      </c>
      <c r="D83" s="96" t="n">
        <v>23030.0264</v>
      </c>
      <c r="E83" s="97" t="n">
        <v>42.0737</v>
      </c>
      <c r="F83" s="97" t="n">
        <v>43.8923</v>
      </c>
      <c r="G83" s="97" t="n">
        <v>44.5043</v>
      </c>
      <c r="H83" s="97" t="n">
        <v>2376.33</v>
      </c>
      <c r="I83" s="97" t="n">
        <v>36.01</v>
      </c>
      <c r="J83" s="71" t="n">
        <f aca="false">H83/3600</f>
        <v>0.660091666666667</v>
      </c>
      <c r="L83" s="96" t="n">
        <v>23034.5976</v>
      </c>
      <c r="M83" s="97" t="n">
        <v>42.0734</v>
      </c>
      <c r="N83" s="97" t="n">
        <v>43.8962</v>
      </c>
      <c r="O83" s="97" t="n">
        <v>44.5033</v>
      </c>
      <c r="P83" s="97" t="n">
        <v>2363.99</v>
      </c>
      <c r="Q83" s="97" t="n">
        <v>36.2</v>
      </c>
      <c r="R83" s="71" t="n">
        <f aca="false">P83/3600</f>
        <v>0.656663888888889</v>
      </c>
      <c r="S83" s="73"/>
      <c r="T83" s="38" t="e">
        <f aca="false">bdrate($D83:$D86,E83:E86,$L83:$L86,M83:M86)</f>
        <v>#VALUE!</v>
      </c>
      <c r="U83" s="39" t="e">
        <f aca="false">bdrate($D83:$D86,F83:F86,$L83:$L86,N83:N86)</f>
        <v>#VALUE!</v>
      </c>
      <c r="V83" s="39" t="e">
        <f aca="false">bdrate($D83:$D86,G83:G86,$L83:$L86,O83:O86)</f>
        <v>#VALUE!</v>
      </c>
      <c r="W83" s="17" t="e">
        <f aca="false">bdrateOld($D83:$D86,E83:E86,$L83:$L86,M83:M86)</f>
        <v>#VALUE!</v>
      </c>
      <c r="X83" s="18" t="e">
        <f aca="false">bdrateOld($D83:$D86,F83:F86,$L83:$L86,N83:N86)</f>
        <v>#VALUE!</v>
      </c>
      <c r="Y83" s="19" t="e">
        <f aca="false">bdrateOld($D83:$D86,G83:G86,$L83:$L86,O83:O86)</f>
        <v>#VALUE!</v>
      </c>
    </row>
    <row r="84" customFormat="false" ht="12" hidden="false" customHeight="false" outlineLevel="0" collapsed="false">
      <c r="A84" s="103"/>
      <c r="B84" s="103"/>
      <c r="C84" s="103" t="n">
        <v>27</v>
      </c>
      <c r="D84" s="98" t="n">
        <v>13113.4784</v>
      </c>
      <c r="E84" s="99" t="n">
        <v>38.6356</v>
      </c>
      <c r="F84" s="99" t="n">
        <v>40.9608</v>
      </c>
      <c r="G84" s="99" t="n">
        <v>41.3652</v>
      </c>
      <c r="H84" s="99" t="n">
        <v>2172.5</v>
      </c>
      <c r="I84" s="99" t="n">
        <v>32.78</v>
      </c>
      <c r="J84" s="76" t="n">
        <f aca="false">H84/3600</f>
        <v>0.603472222222222</v>
      </c>
      <c r="L84" s="98" t="n">
        <v>13113.6656</v>
      </c>
      <c r="M84" s="99" t="n">
        <v>38.6349</v>
      </c>
      <c r="N84" s="99" t="n">
        <v>40.9608</v>
      </c>
      <c r="O84" s="99" t="n">
        <v>41.3666</v>
      </c>
      <c r="P84" s="99" t="n">
        <v>2155.26</v>
      </c>
      <c r="Q84" s="99" t="n">
        <v>32.49</v>
      </c>
      <c r="R84" s="76" t="n">
        <f aca="false">P84/3600</f>
        <v>0.598683333333333</v>
      </c>
      <c r="S84" s="73"/>
      <c r="T84" s="78"/>
      <c r="U84" s="79"/>
      <c r="V84" s="79"/>
      <c r="W84" s="81"/>
      <c r="X84" s="55"/>
      <c r="Y84" s="82"/>
    </row>
    <row r="85" customFormat="false" ht="12" hidden="false" customHeight="false" outlineLevel="0" collapsed="false">
      <c r="A85" s="103"/>
      <c r="B85" s="103"/>
      <c r="C85" s="103" t="n">
        <v>32</v>
      </c>
      <c r="D85" s="98" t="n">
        <v>7459.564</v>
      </c>
      <c r="E85" s="99" t="n">
        <v>35.5483</v>
      </c>
      <c r="F85" s="99" t="n">
        <v>38.786</v>
      </c>
      <c r="G85" s="99" t="n">
        <v>39.0177</v>
      </c>
      <c r="H85" s="99" t="n">
        <v>1991.11</v>
      </c>
      <c r="I85" s="99" t="n">
        <v>28.65</v>
      </c>
      <c r="J85" s="76" t="n">
        <f aca="false">H85/3600</f>
        <v>0.553086111111111</v>
      </c>
      <c r="L85" s="98" t="n">
        <v>7461.3688</v>
      </c>
      <c r="M85" s="99" t="n">
        <v>35.5479</v>
      </c>
      <c r="N85" s="99" t="n">
        <v>38.7855</v>
      </c>
      <c r="O85" s="99" t="n">
        <v>39.0167</v>
      </c>
      <c r="P85" s="99" t="n">
        <v>1983.7</v>
      </c>
      <c r="Q85" s="99" t="n">
        <v>28.78</v>
      </c>
      <c r="R85" s="76" t="n">
        <f aca="false">P85/3600</f>
        <v>0.551027777777778</v>
      </c>
      <c r="S85" s="73"/>
      <c r="T85" s="78"/>
      <c r="U85" s="79"/>
      <c r="V85" s="79"/>
      <c r="W85" s="81"/>
      <c r="X85" s="55"/>
      <c r="Y85" s="82"/>
    </row>
    <row r="86" customFormat="false" ht="12.75" hidden="false" customHeight="false" outlineLevel="0" collapsed="false">
      <c r="A86" s="103"/>
      <c r="B86" s="104"/>
      <c r="C86" s="104" t="n">
        <v>37</v>
      </c>
      <c r="D86" s="100" t="n">
        <v>4378.1296</v>
      </c>
      <c r="E86" s="101" t="n">
        <v>32.7029</v>
      </c>
      <c r="F86" s="101" t="n">
        <v>37.146</v>
      </c>
      <c r="G86" s="101" t="n">
        <v>37.2267</v>
      </c>
      <c r="H86" s="101" t="n">
        <v>1850.97</v>
      </c>
      <c r="I86" s="101" t="n">
        <v>25.86</v>
      </c>
      <c r="J86" s="85" t="n">
        <f aca="false">H86/3600</f>
        <v>0.514158333333333</v>
      </c>
      <c r="L86" s="100" t="n">
        <v>4378.0256</v>
      </c>
      <c r="M86" s="101" t="n">
        <v>32.7025</v>
      </c>
      <c r="N86" s="101" t="n">
        <v>37.1526</v>
      </c>
      <c r="O86" s="101" t="n">
        <v>37.2298</v>
      </c>
      <c r="P86" s="101" t="n">
        <v>1835.19</v>
      </c>
      <c r="Q86" s="101" t="n">
        <v>25.85</v>
      </c>
      <c r="R86" s="85" t="n">
        <f aca="false">P86/3600</f>
        <v>0.509775</v>
      </c>
      <c r="S86" s="73"/>
      <c r="T86" s="87"/>
      <c r="U86" s="88"/>
      <c r="V86" s="88"/>
      <c r="W86" s="90"/>
      <c r="X86" s="91"/>
      <c r="Y86" s="92"/>
    </row>
    <row r="87" customFormat="false" ht="12" hidden="false" customHeight="false" outlineLevel="0" collapsed="false">
      <c r="A87" s="103"/>
      <c r="B87" s="102" t="s">
        <v>61</v>
      </c>
      <c r="C87" s="102" t="n">
        <v>22</v>
      </c>
      <c r="D87" s="96" t="n">
        <v>24567.599</v>
      </c>
      <c r="E87" s="97" t="n">
        <v>44.7685</v>
      </c>
      <c r="F87" s="97" t="n">
        <v>46.6524</v>
      </c>
      <c r="G87" s="97" t="n">
        <v>46.9657</v>
      </c>
      <c r="H87" s="97" t="n">
        <v>4212.48</v>
      </c>
      <c r="I87" s="97" t="n">
        <v>62</v>
      </c>
      <c r="J87" s="71" t="n">
        <f aca="false">H87/3600</f>
        <v>1.17013333333333</v>
      </c>
      <c r="L87" s="96" t="n">
        <v>24569.7062</v>
      </c>
      <c r="M87" s="97" t="n">
        <v>44.7729</v>
      </c>
      <c r="N87" s="97" t="n">
        <v>46.6497</v>
      </c>
      <c r="O87" s="97" t="n">
        <v>46.9653</v>
      </c>
      <c r="P87" s="97" t="n">
        <v>4187.08</v>
      </c>
      <c r="Q87" s="97" t="n">
        <v>62.66</v>
      </c>
      <c r="R87" s="71" t="n">
        <f aca="false">P87/3600</f>
        <v>1.16307777777778</v>
      </c>
      <c r="S87" s="73"/>
      <c r="T87" s="38" t="e">
        <f aca="false">bdrate($D87:$D90,E87:E90,$L87:$L90,M87:M90)</f>
        <v>#VALUE!</v>
      </c>
      <c r="U87" s="39" t="e">
        <f aca="false">bdrate($D87:$D90,F87:F90,$L87:$L90,N87:N90)</f>
        <v>#VALUE!</v>
      </c>
      <c r="V87" s="39" t="e">
        <f aca="false">bdrate($D87:$D90,G87:G90,$L87:$L90,O87:O90)</f>
        <v>#VALUE!</v>
      </c>
      <c r="W87" s="17" t="e">
        <f aca="false">bdrateOld($D87:$D90,E87:E90,$L87:$L90,M87:M90)</f>
        <v>#VALUE!</v>
      </c>
      <c r="X87" s="18" t="e">
        <f aca="false">bdrateOld($D87:$D90,F87:F90,$L87:$L90,N87:N90)</f>
        <v>#VALUE!</v>
      </c>
      <c r="Y87" s="19" t="e">
        <f aca="false">bdrateOld($D87:$D90,G87:G90,$L87:$L90,O87:O90)</f>
        <v>#VALUE!</v>
      </c>
    </row>
    <row r="88" customFormat="false" ht="12" hidden="false" customHeight="false" outlineLevel="0" collapsed="false">
      <c r="A88" s="103"/>
      <c r="B88" s="103"/>
      <c r="C88" s="103" t="n">
        <v>27</v>
      </c>
      <c r="D88" s="98" t="n">
        <v>16497.7891</v>
      </c>
      <c r="E88" s="99" t="n">
        <v>40.8212</v>
      </c>
      <c r="F88" s="99" t="n">
        <v>43.4398</v>
      </c>
      <c r="G88" s="99" t="n">
        <v>43.7222</v>
      </c>
      <c r="H88" s="99" t="n">
        <v>3920.56</v>
      </c>
      <c r="I88" s="99" t="n">
        <v>56.4</v>
      </c>
      <c r="J88" s="76" t="n">
        <f aca="false">H88/3600</f>
        <v>1.08904444444444</v>
      </c>
      <c r="L88" s="98" t="n">
        <v>16500.4512</v>
      </c>
      <c r="M88" s="99" t="n">
        <v>40.8224</v>
      </c>
      <c r="N88" s="99" t="n">
        <v>43.4403</v>
      </c>
      <c r="O88" s="99" t="n">
        <v>43.7209</v>
      </c>
      <c r="P88" s="99" t="n">
        <v>3914.49</v>
      </c>
      <c r="Q88" s="99" t="n">
        <v>56.72</v>
      </c>
      <c r="R88" s="76" t="n">
        <f aca="false">P88/3600</f>
        <v>1.08735833333333</v>
      </c>
      <c r="S88" s="73"/>
      <c r="T88" s="78"/>
      <c r="U88" s="79"/>
      <c r="V88" s="79"/>
      <c r="W88" s="81"/>
      <c r="X88" s="55"/>
      <c r="Y88" s="82"/>
    </row>
    <row r="89" customFormat="false" ht="12" hidden="false" customHeight="false" outlineLevel="0" collapsed="false">
      <c r="A89" s="103"/>
      <c r="B89" s="103"/>
      <c r="C89" s="103" t="n">
        <v>32</v>
      </c>
      <c r="D89" s="98" t="n">
        <v>10796.6189</v>
      </c>
      <c r="E89" s="99" t="n">
        <v>37.0596</v>
      </c>
      <c r="F89" s="99" t="n">
        <v>41.0286</v>
      </c>
      <c r="G89" s="99" t="n">
        <v>40.9851</v>
      </c>
      <c r="H89" s="99" t="n">
        <v>3652.2</v>
      </c>
      <c r="I89" s="99" t="n">
        <v>52.55</v>
      </c>
      <c r="J89" s="76" t="n">
        <f aca="false">H89/3600</f>
        <v>1.0145</v>
      </c>
      <c r="L89" s="98" t="n">
        <v>10798.4918</v>
      </c>
      <c r="M89" s="99" t="n">
        <v>37.0593</v>
      </c>
      <c r="N89" s="99" t="n">
        <v>41.0297</v>
      </c>
      <c r="O89" s="99" t="n">
        <v>40.9871</v>
      </c>
      <c r="P89" s="99" t="n">
        <v>3631.83</v>
      </c>
      <c r="Q89" s="99" t="n">
        <v>52.23</v>
      </c>
      <c r="R89" s="76" t="n">
        <f aca="false">P89/3600</f>
        <v>1.00884166666667</v>
      </c>
      <c r="S89" s="73"/>
      <c r="T89" s="78"/>
      <c r="U89" s="79"/>
      <c r="V89" s="79"/>
      <c r="W89" s="81"/>
      <c r="X89" s="55"/>
      <c r="Y89" s="82"/>
    </row>
    <row r="90" customFormat="false" ht="12.75" hidden="false" customHeight="false" outlineLevel="0" collapsed="false">
      <c r="A90" s="103"/>
      <c r="B90" s="104"/>
      <c r="C90" s="104" t="n">
        <v>37</v>
      </c>
      <c r="D90" s="100" t="n">
        <v>6941.9165</v>
      </c>
      <c r="E90" s="101" t="n">
        <v>33.4468</v>
      </c>
      <c r="F90" s="101" t="n">
        <v>39.3494</v>
      </c>
      <c r="G90" s="101" t="n">
        <v>38.7658</v>
      </c>
      <c r="H90" s="101" t="n">
        <v>3433.78</v>
      </c>
      <c r="I90" s="101" t="n">
        <v>50.14</v>
      </c>
      <c r="J90" s="85" t="n">
        <f aca="false">H90/3600</f>
        <v>0.953827777777778</v>
      </c>
      <c r="L90" s="100" t="n">
        <v>6943.1237</v>
      </c>
      <c r="M90" s="101" t="n">
        <v>33.4476</v>
      </c>
      <c r="N90" s="101" t="n">
        <v>39.3438</v>
      </c>
      <c r="O90" s="101" t="n">
        <v>38.7664</v>
      </c>
      <c r="P90" s="101" t="n">
        <v>3414.84</v>
      </c>
      <c r="Q90" s="101" t="n">
        <v>50.32</v>
      </c>
      <c r="R90" s="85" t="n">
        <f aca="false">P90/3600</f>
        <v>0.948566666666667</v>
      </c>
      <c r="S90" s="73"/>
      <c r="T90" s="87"/>
      <c r="U90" s="88"/>
      <c r="V90" s="88"/>
      <c r="W90" s="90"/>
      <c r="X90" s="91"/>
      <c r="Y90" s="92"/>
    </row>
    <row r="91" customFormat="false" ht="12" hidden="false" customHeight="false" outlineLevel="0" collapsed="false">
      <c r="A91" s="103"/>
      <c r="B91" s="102" t="s">
        <v>71</v>
      </c>
      <c r="C91" s="102" t="n">
        <v>22</v>
      </c>
      <c r="D91" s="96" t="n">
        <v>38043.7584</v>
      </c>
      <c r="E91" s="97" t="n">
        <v>46.2819</v>
      </c>
      <c r="F91" s="97" t="n">
        <v>44.8576</v>
      </c>
      <c r="G91" s="97" t="n">
        <v>44.9844</v>
      </c>
      <c r="H91" s="97" t="n">
        <v>3170.26</v>
      </c>
      <c r="I91" s="97" t="n">
        <v>47.17</v>
      </c>
      <c r="J91" s="71" t="n">
        <f aca="false">H91/3600</f>
        <v>0.880627777777778</v>
      </c>
      <c r="L91" s="96" t="n">
        <v>38042.2288</v>
      </c>
      <c r="M91" s="97" t="n">
        <v>46.2701</v>
      </c>
      <c r="N91" s="97" t="n">
        <v>44.8617</v>
      </c>
      <c r="O91" s="97" t="n">
        <v>44.9798</v>
      </c>
      <c r="P91" s="97" t="n">
        <v>3155.38</v>
      </c>
      <c r="Q91" s="97" t="n">
        <v>47.53</v>
      </c>
      <c r="R91" s="71" t="n">
        <f aca="false">P91/3600</f>
        <v>0.876494444444445</v>
      </c>
      <c r="S91" s="73"/>
      <c r="T91" s="38" t="e">
        <f aca="false">bdrate($D91:$D94,E91:E94,$L91:$L94,M91:M94)</f>
        <v>#VALUE!</v>
      </c>
      <c r="U91" s="39" t="e">
        <f aca="false">bdrate($D91:$D94,F91:F94,$L91:$L94,N91:N94)</f>
        <v>#VALUE!</v>
      </c>
      <c r="V91" s="39" t="e">
        <f aca="false">bdrate($D91:$D94,G91:G94,$L91:$L94,O91:O94)</f>
        <v>#VALUE!</v>
      </c>
      <c r="W91" s="17" t="e">
        <f aca="false">bdrateOld($D91:$D94,E91:E94,$L91:$L94,M91:M94)</f>
        <v>#VALUE!</v>
      </c>
      <c r="X91" s="18" t="e">
        <f aca="false">bdrateOld($D91:$D94,F91:F94,$L91:$L94,N91:N94)</f>
        <v>#VALUE!</v>
      </c>
      <c r="Y91" s="19" t="e">
        <f aca="false">bdrateOld($D91:$D94,G91:G94,$L91:$L94,O91:O94)</f>
        <v>#VALUE!</v>
      </c>
    </row>
    <row r="92" customFormat="false" ht="12" hidden="false" customHeight="false" outlineLevel="0" collapsed="false">
      <c r="A92" s="103"/>
      <c r="B92" s="103"/>
      <c r="C92" s="103" t="n">
        <v>27</v>
      </c>
      <c r="D92" s="98" t="n">
        <v>28571.4328</v>
      </c>
      <c r="E92" s="99" t="n">
        <v>41.9632</v>
      </c>
      <c r="F92" s="99" t="n">
        <v>40.91</v>
      </c>
      <c r="G92" s="99" t="n">
        <v>41.3018</v>
      </c>
      <c r="H92" s="99" t="n">
        <v>3044.17</v>
      </c>
      <c r="I92" s="99" t="n">
        <v>44.63</v>
      </c>
      <c r="J92" s="76" t="n">
        <f aca="false">H92/3600</f>
        <v>0.845602777777778</v>
      </c>
      <c r="L92" s="98" t="n">
        <v>28570.464</v>
      </c>
      <c r="M92" s="99" t="n">
        <v>41.958</v>
      </c>
      <c r="N92" s="99" t="n">
        <v>40.9168</v>
      </c>
      <c r="O92" s="99" t="n">
        <v>41.3023</v>
      </c>
      <c r="P92" s="99" t="n">
        <v>3022.46</v>
      </c>
      <c r="Q92" s="99" t="n">
        <v>44.79</v>
      </c>
      <c r="R92" s="76" t="n">
        <f aca="false">P92/3600</f>
        <v>0.839572222222222</v>
      </c>
      <c r="S92" s="73"/>
      <c r="T92" s="78"/>
      <c r="U92" s="79"/>
      <c r="V92" s="79"/>
      <c r="W92" s="81"/>
      <c r="X92" s="55"/>
      <c r="Y92" s="82"/>
    </row>
    <row r="93" customFormat="false" ht="12" hidden="false" customHeight="false" outlineLevel="0" collapsed="false">
      <c r="A93" s="103"/>
      <c r="B93" s="103"/>
      <c r="C93" s="103" t="n">
        <v>32</v>
      </c>
      <c r="D93" s="98" t="n">
        <v>21469.6096</v>
      </c>
      <c r="E93" s="99" t="n">
        <v>37.3854</v>
      </c>
      <c r="F93" s="99" t="n">
        <v>38.874</v>
      </c>
      <c r="G93" s="99" t="n">
        <v>39.3974</v>
      </c>
      <c r="H93" s="99" t="n">
        <v>2921.89</v>
      </c>
      <c r="I93" s="99" t="n">
        <v>42.97</v>
      </c>
      <c r="J93" s="76" t="n">
        <f aca="false">H93/3600</f>
        <v>0.811636111111111</v>
      </c>
      <c r="L93" s="98" t="n">
        <v>21475.3544</v>
      </c>
      <c r="M93" s="99" t="n">
        <v>37.3841</v>
      </c>
      <c r="N93" s="99" t="n">
        <v>38.8837</v>
      </c>
      <c r="O93" s="99" t="n">
        <v>39.3997</v>
      </c>
      <c r="P93" s="99" t="n">
        <v>2909.93</v>
      </c>
      <c r="Q93" s="99" t="n">
        <v>43.07</v>
      </c>
      <c r="R93" s="76" t="n">
        <f aca="false">P93/3600</f>
        <v>0.808313888888889</v>
      </c>
      <c r="S93" s="73"/>
      <c r="T93" s="78"/>
      <c r="U93" s="79"/>
      <c r="V93" s="79"/>
      <c r="W93" s="81"/>
      <c r="X93" s="55"/>
      <c r="Y93" s="82"/>
    </row>
    <row r="94" customFormat="false" ht="12.75" hidden="false" customHeight="false" outlineLevel="0" collapsed="false">
      <c r="A94" s="103"/>
      <c r="B94" s="104"/>
      <c r="C94" s="104" t="n">
        <v>37</v>
      </c>
      <c r="D94" s="100" t="n">
        <v>15422.2856</v>
      </c>
      <c r="E94" s="101" t="n">
        <v>32.5756</v>
      </c>
      <c r="F94" s="101" t="n">
        <v>37.7561</v>
      </c>
      <c r="G94" s="101" t="n">
        <v>38.015</v>
      </c>
      <c r="H94" s="101" t="n">
        <v>2774.71</v>
      </c>
      <c r="I94" s="101" t="n">
        <v>41.53</v>
      </c>
      <c r="J94" s="85" t="n">
        <f aca="false">H94/3600</f>
        <v>0.770752777777778</v>
      </c>
      <c r="L94" s="100" t="n">
        <v>15425.5512</v>
      </c>
      <c r="M94" s="101" t="n">
        <v>32.5765</v>
      </c>
      <c r="N94" s="101" t="n">
        <v>37.7457</v>
      </c>
      <c r="O94" s="101" t="n">
        <v>38.0188</v>
      </c>
      <c r="P94" s="101" t="n">
        <v>2766.86</v>
      </c>
      <c r="Q94" s="101" t="n">
        <v>41.73</v>
      </c>
      <c r="R94" s="85" t="n">
        <f aca="false">P94/3600</f>
        <v>0.768572222222222</v>
      </c>
      <c r="S94" s="73"/>
      <c r="T94" s="87"/>
      <c r="U94" s="88"/>
      <c r="V94" s="88"/>
      <c r="W94" s="90"/>
      <c r="X94" s="91"/>
      <c r="Y94" s="92"/>
    </row>
    <row r="95" customFormat="false" ht="12" hidden="false" customHeight="false" outlineLevel="0" collapsed="false">
      <c r="A95" s="103"/>
      <c r="B95" s="102" t="s">
        <v>72</v>
      </c>
      <c r="C95" s="102" t="n">
        <v>22</v>
      </c>
      <c r="D95" s="96" t="n">
        <v>5394.1987</v>
      </c>
      <c r="E95" s="97" t="n">
        <v>50.4547</v>
      </c>
      <c r="F95" s="97" t="n">
        <v>53.489</v>
      </c>
      <c r="G95" s="97" t="n">
        <v>54.3648</v>
      </c>
      <c r="H95" s="97" t="n">
        <v>3675.55</v>
      </c>
      <c r="I95" s="97" t="n">
        <v>51.76</v>
      </c>
      <c r="J95" s="71" t="n">
        <f aca="false">H95/3600</f>
        <v>1.02098611111111</v>
      </c>
      <c r="L95" s="96" t="n">
        <v>5395.9459</v>
      </c>
      <c r="M95" s="97" t="n">
        <v>50.4579</v>
      </c>
      <c r="N95" s="97" t="n">
        <v>53.4786</v>
      </c>
      <c r="O95" s="97" t="n">
        <v>54.3588</v>
      </c>
      <c r="P95" s="97" t="n">
        <v>3660.45</v>
      </c>
      <c r="Q95" s="97" t="n">
        <v>50.98</v>
      </c>
      <c r="R95" s="71" t="n">
        <f aca="false">P95/3600</f>
        <v>1.01679166666667</v>
      </c>
      <c r="S95" s="73"/>
      <c r="T95" s="38" t="e">
        <f aca="false">bdrate($D95:$D98,E95:E98,$L95:$L98,M95:M98)</f>
        <v>#VALUE!</v>
      </c>
      <c r="U95" s="39" t="e">
        <f aca="false">bdrate($D95:$D98,F95:F98,$L95:$L98,N95:N98)</f>
        <v>#VALUE!</v>
      </c>
      <c r="V95" s="39" t="e">
        <f aca="false">bdrate($D95:$D98,G95:G98,$L95:$L98,O95:O98)</f>
        <v>#VALUE!</v>
      </c>
      <c r="W95" s="17" t="e">
        <f aca="false">bdrateOld($D95:$D98,E95:E98,$L95:$L98,M95:M98)</f>
        <v>#VALUE!</v>
      </c>
      <c r="X95" s="18" t="e">
        <f aca="false">bdrateOld($D95:$D98,F95:F98,$L95:$L98,N95:N98)</f>
        <v>#VALUE!</v>
      </c>
      <c r="Y95" s="19" t="e">
        <f aca="false">bdrateOld($D95:$D98,G95:G98,$L95:$L98,O95:O98)</f>
        <v>#VALUE!</v>
      </c>
    </row>
    <row r="96" customFormat="false" ht="12" hidden="false" customHeight="false" outlineLevel="0" collapsed="false">
      <c r="A96" s="103"/>
      <c r="B96" s="103"/>
      <c r="C96" s="103" t="n">
        <v>27</v>
      </c>
      <c r="D96" s="98" t="n">
        <v>3628.657</v>
      </c>
      <c r="E96" s="99" t="n">
        <v>47.0059</v>
      </c>
      <c r="F96" s="99" t="n">
        <v>50.2235</v>
      </c>
      <c r="G96" s="99" t="n">
        <v>51.3053</v>
      </c>
      <c r="H96" s="99" t="n">
        <v>3610.8</v>
      </c>
      <c r="I96" s="99" t="n">
        <v>51.93</v>
      </c>
      <c r="J96" s="76" t="n">
        <f aca="false">H96/3600</f>
        <v>1.003</v>
      </c>
      <c r="L96" s="98" t="n">
        <v>3628.9914</v>
      </c>
      <c r="M96" s="99" t="n">
        <v>47.0062</v>
      </c>
      <c r="N96" s="99" t="n">
        <v>50.1728</v>
      </c>
      <c r="O96" s="99" t="n">
        <v>51.2996</v>
      </c>
      <c r="P96" s="99" t="n">
        <v>3587.68</v>
      </c>
      <c r="Q96" s="99" t="n">
        <v>51.58</v>
      </c>
      <c r="R96" s="76" t="n">
        <f aca="false">P96/3600</f>
        <v>0.996577777777778</v>
      </c>
      <c r="S96" s="73"/>
      <c r="T96" s="78"/>
      <c r="U96" s="79"/>
      <c r="V96" s="79"/>
      <c r="W96" s="81"/>
      <c r="X96" s="55"/>
      <c r="Y96" s="82"/>
    </row>
    <row r="97" customFormat="false" ht="12" hidden="false" customHeight="false" outlineLevel="0" collapsed="false">
      <c r="A97" s="103"/>
      <c r="B97" s="103"/>
      <c r="C97" s="103" t="n">
        <v>32</v>
      </c>
      <c r="D97" s="98" t="n">
        <v>2446.312</v>
      </c>
      <c r="E97" s="99" t="n">
        <v>43.4628</v>
      </c>
      <c r="F97" s="99" t="n">
        <v>47.778</v>
      </c>
      <c r="G97" s="99" t="n">
        <v>49.0159</v>
      </c>
      <c r="H97" s="99" t="n">
        <v>3525.15</v>
      </c>
      <c r="I97" s="99" t="n">
        <v>51.08</v>
      </c>
      <c r="J97" s="76" t="n">
        <f aca="false">H97/3600</f>
        <v>0.979208333333333</v>
      </c>
      <c r="L97" s="98" t="n">
        <v>2445.3037</v>
      </c>
      <c r="M97" s="99" t="n">
        <v>43.4578</v>
      </c>
      <c r="N97" s="99" t="n">
        <v>47.7768</v>
      </c>
      <c r="O97" s="99" t="n">
        <v>49.0123</v>
      </c>
      <c r="P97" s="99" t="n">
        <v>3505.68</v>
      </c>
      <c r="Q97" s="99" t="n">
        <v>50.84</v>
      </c>
      <c r="R97" s="76" t="n">
        <f aca="false">P97/3600</f>
        <v>0.9738</v>
      </c>
      <c r="S97" s="73"/>
      <c r="T97" s="78"/>
      <c r="U97" s="79"/>
      <c r="V97" s="79"/>
      <c r="W97" s="81"/>
      <c r="X97" s="55"/>
      <c r="Y97" s="82"/>
    </row>
    <row r="98" customFormat="false" ht="12.75" hidden="false" customHeight="false" outlineLevel="0" collapsed="false">
      <c r="A98" s="104"/>
      <c r="B98" s="104"/>
      <c r="C98" s="104" t="n">
        <v>37</v>
      </c>
      <c r="D98" s="100" t="n">
        <v>1621.8099</v>
      </c>
      <c r="E98" s="101" t="n">
        <v>39.7103</v>
      </c>
      <c r="F98" s="101" t="n">
        <v>46.0131</v>
      </c>
      <c r="G98" s="101" t="n">
        <v>47.3288</v>
      </c>
      <c r="H98" s="101" t="n">
        <v>3444.55</v>
      </c>
      <c r="I98" s="101" t="n">
        <v>49.53</v>
      </c>
      <c r="J98" s="85" t="n">
        <f aca="false">H98/3600</f>
        <v>0.956819444444444</v>
      </c>
      <c r="L98" s="100" t="n">
        <v>1620.5715</v>
      </c>
      <c r="M98" s="101" t="n">
        <v>39.7044</v>
      </c>
      <c r="N98" s="101" t="n">
        <v>46.0089</v>
      </c>
      <c r="O98" s="101" t="n">
        <v>47.3479</v>
      </c>
      <c r="P98" s="101" t="n">
        <v>3423.3</v>
      </c>
      <c r="Q98" s="101" t="n">
        <v>49.43</v>
      </c>
      <c r="R98" s="85" t="n">
        <f aca="false">P98/3600</f>
        <v>0.950916666666667</v>
      </c>
      <c r="S98" s="73"/>
      <c r="T98" s="78"/>
      <c r="U98" s="79"/>
      <c r="V98" s="79"/>
      <c r="W98" s="81"/>
      <c r="X98" s="55"/>
      <c r="Y98" s="82"/>
    </row>
    <row r="99" customFormat="false" ht="12" hidden="false" customHeight="false" outlineLevel="0" collapsed="false">
      <c r="B99" s="1" t="s">
        <v>26</v>
      </c>
      <c r="T99" s="38" t="e">
        <f aca="false">AVERAGE(T3,T7,T11,T15)</f>
        <v>#VALUE!</v>
      </c>
      <c r="U99" s="39" t="e">
        <f aca="false">AVERAGE(U3,U7,U11,U15)</f>
        <v>#VALUE!</v>
      </c>
      <c r="V99" s="39" t="e">
        <f aca="false">AVERAGE(V3,V7,V11,V15)</f>
        <v>#VALUE!</v>
      </c>
      <c r="W99" s="13" t="e">
        <f aca="false">AVERAGE(W3,W7,W11,W15)</f>
        <v>#VALUE!</v>
      </c>
      <c r="X99" s="14" t="e">
        <f aca="false">AVERAGE(X3,X7,X11,X15)</f>
        <v>#VALUE!</v>
      </c>
      <c r="Y99" s="15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35" t="e">
        <f aca="false">AVERAGE(T19,T23,T27,T31,T35)</f>
        <v>#VALUE!</v>
      </c>
      <c r="U100" s="36" t="e">
        <f aca="false">AVERAGE(U19,U23,U27,U31,U35)</f>
        <v>#VALUE!</v>
      </c>
      <c r="V100" s="36" t="e">
        <f aca="false">AVERAGE(V19,V23,V27,V31,V35)</f>
        <v>#VALUE!</v>
      </c>
      <c r="W100" s="17" t="e">
        <f aca="false">AVERAGE(W19,W23,W27,W31,W35)</f>
        <v>#VALUE!</v>
      </c>
      <c r="X100" s="18" t="e">
        <f aca="false">AVERAGE(X19,X23,X27,X31,X35)</f>
        <v>#VALUE!</v>
      </c>
      <c r="Y100" s="19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35" t="e">
        <f aca="false">AVERAGE(T39,T43,T47,T51)</f>
        <v>#VALUE!</v>
      </c>
      <c r="U101" s="36" t="e">
        <f aca="false">AVERAGE(U39,U43,U47,U51)</f>
        <v>#VALUE!</v>
      </c>
      <c r="V101" s="36" t="e">
        <f aca="false">AVERAGE(V39,V43,V47,V51)</f>
        <v>#VALUE!</v>
      </c>
      <c r="W101" s="17" t="e">
        <f aca="false">AVERAGE(W39,W43,W47,W51)</f>
        <v>#VALUE!</v>
      </c>
      <c r="X101" s="18" t="e">
        <f aca="false">AVERAGE(X39,X43,X47,X51)</f>
        <v>#VALUE!</v>
      </c>
      <c r="Y101" s="19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35" t="e">
        <f aca="false">AVERAGE(T55,T59,T63,T67)</f>
        <v>#VALUE!</v>
      </c>
      <c r="U102" s="36" t="e">
        <f aca="false">AVERAGE(U55,U59,U63,U67)</f>
        <v>#VALUE!</v>
      </c>
      <c r="V102" s="36" t="e">
        <f aca="false">AVERAGE(V55,V59,V63,V67)</f>
        <v>#VALUE!</v>
      </c>
      <c r="W102" s="17" t="e">
        <f aca="false">AVERAGE(W55,W59,W63,W67)</f>
        <v>#VALUE!</v>
      </c>
      <c r="X102" s="18" t="e">
        <f aca="false">AVERAGE(X55,X59,X63,X67)</f>
        <v>#VALUE!</v>
      </c>
      <c r="Y102" s="19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35" t="e">
        <f aca="false">AVERAGE(T71,T75,T79)</f>
        <v>#VALUE!</v>
      </c>
      <c r="U103" s="36" t="e">
        <f aca="false">AVERAGE(U71,U75,U79)</f>
        <v>#VALUE!</v>
      </c>
      <c r="V103" s="36" t="e">
        <f aca="false">AVERAGE(V71,V75,V79)</f>
        <v>#VALUE!</v>
      </c>
      <c r="W103" s="17" t="e">
        <f aca="false">AVERAGE(W71,W75,W79)</f>
        <v>#VALUE!</v>
      </c>
      <c r="X103" s="18" t="e">
        <f aca="false">AVERAGE(X71,X75,X79)</f>
        <v>#VALUE!</v>
      </c>
      <c r="Y103" s="19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9" t="e">
        <f aca="false">AVERAGE(T83,T87,T91,T95)</f>
        <v>#VALUE!</v>
      </c>
      <c r="U104" s="10" t="e">
        <f aca="false">AVERAGE(U83,U87,U91,U95)</f>
        <v>#VALUE!</v>
      </c>
      <c r="V104" s="10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2"/>
      <c r="B105" s="63" t="s">
        <v>90</v>
      </c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9" t="e">
        <f aca="false">AVERAGE(T3:T98)</f>
        <v>#VALUE!</v>
      </c>
      <c r="U105" s="10" t="e">
        <f aca="false">AVERAGE(U3:U98)</f>
        <v>#VALUE!</v>
      </c>
      <c r="V105" s="11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1</v>
      </c>
      <c r="I106" s="105" t="n">
        <f aca="false">GEOMEAN(I3:I98)</f>
        <v>41.3306246263329</v>
      </c>
      <c r="J106" s="105" t="n">
        <f aca="false">GEOMEAN(J3:J98)</f>
        <v>0.795873778815408</v>
      </c>
      <c r="Q106" s="105" t="n">
        <f aca="false">GEOMEAN(Q3:Q98)</f>
        <v>41.3118850182624</v>
      </c>
      <c r="R106" s="105" t="n">
        <f aca="false">GEOMEAN(R3:R98)</f>
        <v>0.791805036110511</v>
      </c>
    </row>
    <row r="107" customFormat="false" ht="12" hidden="false" customHeight="false" outlineLevel="0" collapsed="false">
      <c r="B107" s="1" t="s">
        <v>92</v>
      </c>
      <c r="Q107" s="106" t="n">
        <f aca="false">Q106/I106</f>
        <v>0.999546592672142</v>
      </c>
      <c r="R107" s="106" t="n">
        <f aca="false">R106/J106</f>
        <v>0.994887703536416</v>
      </c>
    </row>
    <row r="108" customFormat="false" ht="12" hidden="false" customHeight="false" outlineLevel="0" collapsed="false">
      <c r="B108" s="1" t="s">
        <v>93</v>
      </c>
      <c r="I108" s="105" t="n">
        <f aca="false">SUM(I3:I98)/3600</f>
        <v>1.46054722222222</v>
      </c>
      <c r="J108" s="105" t="n">
        <f aca="false">SUM(J3:J98)</f>
        <v>103.205388888889</v>
      </c>
      <c r="Q108" s="105" t="n">
        <f aca="false">SUM(Q3:Q98)/3600</f>
        <v>1.46058055555556</v>
      </c>
      <c r="R108" s="105" t="n">
        <f aca="false">SUM(R3:R98)</f>
        <v>102.686872222222</v>
      </c>
    </row>
    <row r="111" customFormat="false" ht="12.75" hidden="false" customHeight="false" outlineLevel="0" collapsed="false">
      <c r="B111" s="1" t="s">
        <v>94</v>
      </c>
      <c r="T111" s="9" t="e">
        <f aca="false">AVERAGE(T3,T7)</f>
        <v>#VALUE!</v>
      </c>
      <c r="U111" s="10" t="e">
        <f aca="false">AVERAGE(U3,U7)</f>
        <v>#VALUE!</v>
      </c>
      <c r="V111" s="10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2"/>
      <c r="B112" s="63" t="s">
        <v>95</v>
      </c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9" t="e">
        <f aca="false">AVERAGE(T3,T7,T19,T23,T27,T31,T35,T39,T43,T47,T51,T55,T59,T63,T67,T71,T75,T79)</f>
        <v>#VALUE!</v>
      </c>
      <c r="U112" s="10" t="e">
        <f aca="false">AVERAGE(U3,U7,U19,U23,U27,U31,U35,U39,U43,U47,U51,U55,U59,U63,U67,U71,U75,U79)</f>
        <v>#VALUE!</v>
      </c>
      <c r="V112" s="11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1</v>
      </c>
      <c r="I113" s="105" t="n">
        <f aca="false">GEOMEAN(I3:I10,I19:I82)</f>
        <v>40.7359020796191</v>
      </c>
      <c r="J113" s="105" t="n">
        <f aca="false">GEOMEAN(J3:J10,J19:J82)</f>
        <v>0.786212451092387</v>
      </c>
      <c r="Q113" s="105" t="n">
        <f aca="false">GEOMEAN(Q3:Q10,Q19:Q82)</f>
        <v>40.7111396198731</v>
      </c>
      <c r="R113" s="105" t="n">
        <f aca="false">GEOMEAN(R3:R10,R19:R82)</f>
        <v>0.782228327776479</v>
      </c>
    </row>
    <row r="114" customFormat="false" ht="12" hidden="false" customHeight="false" outlineLevel="0" collapsed="false">
      <c r="B114" s="1" t="s">
        <v>92</v>
      </c>
      <c r="Q114" s="106" t="n">
        <f aca="false">Q113/I113</f>
        <v>0.999392121973938</v>
      </c>
      <c r="R114" s="106" t="n">
        <f aca="false">R113/J113</f>
        <v>0.994932510531508</v>
      </c>
    </row>
    <row r="115" customFormat="false" ht="12" hidden="false" customHeight="false" outlineLevel="0" collapsed="false">
      <c r="I115" s="105"/>
      <c r="J115" s="105"/>
      <c r="Q115" s="105"/>
      <c r="R115" s="105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96</v>
      </c>
      <c r="E1" s="59"/>
      <c r="F1" s="59"/>
      <c r="G1" s="59"/>
      <c r="H1" s="59"/>
      <c r="I1" s="59"/>
      <c r="J1" s="59"/>
      <c r="L1" s="59" t="s">
        <v>97</v>
      </c>
      <c r="M1" s="59"/>
      <c r="N1" s="59"/>
      <c r="O1" s="59"/>
      <c r="P1" s="59"/>
      <c r="Q1" s="59"/>
      <c r="R1" s="59"/>
      <c r="S1" s="60"/>
      <c r="T1" s="59" t="s">
        <v>77</v>
      </c>
      <c r="U1" s="59"/>
      <c r="V1" s="59"/>
      <c r="W1" s="59" t="s">
        <v>78</v>
      </c>
      <c r="X1" s="59"/>
      <c r="Y1" s="59"/>
    </row>
    <row r="2" customFormat="false" ht="12.75" hidden="false" customHeight="false" outlineLevel="0" collapsed="false">
      <c r="A2" s="62"/>
      <c r="B2" s="63"/>
      <c r="C2" s="64" t="s">
        <v>79</v>
      </c>
      <c r="D2" s="53" t="s">
        <v>35</v>
      </c>
      <c r="E2" s="54" t="s">
        <v>36</v>
      </c>
      <c r="F2" s="54" t="s">
        <v>37</v>
      </c>
      <c r="G2" s="54" t="s">
        <v>38</v>
      </c>
      <c r="H2" s="54" t="s">
        <v>80</v>
      </c>
      <c r="I2" s="54" t="s">
        <v>81</v>
      </c>
      <c r="J2" s="65" t="s">
        <v>82</v>
      </c>
      <c r="K2" s="60"/>
      <c r="L2" s="53" t="s">
        <v>35</v>
      </c>
      <c r="M2" s="54" t="s">
        <v>36</v>
      </c>
      <c r="N2" s="54" t="s">
        <v>37</v>
      </c>
      <c r="O2" s="54" t="s">
        <v>38</v>
      </c>
      <c r="P2" s="54" t="s">
        <v>80</v>
      </c>
      <c r="Q2" s="54" t="s">
        <v>81</v>
      </c>
      <c r="R2" s="65" t="s">
        <v>82</v>
      </c>
      <c r="S2" s="33"/>
      <c r="T2" s="53" t="s">
        <v>5</v>
      </c>
      <c r="U2" s="54" t="s">
        <v>6</v>
      </c>
      <c r="V2" s="65" t="s">
        <v>7</v>
      </c>
      <c r="W2" s="48" t="s">
        <v>5</v>
      </c>
      <c r="X2" s="49" t="s">
        <v>6</v>
      </c>
      <c r="Y2" s="50" t="s">
        <v>7</v>
      </c>
    </row>
    <row r="3" customFormat="false" ht="12" hidden="false" customHeight="false" outlineLevel="0" collapsed="false">
      <c r="A3" s="12" t="s">
        <v>26</v>
      </c>
      <c r="B3" s="12" t="s">
        <v>34</v>
      </c>
      <c r="C3" s="12" t="n">
        <v>22</v>
      </c>
      <c r="D3" s="69" t="n">
        <v>13261.9888</v>
      </c>
      <c r="E3" s="70" t="n">
        <v>41.7774</v>
      </c>
      <c r="F3" s="70" t="n">
        <v>41.5547</v>
      </c>
      <c r="G3" s="70" t="n">
        <v>44.2336</v>
      </c>
      <c r="H3" s="70" t="n">
        <v>23369.5</v>
      </c>
      <c r="I3" s="70" t="n">
        <v>49.96</v>
      </c>
      <c r="J3" s="71" t="n">
        <f aca="false">H3/3600</f>
        <v>6.49152777777778</v>
      </c>
      <c r="L3" s="69"/>
      <c r="M3" s="70"/>
      <c r="N3" s="70"/>
      <c r="O3" s="70"/>
      <c r="P3" s="70"/>
      <c r="Q3" s="70"/>
      <c r="R3" s="72" t="n">
        <f aca="false">P3/3600</f>
        <v>0</v>
      </c>
      <c r="S3" s="73"/>
      <c r="T3" s="13" t="e">
        <f aca="false">bdrate($D3:$D6,E3:E6,$L3:$L6,M3:M6)</f>
        <v>#VALUE!</v>
      </c>
      <c r="U3" s="14" t="e">
        <f aca="false">bdrate($D3:$D6,F3:F6,$L3:$L6,N3:N6)</f>
        <v>#VALUE!</v>
      </c>
      <c r="V3" s="15" t="e">
        <f aca="false">bdrate($D3:$D6,G3:G6,$L3:$L6,O3:O6)</f>
        <v>#VALUE!</v>
      </c>
      <c r="W3" s="13" t="e">
        <f aca="false">bdrateOld($D3:$D6,E3:E6,$L3:$L6,M3:M6)</f>
        <v>#VALUE!</v>
      </c>
      <c r="X3" s="14" t="e">
        <f aca="false">bdrateOld($D3:$D6,F3:F6,$L3:$L6,N3:N6)</f>
        <v>#VALUE!</v>
      </c>
      <c r="Y3" s="15" t="e">
        <f aca="false">bdrateOld($D3:$D6,G3:G6,$L3:$L6,O3:O6)</f>
        <v>#VALUE!</v>
      </c>
    </row>
    <row r="4" customFormat="false" ht="12" hidden="false" customHeight="false" outlineLevel="0" collapsed="false">
      <c r="A4" s="16" t="s">
        <v>83</v>
      </c>
      <c r="B4" s="16"/>
      <c r="C4" s="16" t="n">
        <v>27</v>
      </c>
      <c r="D4" s="74" t="n">
        <v>5331.8272</v>
      </c>
      <c r="E4" s="75" t="n">
        <v>39.3008</v>
      </c>
      <c r="F4" s="75" t="n">
        <v>39.8962</v>
      </c>
      <c r="G4" s="75" t="n">
        <v>42.3486</v>
      </c>
      <c r="H4" s="75" t="n">
        <v>20697.25</v>
      </c>
      <c r="I4" s="75" t="n">
        <v>44.62</v>
      </c>
      <c r="J4" s="76" t="n">
        <f aca="false">H4/3600</f>
        <v>5.74923611111111</v>
      </c>
      <c r="L4" s="74"/>
      <c r="M4" s="75"/>
      <c r="N4" s="75"/>
      <c r="O4" s="75"/>
      <c r="P4" s="75"/>
      <c r="Q4" s="75"/>
      <c r="R4" s="77" t="n">
        <f aca="false">P4/3600</f>
        <v>0</v>
      </c>
      <c r="S4" s="73"/>
      <c r="T4" s="81"/>
      <c r="U4" s="55"/>
      <c r="V4" s="82"/>
      <c r="W4" s="81"/>
      <c r="X4" s="55"/>
      <c r="Y4" s="82"/>
    </row>
    <row r="5" customFormat="false" ht="12" hidden="false" customHeight="false" outlineLevel="0" collapsed="false">
      <c r="A5" s="16"/>
      <c r="B5" s="16"/>
      <c r="C5" s="16" t="n">
        <v>32</v>
      </c>
      <c r="D5" s="74" t="n">
        <v>2556.2176</v>
      </c>
      <c r="E5" s="75" t="n">
        <v>36.7674</v>
      </c>
      <c r="F5" s="75" t="n">
        <v>38.6366</v>
      </c>
      <c r="G5" s="75" t="n">
        <v>40.8639</v>
      </c>
      <c r="H5" s="75" t="n">
        <v>19161.67</v>
      </c>
      <c r="I5" s="75" t="n">
        <v>40.16</v>
      </c>
      <c r="J5" s="76" t="n">
        <f aca="false">H5/3600</f>
        <v>5.32268611111111</v>
      </c>
      <c r="L5" s="74"/>
      <c r="M5" s="75"/>
      <c r="N5" s="75"/>
      <c r="O5" s="75"/>
      <c r="P5" s="75"/>
      <c r="Q5" s="75"/>
      <c r="R5" s="77" t="n">
        <f aca="false">P5/3600</f>
        <v>0</v>
      </c>
      <c r="S5" s="73"/>
      <c r="T5" s="81"/>
      <c r="U5" s="55"/>
      <c r="V5" s="82"/>
      <c r="W5" s="81"/>
      <c r="X5" s="55"/>
      <c r="Y5" s="82"/>
    </row>
    <row r="6" customFormat="false" ht="12.75" hidden="false" customHeight="false" outlineLevel="0" collapsed="false">
      <c r="A6" s="16"/>
      <c r="B6" s="21"/>
      <c r="C6" s="21" t="n">
        <v>37</v>
      </c>
      <c r="D6" s="83" t="n">
        <v>1328.9872</v>
      </c>
      <c r="E6" s="84" t="n">
        <v>34.1204</v>
      </c>
      <c r="F6" s="84" t="n">
        <v>37.6838</v>
      </c>
      <c r="G6" s="84" t="n">
        <v>39.8111</v>
      </c>
      <c r="H6" s="84" t="n">
        <v>18255.32</v>
      </c>
      <c r="I6" s="84" t="n">
        <v>37.51</v>
      </c>
      <c r="J6" s="85" t="n">
        <f aca="false">H6/3600</f>
        <v>5.07092222222222</v>
      </c>
      <c r="L6" s="83"/>
      <c r="M6" s="84"/>
      <c r="N6" s="84"/>
      <c r="O6" s="84"/>
      <c r="P6" s="84"/>
      <c r="Q6" s="84"/>
      <c r="R6" s="86" t="n">
        <f aca="false">P6/3600</f>
        <v>0</v>
      </c>
      <c r="S6" s="73"/>
      <c r="T6" s="90"/>
      <c r="U6" s="91"/>
      <c r="V6" s="92"/>
      <c r="W6" s="90"/>
      <c r="X6" s="91"/>
      <c r="Y6" s="92"/>
    </row>
    <row r="7" customFormat="false" ht="12" hidden="false" customHeight="false" outlineLevel="0" collapsed="false">
      <c r="A7" s="16"/>
      <c r="B7" s="12" t="s">
        <v>68</v>
      </c>
      <c r="C7" s="12" t="n">
        <v>22</v>
      </c>
      <c r="D7" s="69" t="n">
        <v>33217.6704</v>
      </c>
      <c r="E7" s="70" t="n">
        <v>40.4105</v>
      </c>
      <c r="F7" s="70" t="n">
        <v>45.0386</v>
      </c>
      <c r="G7" s="70" t="n">
        <v>44.6982</v>
      </c>
      <c r="H7" s="70" t="n">
        <v>32179.05</v>
      </c>
      <c r="I7" s="70" t="n">
        <v>71.27</v>
      </c>
      <c r="J7" s="71" t="n">
        <f aca="false">H7/3600</f>
        <v>8.938625</v>
      </c>
      <c r="L7" s="69"/>
      <c r="M7" s="70"/>
      <c r="N7" s="70"/>
      <c r="O7" s="70"/>
      <c r="P7" s="70"/>
      <c r="Q7" s="70"/>
      <c r="R7" s="72" t="n">
        <f aca="false">P7/3600</f>
        <v>0</v>
      </c>
      <c r="S7" s="73"/>
      <c r="T7" s="13" t="e">
        <f aca="false">bdrate($D7:$D10,E7:E10,$L7:$L10,M7:M10)</f>
        <v>#VALUE!</v>
      </c>
      <c r="U7" s="14" t="e">
        <f aca="false">bdrate($D7:$D10,F7:F10,$L7:$L10,N7:N10)</f>
        <v>#VALUE!</v>
      </c>
      <c r="V7" s="14" t="e">
        <f aca="false">bdrate($D7:$D10,G7:G10,$L7:$L10,O7:O10)</f>
        <v>#VALUE!</v>
      </c>
      <c r="W7" s="17" t="e">
        <f aca="false">bdrateOld($D7:$D10,E7:E10,$L7:$L10,M7:M10)</f>
        <v>#VALUE!</v>
      </c>
      <c r="X7" s="18" t="e">
        <f aca="false">bdrateOld($D7:$D10,F7:F10,$L7:$L10,N7:N10)</f>
        <v>#VALUE!</v>
      </c>
      <c r="Y7" s="19" t="e">
        <f aca="false">bdrateOld($D7:$D10,G7:G10,$L7:$L10,O7:O10)</f>
        <v>#VALUE!</v>
      </c>
    </row>
    <row r="8" customFormat="false" ht="12" hidden="false" customHeight="false" outlineLevel="0" collapsed="false">
      <c r="A8" s="16"/>
      <c r="B8" s="16"/>
      <c r="C8" s="16" t="n">
        <v>27</v>
      </c>
      <c r="D8" s="74" t="n">
        <v>15834.664</v>
      </c>
      <c r="E8" s="75" t="n">
        <v>37.45</v>
      </c>
      <c r="F8" s="75" t="n">
        <v>43.1891</v>
      </c>
      <c r="G8" s="75" t="n">
        <v>43.3685</v>
      </c>
      <c r="H8" s="75" t="n">
        <v>28331.21</v>
      </c>
      <c r="I8" s="75" t="n">
        <v>63.35</v>
      </c>
      <c r="J8" s="76" t="n">
        <f aca="false">H8/3600</f>
        <v>7.86978055555556</v>
      </c>
      <c r="L8" s="74"/>
      <c r="M8" s="75"/>
      <c r="N8" s="75"/>
      <c r="O8" s="75"/>
      <c r="P8" s="75"/>
      <c r="Q8" s="75"/>
      <c r="R8" s="77" t="n">
        <f aca="false">P8/3600</f>
        <v>0</v>
      </c>
      <c r="S8" s="73"/>
      <c r="T8" s="81"/>
      <c r="U8" s="55"/>
      <c r="V8" s="55"/>
      <c r="W8" s="81"/>
      <c r="X8" s="55"/>
      <c r="Y8" s="82"/>
    </row>
    <row r="9" customFormat="false" ht="12" hidden="false" customHeight="false" outlineLevel="0" collapsed="false">
      <c r="A9" s="16"/>
      <c r="B9" s="16"/>
      <c r="C9" s="16" t="n">
        <v>32</v>
      </c>
      <c r="D9" s="74" t="n">
        <v>8314.272</v>
      </c>
      <c r="E9" s="75" t="n">
        <v>34.5189</v>
      </c>
      <c r="F9" s="75" t="n">
        <v>41.5974</v>
      </c>
      <c r="G9" s="75" t="n">
        <v>42.1135</v>
      </c>
      <c r="H9" s="75" t="n">
        <v>25708.64</v>
      </c>
      <c r="I9" s="75" t="n">
        <v>55.5</v>
      </c>
      <c r="J9" s="76" t="n">
        <f aca="false">H9/3600</f>
        <v>7.14128888888889</v>
      </c>
      <c r="L9" s="74"/>
      <c r="M9" s="75"/>
      <c r="N9" s="75"/>
      <c r="O9" s="75"/>
      <c r="P9" s="75"/>
      <c r="Q9" s="75"/>
      <c r="R9" s="77" t="n">
        <f aca="false">P9/3600</f>
        <v>0</v>
      </c>
      <c r="S9" s="73"/>
      <c r="T9" s="81"/>
      <c r="U9" s="79"/>
      <c r="V9" s="55"/>
      <c r="W9" s="81"/>
      <c r="X9" s="55"/>
      <c r="Y9" s="82"/>
    </row>
    <row r="10" customFormat="false" ht="12.75" hidden="false" customHeight="false" outlineLevel="0" collapsed="false">
      <c r="A10" s="16"/>
      <c r="B10" s="21"/>
      <c r="C10" s="21" t="n">
        <v>37</v>
      </c>
      <c r="D10" s="83" t="n">
        <v>4648.5728</v>
      </c>
      <c r="E10" s="84" t="n">
        <v>31.747</v>
      </c>
      <c r="F10" s="84" t="n">
        <v>40.3595</v>
      </c>
      <c r="G10" s="84" t="n">
        <v>41.0834</v>
      </c>
      <c r="H10" s="84" t="n">
        <v>23826.22</v>
      </c>
      <c r="I10" s="84" t="n">
        <v>51.49</v>
      </c>
      <c r="J10" s="85" t="n">
        <f aca="false">H10/3600</f>
        <v>6.61839444444445</v>
      </c>
      <c r="L10" s="83"/>
      <c r="M10" s="84"/>
      <c r="N10" s="84"/>
      <c r="O10" s="84"/>
      <c r="P10" s="84"/>
      <c r="Q10" s="84"/>
      <c r="R10" s="86" t="n">
        <f aca="false">P10/3600</f>
        <v>0</v>
      </c>
      <c r="S10" s="73"/>
      <c r="T10" s="90"/>
      <c r="U10" s="91"/>
      <c r="V10" s="91"/>
      <c r="W10" s="90"/>
      <c r="X10" s="91"/>
      <c r="Y10" s="92"/>
    </row>
    <row r="11" customFormat="false" ht="12" hidden="false" customHeight="false" outlineLevel="0" collapsed="false">
      <c r="A11" s="93"/>
      <c r="B11" s="94" t="s">
        <v>65</v>
      </c>
      <c r="C11" s="94" t="n">
        <v>22</v>
      </c>
      <c r="D11" s="69"/>
      <c r="E11" s="70"/>
      <c r="F11" s="70"/>
      <c r="G11" s="70"/>
      <c r="H11" s="70"/>
      <c r="I11" s="70"/>
      <c r="J11" s="71"/>
      <c r="L11" s="69"/>
      <c r="M11" s="70"/>
      <c r="N11" s="70"/>
      <c r="O11" s="70"/>
      <c r="P11" s="70"/>
      <c r="Q11" s="70"/>
      <c r="R11" s="72"/>
      <c r="S11" s="73"/>
      <c r="T11" s="13"/>
      <c r="U11" s="14"/>
      <c r="V11" s="14"/>
      <c r="W11" s="17"/>
      <c r="X11" s="18"/>
      <c r="Y11" s="19"/>
    </row>
    <row r="12" customFormat="false" ht="12" hidden="false" customHeight="false" outlineLevel="0" collapsed="false">
      <c r="A12" s="93"/>
      <c r="B12" s="93"/>
      <c r="C12" s="93" t="n">
        <v>27</v>
      </c>
      <c r="D12" s="74"/>
      <c r="E12" s="75"/>
      <c r="F12" s="75"/>
      <c r="G12" s="75"/>
      <c r="H12" s="75"/>
      <c r="I12" s="75"/>
      <c r="J12" s="76"/>
      <c r="L12" s="74"/>
      <c r="M12" s="75"/>
      <c r="N12" s="75"/>
      <c r="O12" s="75"/>
      <c r="P12" s="75"/>
      <c r="Q12" s="75"/>
      <c r="R12" s="77"/>
      <c r="S12" s="73"/>
      <c r="T12" s="81"/>
      <c r="U12" s="55"/>
      <c r="V12" s="55"/>
      <c r="W12" s="81"/>
      <c r="X12" s="55"/>
      <c r="Y12" s="82"/>
    </row>
    <row r="13" customFormat="false" ht="12" hidden="false" customHeight="false" outlineLevel="0" collapsed="false">
      <c r="A13" s="93"/>
      <c r="B13" s="93"/>
      <c r="C13" s="93" t="n">
        <v>32</v>
      </c>
      <c r="D13" s="74"/>
      <c r="E13" s="75"/>
      <c r="F13" s="75"/>
      <c r="G13" s="75"/>
      <c r="H13" s="75"/>
      <c r="I13" s="75"/>
      <c r="J13" s="76"/>
      <c r="L13" s="74"/>
      <c r="M13" s="75"/>
      <c r="N13" s="75"/>
      <c r="O13" s="75"/>
      <c r="P13" s="75"/>
      <c r="Q13" s="75"/>
      <c r="R13" s="77"/>
      <c r="S13" s="73"/>
      <c r="T13" s="81"/>
      <c r="U13" s="55"/>
      <c r="V13" s="55"/>
      <c r="W13" s="81"/>
      <c r="X13" s="55"/>
      <c r="Y13" s="82"/>
    </row>
    <row r="14" customFormat="false" ht="12.75" hidden="false" customHeight="false" outlineLevel="0" collapsed="false">
      <c r="A14" s="93"/>
      <c r="B14" s="95"/>
      <c r="C14" s="95" t="n">
        <v>37</v>
      </c>
      <c r="D14" s="83"/>
      <c r="E14" s="84"/>
      <c r="F14" s="84"/>
      <c r="G14" s="84"/>
      <c r="H14" s="84"/>
      <c r="I14" s="84"/>
      <c r="J14" s="85"/>
      <c r="L14" s="83"/>
      <c r="M14" s="84"/>
      <c r="N14" s="84"/>
      <c r="O14" s="84"/>
      <c r="P14" s="84"/>
      <c r="Q14" s="84"/>
      <c r="R14" s="86"/>
      <c r="S14" s="73"/>
      <c r="T14" s="90"/>
      <c r="U14" s="91"/>
      <c r="V14" s="91"/>
      <c r="W14" s="90"/>
      <c r="X14" s="91"/>
      <c r="Y14" s="92"/>
    </row>
    <row r="15" customFormat="false" ht="12" hidden="false" customHeight="false" outlineLevel="0" collapsed="false">
      <c r="A15" s="93"/>
      <c r="B15" s="94" t="s">
        <v>73</v>
      </c>
      <c r="C15" s="94" t="n">
        <v>22</v>
      </c>
      <c r="D15" s="69"/>
      <c r="E15" s="70"/>
      <c r="F15" s="70"/>
      <c r="G15" s="70"/>
      <c r="H15" s="70"/>
      <c r="I15" s="70"/>
      <c r="J15" s="71"/>
      <c r="L15" s="69"/>
      <c r="M15" s="70"/>
      <c r="N15" s="70"/>
      <c r="O15" s="70"/>
      <c r="P15" s="70"/>
      <c r="Q15" s="70"/>
      <c r="R15" s="72"/>
      <c r="S15" s="73"/>
      <c r="T15" s="13"/>
      <c r="U15" s="14"/>
      <c r="V15" s="14"/>
      <c r="W15" s="17"/>
      <c r="X15" s="18"/>
      <c r="Y15" s="19"/>
    </row>
    <row r="16" customFormat="false" ht="12" hidden="false" customHeight="false" outlineLevel="0" collapsed="false">
      <c r="A16" s="93"/>
      <c r="B16" s="93"/>
      <c r="C16" s="93" t="n">
        <v>27</v>
      </c>
      <c r="D16" s="74"/>
      <c r="E16" s="75"/>
      <c r="F16" s="75"/>
      <c r="G16" s="75"/>
      <c r="H16" s="75"/>
      <c r="I16" s="75"/>
      <c r="J16" s="76"/>
      <c r="L16" s="74"/>
      <c r="M16" s="75"/>
      <c r="N16" s="75"/>
      <c r="O16" s="75"/>
      <c r="P16" s="75"/>
      <c r="Q16" s="75"/>
      <c r="R16" s="77"/>
      <c r="S16" s="73"/>
      <c r="T16" s="81"/>
      <c r="U16" s="55"/>
      <c r="V16" s="55"/>
      <c r="W16" s="81"/>
      <c r="X16" s="55"/>
      <c r="Y16" s="82"/>
    </row>
    <row r="17" customFormat="false" ht="12" hidden="false" customHeight="false" outlineLevel="0" collapsed="false">
      <c r="A17" s="93"/>
      <c r="B17" s="93"/>
      <c r="C17" s="93" t="n">
        <v>32</v>
      </c>
      <c r="D17" s="74"/>
      <c r="E17" s="75"/>
      <c r="F17" s="75"/>
      <c r="G17" s="75"/>
      <c r="H17" s="75"/>
      <c r="I17" s="75"/>
      <c r="J17" s="76"/>
      <c r="L17" s="74"/>
      <c r="M17" s="75"/>
      <c r="N17" s="75"/>
      <c r="O17" s="75"/>
      <c r="P17" s="75"/>
      <c r="Q17" s="75"/>
      <c r="R17" s="77"/>
      <c r="S17" s="73"/>
      <c r="T17" s="81"/>
      <c r="U17" s="55"/>
      <c r="V17" s="55"/>
      <c r="W17" s="81"/>
      <c r="X17" s="55"/>
      <c r="Y17" s="82"/>
    </row>
    <row r="18" customFormat="false" ht="12.75" hidden="false" customHeight="false" outlineLevel="0" collapsed="false">
      <c r="A18" s="95"/>
      <c r="B18" s="95"/>
      <c r="C18" s="95" t="n">
        <v>37</v>
      </c>
      <c r="D18" s="83"/>
      <c r="E18" s="84"/>
      <c r="F18" s="84"/>
      <c r="G18" s="84"/>
      <c r="H18" s="84"/>
      <c r="I18" s="84"/>
      <c r="J18" s="85"/>
      <c r="L18" s="83"/>
      <c r="M18" s="84"/>
      <c r="N18" s="84"/>
      <c r="O18" s="84"/>
      <c r="P18" s="84"/>
      <c r="Q18" s="84"/>
      <c r="R18" s="86"/>
      <c r="S18" s="73"/>
      <c r="T18" s="90"/>
      <c r="U18" s="91"/>
      <c r="V18" s="91"/>
      <c r="W18" s="90"/>
      <c r="X18" s="91"/>
      <c r="Y18" s="92"/>
    </row>
    <row r="19" customFormat="false" ht="12" hidden="false" customHeight="false" outlineLevel="0" collapsed="false">
      <c r="A19" s="12" t="s">
        <v>9</v>
      </c>
      <c r="B19" s="12" t="s">
        <v>63</v>
      </c>
      <c r="C19" s="12" t="n">
        <v>22</v>
      </c>
      <c r="D19" s="96" t="n">
        <v>4855.8152</v>
      </c>
      <c r="E19" s="97" t="n">
        <v>41.734</v>
      </c>
      <c r="F19" s="97" t="n">
        <v>43.583</v>
      </c>
      <c r="G19" s="97" t="n">
        <v>45.2961</v>
      </c>
      <c r="H19" s="97" t="n">
        <v>21125.17</v>
      </c>
      <c r="I19" s="97" t="n">
        <v>47.22</v>
      </c>
      <c r="J19" s="71" t="n">
        <f aca="false">H19/3600</f>
        <v>5.86810277777778</v>
      </c>
      <c r="L19" s="96"/>
      <c r="M19" s="97"/>
      <c r="N19" s="97"/>
      <c r="O19" s="97"/>
      <c r="P19" s="97"/>
      <c r="Q19" s="97"/>
      <c r="R19" s="71" t="n">
        <f aca="false">P19/3600</f>
        <v>0</v>
      </c>
      <c r="S19" s="73"/>
      <c r="T19" s="13" t="e">
        <f aca="false">bdrate($D19:$D22,E19:E22,$L19:$L22,M19:M22)</f>
        <v>#VALUE!</v>
      </c>
      <c r="U19" s="14" t="e">
        <f aca="false">bdrate($D19:$D22,F19:F22,$L19:$L22,N19:N22)</f>
        <v>#VALUE!</v>
      </c>
      <c r="V19" s="14" t="e">
        <f aca="false">bdrate($D19:$D22,G19:G22,$L19:$L22,O19:O22)</f>
        <v>#VALUE!</v>
      </c>
      <c r="W19" s="17" t="e">
        <f aca="false">bdrateOld($D19:$D22,E19:E22,$L19:$L22,M19:M22)</f>
        <v>#VALUE!</v>
      </c>
      <c r="X19" s="18" t="e">
        <f aca="false">bdrateOld($D19:$D22,F19:F22,$L19:$L22,N19:N22)</f>
        <v>#VALUE!</v>
      </c>
      <c r="Y19" s="19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84</v>
      </c>
      <c r="B20" s="16"/>
      <c r="C20" s="16" t="n">
        <v>27</v>
      </c>
      <c r="D20" s="98" t="n">
        <v>2211.0904</v>
      </c>
      <c r="E20" s="99" t="n">
        <v>39.8871</v>
      </c>
      <c r="F20" s="99" t="n">
        <v>42.2808</v>
      </c>
      <c r="G20" s="99" t="n">
        <v>43.462</v>
      </c>
      <c r="H20" s="99" t="n">
        <v>18815.93</v>
      </c>
      <c r="I20" s="99" t="n">
        <v>41.57</v>
      </c>
      <c r="J20" s="76" t="n">
        <f aca="false">H20/3600</f>
        <v>5.22664722222222</v>
      </c>
      <c r="L20" s="98"/>
      <c r="M20" s="99"/>
      <c r="N20" s="99"/>
      <c r="O20" s="99"/>
      <c r="P20" s="99"/>
      <c r="Q20" s="99"/>
      <c r="R20" s="76" t="n">
        <f aca="false">P20/3600</f>
        <v>0</v>
      </c>
      <c r="S20" s="73"/>
      <c r="T20" s="81"/>
      <c r="U20" s="55"/>
      <c r="V20" s="55"/>
      <c r="W20" s="81"/>
      <c r="X20" s="55"/>
      <c r="Y20" s="82"/>
    </row>
    <row r="21" customFormat="false" ht="12" hidden="false" customHeight="false" outlineLevel="0" collapsed="false">
      <c r="A21" s="16"/>
      <c r="B21" s="16"/>
      <c r="C21" s="16" t="n">
        <v>32</v>
      </c>
      <c r="D21" s="98" t="n">
        <v>1084.0696</v>
      </c>
      <c r="E21" s="99" t="n">
        <v>37.5736</v>
      </c>
      <c r="F21" s="99" t="n">
        <v>41.1755</v>
      </c>
      <c r="G21" s="99" t="n">
        <v>42.1492</v>
      </c>
      <c r="H21" s="99" t="n">
        <v>17273.26</v>
      </c>
      <c r="I21" s="99" t="n">
        <v>38.1</v>
      </c>
      <c r="J21" s="76" t="n">
        <f aca="false">H21/3600</f>
        <v>4.79812777777778</v>
      </c>
      <c r="L21" s="98"/>
      <c r="M21" s="99"/>
      <c r="N21" s="99"/>
      <c r="O21" s="99"/>
      <c r="P21" s="99"/>
      <c r="Q21" s="99"/>
      <c r="R21" s="76" t="n">
        <f aca="false">P21/3600</f>
        <v>0</v>
      </c>
      <c r="S21" s="73"/>
      <c r="T21" s="81"/>
      <c r="U21" s="55"/>
      <c r="V21" s="55"/>
      <c r="W21" s="81"/>
      <c r="X21" s="55"/>
      <c r="Y21" s="82"/>
    </row>
    <row r="22" customFormat="false" ht="12.75" hidden="false" customHeight="false" outlineLevel="0" collapsed="false">
      <c r="A22" s="16"/>
      <c r="B22" s="21"/>
      <c r="C22" s="21" t="n">
        <v>37</v>
      </c>
      <c r="D22" s="100" t="n">
        <v>548.5856</v>
      </c>
      <c r="E22" s="101" t="n">
        <v>35.1763</v>
      </c>
      <c r="F22" s="101" t="n">
        <v>40.3386</v>
      </c>
      <c r="G22" s="101" t="n">
        <v>41.3311</v>
      </c>
      <c r="H22" s="101" t="n">
        <v>16105.4</v>
      </c>
      <c r="I22" s="101" t="n">
        <v>35.15</v>
      </c>
      <c r="J22" s="85" t="n">
        <f aca="false">H22/3600</f>
        <v>4.47372222222222</v>
      </c>
      <c r="L22" s="100"/>
      <c r="M22" s="101"/>
      <c r="N22" s="101"/>
      <c r="O22" s="101"/>
      <c r="P22" s="101"/>
      <c r="Q22" s="101"/>
      <c r="R22" s="85" t="n">
        <f aca="false">P22/3600</f>
        <v>0</v>
      </c>
      <c r="S22" s="73"/>
      <c r="T22" s="90"/>
      <c r="U22" s="91"/>
      <c r="V22" s="91"/>
      <c r="W22" s="90"/>
      <c r="X22" s="91"/>
      <c r="Y22" s="92"/>
    </row>
    <row r="23" customFormat="false" ht="12" hidden="false" customHeight="false" outlineLevel="0" collapsed="false">
      <c r="A23" s="16"/>
      <c r="B23" s="12" t="s">
        <v>66</v>
      </c>
      <c r="C23" s="12" t="n">
        <v>22</v>
      </c>
      <c r="D23" s="96" t="n">
        <v>7769.34</v>
      </c>
      <c r="E23" s="97" t="n">
        <v>40.1545</v>
      </c>
      <c r="F23" s="97" t="n">
        <v>42.5138</v>
      </c>
      <c r="G23" s="97" t="n">
        <v>43.8337</v>
      </c>
      <c r="H23" s="97" t="n">
        <v>19993.24</v>
      </c>
      <c r="I23" s="97" t="n">
        <v>47.69</v>
      </c>
      <c r="J23" s="71" t="n">
        <f aca="false">H23/3600</f>
        <v>5.55367777777778</v>
      </c>
      <c r="L23" s="96"/>
      <c r="M23" s="97"/>
      <c r="N23" s="97"/>
      <c r="O23" s="97"/>
      <c r="P23" s="97"/>
      <c r="Q23" s="97"/>
      <c r="R23" s="71" t="n">
        <f aca="false">P23/3600</f>
        <v>0</v>
      </c>
      <c r="S23" s="73"/>
      <c r="T23" s="13" t="e">
        <f aca="false">bdrate($D23:$D26,E23:E26,$L23:$L26,M23:M26)</f>
        <v>#VALUE!</v>
      </c>
      <c r="U23" s="14" t="e">
        <f aca="false">bdrate($D23:$D26,F23:F26,$L23:$L26,N23:N26)</f>
        <v>#VALUE!</v>
      </c>
      <c r="V23" s="14" t="e">
        <f aca="false">bdrate($D23:$D26,G23:G26,$L23:$L26,O23:O26)</f>
        <v>#VALUE!</v>
      </c>
      <c r="W23" s="17" t="e">
        <f aca="false">bdrateOld($D23:$D26,E23:E26,$L23:$L26,M23:M26)</f>
        <v>#VALUE!</v>
      </c>
      <c r="X23" s="18" t="e">
        <f aca="false">bdrateOld($D23:$D26,F23:F26,$L23:$L26,N23:N26)</f>
        <v>#VALUE!</v>
      </c>
      <c r="Y23" s="19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98" t="n">
        <v>3369.9496</v>
      </c>
      <c r="E24" s="99" t="n">
        <v>37.6564</v>
      </c>
      <c r="F24" s="99" t="n">
        <v>40.7602</v>
      </c>
      <c r="G24" s="99" t="n">
        <v>41.5669</v>
      </c>
      <c r="H24" s="99" t="n">
        <v>17534.54</v>
      </c>
      <c r="I24" s="99" t="n">
        <v>39.91</v>
      </c>
      <c r="J24" s="76" t="n">
        <f aca="false">H24/3600</f>
        <v>4.87070555555556</v>
      </c>
      <c r="L24" s="98"/>
      <c r="M24" s="99"/>
      <c r="N24" s="99"/>
      <c r="O24" s="99"/>
      <c r="P24" s="99"/>
      <c r="Q24" s="99"/>
      <c r="R24" s="76" t="n">
        <f aca="false">P24/3600</f>
        <v>0</v>
      </c>
      <c r="S24" s="73"/>
      <c r="T24" s="81"/>
      <c r="U24" s="55"/>
      <c r="V24" s="55"/>
      <c r="W24" s="81"/>
      <c r="X24" s="55"/>
      <c r="Y24" s="82"/>
    </row>
    <row r="25" customFormat="false" ht="12" hidden="false" customHeight="false" outlineLevel="0" collapsed="false">
      <c r="A25" s="16"/>
      <c r="B25" s="16"/>
      <c r="C25" s="16" t="n">
        <v>32</v>
      </c>
      <c r="D25" s="98" t="n">
        <v>1555.648</v>
      </c>
      <c r="E25" s="99" t="n">
        <v>35.0635</v>
      </c>
      <c r="F25" s="99" t="n">
        <v>39.2678</v>
      </c>
      <c r="G25" s="99" t="n">
        <v>40.0158</v>
      </c>
      <c r="H25" s="99" t="n">
        <v>16110.85</v>
      </c>
      <c r="I25" s="99" t="n">
        <v>35.29</v>
      </c>
      <c r="J25" s="76" t="n">
        <f aca="false">H25/3600</f>
        <v>4.47523611111111</v>
      </c>
      <c r="L25" s="98"/>
      <c r="M25" s="99"/>
      <c r="N25" s="99"/>
      <c r="O25" s="99"/>
      <c r="P25" s="99"/>
      <c r="Q25" s="99"/>
      <c r="R25" s="76" t="n">
        <f aca="false">P25/3600</f>
        <v>0</v>
      </c>
      <c r="S25" s="73"/>
      <c r="T25" s="81"/>
      <c r="U25" s="55"/>
      <c r="V25" s="55"/>
      <c r="W25" s="81"/>
      <c r="X25" s="55"/>
      <c r="Y25" s="82"/>
    </row>
    <row r="26" customFormat="false" ht="12.75" hidden="false" customHeight="false" outlineLevel="0" collapsed="false">
      <c r="A26" s="16"/>
      <c r="B26" s="21"/>
      <c r="C26" s="21" t="n">
        <v>37</v>
      </c>
      <c r="D26" s="100" t="n">
        <v>725.532</v>
      </c>
      <c r="E26" s="101" t="n">
        <v>32.5416</v>
      </c>
      <c r="F26" s="101" t="n">
        <v>38.1569</v>
      </c>
      <c r="G26" s="101" t="n">
        <v>39.1521</v>
      </c>
      <c r="H26" s="101" t="n">
        <v>15284.84</v>
      </c>
      <c r="I26" s="101" t="n">
        <v>32.99</v>
      </c>
      <c r="J26" s="85" t="n">
        <f aca="false">H26/3600</f>
        <v>4.24578888888889</v>
      </c>
      <c r="L26" s="100"/>
      <c r="M26" s="101"/>
      <c r="N26" s="101"/>
      <c r="O26" s="101"/>
      <c r="P26" s="101"/>
      <c r="Q26" s="101"/>
      <c r="R26" s="85" t="n">
        <f aca="false">P26/3600</f>
        <v>0</v>
      </c>
      <c r="S26" s="73"/>
      <c r="T26" s="90"/>
      <c r="U26" s="91"/>
      <c r="V26" s="91"/>
      <c r="W26" s="90"/>
      <c r="X26" s="91"/>
      <c r="Y26" s="92"/>
    </row>
    <row r="27" customFormat="false" ht="12" hidden="false" customHeight="false" outlineLevel="0" collapsed="false">
      <c r="A27" s="16"/>
      <c r="B27" s="12" t="s">
        <v>55</v>
      </c>
      <c r="C27" s="12" t="n">
        <v>22</v>
      </c>
      <c r="D27" s="96" t="n">
        <v>18525</v>
      </c>
      <c r="E27" s="97" t="n">
        <v>38.5627</v>
      </c>
      <c r="F27" s="97" t="n">
        <v>40.1191</v>
      </c>
      <c r="G27" s="97" t="n">
        <v>43.6409</v>
      </c>
      <c r="H27" s="97" t="n">
        <v>45051.2</v>
      </c>
      <c r="I27" s="97" t="n">
        <v>89.33</v>
      </c>
      <c r="J27" s="71" t="n">
        <f aca="false">H27/3600</f>
        <v>12.5142222222222</v>
      </c>
      <c r="L27" s="96"/>
      <c r="M27" s="97"/>
      <c r="N27" s="97"/>
      <c r="O27" s="97"/>
      <c r="P27" s="97"/>
      <c r="Q27" s="97"/>
      <c r="R27" s="71" t="n">
        <f aca="false">P27/3600</f>
        <v>0</v>
      </c>
      <c r="S27" s="73"/>
      <c r="T27" s="13" t="e">
        <f aca="false">bdrate($D27:$D30,E27:E30,$L27:$L30,M27:M30)</f>
        <v>#VALUE!</v>
      </c>
      <c r="U27" s="14" t="e">
        <f aca="false">bdrate($D27:$D30,F27:F30,$L27:$L30,N27:N30)</f>
        <v>#VALUE!</v>
      </c>
      <c r="V27" s="14" t="e">
        <f aca="false">bdrate($D27:$D30,G27:G30,$L27:$L30,O27:O30)</f>
        <v>#VALUE!</v>
      </c>
      <c r="W27" s="17" t="e">
        <f aca="false">bdrateOld($D27:$D30,E27:E30,$L27:$L30,M27:M30)</f>
        <v>#VALUE!</v>
      </c>
      <c r="X27" s="18" t="e">
        <f aca="false">bdrateOld($D27:$D30,F27:F30,$L27:$L30,N27:N30)</f>
        <v>#VALUE!</v>
      </c>
      <c r="Y27" s="19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98" t="n">
        <v>5818.356</v>
      </c>
      <c r="E28" s="99" t="n">
        <v>36.9595</v>
      </c>
      <c r="F28" s="99" t="n">
        <v>39.1705</v>
      </c>
      <c r="G28" s="99" t="n">
        <v>41.9888</v>
      </c>
      <c r="H28" s="99" t="n">
        <v>37064.12</v>
      </c>
      <c r="I28" s="99" t="n">
        <v>70.51</v>
      </c>
      <c r="J28" s="76" t="n">
        <f aca="false">H28/3600</f>
        <v>10.2955888888889</v>
      </c>
      <c r="L28" s="98"/>
      <c r="M28" s="99"/>
      <c r="N28" s="99"/>
      <c r="O28" s="99"/>
      <c r="P28" s="99"/>
      <c r="Q28" s="99"/>
      <c r="R28" s="76" t="n">
        <f aca="false">P28/3600</f>
        <v>0</v>
      </c>
      <c r="S28" s="73"/>
      <c r="T28" s="81"/>
      <c r="U28" s="55"/>
      <c r="V28" s="55"/>
      <c r="W28" s="81"/>
      <c r="X28" s="55"/>
      <c r="Y28" s="82"/>
    </row>
    <row r="29" customFormat="false" ht="12" hidden="false" customHeight="false" outlineLevel="0" collapsed="false">
      <c r="A29" s="16"/>
      <c r="B29" s="16"/>
      <c r="C29" s="16" t="n">
        <v>32</v>
      </c>
      <c r="D29" s="98" t="n">
        <v>2718.7592</v>
      </c>
      <c r="E29" s="99" t="n">
        <v>35.0779</v>
      </c>
      <c r="F29" s="99" t="n">
        <v>38.3708</v>
      </c>
      <c r="G29" s="99" t="n">
        <v>40.5063</v>
      </c>
      <c r="H29" s="99" t="n">
        <v>33848.79</v>
      </c>
      <c r="I29" s="99" t="n">
        <v>63.31</v>
      </c>
      <c r="J29" s="76" t="n">
        <f aca="false">H29/3600</f>
        <v>9.40244166666667</v>
      </c>
      <c r="L29" s="98"/>
      <c r="M29" s="99"/>
      <c r="N29" s="99"/>
      <c r="O29" s="99"/>
      <c r="P29" s="99"/>
      <c r="Q29" s="99"/>
      <c r="R29" s="76" t="n">
        <f aca="false">P29/3600</f>
        <v>0</v>
      </c>
      <c r="S29" s="73"/>
      <c r="T29" s="81"/>
      <c r="U29" s="55"/>
      <c r="V29" s="55"/>
      <c r="W29" s="81"/>
      <c r="X29" s="55"/>
      <c r="Y29" s="82"/>
    </row>
    <row r="30" customFormat="false" ht="12.75" hidden="false" customHeight="false" outlineLevel="0" collapsed="false">
      <c r="A30" s="16"/>
      <c r="B30" s="21"/>
      <c r="C30" s="21" t="n">
        <v>37</v>
      </c>
      <c r="D30" s="100" t="n">
        <v>1389.9864</v>
      </c>
      <c r="E30" s="101" t="n">
        <v>32.919</v>
      </c>
      <c r="F30" s="101" t="n">
        <v>37.687</v>
      </c>
      <c r="G30" s="101" t="n">
        <v>39.3857</v>
      </c>
      <c r="H30" s="101" t="n">
        <v>31903.58</v>
      </c>
      <c r="I30" s="101" t="n">
        <v>60.31</v>
      </c>
      <c r="J30" s="85" t="n">
        <f aca="false">H30/3600</f>
        <v>8.86210555555556</v>
      </c>
      <c r="L30" s="100"/>
      <c r="M30" s="101"/>
      <c r="N30" s="101"/>
      <c r="O30" s="101"/>
      <c r="P30" s="101"/>
      <c r="Q30" s="101"/>
      <c r="R30" s="85" t="n">
        <f aca="false">P30/3600</f>
        <v>0</v>
      </c>
      <c r="S30" s="73"/>
      <c r="T30" s="90"/>
      <c r="U30" s="91"/>
      <c r="V30" s="91"/>
      <c r="W30" s="90"/>
      <c r="X30" s="91"/>
      <c r="Y30" s="92"/>
    </row>
    <row r="31" customFormat="false" ht="12" hidden="false" customHeight="false" outlineLevel="0" collapsed="false">
      <c r="A31" s="16"/>
      <c r="B31" s="12" t="s">
        <v>44</v>
      </c>
      <c r="C31" s="12" t="n">
        <v>22</v>
      </c>
      <c r="D31" s="96" t="n">
        <v>17585.0008</v>
      </c>
      <c r="E31" s="97" t="n">
        <v>39.2482</v>
      </c>
      <c r="F31" s="97" t="n">
        <v>43.8617</v>
      </c>
      <c r="G31" s="97" t="n">
        <v>45.1462</v>
      </c>
      <c r="H31" s="97" t="n">
        <v>51642.89</v>
      </c>
      <c r="I31" s="97" t="n">
        <v>104.09</v>
      </c>
      <c r="J31" s="71" t="n">
        <f aca="false">H31/3600</f>
        <v>14.3452472222222</v>
      </c>
      <c r="L31" s="96"/>
      <c r="M31" s="97"/>
      <c r="N31" s="97"/>
      <c r="O31" s="97"/>
      <c r="P31" s="97"/>
      <c r="Q31" s="97"/>
      <c r="R31" s="71" t="n">
        <f aca="false">P31/3600</f>
        <v>0</v>
      </c>
      <c r="S31" s="73"/>
      <c r="T31" s="13" t="e">
        <f aca="false">bdrate($D31:$D34,E31:E34,$L31:$L34,M31:M34)</f>
        <v>#VALUE!</v>
      </c>
      <c r="U31" s="14" t="e">
        <f aca="false">bdrate($D31:$D34,F31:F34,$L31:$L34,N31:N34)</f>
        <v>#VALUE!</v>
      </c>
      <c r="V31" s="14" t="e">
        <f aca="false">bdrate($D31:$D34,G31:G34,$L31:$L34,O31:O34)</f>
        <v>#VALUE!</v>
      </c>
      <c r="W31" s="17" t="e">
        <f aca="false">bdrateOld($D31:$D34,E31:E34,$L31:$L34,M31:M34)</f>
        <v>#VALUE!</v>
      </c>
      <c r="X31" s="18" t="e">
        <f aca="false">bdrateOld($D31:$D34,F31:F34,$L31:$L34,N31:N34)</f>
        <v>#VALUE!</v>
      </c>
      <c r="Y31" s="19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98" t="n">
        <v>6115.2776</v>
      </c>
      <c r="E32" s="99" t="n">
        <v>37.5948</v>
      </c>
      <c r="F32" s="99" t="n">
        <v>42.664</v>
      </c>
      <c r="G32" s="99" t="n">
        <v>43.2623</v>
      </c>
      <c r="H32" s="99" t="n">
        <v>44162.89</v>
      </c>
      <c r="I32" s="99" t="n">
        <v>90.69</v>
      </c>
      <c r="J32" s="76" t="n">
        <f aca="false">H32/3600</f>
        <v>12.2674694444444</v>
      </c>
      <c r="L32" s="98"/>
      <c r="M32" s="99"/>
      <c r="N32" s="99"/>
      <c r="O32" s="99"/>
      <c r="P32" s="99"/>
      <c r="Q32" s="99"/>
      <c r="R32" s="76" t="n">
        <f aca="false">P32/3600</f>
        <v>0</v>
      </c>
      <c r="S32" s="73"/>
      <c r="T32" s="81"/>
      <c r="U32" s="55"/>
      <c r="V32" s="55"/>
      <c r="W32" s="81"/>
      <c r="X32" s="55"/>
      <c r="Y32" s="82"/>
    </row>
    <row r="33" customFormat="false" ht="12" hidden="false" customHeight="false" outlineLevel="0" collapsed="false">
      <c r="A33" s="16"/>
      <c r="B33" s="16"/>
      <c r="C33" s="16" t="n">
        <v>32</v>
      </c>
      <c r="D33" s="98" t="n">
        <v>2863.6208</v>
      </c>
      <c r="E33" s="99" t="n">
        <v>35.7836</v>
      </c>
      <c r="F33" s="99" t="n">
        <v>41.4903</v>
      </c>
      <c r="G33" s="99" t="n">
        <v>41.5028</v>
      </c>
      <c r="H33" s="99" t="n">
        <v>40196.97</v>
      </c>
      <c r="I33" s="99" t="n">
        <v>84.82</v>
      </c>
      <c r="J33" s="76" t="n">
        <f aca="false">H33/3600</f>
        <v>11.165825</v>
      </c>
      <c r="L33" s="98"/>
      <c r="M33" s="99"/>
      <c r="N33" s="99"/>
      <c r="O33" s="99"/>
      <c r="P33" s="99"/>
      <c r="Q33" s="99"/>
      <c r="R33" s="76" t="n">
        <f aca="false">P33/3600</f>
        <v>0</v>
      </c>
      <c r="S33" s="73"/>
      <c r="T33" s="81"/>
      <c r="U33" s="55"/>
      <c r="V33" s="55"/>
      <c r="W33" s="81"/>
      <c r="X33" s="55"/>
      <c r="Y33" s="82"/>
    </row>
    <row r="34" customFormat="false" ht="12.75" hidden="false" customHeight="false" outlineLevel="0" collapsed="false">
      <c r="A34" s="16"/>
      <c r="B34" s="21"/>
      <c r="C34" s="21" t="n">
        <v>37</v>
      </c>
      <c r="D34" s="100" t="n">
        <v>1500.044</v>
      </c>
      <c r="E34" s="101" t="n">
        <v>33.8262</v>
      </c>
      <c r="F34" s="101" t="n">
        <v>40.5572</v>
      </c>
      <c r="G34" s="101" t="n">
        <v>40.2054</v>
      </c>
      <c r="H34" s="101" t="n">
        <v>37469.12</v>
      </c>
      <c r="I34" s="101" t="n">
        <v>80.43</v>
      </c>
      <c r="J34" s="85" t="n">
        <f aca="false">H34/3600</f>
        <v>10.4080888888889</v>
      </c>
      <c r="L34" s="100"/>
      <c r="M34" s="101"/>
      <c r="N34" s="101"/>
      <c r="O34" s="101"/>
      <c r="P34" s="101"/>
      <c r="Q34" s="101"/>
      <c r="R34" s="85" t="n">
        <f aca="false">P34/3600</f>
        <v>0</v>
      </c>
      <c r="S34" s="73"/>
      <c r="T34" s="90"/>
      <c r="U34" s="91"/>
      <c r="V34" s="91"/>
      <c r="W34" s="90"/>
      <c r="X34" s="91"/>
      <c r="Y34" s="92"/>
    </row>
    <row r="35" customFormat="false" ht="12" hidden="false" customHeight="false" outlineLevel="0" collapsed="false">
      <c r="A35" s="16"/>
      <c r="B35" s="12" t="s">
        <v>53</v>
      </c>
      <c r="C35" s="12" t="n">
        <v>22</v>
      </c>
      <c r="D35" s="96" t="n">
        <v>40174.7392</v>
      </c>
      <c r="E35" s="97" t="n">
        <v>37.5156</v>
      </c>
      <c r="F35" s="97" t="n">
        <v>42.1588</v>
      </c>
      <c r="G35" s="97" t="n">
        <v>44.2946</v>
      </c>
      <c r="H35" s="97" t="n">
        <v>61081.14</v>
      </c>
      <c r="I35" s="97" t="n">
        <v>141.24</v>
      </c>
      <c r="J35" s="71" t="n">
        <f aca="false">H35/3600</f>
        <v>16.9669833333333</v>
      </c>
      <c r="L35" s="96"/>
      <c r="M35" s="97"/>
      <c r="N35" s="97"/>
      <c r="O35" s="97"/>
      <c r="P35" s="97"/>
      <c r="Q35" s="97"/>
      <c r="R35" s="71" t="n">
        <f aca="false">P35/3600</f>
        <v>0</v>
      </c>
      <c r="S35" s="73"/>
      <c r="T35" s="13" t="e">
        <f aca="false">bdrate($D35:$D38,E35:E38,$L35:$L38,M35:M38)</f>
        <v>#VALUE!</v>
      </c>
      <c r="U35" s="14" t="e">
        <f aca="false">bdrate($D35:$D38,F35:F38,$L35:$L38,N35:N38)</f>
        <v>#VALUE!</v>
      </c>
      <c r="V35" s="14" t="e">
        <f aca="false">bdrate($D35:$D38,G35:G38,$L35:$L38,O35:O38)</f>
        <v>#VALUE!</v>
      </c>
      <c r="W35" s="17" t="e">
        <f aca="false">bdrateOld($D35:$D38,E35:E38,$L35:$L38,M35:M38)</f>
        <v>#VALUE!</v>
      </c>
      <c r="X35" s="18" t="e">
        <f aca="false">bdrateOld($D35:$D38,F35:F38,$L35:$L38,N35:N38)</f>
        <v>#VALUE!</v>
      </c>
      <c r="Y35" s="19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98" t="n">
        <v>7331.6072</v>
      </c>
      <c r="E36" s="99" t="n">
        <v>35.399</v>
      </c>
      <c r="F36" s="99" t="n">
        <v>40.9158</v>
      </c>
      <c r="G36" s="99" t="n">
        <v>43.1687</v>
      </c>
      <c r="H36" s="99" t="n">
        <v>45804.42</v>
      </c>
      <c r="I36" s="99" t="n">
        <v>96.37</v>
      </c>
      <c r="J36" s="76" t="n">
        <f aca="false">H36/3600</f>
        <v>12.72345</v>
      </c>
      <c r="L36" s="98"/>
      <c r="M36" s="99"/>
      <c r="N36" s="99"/>
      <c r="O36" s="99"/>
      <c r="P36" s="99"/>
      <c r="Q36" s="99"/>
      <c r="R36" s="76" t="n">
        <f aca="false">P36/3600</f>
        <v>0</v>
      </c>
      <c r="S36" s="73"/>
      <c r="T36" s="81"/>
      <c r="U36" s="55"/>
      <c r="V36" s="55"/>
      <c r="W36" s="81"/>
      <c r="X36" s="55"/>
      <c r="Y36" s="82"/>
    </row>
    <row r="37" customFormat="false" ht="12" hidden="false" customHeight="false" outlineLevel="0" collapsed="false">
      <c r="A37" s="16"/>
      <c r="B37" s="16"/>
      <c r="C37" s="16" t="n">
        <v>32</v>
      </c>
      <c r="D37" s="98" t="n">
        <v>2275.8336</v>
      </c>
      <c r="E37" s="99" t="n">
        <v>33.9847</v>
      </c>
      <c r="F37" s="99" t="n">
        <v>39.7127</v>
      </c>
      <c r="G37" s="99" t="n">
        <v>42.1767</v>
      </c>
      <c r="H37" s="99" t="n">
        <v>40865.59</v>
      </c>
      <c r="I37" s="99" t="n">
        <v>85.11</v>
      </c>
      <c r="J37" s="76" t="n">
        <f aca="false">H37/3600</f>
        <v>11.3515527777778</v>
      </c>
      <c r="L37" s="98"/>
      <c r="M37" s="99"/>
      <c r="N37" s="99"/>
      <c r="O37" s="99"/>
      <c r="P37" s="99"/>
      <c r="Q37" s="99"/>
      <c r="R37" s="76" t="n">
        <f aca="false">P37/3600</f>
        <v>0</v>
      </c>
      <c r="S37" s="73"/>
      <c r="T37" s="81"/>
      <c r="U37" s="55"/>
      <c r="V37" s="55"/>
      <c r="W37" s="81"/>
      <c r="X37" s="55"/>
      <c r="Y37" s="82"/>
    </row>
    <row r="38" customFormat="false" ht="12.75" hidden="false" customHeight="false" outlineLevel="0" collapsed="false">
      <c r="A38" s="21"/>
      <c r="B38" s="21"/>
      <c r="C38" s="21" t="n">
        <v>37</v>
      </c>
      <c r="D38" s="100" t="n">
        <v>986.7768</v>
      </c>
      <c r="E38" s="101" t="n">
        <v>32.2119</v>
      </c>
      <c r="F38" s="101" t="n">
        <v>38.8019</v>
      </c>
      <c r="G38" s="101" t="n">
        <v>41.4031</v>
      </c>
      <c r="H38" s="101" t="n">
        <v>38876.76</v>
      </c>
      <c r="I38" s="101" t="n">
        <v>83.11</v>
      </c>
      <c r="J38" s="85" t="n">
        <f aca="false">H38/3600</f>
        <v>10.7991</v>
      </c>
      <c r="L38" s="100"/>
      <c r="M38" s="101"/>
      <c r="N38" s="101"/>
      <c r="O38" s="101"/>
      <c r="P38" s="101"/>
      <c r="Q38" s="101"/>
      <c r="R38" s="85" t="n">
        <f aca="false">P38/3600</f>
        <v>0</v>
      </c>
      <c r="S38" s="73"/>
      <c r="T38" s="90"/>
      <c r="U38" s="91"/>
      <c r="V38" s="91"/>
      <c r="W38" s="90"/>
      <c r="X38" s="91"/>
      <c r="Y38" s="92"/>
    </row>
    <row r="39" customFormat="false" ht="12" hidden="false" customHeight="false" outlineLevel="0" collapsed="false">
      <c r="A39" s="12" t="s">
        <v>10</v>
      </c>
      <c r="B39" s="12" t="s">
        <v>40</v>
      </c>
      <c r="C39" s="12" t="n">
        <v>22</v>
      </c>
      <c r="D39" s="96" t="n">
        <v>3492.288</v>
      </c>
      <c r="E39" s="97" t="n">
        <v>40.5414</v>
      </c>
      <c r="F39" s="97" t="n">
        <v>43.1518</v>
      </c>
      <c r="G39" s="97" t="n">
        <v>43.7793</v>
      </c>
      <c r="H39" s="97" t="n">
        <v>9189.48</v>
      </c>
      <c r="I39" s="97" t="n">
        <v>17.46</v>
      </c>
      <c r="J39" s="71" t="n">
        <f aca="false">H39/3600</f>
        <v>2.55263333333333</v>
      </c>
      <c r="L39" s="96"/>
      <c r="M39" s="97"/>
      <c r="N39" s="97"/>
      <c r="O39" s="97"/>
      <c r="P39" s="97"/>
      <c r="Q39" s="97"/>
      <c r="R39" s="71" t="n">
        <f aca="false">P39/3600</f>
        <v>0</v>
      </c>
      <c r="S39" s="73"/>
      <c r="T39" s="13" t="e">
        <f aca="false">bdrate($D39:$D42,E39:E42,$L39:$L42,M39:M42)</f>
        <v>#VALUE!</v>
      </c>
      <c r="U39" s="14" t="e">
        <f aca="false">bdrate($D39:$D42,F39:F42,$L39:$L42,N39:N42)</f>
        <v>#VALUE!</v>
      </c>
      <c r="V39" s="14" t="e">
        <f aca="false">bdrate($D39:$D42,G39:G42,$L39:$L42,O39:O42)</f>
        <v>#VALUE!</v>
      </c>
      <c r="W39" s="17" t="e">
        <f aca="false">bdrateOld($D39:$D42,E39:E42,$L39:$L42,M39:M42)</f>
        <v>#VALUE!</v>
      </c>
      <c r="X39" s="18" t="e">
        <f aca="false">bdrateOld($D39:$D42,F39:F42,$L39:$L42,N39:N42)</f>
        <v>#VALUE!</v>
      </c>
      <c r="Y39" s="19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85</v>
      </c>
      <c r="B40" s="16"/>
      <c r="C40" s="16" t="n">
        <v>27</v>
      </c>
      <c r="D40" s="98" t="n">
        <v>1675.0696</v>
      </c>
      <c r="E40" s="99" t="n">
        <v>37.4694</v>
      </c>
      <c r="F40" s="99" t="n">
        <v>40.896</v>
      </c>
      <c r="G40" s="99" t="n">
        <v>41.2087</v>
      </c>
      <c r="H40" s="99" t="n">
        <v>8145.41</v>
      </c>
      <c r="I40" s="99" t="n">
        <v>14.87</v>
      </c>
      <c r="J40" s="76" t="n">
        <f aca="false">H40/3600</f>
        <v>2.26261388888889</v>
      </c>
      <c r="L40" s="98"/>
      <c r="M40" s="99"/>
      <c r="N40" s="99"/>
      <c r="O40" s="99"/>
      <c r="P40" s="99"/>
      <c r="Q40" s="99"/>
      <c r="R40" s="76" t="n">
        <f aca="false">P40/3600</f>
        <v>0</v>
      </c>
      <c r="S40" s="73"/>
      <c r="T40" s="81"/>
      <c r="U40" s="55"/>
      <c r="V40" s="55"/>
      <c r="W40" s="81"/>
      <c r="X40" s="55"/>
      <c r="Y40" s="82"/>
    </row>
    <row r="41" customFormat="false" ht="12" hidden="false" customHeight="false" outlineLevel="0" collapsed="false">
      <c r="A41" s="16"/>
      <c r="B41" s="16"/>
      <c r="C41" s="16" t="n">
        <v>32</v>
      </c>
      <c r="D41" s="98" t="n">
        <v>825.7544</v>
      </c>
      <c r="E41" s="99" t="n">
        <v>34.5898</v>
      </c>
      <c r="F41" s="99" t="n">
        <v>39.0426</v>
      </c>
      <c r="G41" s="99" t="n">
        <v>39.124</v>
      </c>
      <c r="H41" s="99" t="n">
        <v>7332.77</v>
      </c>
      <c r="I41" s="99" t="n">
        <v>13.09</v>
      </c>
      <c r="J41" s="76" t="n">
        <f aca="false">H41/3600</f>
        <v>2.03688055555556</v>
      </c>
      <c r="L41" s="98"/>
      <c r="M41" s="99"/>
      <c r="N41" s="99"/>
      <c r="O41" s="99"/>
      <c r="P41" s="99"/>
      <c r="Q41" s="99"/>
      <c r="R41" s="76" t="n">
        <f aca="false">P41/3600</f>
        <v>0</v>
      </c>
      <c r="S41" s="73"/>
      <c r="T41" s="81"/>
      <c r="U41" s="55"/>
      <c r="V41" s="55"/>
      <c r="W41" s="81"/>
      <c r="X41" s="55"/>
      <c r="Y41" s="82"/>
    </row>
    <row r="42" customFormat="false" ht="12.75" hidden="false" customHeight="false" outlineLevel="0" collapsed="false">
      <c r="A42" s="16"/>
      <c r="B42" s="21"/>
      <c r="C42" s="21" t="n">
        <v>37</v>
      </c>
      <c r="D42" s="100" t="n">
        <v>436.8744</v>
      </c>
      <c r="E42" s="101" t="n">
        <v>32.1175</v>
      </c>
      <c r="F42" s="101" t="n">
        <v>37.7087</v>
      </c>
      <c r="G42" s="101" t="n">
        <v>37.5863</v>
      </c>
      <c r="H42" s="101" t="n">
        <v>6746.56</v>
      </c>
      <c r="I42" s="101" t="n">
        <v>11.42</v>
      </c>
      <c r="J42" s="85" t="n">
        <f aca="false">H42/3600</f>
        <v>1.87404444444444</v>
      </c>
      <c r="L42" s="100"/>
      <c r="M42" s="101"/>
      <c r="N42" s="101"/>
      <c r="O42" s="101"/>
      <c r="P42" s="101"/>
      <c r="Q42" s="101"/>
      <c r="R42" s="85" t="n">
        <f aca="false">P42/3600</f>
        <v>0</v>
      </c>
      <c r="S42" s="73"/>
      <c r="T42" s="90"/>
      <c r="U42" s="91"/>
      <c r="V42" s="91"/>
      <c r="W42" s="90"/>
      <c r="X42" s="91"/>
      <c r="Y42" s="92"/>
    </row>
    <row r="43" customFormat="false" ht="12" hidden="false" customHeight="false" outlineLevel="0" collapsed="false">
      <c r="A43" s="16"/>
      <c r="B43" s="12" t="s">
        <v>49</v>
      </c>
      <c r="C43" s="12" t="n">
        <v>22</v>
      </c>
      <c r="D43" s="96" t="n">
        <v>3683.5536</v>
      </c>
      <c r="E43" s="97" t="n">
        <v>40.2996</v>
      </c>
      <c r="F43" s="97" t="n">
        <v>43.6217</v>
      </c>
      <c r="G43" s="97" t="n">
        <v>45.1506</v>
      </c>
      <c r="H43" s="97" t="n">
        <v>10473.88</v>
      </c>
      <c r="I43" s="97" t="n">
        <v>19.87</v>
      </c>
      <c r="J43" s="71" t="n">
        <f aca="false">H43/3600</f>
        <v>2.90941111111111</v>
      </c>
      <c r="L43" s="96"/>
      <c r="M43" s="97"/>
      <c r="N43" s="97"/>
      <c r="O43" s="97"/>
      <c r="P43" s="97"/>
      <c r="Q43" s="97"/>
      <c r="R43" s="71" t="n">
        <f aca="false">P43/3600</f>
        <v>0</v>
      </c>
      <c r="S43" s="73"/>
      <c r="T43" s="13" t="e">
        <f aca="false">bdrate($D43:$D46,E43:E46,$L43:$L46,M43:M46)</f>
        <v>#VALUE!</v>
      </c>
      <c r="U43" s="14" t="e">
        <f aca="false">bdrate($D43:$D46,F43:F46,$L43:$L46,N43:N46)</f>
        <v>#VALUE!</v>
      </c>
      <c r="V43" s="14" t="e">
        <f aca="false">bdrate($D43:$D46,G43:G46,$L43:$L46,O43:O46)</f>
        <v>#VALUE!</v>
      </c>
      <c r="W43" s="17" t="e">
        <f aca="false">bdrateOld($D43:$D46,E43:E46,$L43:$L46,M43:M46)</f>
        <v>#VALUE!</v>
      </c>
      <c r="X43" s="18" t="e">
        <f aca="false">bdrateOld($D43:$D46,F43:F46,$L43:$L46,N43:N46)</f>
        <v>#VALUE!</v>
      </c>
      <c r="Y43" s="19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98" t="n">
        <v>1726.236</v>
      </c>
      <c r="E44" s="99" t="n">
        <v>37.8296</v>
      </c>
      <c r="F44" s="99" t="n">
        <v>41.7456</v>
      </c>
      <c r="G44" s="99" t="n">
        <v>42.9476</v>
      </c>
      <c r="H44" s="99" t="n">
        <v>9322.22</v>
      </c>
      <c r="I44" s="99" t="n">
        <v>17.55</v>
      </c>
      <c r="J44" s="76" t="n">
        <f aca="false">H44/3600</f>
        <v>2.58950555555556</v>
      </c>
      <c r="L44" s="98"/>
      <c r="M44" s="99"/>
      <c r="N44" s="99"/>
      <c r="O44" s="99"/>
      <c r="P44" s="99"/>
      <c r="Q44" s="99"/>
      <c r="R44" s="76" t="n">
        <f aca="false">P44/3600</f>
        <v>0</v>
      </c>
      <c r="S44" s="73"/>
      <c r="T44" s="81"/>
      <c r="U44" s="55"/>
      <c r="V44" s="55"/>
      <c r="W44" s="81"/>
      <c r="X44" s="55"/>
      <c r="Y44" s="82"/>
    </row>
    <row r="45" customFormat="false" ht="12" hidden="false" customHeight="false" outlineLevel="0" collapsed="false">
      <c r="A45" s="16"/>
      <c r="B45" s="16"/>
      <c r="C45" s="16" t="n">
        <v>32</v>
      </c>
      <c r="D45" s="98" t="n">
        <v>869.1064</v>
      </c>
      <c r="E45" s="99" t="n">
        <v>35.1054</v>
      </c>
      <c r="F45" s="99" t="n">
        <v>40.1361</v>
      </c>
      <c r="G45" s="99" t="n">
        <v>41.103</v>
      </c>
      <c r="H45" s="99" t="n">
        <v>8580.84</v>
      </c>
      <c r="I45" s="99" t="n">
        <v>15.83</v>
      </c>
      <c r="J45" s="76" t="n">
        <f aca="false">H45/3600</f>
        <v>2.38356666666667</v>
      </c>
      <c r="L45" s="98"/>
      <c r="M45" s="99"/>
      <c r="N45" s="99"/>
      <c r="O45" s="99"/>
      <c r="P45" s="99"/>
      <c r="Q45" s="99"/>
      <c r="R45" s="76" t="n">
        <f aca="false">P45/3600</f>
        <v>0</v>
      </c>
      <c r="S45" s="73"/>
      <c r="T45" s="81"/>
      <c r="U45" s="55"/>
      <c r="V45" s="55"/>
      <c r="W45" s="81"/>
      <c r="X45" s="55"/>
      <c r="Y45" s="82"/>
    </row>
    <row r="46" customFormat="false" ht="12.75" hidden="false" customHeight="false" outlineLevel="0" collapsed="false">
      <c r="A46" s="16"/>
      <c r="B46" s="21"/>
      <c r="C46" s="21" t="n">
        <v>37</v>
      </c>
      <c r="D46" s="100" t="n">
        <v>458.7712</v>
      </c>
      <c r="E46" s="101" t="n">
        <v>32.3639</v>
      </c>
      <c r="F46" s="101" t="n">
        <v>38.8283</v>
      </c>
      <c r="G46" s="101" t="n">
        <v>39.7139</v>
      </c>
      <c r="H46" s="101" t="n">
        <v>8090.24</v>
      </c>
      <c r="I46" s="101" t="n">
        <v>14.45</v>
      </c>
      <c r="J46" s="85" t="n">
        <f aca="false">H46/3600</f>
        <v>2.24728888888889</v>
      </c>
      <c r="L46" s="100"/>
      <c r="M46" s="101"/>
      <c r="N46" s="101"/>
      <c r="O46" s="101"/>
      <c r="P46" s="101"/>
      <c r="Q46" s="101"/>
      <c r="R46" s="85" t="n">
        <f aca="false">P46/3600</f>
        <v>0</v>
      </c>
      <c r="S46" s="73"/>
      <c r="T46" s="90"/>
      <c r="U46" s="91"/>
      <c r="V46" s="91"/>
      <c r="W46" s="90"/>
      <c r="X46" s="91"/>
      <c r="Y46" s="92"/>
    </row>
    <row r="47" customFormat="false" ht="12" hidden="false" customHeight="false" outlineLevel="0" collapsed="false">
      <c r="A47" s="16"/>
      <c r="B47" s="12" t="s">
        <v>67</v>
      </c>
      <c r="C47" s="12" t="n">
        <v>22</v>
      </c>
      <c r="D47" s="96" t="n">
        <v>6874.2584</v>
      </c>
      <c r="E47" s="97" t="n">
        <v>38.4737</v>
      </c>
      <c r="F47" s="97" t="n">
        <v>41.523</v>
      </c>
      <c r="G47" s="97" t="n">
        <v>42.5716</v>
      </c>
      <c r="H47" s="97" t="n">
        <v>9986.65</v>
      </c>
      <c r="I47" s="97" t="n">
        <v>22.18</v>
      </c>
      <c r="J47" s="71" t="n">
        <f aca="false">H47/3600</f>
        <v>2.77406944444444</v>
      </c>
      <c r="L47" s="96"/>
      <c r="M47" s="97"/>
      <c r="N47" s="97"/>
      <c r="O47" s="97"/>
      <c r="P47" s="97"/>
      <c r="Q47" s="97"/>
      <c r="R47" s="71" t="n">
        <f aca="false">P47/3600</f>
        <v>0</v>
      </c>
      <c r="S47" s="73"/>
      <c r="T47" s="13" t="e">
        <f aca="false">bdrate($D47:$D50,E47:E50,$L47:$L50,M47:M50)</f>
        <v>#VALUE!</v>
      </c>
      <c r="U47" s="14" t="e">
        <f aca="false">bdrate($D47:$D50,F47:F50,$L47:$L50,N47:N50)</f>
        <v>#VALUE!</v>
      </c>
      <c r="V47" s="14" t="e">
        <f aca="false">bdrate($D47:$D50,G47:G50,$L47:$L50,O47:O50)</f>
        <v>#VALUE!</v>
      </c>
      <c r="W47" s="17" t="e">
        <f aca="false">bdrateOld($D47:$D50,E47:E50,$L47:$L50,M47:M50)</f>
        <v>#VALUE!</v>
      </c>
      <c r="X47" s="18" t="e">
        <f aca="false">bdrateOld($D47:$D50,F47:F50,$L47:$L50,N47:N50)</f>
        <v>#VALUE!</v>
      </c>
      <c r="Y47" s="19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98" t="n">
        <v>3125.724</v>
      </c>
      <c r="E48" s="99" t="n">
        <v>34.9929</v>
      </c>
      <c r="F48" s="99" t="n">
        <v>39.0029</v>
      </c>
      <c r="G48" s="99" t="n">
        <v>39.9463</v>
      </c>
      <c r="H48" s="99" t="n">
        <v>8584.53</v>
      </c>
      <c r="I48" s="99" t="n">
        <v>18.43</v>
      </c>
      <c r="J48" s="76" t="n">
        <f aca="false">H48/3600</f>
        <v>2.38459166666667</v>
      </c>
      <c r="L48" s="98"/>
      <c r="M48" s="99"/>
      <c r="N48" s="99"/>
      <c r="O48" s="99"/>
      <c r="P48" s="99"/>
      <c r="Q48" s="99"/>
      <c r="R48" s="76" t="n">
        <f aca="false">P48/3600</f>
        <v>0</v>
      </c>
      <c r="S48" s="73"/>
      <c r="T48" s="81"/>
      <c r="U48" s="55"/>
      <c r="V48" s="55"/>
      <c r="W48" s="81"/>
      <c r="X48" s="55"/>
      <c r="Y48" s="82"/>
    </row>
    <row r="49" customFormat="false" ht="12" hidden="false" customHeight="false" outlineLevel="0" collapsed="false">
      <c r="A49" s="16"/>
      <c r="B49" s="16"/>
      <c r="C49" s="16" t="n">
        <v>32</v>
      </c>
      <c r="D49" s="98" t="n">
        <v>1480.0248</v>
      </c>
      <c r="E49" s="99" t="n">
        <v>31.7953</v>
      </c>
      <c r="F49" s="99" t="n">
        <v>37.1689</v>
      </c>
      <c r="G49" s="99" t="n">
        <v>38.0271</v>
      </c>
      <c r="H49" s="99" t="n">
        <v>7637.36</v>
      </c>
      <c r="I49" s="99" t="n">
        <v>16.19</v>
      </c>
      <c r="J49" s="76" t="n">
        <f aca="false">H49/3600</f>
        <v>2.12148888888889</v>
      </c>
      <c r="L49" s="98"/>
      <c r="M49" s="99"/>
      <c r="N49" s="99"/>
      <c r="O49" s="99"/>
      <c r="P49" s="99"/>
      <c r="Q49" s="99"/>
      <c r="R49" s="76" t="n">
        <f aca="false">P49/3600</f>
        <v>0</v>
      </c>
      <c r="S49" s="73"/>
      <c r="T49" s="81"/>
      <c r="U49" s="55"/>
      <c r="V49" s="55"/>
      <c r="W49" s="81"/>
      <c r="X49" s="55"/>
      <c r="Y49" s="82"/>
    </row>
    <row r="50" customFormat="false" ht="12.75" hidden="false" customHeight="false" outlineLevel="0" collapsed="false">
      <c r="A50" s="16"/>
      <c r="B50" s="21"/>
      <c r="C50" s="21" t="n">
        <v>37</v>
      </c>
      <c r="D50" s="100" t="n">
        <v>704.3264</v>
      </c>
      <c r="E50" s="101" t="n">
        <v>28.8288</v>
      </c>
      <c r="F50" s="101" t="n">
        <v>35.9096</v>
      </c>
      <c r="G50" s="101" t="n">
        <v>36.6547</v>
      </c>
      <c r="H50" s="101" t="n">
        <v>7033.3</v>
      </c>
      <c r="I50" s="101" t="n">
        <v>14.86</v>
      </c>
      <c r="J50" s="85" t="n">
        <f aca="false">H50/3600</f>
        <v>1.95369444444444</v>
      </c>
      <c r="L50" s="100"/>
      <c r="M50" s="101"/>
      <c r="N50" s="101"/>
      <c r="O50" s="101"/>
      <c r="P50" s="101"/>
      <c r="Q50" s="101"/>
      <c r="R50" s="85" t="n">
        <f aca="false">P50/3600</f>
        <v>0</v>
      </c>
      <c r="S50" s="73"/>
      <c r="T50" s="90"/>
      <c r="U50" s="91"/>
      <c r="V50" s="91"/>
      <c r="W50" s="90"/>
      <c r="X50" s="91"/>
      <c r="Y50" s="92"/>
    </row>
    <row r="51" customFormat="false" ht="12" hidden="false" customHeight="false" outlineLevel="0" collapsed="false">
      <c r="A51" s="16"/>
      <c r="B51" s="12" t="s">
        <v>70</v>
      </c>
      <c r="C51" s="12" t="n">
        <v>22</v>
      </c>
      <c r="D51" s="96" t="n">
        <v>4867.9176</v>
      </c>
      <c r="E51" s="97" t="n">
        <v>39.1548</v>
      </c>
      <c r="F51" s="97" t="n">
        <v>41.5436</v>
      </c>
      <c r="G51" s="97" t="n">
        <v>42.9996</v>
      </c>
      <c r="H51" s="97" t="n">
        <v>7160.19</v>
      </c>
      <c r="I51" s="97" t="n">
        <v>15.36</v>
      </c>
      <c r="J51" s="71" t="n">
        <f aca="false">H51/3600</f>
        <v>1.98894166666667</v>
      </c>
      <c r="L51" s="96"/>
      <c r="M51" s="97"/>
      <c r="N51" s="97"/>
      <c r="O51" s="97"/>
      <c r="P51" s="97"/>
      <c r="Q51" s="97"/>
      <c r="R51" s="71" t="n">
        <f aca="false">P51/3600</f>
        <v>0</v>
      </c>
      <c r="S51" s="73"/>
      <c r="T51" s="13" t="e">
        <f aca="false">bdrate($D51:$D54,E51:E54,$L51:$L54,M51:M54)</f>
        <v>#VALUE!</v>
      </c>
      <c r="U51" s="14" t="e">
        <f aca="false">bdrate($D51:$D54,F51:F54,$L51:$L54,N51:N54)</f>
        <v>#VALUE!</v>
      </c>
      <c r="V51" s="14" t="e">
        <f aca="false">bdrate($D51:$D54,G51:G54,$L51:$L54,O51:O54)</f>
        <v>#VALUE!</v>
      </c>
      <c r="W51" s="17" t="e">
        <f aca="false">bdrateOld($D51:$D54,E51:E54,$L51:$L54,M51:M54)</f>
        <v>#VALUE!</v>
      </c>
      <c r="X51" s="18" t="e">
        <f aca="false">bdrateOld($D51:$D54,F51:F54,$L51:$L54,N51:N54)</f>
        <v>#VALUE!</v>
      </c>
      <c r="Y51" s="19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98" t="n">
        <v>2051.612</v>
      </c>
      <c r="E52" s="99" t="n">
        <v>35.9483</v>
      </c>
      <c r="F52" s="99" t="n">
        <v>39.2948</v>
      </c>
      <c r="G52" s="99" t="n">
        <v>40.8948</v>
      </c>
      <c r="H52" s="99" t="n">
        <v>6170.62</v>
      </c>
      <c r="I52" s="99" t="n">
        <v>12.74</v>
      </c>
      <c r="J52" s="76" t="n">
        <f aca="false">H52/3600</f>
        <v>1.71406111111111</v>
      </c>
      <c r="L52" s="98"/>
      <c r="M52" s="99"/>
      <c r="N52" s="99"/>
      <c r="O52" s="99"/>
      <c r="P52" s="99"/>
      <c r="Q52" s="99"/>
      <c r="R52" s="76" t="n">
        <f aca="false">P52/3600</f>
        <v>0</v>
      </c>
      <c r="S52" s="73"/>
      <c r="T52" s="81"/>
      <c r="U52" s="55"/>
      <c r="V52" s="55"/>
      <c r="W52" s="81"/>
      <c r="X52" s="55"/>
      <c r="Y52" s="82"/>
    </row>
    <row r="53" customFormat="false" ht="12" hidden="false" customHeight="false" outlineLevel="0" collapsed="false">
      <c r="A53" s="16"/>
      <c r="B53" s="16"/>
      <c r="C53" s="16" t="n">
        <v>32</v>
      </c>
      <c r="D53" s="98" t="n">
        <v>961.6888</v>
      </c>
      <c r="E53" s="99" t="n">
        <v>33.0999</v>
      </c>
      <c r="F53" s="99" t="n">
        <v>37.4643</v>
      </c>
      <c r="G53" s="99" t="n">
        <v>39.2161</v>
      </c>
      <c r="H53" s="99" t="n">
        <v>5429.35</v>
      </c>
      <c r="I53" s="99" t="n">
        <v>10.71</v>
      </c>
      <c r="J53" s="76" t="n">
        <f aca="false">H53/3600</f>
        <v>1.50815277777778</v>
      </c>
      <c r="L53" s="98"/>
      <c r="M53" s="99"/>
      <c r="N53" s="99"/>
      <c r="O53" s="99"/>
      <c r="P53" s="99"/>
      <c r="Q53" s="99"/>
      <c r="R53" s="76" t="n">
        <f aca="false">P53/3600</f>
        <v>0</v>
      </c>
      <c r="S53" s="73"/>
      <c r="T53" s="81"/>
      <c r="U53" s="55"/>
      <c r="V53" s="55"/>
      <c r="W53" s="81"/>
      <c r="X53" s="55"/>
      <c r="Y53" s="82"/>
    </row>
    <row r="54" customFormat="false" ht="12.75" hidden="false" customHeight="false" outlineLevel="0" collapsed="false">
      <c r="A54" s="21"/>
      <c r="B54" s="21"/>
      <c r="C54" s="21" t="n">
        <v>37</v>
      </c>
      <c r="D54" s="100" t="n">
        <v>470.3544</v>
      </c>
      <c r="E54" s="101" t="n">
        <v>30.4505</v>
      </c>
      <c r="F54" s="101" t="n">
        <v>36.1634</v>
      </c>
      <c r="G54" s="101" t="n">
        <v>37.9341</v>
      </c>
      <c r="H54" s="101" t="n">
        <v>4878.82</v>
      </c>
      <c r="I54" s="101" t="n">
        <v>9.09</v>
      </c>
      <c r="J54" s="85" t="n">
        <f aca="false">H54/3600</f>
        <v>1.35522777777778</v>
      </c>
      <c r="L54" s="100"/>
      <c r="M54" s="101"/>
      <c r="N54" s="101"/>
      <c r="O54" s="101"/>
      <c r="P54" s="101"/>
      <c r="Q54" s="101"/>
      <c r="R54" s="85" t="n">
        <f aca="false">P54/3600</f>
        <v>0</v>
      </c>
      <c r="S54" s="73"/>
      <c r="T54" s="90"/>
      <c r="U54" s="91"/>
      <c r="V54" s="91"/>
      <c r="W54" s="90"/>
      <c r="X54" s="91"/>
      <c r="Y54" s="92"/>
    </row>
    <row r="55" customFormat="false" ht="12" hidden="false" customHeight="false" outlineLevel="0" collapsed="false">
      <c r="A55" s="12" t="s">
        <v>11</v>
      </c>
      <c r="B55" s="12" t="s">
        <v>45</v>
      </c>
      <c r="C55" s="12" t="n">
        <v>22</v>
      </c>
      <c r="D55" s="96" t="n">
        <v>1526.3384</v>
      </c>
      <c r="E55" s="97" t="n">
        <v>40.81</v>
      </c>
      <c r="F55" s="97" t="n">
        <v>44.0969</v>
      </c>
      <c r="G55" s="97" t="n">
        <v>43.2703</v>
      </c>
      <c r="H55" s="97" t="n">
        <v>2452.23</v>
      </c>
      <c r="I55" s="97" t="n">
        <v>5.16</v>
      </c>
      <c r="J55" s="71" t="n">
        <f aca="false">H55/3600</f>
        <v>0.681175</v>
      </c>
      <c r="L55" s="96"/>
      <c r="M55" s="97"/>
      <c r="N55" s="97"/>
      <c r="O55" s="97"/>
      <c r="P55" s="97"/>
      <c r="Q55" s="97"/>
      <c r="R55" s="71" t="n">
        <f aca="false">P55/3600</f>
        <v>0</v>
      </c>
      <c r="S55" s="73"/>
      <c r="T55" s="13" t="e">
        <f aca="false">bdrate($D55:$D58,E55:E58,$L55:$L58,M55:M58)</f>
        <v>#VALUE!</v>
      </c>
      <c r="U55" s="14" t="e">
        <f aca="false">bdrate($D55:$D58,F55:F58,$L55:$L58,N55:N58)</f>
        <v>#VALUE!</v>
      </c>
      <c r="V55" s="14" t="e">
        <f aca="false">bdrate($D55:$D58,G55:G58,$L55:$L58,O55:O58)</f>
        <v>#VALUE!</v>
      </c>
      <c r="W55" s="17" t="e">
        <f aca="false">bdrateOld($D55:$D58,E55:E58,$L55:$L58,M55:M58)</f>
        <v>#VALUE!</v>
      </c>
      <c r="X55" s="18" t="e">
        <f aca="false">bdrateOld($D55:$D58,F55:F58,$L55:$L58,N55:N58)</f>
        <v>#VALUE!</v>
      </c>
      <c r="Y55" s="19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86</v>
      </c>
      <c r="B56" s="16"/>
      <c r="C56" s="16" t="n">
        <v>27</v>
      </c>
      <c r="D56" s="98" t="n">
        <v>764.0328</v>
      </c>
      <c r="E56" s="99" t="n">
        <v>37.0593</v>
      </c>
      <c r="F56" s="99" t="n">
        <v>41.5458</v>
      </c>
      <c r="G56" s="99" t="n">
        <v>40.332</v>
      </c>
      <c r="H56" s="99" t="n">
        <v>2199.81</v>
      </c>
      <c r="I56" s="99" t="n">
        <v>4.48</v>
      </c>
      <c r="J56" s="76" t="n">
        <f aca="false">H56/3600</f>
        <v>0.611058333333333</v>
      </c>
      <c r="L56" s="98"/>
      <c r="M56" s="99"/>
      <c r="N56" s="99"/>
      <c r="O56" s="99"/>
      <c r="P56" s="99"/>
      <c r="Q56" s="99"/>
      <c r="R56" s="76" t="n">
        <f aca="false">P56/3600</f>
        <v>0</v>
      </c>
      <c r="S56" s="73"/>
      <c r="T56" s="81"/>
      <c r="U56" s="55"/>
      <c r="V56" s="55"/>
      <c r="W56" s="81"/>
      <c r="X56" s="55"/>
      <c r="Y56" s="82"/>
    </row>
    <row r="57" customFormat="false" ht="12" hidden="false" customHeight="false" outlineLevel="0" collapsed="false">
      <c r="A57" s="16"/>
      <c r="B57" s="16"/>
      <c r="C57" s="16" t="n">
        <v>32</v>
      </c>
      <c r="D57" s="98" t="n">
        <v>378.8832</v>
      </c>
      <c r="E57" s="99" t="n">
        <v>33.7009</v>
      </c>
      <c r="F57" s="99" t="n">
        <v>39.5612</v>
      </c>
      <c r="G57" s="99" t="n">
        <v>38.04</v>
      </c>
      <c r="H57" s="99" t="n">
        <v>1978.95</v>
      </c>
      <c r="I57" s="99" t="n">
        <v>3.75</v>
      </c>
      <c r="J57" s="76" t="n">
        <f aca="false">H57/3600</f>
        <v>0.549708333333333</v>
      </c>
      <c r="L57" s="98"/>
      <c r="M57" s="99"/>
      <c r="N57" s="99"/>
      <c r="O57" s="99"/>
      <c r="P57" s="99"/>
      <c r="Q57" s="99"/>
      <c r="R57" s="76" t="n">
        <f aca="false">P57/3600</f>
        <v>0</v>
      </c>
      <c r="S57" s="73"/>
      <c r="T57" s="81"/>
      <c r="U57" s="55"/>
      <c r="V57" s="55"/>
      <c r="W57" s="81"/>
      <c r="X57" s="55"/>
      <c r="Y57" s="82"/>
    </row>
    <row r="58" customFormat="false" ht="12.75" hidden="false" customHeight="false" outlineLevel="0" collapsed="false">
      <c r="A58" s="16"/>
      <c r="B58" s="21"/>
      <c r="C58" s="21" t="n">
        <v>37</v>
      </c>
      <c r="D58" s="100" t="n">
        <v>196.8688</v>
      </c>
      <c r="E58" s="101" t="n">
        <v>30.892</v>
      </c>
      <c r="F58" s="101" t="n">
        <v>38.1362</v>
      </c>
      <c r="G58" s="101" t="n">
        <v>36.4355</v>
      </c>
      <c r="H58" s="101" t="n">
        <v>1805.41</v>
      </c>
      <c r="I58" s="101" t="n">
        <v>3.27</v>
      </c>
      <c r="J58" s="85" t="n">
        <f aca="false">H58/3600</f>
        <v>0.501502777777778</v>
      </c>
      <c r="L58" s="100"/>
      <c r="M58" s="101"/>
      <c r="N58" s="101"/>
      <c r="O58" s="101"/>
      <c r="P58" s="101"/>
      <c r="Q58" s="101"/>
      <c r="R58" s="85" t="n">
        <f aca="false">P58/3600</f>
        <v>0</v>
      </c>
      <c r="S58" s="73"/>
      <c r="T58" s="90"/>
      <c r="U58" s="91"/>
      <c r="V58" s="91"/>
      <c r="W58" s="90"/>
      <c r="X58" s="91"/>
      <c r="Y58" s="92"/>
    </row>
    <row r="59" customFormat="false" ht="12" hidden="false" customHeight="false" outlineLevel="0" collapsed="false">
      <c r="A59" s="16"/>
      <c r="B59" s="12" t="s">
        <v>51</v>
      </c>
      <c r="C59" s="12" t="n">
        <v>22</v>
      </c>
      <c r="D59" s="96" t="n">
        <v>1629.4952</v>
      </c>
      <c r="E59" s="97" t="n">
        <v>38.2873</v>
      </c>
      <c r="F59" s="97" t="n">
        <v>43.1924</v>
      </c>
      <c r="G59" s="97" t="n">
        <v>44.2645</v>
      </c>
      <c r="H59" s="97" t="n">
        <v>2706.15</v>
      </c>
      <c r="I59" s="97" t="n">
        <v>6.41</v>
      </c>
      <c r="J59" s="71" t="n">
        <f aca="false">H59/3600</f>
        <v>0.751708333333333</v>
      </c>
      <c r="L59" s="96"/>
      <c r="M59" s="97"/>
      <c r="N59" s="97"/>
      <c r="O59" s="97"/>
      <c r="P59" s="97"/>
      <c r="Q59" s="97"/>
      <c r="R59" s="71" t="n">
        <f aca="false">P59/3600</f>
        <v>0</v>
      </c>
      <c r="S59" s="73"/>
      <c r="T59" s="13" t="e">
        <f aca="false">bdrate($D59:$D62,E59:E62,$L59:$L62,M59:M62)</f>
        <v>#VALUE!</v>
      </c>
      <c r="U59" s="14" t="e">
        <f aca="false">bdrate($D59:$D62,F59:F62,$L59:$L62,N59:N62)</f>
        <v>#VALUE!</v>
      </c>
      <c r="V59" s="14" t="e">
        <f aca="false">bdrate($D59:$D62,G59:G62,$L59:$L62,O59:O62)</f>
        <v>#VALUE!</v>
      </c>
      <c r="W59" s="17" t="e">
        <f aca="false">bdrateOld($D59:$D62,E59:E62,$L59:$L62,M59:M62)</f>
        <v>#VALUE!</v>
      </c>
      <c r="X59" s="18" t="e">
        <f aca="false">bdrateOld($D59:$D62,F59:F62,$L59:$L62,N59:N62)</f>
        <v>#VALUE!</v>
      </c>
      <c r="Y59" s="19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98" t="n">
        <v>631.7864</v>
      </c>
      <c r="E60" s="99" t="n">
        <v>35.1137</v>
      </c>
      <c r="F60" s="99" t="n">
        <v>41.0507</v>
      </c>
      <c r="G60" s="99" t="n">
        <v>42.1023</v>
      </c>
      <c r="H60" s="99" t="n">
        <v>2261.6</v>
      </c>
      <c r="I60" s="99" t="n">
        <v>5.2</v>
      </c>
      <c r="J60" s="76" t="n">
        <f aca="false">H60/3600</f>
        <v>0.628222222222222</v>
      </c>
      <c r="L60" s="98"/>
      <c r="M60" s="99"/>
      <c r="N60" s="99"/>
      <c r="O60" s="99"/>
      <c r="P60" s="99"/>
      <c r="Q60" s="99"/>
      <c r="R60" s="76" t="n">
        <f aca="false">P60/3600</f>
        <v>0</v>
      </c>
      <c r="S60" s="73"/>
      <c r="T60" s="81"/>
      <c r="U60" s="55"/>
      <c r="V60" s="55"/>
      <c r="W60" s="81"/>
      <c r="X60" s="55"/>
      <c r="Y60" s="82"/>
    </row>
    <row r="61" customFormat="false" ht="12" hidden="false" customHeight="false" outlineLevel="0" collapsed="false">
      <c r="A61" s="16"/>
      <c r="B61" s="16"/>
      <c r="C61" s="16" t="n">
        <v>32</v>
      </c>
      <c r="D61" s="98" t="n">
        <v>285.5152</v>
      </c>
      <c r="E61" s="99" t="n">
        <v>32.2464</v>
      </c>
      <c r="F61" s="99" t="n">
        <v>39.5872</v>
      </c>
      <c r="G61" s="99" t="n">
        <v>40.5287</v>
      </c>
      <c r="H61" s="99" t="n">
        <v>2022</v>
      </c>
      <c r="I61" s="99" t="n">
        <v>4.71</v>
      </c>
      <c r="J61" s="76" t="n">
        <f aca="false">H61/3600</f>
        <v>0.561666666666667</v>
      </c>
      <c r="L61" s="98"/>
      <c r="M61" s="99"/>
      <c r="N61" s="99"/>
      <c r="O61" s="99"/>
      <c r="P61" s="99"/>
      <c r="Q61" s="99"/>
      <c r="R61" s="76" t="n">
        <f aca="false">P61/3600</f>
        <v>0</v>
      </c>
      <c r="S61" s="73"/>
      <c r="T61" s="81"/>
      <c r="U61" s="55"/>
      <c r="V61" s="55"/>
      <c r="W61" s="81"/>
      <c r="X61" s="55"/>
      <c r="Y61" s="82"/>
    </row>
    <row r="62" customFormat="false" ht="12.75" hidden="false" customHeight="false" outlineLevel="0" collapsed="false">
      <c r="A62" s="16"/>
      <c r="B62" s="21"/>
      <c r="C62" s="21" t="n">
        <v>37</v>
      </c>
      <c r="D62" s="100" t="n">
        <v>143.6032</v>
      </c>
      <c r="E62" s="101" t="n">
        <v>29.4787</v>
      </c>
      <c r="F62" s="101" t="n">
        <v>38.5067</v>
      </c>
      <c r="G62" s="101" t="n">
        <v>39.4254</v>
      </c>
      <c r="H62" s="101" t="n">
        <v>1902.52</v>
      </c>
      <c r="I62" s="101" t="n">
        <v>4.39</v>
      </c>
      <c r="J62" s="85" t="n">
        <f aca="false">H62/3600</f>
        <v>0.528477777777778</v>
      </c>
      <c r="L62" s="100"/>
      <c r="M62" s="101"/>
      <c r="N62" s="101"/>
      <c r="O62" s="101"/>
      <c r="P62" s="101"/>
      <c r="Q62" s="101"/>
      <c r="R62" s="85" t="n">
        <f aca="false">P62/3600</f>
        <v>0</v>
      </c>
      <c r="S62" s="73"/>
      <c r="T62" s="90"/>
      <c r="U62" s="91"/>
      <c r="V62" s="91"/>
      <c r="W62" s="90"/>
      <c r="X62" s="91"/>
      <c r="Y62" s="92"/>
    </row>
    <row r="63" customFormat="false" ht="12" hidden="false" customHeight="false" outlineLevel="0" collapsed="false">
      <c r="A63" s="16"/>
      <c r="B63" s="12" t="s">
        <v>47</v>
      </c>
      <c r="C63" s="12" t="n">
        <v>22</v>
      </c>
      <c r="D63" s="96" t="n">
        <v>1663.6416</v>
      </c>
      <c r="E63" s="97" t="n">
        <v>38.3865</v>
      </c>
      <c r="F63" s="97" t="n">
        <v>41.3633</v>
      </c>
      <c r="G63" s="97" t="n">
        <v>42.3108</v>
      </c>
      <c r="H63" s="97" t="n">
        <v>2244.85</v>
      </c>
      <c r="I63" s="97" t="n">
        <v>5.17</v>
      </c>
      <c r="J63" s="71" t="n">
        <f aca="false">H63/3600</f>
        <v>0.623569444444444</v>
      </c>
      <c r="L63" s="96"/>
      <c r="M63" s="97"/>
      <c r="N63" s="97"/>
      <c r="O63" s="97"/>
      <c r="P63" s="97"/>
      <c r="Q63" s="97"/>
      <c r="R63" s="71" t="n">
        <f aca="false">P63/3600</f>
        <v>0</v>
      </c>
      <c r="S63" s="73"/>
      <c r="T63" s="13" t="e">
        <f aca="false">bdrate($D63:$D66,E63:E66,$L63:$L66,M63:M66)</f>
        <v>#VALUE!</v>
      </c>
      <c r="U63" s="14" t="e">
        <f aca="false">bdrate($D63:$D66,F63:F66,$L63:$L66,N63:N66)</f>
        <v>#VALUE!</v>
      </c>
      <c r="V63" s="14" t="e">
        <f aca="false">bdrate($D63:$D66,G63:G66,$L63:$L66,O63:O66)</f>
        <v>#VALUE!</v>
      </c>
      <c r="W63" s="17" t="e">
        <f aca="false">bdrateOld($D63:$D66,E63:E66,$L63:$L66,M63:M66)</f>
        <v>#VALUE!</v>
      </c>
      <c r="X63" s="18" t="e">
        <f aca="false">bdrateOld($D63:$D66,F63:F66,$L63:$L66,N63:N66)</f>
        <v>#VALUE!</v>
      </c>
      <c r="Y63" s="19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98" t="n">
        <v>764.6384</v>
      </c>
      <c r="E64" s="99" t="n">
        <v>35.0154</v>
      </c>
      <c r="F64" s="99" t="n">
        <v>38.8103</v>
      </c>
      <c r="G64" s="99" t="n">
        <v>39.5598</v>
      </c>
      <c r="H64" s="99" t="n">
        <v>1944.22</v>
      </c>
      <c r="I64" s="99" t="n">
        <v>4.3</v>
      </c>
      <c r="J64" s="76" t="n">
        <f aca="false">H64/3600</f>
        <v>0.540061111111111</v>
      </c>
      <c r="L64" s="98"/>
      <c r="M64" s="99"/>
      <c r="N64" s="99"/>
      <c r="O64" s="99"/>
      <c r="P64" s="99"/>
      <c r="Q64" s="99"/>
      <c r="R64" s="76" t="n">
        <f aca="false">P64/3600</f>
        <v>0</v>
      </c>
      <c r="S64" s="73"/>
      <c r="T64" s="81"/>
      <c r="U64" s="55"/>
      <c r="V64" s="55"/>
      <c r="W64" s="81"/>
      <c r="X64" s="55"/>
      <c r="Y64" s="82"/>
    </row>
    <row r="65" customFormat="false" ht="12" hidden="false" customHeight="false" outlineLevel="0" collapsed="false">
      <c r="A65" s="16"/>
      <c r="B65" s="16"/>
      <c r="C65" s="16" t="n">
        <v>32</v>
      </c>
      <c r="D65" s="98" t="n">
        <v>357.4032</v>
      </c>
      <c r="E65" s="99" t="n">
        <v>31.782</v>
      </c>
      <c r="F65" s="99" t="n">
        <v>36.8701</v>
      </c>
      <c r="G65" s="99" t="n">
        <v>37.5436</v>
      </c>
      <c r="H65" s="99" t="n">
        <v>1718.14</v>
      </c>
      <c r="I65" s="99" t="n">
        <v>3.45</v>
      </c>
      <c r="J65" s="76" t="n">
        <f aca="false">H65/3600</f>
        <v>0.477261111111111</v>
      </c>
      <c r="L65" s="98"/>
      <c r="M65" s="99"/>
      <c r="N65" s="99"/>
      <c r="O65" s="99"/>
      <c r="P65" s="99"/>
      <c r="Q65" s="99"/>
      <c r="R65" s="76" t="n">
        <f aca="false">P65/3600</f>
        <v>0</v>
      </c>
      <c r="S65" s="73"/>
      <c r="T65" s="81"/>
      <c r="U65" s="55"/>
      <c r="V65" s="55"/>
      <c r="W65" s="81"/>
      <c r="X65" s="55"/>
      <c r="Y65" s="82"/>
    </row>
    <row r="66" customFormat="false" ht="12.75" hidden="false" customHeight="false" outlineLevel="0" collapsed="false">
      <c r="A66" s="16"/>
      <c r="B66" s="21"/>
      <c r="C66" s="21" t="n">
        <v>37</v>
      </c>
      <c r="D66" s="100" t="n">
        <v>166.8168</v>
      </c>
      <c r="E66" s="101" t="n">
        <v>28.8407</v>
      </c>
      <c r="F66" s="101" t="n">
        <v>35.5082</v>
      </c>
      <c r="G66" s="101" t="n">
        <v>36.1252</v>
      </c>
      <c r="H66" s="101" t="n">
        <v>1574.89</v>
      </c>
      <c r="I66" s="101" t="n">
        <v>2.93</v>
      </c>
      <c r="J66" s="85" t="n">
        <f aca="false">H66/3600</f>
        <v>0.437469444444444</v>
      </c>
      <c r="L66" s="100"/>
      <c r="M66" s="101"/>
      <c r="N66" s="101"/>
      <c r="O66" s="101"/>
      <c r="P66" s="101"/>
      <c r="Q66" s="101"/>
      <c r="R66" s="85" t="n">
        <f aca="false">P66/3600</f>
        <v>0</v>
      </c>
      <c r="S66" s="73"/>
      <c r="T66" s="90"/>
      <c r="U66" s="91"/>
      <c r="V66" s="91"/>
      <c r="W66" s="90"/>
      <c r="X66" s="91"/>
      <c r="Y66" s="92"/>
    </row>
    <row r="67" customFormat="false" ht="12" hidden="false" customHeight="false" outlineLevel="0" collapsed="false">
      <c r="A67" s="16"/>
      <c r="B67" s="12" t="s">
        <v>70</v>
      </c>
      <c r="C67" s="12" t="n">
        <v>22</v>
      </c>
      <c r="D67" s="96" t="n">
        <v>1224.2016</v>
      </c>
      <c r="E67" s="97" t="n">
        <v>39.6261</v>
      </c>
      <c r="F67" s="97" t="n">
        <v>41.6572</v>
      </c>
      <c r="G67" s="97" t="n">
        <v>42.7228</v>
      </c>
      <c r="H67" s="97" t="n">
        <v>1671.12</v>
      </c>
      <c r="I67" s="97" t="n">
        <v>3.78</v>
      </c>
      <c r="J67" s="71" t="n">
        <f aca="false">H67/3600</f>
        <v>0.4642</v>
      </c>
      <c r="L67" s="96"/>
      <c r="M67" s="97"/>
      <c r="N67" s="97"/>
      <c r="O67" s="97"/>
      <c r="P67" s="97"/>
      <c r="Q67" s="97"/>
      <c r="R67" s="71" t="n">
        <f aca="false">P67/3600</f>
        <v>0</v>
      </c>
      <c r="S67" s="73"/>
      <c r="T67" s="13" t="e">
        <f aca="false">bdrate($D67:$D70,E67:E70,$L67:$L70,M67:M70)</f>
        <v>#VALUE!</v>
      </c>
      <c r="U67" s="14" t="e">
        <f aca="false">bdrate($D67:$D70,F67:F70,$L67:$L70,N67:N70)</f>
        <v>#VALUE!</v>
      </c>
      <c r="V67" s="14" t="e">
        <f aca="false">bdrate($D67:$D70,G67:G70,$L67:$L70,O67:O70)</f>
        <v>#VALUE!</v>
      </c>
      <c r="W67" s="17" t="e">
        <f aca="false">bdrateOld($D67:$D70,E67:E70,$L67:$L70,M67:M70)</f>
        <v>#VALUE!</v>
      </c>
      <c r="X67" s="18" t="e">
        <f aca="false">bdrateOld($D67:$D70,F67:F70,$L67:$L70,N67:N70)</f>
        <v>#VALUE!</v>
      </c>
      <c r="Y67" s="19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98" t="n">
        <v>598.22</v>
      </c>
      <c r="E68" s="99" t="n">
        <v>35.8723</v>
      </c>
      <c r="F68" s="99" t="n">
        <v>39.029</v>
      </c>
      <c r="G68" s="99" t="n">
        <v>40.2487</v>
      </c>
      <c r="H68" s="99" t="n">
        <v>1466.4</v>
      </c>
      <c r="I68" s="99" t="n">
        <v>3.12</v>
      </c>
      <c r="J68" s="76" t="n">
        <f aca="false">H68/3600</f>
        <v>0.407333333333333</v>
      </c>
      <c r="L68" s="98"/>
      <c r="M68" s="99"/>
      <c r="N68" s="99"/>
      <c r="O68" s="99"/>
      <c r="P68" s="99"/>
      <c r="Q68" s="99"/>
      <c r="R68" s="76" t="n">
        <f aca="false">P68/3600</f>
        <v>0</v>
      </c>
      <c r="S68" s="73"/>
      <c r="T68" s="81"/>
      <c r="U68" s="55"/>
      <c r="V68" s="55"/>
      <c r="W68" s="81"/>
      <c r="X68" s="55"/>
      <c r="Y68" s="82"/>
    </row>
    <row r="69" customFormat="false" ht="12" hidden="false" customHeight="false" outlineLevel="0" collapsed="false">
      <c r="A69" s="16"/>
      <c r="B69" s="16"/>
      <c r="C69" s="16" t="n">
        <v>32</v>
      </c>
      <c r="D69" s="98" t="n">
        <v>290.7816</v>
      </c>
      <c r="E69" s="99" t="n">
        <v>32.4578</v>
      </c>
      <c r="F69" s="99" t="n">
        <v>37.0865</v>
      </c>
      <c r="G69" s="99" t="n">
        <v>38.2953</v>
      </c>
      <c r="H69" s="99" t="n">
        <v>1290.35</v>
      </c>
      <c r="I69" s="99" t="n">
        <v>2.6</v>
      </c>
      <c r="J69" s="76" t="n">
        <f aca="false">H69/3600</f>
        <v>0.358430555555556</v>
      </c>
      <c r="L69" s="98"/>
      <c r="M69" s="99"/>
      <c r="N69" s="99"/>
      <c r="O69" s="99"/>
      <c r="P69" s="99"/>
      <c r="Q69" s="99"/>
      <c r="R69" s="76" t="n">
        <f aca="false">P69/3600</f>
        <v>0</v>
      </c>
      <c r="S69" s="73"/>
      <c r="T69" s="81"/>
      <c r="U69" s="55"/>
      <c r="V69" s="55"/>
      <c r="W69" s="81"/>
      <c r="X69" s="55"/>
      <c r="Y69" s="82"/>
    </row>
    <row r="70" customFormat="false" ht="12.75" hidden="false" customHeight="false" outlineLevel="0" collapsed="false">
      <c r="A70" s="21"/>
      <c r="B70" s="21"/>
      <c r="C70" s="21" t="n">
        <v>37</v>
      </c>
      <c r="D70" s="100" t="n">
        <v>143.0704</v>
      </c>
      <c r="E70" s="101" t="n">
        <v>29.64</v>
      </c>
      <c r="F70" s="101" t="n">
        <v>35.6892</v>
      </c>
      <c r="G70" s="101" t="n">
        <v>36.7687</v>
      </c>
      <c r="H70" s="101" t="n">
        <v>1153.61</v>
      </c>
      <c r="I70" s="101" t="n">
        <v>2.17</v>
      </c>
      <c r="J70" s="85" t="n">
        <f aca="false">H70/3600</f>
        <v>0.320447222222222</v>
      </c>
      <c r="L70" s="100"/>
      <c r="M70" s="101"/>
      <c r="N70" s="101"/>
      <c r="O70" s="101"/>
      <c r="P70" s="101"/>
      <c r="Q70" s="101"/>
      <c r="R70" s="85" t="n">
        <f aca="false">P70/3600</f>
        <v>0</v>
      </c>
      <c r="S70" s="73"/>
      <c r="T70" s="90"/>
      <c r="U70" s="91"/>
      <c r="V70" s="91"/>
      <c r="W70" s="90"/>
      <c r="X70" s="91"/>
      <c r="Y70" s="92"/>
    </row>
    <row r="71" customFormat="false" ht="12" hidden="false" customHeight="false" outlineLevel="0" collapsed="false">
      <c r="A71" s="94" t="s">
        <v>87</v>
      </c>
      <c r="B71" s="94" t="s">
        <v>74</v>
      </c>
      <c r="C71" s="94" t="n">
        <v>22</v>
      </c>
      <c r="D71" s="107"/>
      <c r="E71" s="108"/>
      <c r="F71" s="108"/>
      <c r="G71" s="108"/>
      <c r="H71" s="108"/>
      <c r="I71" s="108"/>
      <c r="J71" s="109"/>
      <c r="K71" s="110"/>
      <c r="L71" s="107"/>
      <c r="M71" s="108"/>
      <c r="N71" s="108"/>
      <c r="O71" s="108"/>
      <c r="P71" s="108"/>
      <c r="Q71" s="108"/>
      <c r="R71" s="109"/>
      <c r="S71" s="111"/>
      <c r="T71" s="112"/>
      <c r="U71" s="113"/>
      <c r="V71" s="114"/>
      <c r="W71" s="112"/>
      <c r="X71" s="113"/>
      <c r="Y71" s="114"/>
    </row>
    <row r="72" customFormat="false" ht="12" hidden="false" customHeight="false" outlineLevel="0" collapsed="false">
      <c r="A72" s="93" t="s">
        <v>88</v>
      </c>
      <c r="B72" s="93"/>
      <c r="C72" s="93" t="n">
        <v>27</v>
      </c>
      <c r="D72" s="115"/>
      <c r="E72" s="116"/>
      <c r="F72" s="116"/>
      <c r="G72" s="116"/>
      <c r="H72" s="116"/>
      <c r="I72" s="116"/>
      <c r="J72" s="117"/>
      <c r="K72" s="110"/>
      <c r="L72" s="115"/>
      <c r="M72" s="116"/>
      <c r="N72" s="116"/>
      <c r="O72" s="116"/>
      <c r="P72" s="116"/>
      <c r="Q72" s="116"/>
      <c r="R72" s="117"/>
      <c r="S72" s="111"/>
      <c r="T72" s="118"/>
      <c r="U72" s="119"/>
      <c r="V72" s="120"/>
      <c r="W72" s="118"/>
      <c r="X72" s="119"/>
      <c r="Y72" s="120"/>
    </row>
    <row r="73" customFormat="false" ht="12" hidden="false" customHeight="false" outlineLevel="0" collapsed="false">
      <c r="A73" s="93"/>
      <c r="B73" s="93"/>
      <c r="C73" s="93" t="n">
        <v>32</v>
      </c>
      <c r="D73" s="115"/>
      <c r="E73" s="116"/>
      <c r="F73" s="116"/>
      <c r="G73" s="116"/>
      <c r="H73" s="116"/>
      <c r="I73" s="116"/>
      <c r="J73" s="117"/>
      <c r="K73" s="110"/>
      <c r="L73" s="115"/>
      <c r="M73" s="116"/>
      <c r="N73" s="116"/>
      <c r="O73" s="116"/>
      <c r="P73" s="116"/>
      <c r="Q73" s="116"/>
      <c r="R73" s="117"/>
      <c r="S73" s="111"/>
      <c r="T73" s="118"/>
      <c r="U73" s="119"/>
      <c r="V73" s="120"/>
      <c r="W73" s="118"/>
      <c r="X73" s="119"/>
      <c r="Y73" s="120"/>
    </row>
    <row r="74" customFormat="false" ht="12.75" hidden="false" customHeight="false" outlineLevel="0" collapsed="false">
      <c r="A74" s="93"/>
      <c r="B74" s="95"/>
      <c r="C74" s="95" t="n">
        <v>37</v>
      </c>
      <c r="D74" s="121"/>
      <c r="E74" s="122"/>
      <c r="F74" s="122"/>
      <c r="G74" s="122"/>
      <c r="H74" s="122"/>
      <c r="I74" s="122"/>
      <c r="J74" s="123"/>
      <c r="K74" s="110"/>
      <c r="L74" s="121"/>
      <c r="M74" s="122"/>
      <c r="N74" s="122"/>
      <c r="O74" s="122"/>
      <c r="P74" s="122"/>
      <c r="Q74" s="122"/>
      <c r="R74" s="123"/>
      <c r="S74" s="111"/>
      <c r="T74" s="124"/>
      <c r="U74" s="125"/>
      <c r="V74" s="126"/>
      <c r="W74" s="124"/>
      <c r="X74" s="125"/>
      <c r="Y74" s="126"/>
    </row>
    <row r="75" customFormat="false" ht="12" hidden="false" customHeight="false" outlineLevel="0" collapsed="false">
      <c r="A75" s="93"/>
      <c r="B75" s="94" t="s">
        <v>75</v>
      </c>
      <c r="C75" s="94" t="n">
        <v>22</v>
      </c>
      <c r="D75" s="107"/>
      <c r="E75" s="108"/>
      <c r="F75" s="108"/>
      <c r="G75" s="108"/>
      <c r="H75" s="108"/>
      <c r="I75" s="108"/>
      <c r="J75" s="109"/>
      <c r="K75" s="110"/>
      <c r="L75" s="107"/>
      <c r="M75" s="108"/>
      <c r="N75" s="108"/>
      <c r="O75" s="108"/>
      <c r="P75" s="108"/>
      <c r="Q75" s="108"/>
      <c r="R75" s="109"/>
      <c r="S75" s="111"/>
      <c r="T75" s="112"/>
      <c r="U75" s="113"/>
      <c r="V75" s="114"/>
      <c r="W75" s="112"/>
      <c r="X75" s="113"/>
      <c r="Y75" s="114"/>
    </row>
    <row r="76" customFormat="false" ht="12" hidden="false" customHeight="false" outlineLevel="0" collapsed="false">
      <c r="A76" s="93"/>
      <c r="B76" s="93"/>
      <c r="C76" s="93" t="n">
        <v>27</v>
      </c>
      <c r="D76" s="115"/>
      <c r="E76" s="116"/>
      <c r="F76" s="116"/>
      <c r="G76" s="116"/>
      <c r="H76" s="116"/>
      <c r="I76" s="116"/>
      <c r="J76" s="117"/>
      <c r="K76" s="110"/>
      <c r="L76" s="115"/>
      <c r="M76" s="116"/>
      <c r="N76" s="116"/>
      <c r="O76" s="116"/>
      <c r="P76" s="116"/>
      <c r="Q76" s="116"/>
      <c r="R76" s="117"/>
      <c r="S76" s="111"/>
      <c r="T76" s="118"/>
      <c r="U76" s="119"/>
      <c r="V76" s="120"/>
      <c r="W76" s="118"/>
      <c r="X76" s="119"/>
      <c r="Y76" s="120"/>
    </row>
    <row r="77" customFormat="false" ht="12" hidden="false" customHeight="false" outlineLevel="0" collapsed="false">
      <c r="A77" s="93"/>
      <c r="B77" s="93"/>
      <c r="C77" s="93" t="n">
        <v>32</v>
      </c>
      <c r="D77" s="115"/>
      <c r="E77" s="116"/>
      <c r="F77" s="116"/>
      <c r="G77" s="116"/>
      <c r="H77" s="116"/>
      <c r="I77" s="116"/>
      <c r="J77" s="117"/>
      <c r="K77" s="110"/>
      <c r="L77" s="115"/>
      <c r="M77" s="116"/>
      <c r="N77" s="116"/>
      <c r="O77" s="116"/>
      <c r="P77" s="116"/>
      <c r="Q77" s="116"/>
      <c r="R77" s="117"/>
      <c r="S77" s="111"/>
      <c r="T77" s="118"/>
      <c r="U77" s="119"/>
      <c r="V77" s="120"/>
      <c r="W77" s="118"/>
      <c r="X77" s="119"/>
      <c r="Y77" s="120"/>
    </row>
    <row r="78" customFormat="false" ht="12.75" hidden="false" customHeight="false" outlineLevel="0" collapsed="false">
      <c r="A78" s="93"/>
      <c r="B78" s="95"/>
      <c r="C78" s="95" t="n">
        <v>37</v>
      </c>
      <c r="D78" s="121"/>
      <c r="E78" s="122"/>
      <c r="F78" s="122"/>
      <c r="G78" s="122"/>
      <c r="H78" s="122"/>
      <c r="I78" s="122"/>
      <c r="J78" s="123"/>
      <c r="K78" s="110"/>
      <c r="L78" s="121"/>
      <c r="M78" s="122"/>
      <c r="N78" s="122"/>
      <c r="O78" s="122"/>
      <c r="P78" s="122"/>
      <c r="Q78" s="122"/>
      <c r="R78" s="123"/>
      <c r="S78" s="111"/>
      <c r="T78" s="124"/>
      <c r="U78" s="125"/>
      <c r="V78" s="126"/>
      <c r="W78" s="124"/>
      <c r="X78" s="125"/>
      <c r="Y78" s="126"/>
    </row>
    <row r="79" customFormat="false" ht="12" hidden="false" customHeight="false" outlineLevel="0" collapsed="false">
      <c r="A79" s="93"/>
      <c r="B79" s="94" t="s">
        <v>76</v>
      </c>
      <c r="C79" s="94" t="n">
        <v>22</v>
      </c>
      <c r="D79" s="107"/>
      <c r="E79" s="108"/>
      <c r="F79" s="108"/>
      <c r="G79" s="108"/>
      <c r="H79" s="108"/>
      <c r="I79" s="108"/>
      <c r="J79" s="109"/>
      <c r="K79" s="110"/>
      <c r="L79" s="107"/>
      <c r="M79" s="108"/>
      <c r="N79" s="108"/>
      <c r="O79" s="108"/>
      <c r="P79" s="108"/>
      <c r="Q79" s="108"/>
      <c r="R79" s="109"/>
      <c r="S79" s="111"/>
      <c r="T79" s="112"/>
      <c r="U79" s="113"/>
      <c r="V79" s="114"/>
      <c r="W79" s="112"/>
      <c r="X79" s="113"/>
      <c r="Y79" s="114"/>
    </row>
    <row r="80" customFormat="false" ht="12" hidden="false" customHeight="false" outlineLevel="0" collapsed="false">
      <c r="A80" s="93"/>
      <c r="B80" s="93"/>
      <c r="C80" s="93" t="n">
        <v>27</v>
      </c>
      <c r="D80" s="115"/>
      <c r="E80" s="116"/>
      <c r="F80" s="116"/>
      <c r="G80" s="116"/>
      <c r="H80" s="116"/>
      <c r="I80" s="116"/>
      <c r="J80" s="117"/>
      <c r="K80" s="110"/>
      <c r="L80" s="115"/>
      <c r="M80" s="116"/>
      <c r="N80" s="116"/>
      <c r="O80" s="116"/>
      <c r="P80" s="116"/>
      <c r="Q80" s="116"/>
      <c r="R80" s="117"/>
      <c r="S80" s="111"/>
      <c r="T80" s="118"/>
      <c r="U80" s="119"/>
      <c r="V80" s="120"/>
      <c r="W80" s="118"/>
      <c r="X80" s="119"/>
      <c r="Y80" s="120"/>
    </row>
    <row r="81" customFormat="false" ht="12" hidden="false" customHeight="false" outlineLevel="0" collapsed="false">
      <c r="A81" s="93"/>
      <c r="B81" s="93"/>
      <c r="C81" s="93" t="n">
        <v>32</v>
      </c>
      <c r="D81" s="115"/>
      <c r="E81" s="116"/>
      <c r="F81" s="116"/>
      <c r="G81" s="116"/>
      <c r="H81" s="116"/>
      <c r="I81" s="116"/>
      <c r="J81" s="117"/>
      <c r="K81" s="110"/>
      <c r="L81" s="115"/>
      <c r="M81" s="116"/>
      <c r="N81" s="116"/>
      <c r="O81" s="116"/>
      <c r="P81" s="116"/>
      <c r="Q81" s="116"/>
      <c r="R81" s="117"/>
      <c r="S81" s="111"/>
      <c r="T81" s="118"/>
      <c r="U81" s="119"/>
      <c r="V81" s="120"/>
      <c r="W81" s="118"/>
      <c r="X81" s="119"/>
      <c r="Y81" s="120"/>
    </row>
    <row r="82" customFormat="false" ht="12.75" hidden="false" customHeight="false" outlineLevel="0" collapsed="false">
      <c r="A82" s="95"/>
      <c r="B82" s="95"/>
      <c r="C82" s="95" t="n">
        <v>37</v>
      </c>
      <c r="D82" s="121"/>
      <c r="E82" s="122"/>
      <c r="F82" s="122"/>
      <c r="G82" s="122"/>
      <c r="H82" s="122"/>
      <c r="I82" s="122"/>
      <c r="J82" s="123"/>
      <c r="K82" s="110"/>
      <c r="L82" s="121"/>
      <c r="M82" s="122"/>
      <c r="N82" s="122"/>
      <c r="O82" s="122"/>
      <c r="P82" s="122"/>
      <c r="Q82" s="122"/>
      <c r="R82" s="123"/>
      <c r="S82" s="111"/>
      <c r="T82" s="124"/>
      <c r="U82" s="125"/>
      <c r="V82" s="126"/>
      <c r="W82" s="124"/>
      <c r="X82" s="125"/>
      <c r="Y82" s="126"/>
    </row>
    <row r="83" customFormat="false" ht="12" hidden="false" customHeight="false" outlineLevel="0" collapsed="false">
      <c r="A83" s="102" t="s">
        <v>89</v>
      </c>
      <c r="B83" s="102" t="s">
        <v>42</v>
      </c>
      <c r="C83" s="102" t="n">
        <v>22</v>
      </c>
      <c r="D83" s="96" t="n">
        <v>3625.7496</v>
      </c>
      <c r="E83" s="97" t="n">
        <v>40.6762</v>
      </c>
      <c r="F83" s="97" t="n">
        <v>43.1065</v>
      </c>
      <c r="G83" s="97" t="n">
        <v>43.6791</v>
      </c>
      <c r="H83" s="97" t="n">
        <v>9112.25</v>
      </c>
      <c r="I83" s="97" t="n">
        <v>17.39</v>
      </c>
      <c r="J83" s="71" t="n">
        <f aca="false">H83/3600</f>
        <v>2.53118055555556</v>
      </c>
      <c r="L83" s="96"/>
      <c r="M83" s="97"/>
      <c r="N83" s="97"/>
      <c r="O83" s="97"/>
      <c r="P83" s="97"/>
      <c r="Q83" s="97"/>
      <c r="R83" s="71" t="n">
        <f aca="false">P83/3600</f>
        <v>0</v>
      </c>
      <c r="S83" s="73"/>
      <c r="T83" s="13" t="e">
        <f aca="false">bdrate($D83:$D86,E83:E86,$L83:$L86,M83:M86)</f>
        <v>#VALUE!</v>
      </c>
      <c r="U83" s="14" t="e">
        <f aca="false">bdrate($D83:$D86,F83:F86,$L83:$L86,N83:N86)</f>
        <v>#VALUE!</v>
      </c>
      <c r="V83" s="14" t="e">
        <f aca="false">bdrate($D83:$D86,G83:G86,$L83:$L86,O83:O86)</f>
        <v>#VALUE!</v>
      </c>
      <c r="W83" s="17" t="e">
        <f aca="false">bdrateOld($D83:$D86,E83:E86,$L83:$L86,M83:M86)</f>
        <v>#VALUE!</v>
      </c>
      <c r="X83" s="18" t="e">
        <f aca="false">bdrateOld($D83:$D86,F83:F86,$L83:$L86,N83:N86)</f>
        <v>#VALUE!</v>
      </c>
      <c r="Y83" s="19" t="e">
        <f aca="false">bdrateOld($D83:$D86,G83:G86,$L83:$L86,O83:O86)</f>
        <v>#VALUE!</v>
      </c>
    </row>
    <row r="84" customFormat="false" ht="12" hidden="false" customHeight="false" outlineLevel="0" collapsed="false">
      <c r="A84" s="103"/>
      <c r="B84" s="103"/>
      <c r="C84" s="103" t="n">
        <v>27</v>
      </c>
      <c r="D84" s="98" t="n">
        <v>1782.5</v>
      </c>
      <c r="E84" s="99" t="n">
        <v>37.5276</v>
      </c>
      <c r="F84" s="99" t="n">
        <v>40.6219</v>
      </c>
      <c r="G84" s="99" t="n">
        <v>40.8912</v>
      </c>
      <c r="H84" s="99" t="n">
        <v>8125.01</v>
      </c>
      <c r="I84" s="99" t="n">
        <v>15.25</v>
      </c>
      <c r="J84" s="76" t="n">
        <f aca="false">H84/3600</f>
        <v>2.25694722222222</v>
      </c>
      <c r="L84" s="98"/>
      <c r="M84" s="99"/>
      <c r="N84" s="99"/>
      <c r="O84" s="99"/>
      <c r="P84" s="99"/>
      <c r="Q84" s="99"/>
      <c r="R84" s="76" t="n">
        <f aca="false">P84/3600</f>
        <v>0</v>
      </c>
      <c r="S84" s="73"/>
      <c r="T84" s="81"/>
      <c r="U84" s="55"/>
      <c r="V84" s="55"/>
      <c r="W84" s="81"/>
      <c r="X84" s="55"/>
      <c r="Y84" s="82"/>
    </row>
    <row r="85" customFormat="false" ht="12" hidden="false" customHeight="false" outlineLevel="0" collapsed="false">
      <c r="A85" s="103"/>
      <c r="B85" s="103"/>
      <c r="C85" s="103" t="n">
        <v>32</v>
      </c>
      <c r="D85" s="98" t="n">
        <v>897.4968</v>
      </c>
      <c r="E85" s="99" t="n">
        <v>34.5496</v>
      </c>
      <c r="F85" s="99" t="n">
        <v>38.531</v>
      </c>
      <c r="G85" s="99" t="n">
        <v>38.5764</v>
      </c>
      <c r="H85" s="99" t="n">
        <v>7283.64</v>
      </c>
      <c r="I85" s="99" t="n">
        <v>13.15</v>
      </c>
      <c r="J85" s="76" t="n">
        <f aca="false">H85/3600</f>
        <v>2.02323333333333</v>
      </c>
      <c r="L85" s="98"/>
      <c r="M85" s="99"/>
      <c r="N85" s="99"/>
      <c r="O85" s="99"/>
      <c r="P85" s="99"/>
      <c r="Q85" s="99"/>
      <c r="R85" s="76" t="n">
        <f aca="false">P85/3600</f>
        <v>0</v>
      </c>
      <c r="S85" s="73"/>
      <c r="T85" s="81"/>
      <c r="U85" s="55"/>
      <c r="V85" s="55"/>
      <c r="W85" s="81"/>
      <c r="X85" s="55"/>
      <c r="Y85" s="82"/>
    </row>
    <row r="86" customFormat="false" ht="12.75" hidden="false" customHeight="false" outlineLevel="0" collapsed="false">
      <c r="A86" s="103"/>
      <c r="B86" s="104"/>
      <c r="C86" s="104" t="n">
        <v>37</v>
      </c>
      <c r="D86" s="100" t="n">
        <v>483.4968</v>
      </c>
      <c r="E86" s="101" t="n">
        <v>31.9223</v>
      </c>
      <c r="F86" s="101" t="n">
        <v>36.9708</v>
      </c>
      <c r="G86" s="101" t="n">
        <v>36.924</v>
      </c>
      <c r="H86" s="101" t="n">
        <v>6702.71</v>
      </c>
      <c r="I86" s="101" t="n">
        <v>11.82</v>
      </c>
      <c r="J86" s="85" t="n">
        <f aca="false">H86/3600</f>
        <v>1.86186388888889</v>
      </c>
      <c r="L86" s="100"/>
      <c r="M86" s="101"/>
      <c r="N86" s="101"/>
      <c r="O86" s="101"/>
      <c r="P86" s="101"/>
      <c r="Q86" s="101"/>
      <c r="R86" s="85" t="n">
        <f aca="false">P86/3600</f>
        <v>0</v>
      </c>
      <c r="S86" s="73"/>
      <c r="T86" s="90"/>
      <c r="U86" s="91"/>
      <c r="V86" s="91"/>
      <c r="W86" s="90"/>
      <c r="X86" s="91"/>
      <c r="Y86" s="92"/>
    </row>
    <row r="87" customFormat="false" ht="12" hidden="false" customHeight="false" outlineLevel="0" collapsed="false">
      <c r="A87" s="103"/>
      <c r="B87" s="102" t="s">
        <v>61</v>
      </c>
      <c r="C87" s="102" t="n">
        <v>22</v>
      </c>
      <c r="D87" s="96" t="n">
        <v>5547.8002</v>
      </c>
      <c r="E87" s="97" t="n">
        <v>42.4454</v>
      </c>
      <c r="F87" s="97" t="n">
        <v>45.8767</v>
      </c>
      <c r="G87" s="97" t="n">
        <v>45.9427</v>
      </c>
      <c r="H87" s="97" t="n">
        <v>19346.76</v>
      </c>
      <c r="I87" s="97" t="n">
        <v>35.11</v>
      </c>
      <c r="J87" s="71" t="n">
        <f aca="false">H87/3600</f>
        <v>5.3741</v>
      </c>
      <c r="L87" s="96"/>
      <c r="M87" s="97"/>
      <c r="N87" s="97"/>
      <c r="O87" s="97"/>
      <c r="P87" s="97"/>
      <c r="Q87" s="97"/>
      <c r="R87" s="71" t="n">
        <f aca="false">P87/3600</f>
        <v>0</v>
      </c>
      <c r="S87" s="73"/>
      <c r="T87" s="13" t="e">
        <f aca="false">bdrate($D87:$D90,E87:E90,$L87:$L90,M87:M90)</f>
        <v>#VALUE!</v>
      </c>
      <c r="U87" s="14" t="e">
        <f aca="false">bdrate($D87:$D90,F87:F90,$L87:$L90,N87:N90)</f>
        <v>#VALUE!</v>
      </c>
      <c r="V87" s="14" t="e">
        <f aca="false">bdrate($D87:$D90,G87:G90,$L87:$L90,O87:O90)</f>
        <v>#VALUE!</v>
      </c>
      <c r="W87" s="17" t="e">
        <f aca="false">bdrateOld($D87:$D90,E87:E90,$L87:$L90,M87:M90)</f>
        <v>#VALUE!</v>
      </c>
      <c r="X87" s="18" t="e">
        <f aca="false">bdrateOld($D87:$D90,F87:F90,$L87:$L90,N87:N90)</f>
        <v>#VALUE!</v>
      </c>
      <c r="Y87" s="19" t="e">
        <f aca="false">bdrateOld($D87:$D90,G87:G90,$L87:$L90,O87:O90)</f>
        <v>#VALUE!</v>
      </c>
    </row>
    <row r="88" customFormat="false" ht="12" hidden="false" customHeight="false" outlineLevel="0" collapsed="false">
      <c r="A88" s="103"/>
      <c r="B88" s="103"/>
      <c r="C88" s="103" t="n">
        <v>27</v>
      </c>
      <c r="D88" s="98" t="n">
        <v>2836.163</v>
      </c>
      <c r="E88" s="99" t="n">
        <v>38.461</v>
      </c>
      <c r="F88" s="99" t="n">
        <v>43.1724</v>
      </c>
      <c r="G88" s="99" t="n">
        <v>43.2203</v>
      </c>
      <c r="H88" s="99" t="n">
        <v>16859</v>
      </c>
      <c r="I88" s="99" t="n">
        <v>31.66</v>
      </c>
      <c r="J88" s="76" t="n">
        <f aca="false">H88/3600</f>
        <v>4.68305555555556</v>
      </c>
      <c r="L88" s="98"/>
      <c r="M88" s="99"/>
      <c r="N88" s="99"/>
      <c r="O88" s="99"/>
      <c r="P88" s="99"/>
      <c r="Q88" s="99"/>
      <c r="R88" s="76" t="n">
        <f aca="false">P88/3600</f>
        <v>0</v>
      </c>
      <c r="S88" s="73"/>
      <c r="T88" s="81"/>
      <c r="U88" s="55"/>
      <c r="V88" s="55"/>
      <c r="W88" s="81"/>
      <c r="X88" s="55"/>
      <c r="Y88" s="82"/>
    </row>
    <row r="89" customFormat="false" ht="12" hidden="false" customHeight="false" outlineLevel="0" collapsed="false">
      <c r="A89" s="103"/>
      <c r="B89" s="103"/>
      <c r="C89" s="103" t="n">
        <v>32</v>
      </c>
      <c r="D89" s="98" t="n">
        <v>1399.1616</v>
      </c>
      <c r="E89" s="99" t="n">
        <v>34.8074</v>
      </c>
      <c r="F89" s="99" t="n">
        <v>41.0821</v>
      </c>
      <c r="G89" s="99" t="n">
        <v>40.8689</v>
      </c>
      <c r="H89" s="99" t="n">
        <v>14722.45</v>
      </c>
      <c r="I89" s="99" t="n">
        <v>27.44</v>
      </c>
      <c r="J89" s="76" t="n">
        <f aca="false">H89/3600</f>
        <v>4.08956944444445</v>
      </c>
      <c r="L89" s="98"/>
      <c r="M89" s="99"/>
      <c r="N89" s="99"/>
      <c r="O89" s="99"/>
      <c r="P89" s="99"/>
      <c r="Q89" s="99"/>
      <c r="R89" s="76" t="n">
        <f aca="false">P89/3600</f>
        <v>0</v>
      </c>
      <c r="S89" s="73"/>
      <c r="T89" s="81"/>
      <c r="U89" s="55"/>
      <c r="V89" s="55"/>
      <c r="W89" s="81"/>
      <c r="X89" s="55"/>
      <c r="Y89" s="82"/>
    </row>
    <row r="90" customFormat="false" ht="12.75" hidden="false" customHeight="false" outlineLevel="0" collapsed="false">
      <c r="A90" s="103"/>
      <c r="B90" s="104"/>
      <c r="C90" s="104" t="n">
        <v>37</v>
      </c>
      <c r="D90" s="100" t="n">
        <v>705.7526</v>
      </c>
      <c r="E90" s="101" t="n">
        <v>31.7745</v>
      </c>
      <c r="F90" s="101" t="n">
        <v>39.6132</v>
      </c>
      <c r="G90" s="101" t="n">
        <v>38.9374</v>
      </c>
      <c r="H90" s="101" t="n">
        <v>13225.29</v>
      </c>
      <c r="I90" s="101" t="n">
        <v>24.07</v>
      </c>
      <c r="J90" s="85" t="n">
        <f aca="false">H90/3600</f>
        <v>3.67369166666667</v>
      </c>
      <c r="L90" s="100"/>
      <c r="M90" s="101"/>
      <c r="N90" s="101"/>
      <c r="O90" s="101"/>
      <c r="P90" s="101"/>
      <c r="Q90" s="101"/>
      <c r="R90" s="85" t="n">
        <f aca="false">P90/3600</f>
        <v>0</v>
      </c>
      <c r="S90" s="73"/>
      <c r="T90" s="90"/>
      <c r="U90" s="91"/>
      <c r="V90" s="91"/>
      <c r="W90" s="90"/>
      <c r="X90" s="91"/>
      <c r="Y90" s="92"/>
    </row>
    <row r="91" customFormat="false" ht="12" hidden="false" customHeight="false" outlineLevel="0" collapsed="false">
      <c r="A91" s="103"/>
      <c r="B91" s="102" t="s">
        <v>71</v>
      </c>
      <c r="C91" s="102" t="n">
        <v>22</v>
      </c>
      <c r="D91" s="96" t="n">
        <v>1512.3968</v>
      </c>
      <c r="E91" s="97" t="n">
        <v>47.6792</v>
      </c>
      <c r="F91" s="97" t="n">
        <v>45.644</v>
      </c>
      <c r="G91" s="97" t="n">
        <v>45.7415</v>
      </c>
      <c r="H91" s="97" t="n">
        <v>7236.34</v>
      </c>
      <c r="I91" s="97" t="n">
        <v>10.59</v>
      </c>
      <c r="J91" s="71" t="n">
        <f aca="false">H91/3600</f>
        <v>2.01009444444444</v>
      </c>
      <c r="L91" s="96"/>
      <c r="M91" s="97"/>
      <c r="N91" s="97"/>
      <c r="O91" s="97"/>
      <c r="P91" s="97"/>
      <c r="Q91" s="97"/>
      <c r="R91" s="71" t="n">
        <f aca="false">P91/3600</f>
        <v>0</v>
      </c>
      <c r="S91" s="73"/>
      <c r="T91" s="13" t="e">
        <f aca="false">bdrate($D91:$D94,E91:E94,$L91:$L94,M91:M94)</f>
        <v>#VALUE!</v>
      </c>
      <c r="U91" s="14" t="e">
        <f aca="false">bdrate($D91:$D94,F91:F94,$L91:$L94,N91:N94)</f>
        <v>#VALUE!</v>
      </c>
      <c r="V91" s="14" t="e">
        <f aca="false">bdrate($D91:$D94,G91:G94,$L91:$L94,O91:O94)</f>
        <v>#VALUE!</v>
      </c>
      <c r="W91" s="17" t="e">
        <f aca="false">bdrateOld($D91:$D94,E91:E94,$L91:$L94,M91:M94)</f>
        <v>#VALUE!</v>
      </c>
      <c r="X91" s="18" t="e">
        <f aca="false">bdrateOld($D91:$D94,F91:F94,$L91:$L94,N91:N94)</f>
        <v>#VALUE!</v>
      </c>
      <c r="Y91" s="19" t="e">
        <f aca="false">bdrateOld($D91:$D94,G91:G94,$L91:$L94,O91:O94)</f>
        <v>#VALUE!</v>
      </c>
    </row>
    <row r="92" customFormat="false" ht="12" hidden="false" customHeight="false" outlineLevel="0" collapsed="false">
      <c r="A92" s="103"/>
      <c r="B92" s="103"/>
      <c r="C92" s="103" t="n">
        <v>27</v>
      </c>
      <c r="D92" s="98" t="n">
        <v>1136.7368</v>
      </c>
      <c r="E92" s="99" t="n">
        <v>43.6762</v>
      </c>
      <c r="F92" s="99" t="n">
        <v>41.6795</v>
      </c>
      <c r="G92" s="99" t="n">
        <v>41.9505</v>
      </c>
      <c r="H92" s="99" t="n">
        <v>7132.17</v>
      </c>
      <c r="I92" s="99" t="n">
        <v>10.7</v>
      </c>
      <c r="J92" s="76" t="n">
        <f aca="false">H92/3600</f>
        <v>1.98115833333333</v>
      </c>
      <c r="L92" s="98"/>
      <c r="M92" s="99"/>
      <c r="N92" s="99"/>
      <c r="O92" s="99"/>
      <c r="P92" s="99"/>
      <c r="Q92" s="99"/>
      <c r="R92" s="76" t="n">
        <f aca="false">P92/3600</f>
        <v>0</v>
      </c>
      <c r="S92" s="73"/>
      <c r="T92" s="81"/>
      <c r="U92" s="55"/>
      <c r="V92" s="55"/>
      <c r="W92" s="81"/>
      <c r="X92" s="55"/>
      <c r="Y92" s="82"/>
    </row>
    <row r="93" customFormat="false" ht="12" hidden="false" customHeight="false" outlineLevel="0" collapsed="false">
      <c r="A93" s="103"/>
      <c r="B93" s="103"/>
      <c r="C93" s="103" t="n">
        <v>32</v>
      </c>
      <c r="D93" s="98" t="n">
        <v>853.6104</v>
      </c>
      <c r="E93" s="99" t="n">
        <v>39.1177</v>
      </c>
      <c r="F93" s="99" t="n">
        <v>39.5465</v>
      </c>
      <c r="G93" s="99" t="n">
        <v>39.9816</v>
      </c>
      <c r="H93" s="99" t="n">
        <v>6947.31</v>
      </c>
      <c r="I93" s="99" t="n">
        <v>11.44</v>
      </c>
      <c r="J93" s="76" t="n">
        <f aca="false">H93/3600</f>
        <v>1.92980833333333</v>
      </c>
      <c r="L93" s="98"/>
      <c r="M93" s="99"/>
      <c r="N93" s="99"/>
      <c r="O93" s="99"/>
      <c r="P93" s="99"/>
      <c r="Q93" s="99"/>
      <c r="R93" s="76" t="n">
        <f aca="false">P93/3600</f>
        <v>0</v>
      </c>
      <c r="S93" s="73"/>
      <c r="T93" s="81"/>
      <c r="U93" s="55"/>
      <c r="V93" s="55"/>
      <c r="W93" s="81"/>
      <c r="X93" s="55"/>
      <c r="Y93" s="82"/>
    </row>
    <row r="94" customFormat="false" ht="12.75" hidden="false" customHeight="false" outlineLevel="0" collapsed="false">
      <c r="A94" s="103"/>
      <c r="B94" s="104"/>
      <c r="C94" s="104" t="n">
        <v>37</v>
      </c>
      <c r="D94" s="100" t="n">
        <v>620.5256</v>
      </c>
      <c r="E94" s="101" t="n">
        <v>34.3598</v>
      </c>
      <c r="F94" s="101" t="n">
        <v>38.3617</v>
      </c>
      <c r="G94" s="101" t="n">
        <v>38.6858</v>
      </c>
      <c r="H94" s="101" t="n">
        <v>6904.91</v>
      </c>
      <c r="I94" s="101" t="n">
        <v>12.41</v>
      </c>
      <c r="J94" s="85" t="n">
        <f aca="false">H94/3600</f>
        <v>1.91803055555556</v>
      </c>
      <c r="L94" s="100"/>
      <c r="M94" s="101"/>
      <c r="N94" s="101"/>
      <c r="O94" s="101"/>
      <c r="P94" s="101"/>
      <c r="Q94" s="101"/>
      <c r="R94" s="85" t="n">
        <f aca="false">P94/3600</f>
        <v>0</v>
      </c>
      <c r="S94" s="73"/>
      <c r="T94" s="90"/>
      <c r="U94" s="91"/>
      <c r="V94" s="91"/>
      <c r="W94" s="90"/>
      <c r="X94" s="91"/>
      <c r="Y94" s="92"/>
    </row>
    <row r="95" customFormat="false" ht="12" hidden="false" customHeight="false" outlineLevel="0" collapsed="false">
      <c r="A95" s="103"/>
      <c r="B95" s="102" t="s">
        <v>72</v>
      </c>
      <c r="C95" s="102" t="n">
        <v>22</v>
      </c>
      <c r="D95" s="96" t="n">
        <v>851.7699</v>
      </c>
      <c r="E95" s="97" t="n">
        <v>50.2519</v>
      </c>
      <c r="F95" s="97" t="n">
        <v>53.5605</v>
      </c>
      <c r="G95" s="97" t="n">
        <v>54.5309</v>
      </c>
      <c r="H95" s="97" t="n">
        <v>12481.67</v>
      </c>
      <c r="I95" s="97" t="n">
        <v>22.83</v>
      </c>
      <c r="J95" s="71" t="n">
        <f aca="false">H95/3600</f>
        <v>3.46713055555556</v>
      </c>
      <c r="L95" s="96"/>
      <c r="M95" s="97"/>
      <c r="N95" s="97"/>
      <c r="O95" s="97"/>
      <c r="P95" s="97"/>
      <c r="Q95" s="97"/>
      <c r="R95" s="71" t="n">
        <f aca="false">P95/3600</f>
        <v>0</v>
      </c>
      <c r="S95" s="73"/>
      <c r="T95" s="13" t="e">
        <f aca="false">bdrate($D95:$D98,E95:E98,$L95:$L98,M95:M98)</f>
        <v>#VALUE!</v>
      </c>
      <c r="U95" s="14" t="e">
        <f aca="false">bdrate($D95:$D98,F95:F98,$L95:$L98,N95:N98)</f>
        <v>#VALUE!</v>
      </c>
      <c r="V95" s="14" t="e">
        <f aca="false">bdrate($D95:$D98,G95:G98,$L95:$L98,O95:O98)</f>
        <v>#VALUE!</v>
      </c>
      <c r="W95" s="17" t="e">
        <f aca="false">bdrateOld($D95:$D98,E95:E98,$L95:$L98,M95:M98)</f>
        <v>#VALUE!</v>
      </c>
      <c r="X95" s="18" t="e">
        <f aca="false">bdrateOld($D95:$D98,F95:F98,$L95:$L98,N95:N98)</f>
        <v>#VALUE!</v>
      </c>
      <c r="Y95" s="19" t="e">
        <f aca="false">bdrateOld($D95:$D98,G95:G98,$L95:$L98,O95:O98)</f>
        <v>#VALUE!</v>
      </c>
    </row>
    <row r="96" customFormat="false" ht="12" hidden="false" customHeight="false" outlineLevel="0" collapsed="false">
      <c r="A96" s="103"/>
      <c r="B96" s="103"/>
      <c r="C96" s="103" t="n">
        <v>27</v>
      </c>
      <c r="D96" s="98" t="n">
        <v>529.2912</v>
      </c>
      <c r="E96" s="99" t="n">
        <v>46.6512</v>
      </c>
      <c r="F96" s="99" t="n">
        <v>50.5102</v>
      </c>
      <c r="G96" s="99" t="n">
        <v>51.6787</v>
      </c>
      <c r="H96" s="99" t="n">
        <v>12058.31</v>
      </c>
      <c r="I96" s="99" t="n">
        <v>23.33</v>
      </c>
      <c r="J96" s="76" t="n">
        <f aca="false">H96/3600</f>
        <v>3.34953055555556</v>
      </c>
      <c r="L96" s="98"/>
      <c r="M96" s="99"/>
      <c r="N96" s="99"/>
      <c r="O96" s="99"/>
      <c r="P96" s="99"/>
      <c r="Q96" s="99"/>
      <c r="R96" s="76" t="n">
        <f aca="false">P96/3600</f>
        <v>0</v>
      </c>
      <c r="S96" s="73"/>
      <c r="T96" s="81"/>
      <c r="U96" s="55"/>
      <c r="V96" s="55"/>
      <c r="W96" s="81"/>
      <c r="X96" s="55"/>
      <c r="Y96" s="82"/>
    </row>
    <row r="97" customFormat="false" ht="12" hidden="false" customHeight="false" outlineLevel="0" collapsed="false">
      <c r="A97" s="103"/>
      <c r="B97" s="103"/>
      <c r="C97" s="103" t="n">
        <v>32</v>
      </c>
      <c r="D97" s="98" t="n">
        <v>337.2682</v>
      </c>
      <c r="E97" s="99" t="n">
        <v>43.1487</v>
      </c>
      <c r="F97" s="99" t="n">
        <v>48.1781</v>
      </c>
      <c r="G97" s="99" t="n">
        <v>49.3608</v>
      </c>
      <c r="H97" s="99" t="n">
        <v>11716.16</v>
      </c>
      <c r="I97" s="99" t="n">
        <v>23.16</v>
      </c>
      <c r="J97" s="76" t="n">
        <f aca="false">H97/3600</f>
        <v>3.25448888888889</v>
      </c>
      <c r="L97" s="98"/>
      <c r="M97" s="99"/>
      <c r="N97" s="99"/>
      <c r="O97" s="99"/>
      <c r="P97" s="99"/>
      <c r="Q97" s="99"/>
      <c r="R97" s="76" t="n">
        <f aca="false">P97/3600</f>
        <v>0</v>
      </c>
      <c r="S97" s="73"/>
      <c r="T97" s="81"/>
      <c r="U97" s="55"/>
      <c r="V97" s="55"/>
      <c r="W97" s="81"/>
      <c r="X97" s="55"/>
      <c r="Y97" s="82"/>
    </row>
    <row r="98" customFormat="false" ht="12.75" hidden="false" customHeight="false" outlineLevel="0" collapsed="false">
      <c r="A98" s="104"/>
      <c r="B98" s="104"/>
      <c r="C98" s="104" t="n">
        <v>37</v>
      </c>
      <c r="D98" s="100" t="n">
        <v>221.1235</v>
      </c>
      <c r="E98" s="101" t="n">
        <v>39.6079</v>
      </c>
      <c r="F98" s="101" t="n">
        <v>46.4531</v>
      </c>
      <c r="G98" s="101" t="n">
        <v>47.7684</v>
      </c>
      <c r="H98" s="101" t="n">
        <v>11525.69</v>
      </c>
      <c r="I98" s="101" t="n">
        <v>23</v>
      </c>
      <c r="J98" s="85" t="n">
        <f aca="false">H98/3600</f>
        <v>3.20158055555556</v>
      </c>
      <c r="L98" s="100"/>
      <c r="M98" s="101"/>
      <c r="N98" s="101"/>
      <c r="O98" s="101"/>
      <c r="P98" s="101"/>
      <c r="Q98" s="101"/>
      <c r="R98" s="85" t="n">
        <f aca="false">P98/3600</f>
        <v>0</v>
      </c>
      <c r="S98" s="73"/>
      <c r="T98" s="81"/>
      <c r="U98" s="55"/>
      <c r="V98" s="55"/>
      <c r="W98" s="81"/>
      <c r="X98" s="55"/>
      <c r="Y98" s="82"/>
    </row>
    <row r="99" customFormat="false" ht="12" hidden="false" customHeight="false" outlineLevel="0" collapsed="false">
      <c r="B99" s="1" t="s">
        <v>26</v>
      </c>
      <c r="T99" s="13" t="e">
        <f aca="false">AVERAGE(T3,T7,T11,T15)</f>
        <v>#VALUE!</v>
      </c>
      <c r="U99" s="14" t="e">
        <f aca="false">AVERAGE(U3,U7,U11,U15)</f>
        <v>#VALUE!</v>
      </c>
      <c r="V99" s="14" t="e">
        <f aca="false">AVERAGE(V3,V7,V11,V15)</f>
        <v>#VALUE!</v>
      </c>
      <c r="W99" s="13" t="e">
        <f aca="false">AVERAGE(W3,W7,W11,W15)</f>
        <v>#VALUE!</v>
      </c>
      <c r="X99" s="14" t="e">
        <f aca="false">AVERAGE(X3,X7,X11,X15)</f>
        <v>#VALUE!</v>
      </c>
      <c r="Y99" s="15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7" t="e">
        <f aca="false">AVERAGE(T19,T23,T27,T31,T35)</f>
        <v>#VALUE!</v>
      </c>
      <c r="U100" s="18" t="e">
        <f aca="false">AVERAGE(U19,U23,U27,U31,U35)</f>
        <v>#VALUE!</v>
      </c>
      <c r="V100" s="18" t="e">
        <f aca="false">AVERAGE(V19,V23,V27,V31,V35)</f>
        <v>#VALUE!</v>
      </c>
      <c r="W100" s="17" t="e">
        <f aca="false">AVERAGE(W19,W23,W27,W31,W35)</f>
        <v>#VALUE!</v>
      </c>
      <c r="X100" s="18" t="e">
        <f aca="false">AVERAGE(X19,X23,X27,X31,X35)</f>
        <v>#VALUE!</v>
      </c>
      <c r="Y100" s="19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7" t="e">
        <f aca="false">AVERAGE(T39,T43,T47,T51)</f>
        <v>#VALUE!</v>
      </c>
      <c r="U101" s="18" t="e">
        <f aca="false">AVERAGE(U39,U43,U47,U51)</f>
        <v>#VALUE!</v>
      </c>
      <c r="V101" s="18" t="e">
        <f aca="false">AVERAGE(V39,V43,V47,V51)</f>
        <v>#VALUE!</v>
      </c>
      <c r="W101" s="17" t="e">
        <f aca="false">AVERAGE(W39,W43,W47,W51)</f>
        <v>#VALUE!</v>
      </c>
      <c r="X101" s="18" t="e">
        <f aca="false">AVERAGE(X39,X43,X47,X51)</f>
        <v>#VALUE!</v>
      </c>
      <c r="Y101" s="19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7" t="e">
        <f aca="false">AVERAGE(T55,T59,T63,T67)</f>
        <v>#VALUE!</v>
      </c>
      <c r="U102" s="18" t="e">
        <f aca="false">AVERAGE(U55,U59,U63,U67)</f>
        <v>#VALUE!</v>
      </c>
      <c r="V102" s="18" t="e">
        <f aca="false">AVERAGE(V55,V59,V63,V67)</f>
        <v>#VALUE!</v>
      </c>
      <c r="W102" s="17" t="e">
        <f aca="false">AVERAGE(W55,W59,W63,W67)</f>
        <v>#VALUE!</v>
      </c>
      <c r="X102" s="18" t="e">
        <f aca="false">AVERAGE(X55,X59,X63,X67)</f>
        <v>#VALUE!</v>
      </c>
      <c r="Y102" s="19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7"/>
      <c r="U103" s="18"/>
      <c r="V103" s="18"/>
      <c r="W103" s="17"/>
      <c r="X103" s="18"/>
      <c r="Y103" s="19"/>
    </row>
    <row r="104" customFormat="false" ht="12.75" hidden="false" customHeight="false" outlineLevel="0" collapsed="false">
      <c r="B104" s="1" t="s">
        <v>16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2"/>
      <c r="B105" s="63" t="s">
        <v>90</v>
      </c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25" t="e">
        <f aca="false">AVERAGE(T3:T82)</f>
        <v>#VALUE!</v>
      </c>
      <c r="U105" s="26" t="e">
        <f aca="false">AVERAGE(U3:U82)</f>
        <v>#VALUE!</v>
      </c>
      <c r="V105" s="27" t="e">
        <f aca="false">AVERAGE(V3:V82)</f>
        <v>#VALUE!</v>
      </c>
      <c r="W105" s="26" t="e">
        <f aca="false">AVERAGE(W3:W82)</f>
        <v>#VALUE!</v>
      </c>
      <c r="X105" s="26" t="e">
        <f aca="false">AVERAGE(X3:X82)</f>
        <v>#VALUE!</v>
      </c>
      <c r="Y105" s="27" t="e">
        <f aca="false">AVERAGE(Y3:Y82)</f>
        <v>#VALUE!</v>
      </c>
    </row>
    <row r="106" customFormat="false" ht="12" hidden="false" customHeight="false" outlineLevel="0" collapsed="false">
      <c r="B106" s="1" t="s">
        <v>91</v>
      </c>
      <c r="I106" s="105" t="n">
        <f aca="false">GEOMEAN(I3:I98)</f>
        <v>19.4423457849566</v>
      </c>
      <c r="J106" s="105" t="n">
        <f aca="false">GEOMEAN(J3:J98)</f>
        <v>2.68509768112838</v>
      </c>
      <c r="Q106" s="105" t="e">
        <f aca="false">GEOMEAN(Q3:Q98)</f>
        <v>#NUM!</v>
      </c>
      <c r="R106" s="105" t="n">
        <f aca="false">GEOMEAN(R3:R98)</f>
        <v>0</v>
      </c>
    </row>
    <row r="107" customFormat="false" ht="12" hidden="false" customHeight="false" outlineLevel="0" collapsed="false">
      <c r="B107" s="1" t="s">
        <v>92</v>
      </c>
      <c r="Q107" s="106" t="e">
        <f aca="false">Q106/I106</f>
        <v>#NUM!</v>
      </c>
      <c r="R107" s="106" t="n">
        <f aca="false">R106/J106</f>
        <v>0</v>
      </c>
    </row>
    <row r="108" customFormat="false" ht="12" hidden="false" customHeight="false" outlineLevel="0" collapsed="false">
      <c r="B108" s="1" t="s">
        <v>93</v>
      </c>
      <c r="I108" s="105" t="n">
        <f aca="false">SUM(I3:I98)/3600</f>
        <v>0.667622222222222</v>
      </c>
      <c r="J108" s="105" t="n">
        <f aca="false">SUM(J3:J98)</f>
        <v>324.520472222222</v>
      </c>
      <c r="Q108" s="105" t="n">
        <f aca="false">SUM(Q3:Q98)/3600</f>
        <v>0</v>
      </c>
      <c r="R108" s="105" t="n">
        <f aca="false">SUM(R3:R98)</f>
        <v>0</v>
      </c>
    </row>
    <row r="111" customFormat="false" ht="12.75" hidden="false" customHeight="false" outlineLevel="0" collapsed="false">
      <c r="B111" s="1" t="s">
        <v>94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2"/>
      <c r="B112" s="63" t="s">
        <v>95</v>
      </c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1</v>
      </c>
      <c r="I113" s="105" t="n">
        <f aca="false">GEOMEAN(I3:I10,I19:I70,I83:I98)</f>
        <v>19.4423457849566</v>
      </c>
      <c r="J113" s="105" t="n">
        <f aca="false">GEOMEAN(J3:J10,J19:J70,J83:J98)</f>
        <v>2.68509768112838</v>
      </c>
      <c r="Q113" s="105" t="e">
        <f aca="false">GEOMEAN(Q3:Q10,Q19:Q70,Q83:Q98)</f>
        <v>#NUM!</v>
      </c>
      <c r="R113" s="105" t="n">
        <f aca="false">GEOMEAN(R3:R10,R19:R70,R83:R98)</f>
        <v>0</v>
      </c>
    </row>
    <row r="114" customFormat="false" ht="12" hidden="false" customHeight="false" outlineLevel="0" collapsed="false">
      <c r="B114" s="1" t="s">
        <v>92</v>
      </c>
      <c r="Q114" s="106" t="e">
        <f aca="false">Q113/I113</f>
        <v>#NUM!</v>
      </c>
      <c r="R114" s="10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70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6:X6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W10:X10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W14:X14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18:X18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W22:X22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W26:X26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30:X30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W34:X34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W38:X38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W42:X42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46:X4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50:X5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54:X5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58:X5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62:X6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66:X6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70:X7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71:Y82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T83:V9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83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X83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Y83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87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X87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Y87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91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X91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Y91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W9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X9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Y95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W86:X86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W90:X90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94:X94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W98:X98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T105:V105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105:Y105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T99:V104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W99:Y103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104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104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104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T111:V112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112:Y112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111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X111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Y111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96</v>
      </c>
      <c r="E1" s="59"/>
      <c r="F1" s="59"/>
      <c r="G1" s="59"/>
      <c r="H1" s="59"/>
      <c r="I1" s="59"/>
      <c r="J1" s="59"/>
      <c r="L1" s="59" t="s">
        <v>97</v>
      </c>
      <c r="M1" s="59"/>
      <c r="N1" s="59"/>
      <c r="O1" s="59"/>
      <c r="P1" s="59"/>
      <c r="Q1" s="59"/>
      <c r="R1" s="59"/>
      <c r="S1" s="60"/>
      <c r="T1" s="59" t="s">
        <v>77</v>
      </c>
      <c r="U1" s="59"/>
      <c r="V1" s="59"/>
      <c r="W1" s="59" t="s">
        <v>78</v>
      </c>
      <c r="X1" s="59"/>
      <c r="Y1" s="59"/>
    </row>
    <row r="2" customFormat="false" ht="12.75" hidden="false" customHeight="false" outlineLevel="0" collapsed="false">
      <c r="A2" s="62"/>
      <c r="B2" s="63"/>
      <c r="C2" s="64" t="s">
        <v>79</v>
      </c>
      <c r="D2" s="53" t="s">
        <v>35</v>
      </c>
      <c r="E2" s="54" t="s">
        <v>36</v>
      </c>
      <c r="F2" s="54" t="s">
        <v>37</v>
      </c>
      <c r="G2" s="54" t="s">
        <v>38</v>
      </c>
      <c r="H2" s="54" t="s">
        <v>80</v>
      </c>
      <c r="I2" s="54" t="s">
        <v>81</v>
      </c>
      <c r="J2" s="65" t="s">
        <v>82</v>
      </c>
      <c r="K2" s="60"/>
      <c r="L2" s="53" t="s">
        <v>35</v>
      </c>
      <c r="M2" s="54" t="s">
        <v>36</v>
      </c>
      <c r="N2" s="54" t="s">
        <v>37</v>
      </c>
      <c r="O2" s="54" t="s">
        <v>38</v>
      </c>
      <c r="P2" s="54" t="s">
        <v>80</v>
      </c>
      <c r="Q2" s="54" t="s">
        <v>81</v>
      </c>
      <c r="R2" s="65" t="s">
        <v>82</v>
      </c>
      <c r="S2" s="33"/>
      <c r="T2" s="53" t="s">
        <v>5</v>
      </c>
      <c r="U2" s="54" t="s">
        <v>6</v>
      </c>
      <c r="V2" s="65" t="s">
        <v>7</v>
      </c>
      <c r="W2" s="48" t="s">
        <v>5</v>
      </c>
      <c r="X2" s="49" t="s">
        <v>6</v>
      </c>
      <c r="Y2" s="50" t="s">
        <v>7</v>
      </c>
    </row>
    <row r="3" customFormat="false" ht="12" hidden="false" customHeight="false" outlineLevel="0" collapsed="false">
      <c r="A3" s="94" t="s">
        <v>26</v>
      </c>
      <c r="B3" s="94" t="s">
        <v>34</v>
      </c>
      <c r="C3" s="94" t="n">
        <v>22</v>
      </c>
      <c r="D3" s="107"/>
      <c r="E3" s="108"/>
      <c r="F3" s="108"/>
      <c r="G3" s="108"/>
      <c r="H3" s="108"/>
      <c r="I3" s="108"/>
      <c r="J3" s="109"/>
      <c r="K3" s="110"/>
      <c r="L3" s="127"/>
      <c r="M3" s="128"/>
      <c r="N3" s="128"/>
      <c r="O3" s="128"/>
      <c r="P3" s="128"/>
      <c r="Q3" s="128"/>
      <c r="R3" s="129"/>
      <c r="S3" s="130"/>
      <c r="T3" s="131"/>
      <c r="U3" s="132"/>
      <c r="V3" s="133"/>
      <c r="W3" s="131"/>
      <c r="X3" s="132"/>
      <c r="Y3" s="133"/>
    </row>
    <row r="4" customFormat="false" ht="12" hidden="false" customHeight="false" outlineLevel="0" collapsed="false">
      <c r="A4" s="93" t="s">
        <v>83</v>
      </c>
      <c r="B4" s="93"/>
      <c r="C4" s="93" t="n">
        <v>27</v>
      </c>
      <c r="D4" s="115"/>
      <c r="E4" s="116"/>
      <c r="F4" s="116"/>
      <c r="G4" s="116"/>
      <c r="H4" s="116"/>
      <c r="I4" s="116"/>
      <c r="J4" s="117"/>
      <c r="K4" s="110"/>
      <c r="L4" s="134"/>
      <c r="M4" s="135"/>
      <c r="N4" s="135"/>
      <c r="O4" s="135"/>
      <c r="P4" s="135"/>
      <c r="Q4" s="135"/>
      <c r="R4" s="136"/>
      <c r="S4" s="130"/>
      <c r="T4" s="137"/>
      <c r="U4" s="138"/>
      <c r="V4" s="139"/>
      <c r="W4" s="137"/>
      <c r="X4" s="138"/>
      <c r="Y4" s="139"/>
    </row>
    <row r="5" customFormat="false" ht="12" hidden="false" customHeight="false" outlineLevel="0" collapsed="false">
      <c r="A5" s="93"/>
      <c r="B5" s="93"/>
      <c r="C5" s="93" t="n">
        <v>32</v>
      </c>
      <c r="D5" s="115"/>
      <c r="E5" s="116"/>
      <c r="F5" s="116"/>
      <c r="G5" s="116"/>
      <c r="H5" s="116"/>
      <c r="I5" s="116"/>
      <c r="J5" s="117"/>
      <c r="K5" s="110"/>
      <c r="L5" s="134"/>
      <c r="M5" s="135"/>
      <c r="N5" s="135"/>
      <c r="O5" s="135"/>
      <c r="P5" s="135"/>
      <c r="Q5" s="135"/>
      <c r="R5" s="136"/>
      <c r="S5" s="130"/>
      <c r="T5" s="137"/>
      <c r="U5" s="138"/>
      <c r="V5" s="139"/>
      <c r="W5" s="137"/>
      <c r="X5" s="138"/>
      <c r="Y5" s="139"/>
    </row>
    <row r="6" customFormat="false" ht="12.75" hidden="false" customHeight="false" outlineLevel="0" collapsed="false">
      <c r="A6" s="93"/>
      <c r="B6" s="95"/>
      <c r="C6" s="95" t="n">
        <v>37</v>
      </c>
      <c r="D6" s="121"/>
      <c r="E6" s="122"/>
      <c r="F6" s="122"/>
      <c r="G6" s="122"/>
      <c r="H6" s="122"/>
      <c r="I6" s="122"/>
      <c r="J6" s="123"/>
      <c r="K6" s="110"/>
      <c r="L6" s="140"/>
      <c r="M6" s="141"/>
      <c r="N6" s="141"/>
      <c r="O6" s="141"/>
      <c r="P6" s="141"/>
      <c r="Q6" s="141"/>
      <c r="R6" s="142"/>
      <c r="S6" s="130"/>
      <c r="T6" s="143"/>
      <c r="U6" s="144"/>
      <c r="V6" s="145"/>
      <c r="W6" s="143"/>
      <c r="X6" s="144"/>
      <c r="Y6" s="145"/>
    </row>
    <row r="7" customFormat="false" ht="12" hidden="false" customHeight="false" outlineLevel="0" collapsed="false">
      <c r="A7" s="93"/>
      <c r="B7" s="94" t="s">
        <v>68</v>
      </c>
      <c r="C7" s="94" t="n">
        <v>22</v>
      </c>
      <c r="D7" s="107"/>
      <c r="E7" s="108"/>
      <c r="F7" s="108"/>
      <c r="G7" s="108"/>
      <c r="H7" s="108"/>
      <c r="I7" s="108"/>
      <c r="J7" s="109"/>
      <c r="K7" s="110"/>
      <c r="L7" s="127"/>
      <c r="M7" s="128"/>
      <c r="N7" s="128"/>
      <c r="O7" s="128"/>
      <c r="P7" s="128"/>
      <c r="Q7" s="128"/>
      <c r="R7" s="129"/>
      <c r="S7" s="130"/>
      <c r="T7" s="131"/>
      <c r="U7" s="132"/>
      <c r="V7" s="132"/>
      <c r="W7" s="146"/>
      <c r="X7" s="147"/>
      <c r="Y7" s="148"/>
    </row>
    <row r="8" customFormat="false" ht="12" hidden="false" customHeight="false" outlineLevel="0" collapsed="false">
      <c r="A8" s="93"/>
      <c r="B8" s="93"/>
      <c r="C8" s="93" t="n">
        <v>27</v>
      </c>
      <c r="D8" s="115"/>
      <c r="E8" s="116"/>
      <c r="F8" s="116"/>
      <c r="G8" s="116"/>
      <c r="H8" s="116"/>
      <c r="I8" s="116"/>
      <c r="J8" s="117"/>
      <c r="K8" s="110"/>
      <c r="L8" s="134"/>
      <c r="M8" s="135"/>
      <c r="N8" s="135"/>
      <c r="O8" s="135"/>
      <c r="P8" s="135"/>
      <c r="Q8" s="135"/>
      <c r="R8" s="136"/>
      <c r="S8" s="130"/>
      <c r="T8" s="137"/>
      <c r="U8" s="138"/>
      <c r="V8" s="138"/>
      <c r="W8" s="137"/>
      <c r="X8" s="138"/>
      <c r="Y8" s="139"/>
    </row>
    <row r="9" customFormat="false" ht="12" hidden="false" customHeight="false" outlineLevel="0" collapsed="false">
      <c r="A9" s="93"/>
      <c r="B9" s="93"/>
      <c r="C9" s="93" t="n">
        <v>32</v>
      </c>
      <c r="D9" s="115"/>
      <c r="E9" s="116"/>
      <c r="F9" s="116"/>
      <c r="G9" s="116"/>
      <c r="H9" s="116"/>
      <c r="I9" s="116"/>
      <c r="J9" s="117"/>
      <c r="K9" s="110"/>
      <c r="L9" s="134"/>
      <c r="M9" s="135"/>
      <c r="N9" s="135"/>
      <c r="O9" s="135"/>
      <c r="P9" s="135"/>
      <c r="Q9" s="135"/>
      <c r="R9" s="136"/>
      <c r="S9" s="130"/>
      <c r="T9" s="137"/>
      <c r="U9" s="149"/>
      <c r="V9" s="138"/>
      <c r="W9" s="137"/>
      <c r="X9" s="138"/>
      <c r="Y9" s="139"/>
    </row>
    <row r="10" customFormat="false" ht="12.75" hidden="false" customHeight="false" outlineLevel="0" collapsed="false">
      <c r="A10" s="93"/>
      <c r="B10" s="95"/>
      <c r="C10" s="95" t="n">
        <v>37</v>
      </c>
      <c r="D10" s="121"/>
      <c r="E10" s="122"/>
      <c r="F10" s="122"/>
      <c r="G10" s="122"/>
      <c r="H10" s="122"/>
      <c r="I10" s="122"/>
      <c r="J10" s="123"/>
      <c r="K10" s="110"/>
      <c r="L10" s="140"/>
      <c r="M10" s="141"/>
      <c r="N10" s="141"/>
      <c r="O10" s="141"/>
      <c r="P10" s="141"/>
      <c r="Q10" s="141"/>
      <c r="R10" s="142"/>
      <c r="S10" s="130"/>
      <c r="T10" s="143"/>
      <c r="U10" s="144"/>
      <c r="V10" s="144"/>
      <c r="W10" s="143"/>
      <c r="X10" s="144"/>
      <c r="Y10" s="145"/>
    </row>
    <row r="11" customFormat="false" ht="12" hidden="false" customHeight="false" outlineLevel="0" collapsed="false">
      <c r="A11" s="93"/>
      <c r="B11" s="94" t="s">
        <v>65</v>
      </c>
      <c r="C11" s="94" t="n">
        <v>22</v>
      </c>
      <c r="D11" s="107"/>
      <c r="E11" s="108"/>
      <c r="F11" s="108"/>
      <c r="G11" s="108"/>
      <c r="H11" s="108"/>
      <c r="I11" s="108"/>
      <c r="J11" s="109"/>
      <c r="K11" s="110"/>
      <c r="L11" s="127"/>
      <c r="M11" s="128"/>
      <c r="N11" s="128"/>
      <c r="O11" s="128"/>
      <c r="P11" s="128"/>
      <c r="Q11" s="128"/>
      <c r="R11" s="129"/>
      <c r="S11" s="130"/>
      <c r="T11" s="131"/>
      <c r="U11" s="132"/>
      <c r="V11" s="132"/>
      <c r="W11" s="146"/>
      <c r="X11" s="147"/>
      <c r="Y11" s="148"/>
    </row>
    <row r="12" customFormat="false" ht="12" hidden="false" customHeight="false" outlineLevel="0" collapsed="false">
      <c r="A12" s="93"/>
      <c r="B12" s="93"/>
      <c r="C12" s="93" t="n">
        <v>27</v>
      </c>
      <c r="D12" s="115"/>
      <c r="E12" s="116"/>
      <c r="F12" s="116"/>
      <c r="G12" s="116"/>
      <c r="H12" s="116"/>
      <c r="I12" s="116"/>
      <c r="J12" s="117"/>
      <c r="K12" s="110"/>
      <c r="L12" s="134"/>
      <c r="M12" s="135"/>
      <c r="N12" s="135"/>
      <c r="O12" s="135"/>
      <c r="P12" s="135"/>
      <c r="Q12" s="135"/>
      <c r="R12" s="136"/>
      <c r="S12" s="130"/>
      <c r="T12" s="137"/>
      <c r="U12" s="138"/>
      <c r="V12" s="138"/>
      <c r="W12" s="137"/>
      <c r="X12" s="138"/>
      <c r="Y12" s="139"/>
    </row>
    <row r="13" customFormat="false" ht="12" hidden="false" customHeight="false" outlineLevel="0" collapsed="false">
      <c r="A13" s="93"/>
      <c r="B13" s="93"/>
      <c r="C13" s="93" t="n">
        <v>32</v>
      </c>
      <c r="D13" s="115"/>
      <c r="E13" s="116"/>
      <c r="F13" s="116"/>
      <c r="G13" s="116"/>
      <c r="H13" s="116"/>
      <c r="I13" s="116"/>
      <c r="J13" s="117"/>
      <c r="K13" s="110"/>
      <c r="L13" s="134"/>
      <c r="M13" s="135"/>
      <c r="N13" s="135"/>
      <c r="O13" s="135"/>
      <c r="P13" s="135"/>
      <c r="Q13" s="135"/>
      <c r="R13" s="136"/>
      <c r="S13" s="130"/>
      <c r="T13" s="137"/>
      <c r="U13" s="138"/>
      <c r="V13" s="138"/>
      <c r="W13" s="137"/>
      <c r="X13" s="138"/>
      <c r="Y13" s="139"/>
    </row>
    <row r="14" customFormat="false" ht="12.75" hidden="false" customHeight="false" outlineLevel="0" collapsed="false">
      <c r="A14" s="93"/>
      <c r="B14" s="95"/>
      <c r="C14" s="95" t="n">
        <v>37</v>
      </c>
      <c r="D14" s="121"/>
      <c r="E14" s="122"/>
      <c r="F14" s="122"/>
      <c r="G14" s="122"/>
      <c r="H14" s="122"/>
      <c r="I14" s="122"/>
      <c r="J14" s="123"/>
      <c r="K14" s="110"/>
      <c r="L14" s="140"/>
      <c r="M14" s="141"/>
      <c r="N14" s="141"/>
      <c r="O14" s="141"/>
      <c r="P14" s="141"/>
      <c r="Q14" s="141"/>
      <c r="R14" s="142"/>
      <c r="S14" s="130"/>
      <c r="T14" s="143"/>
      <c r="U14" s="144"/>
      <c r="V14" s="144"/>
      <c r="W14" s="143"/>
      <c r="X14" s="144"/>
      <c r="Y14" s="145"/>
    </row>
    <row r="15" customFormat="false" ht="12" hidden="false" customHeight="false" outlineLevel="0" collapsed="false">
      <c r="A15" s="93"/>
      <c r="B15" s="94" t="s">
        <v>73</v>
      </c>
      <c r="C15" s="94" t="n">
        <v>22</v>
      </c>
      <c r="D15" s="107"/>
      <c r="E15" s="108"/>
      <c r="F15" s="108"/>
      <c r="G15" s="108"/>
      <c r="H15" s="108"/>
      <c r="I15" s="108"/>
      <c r="J15" s="109"/>
      <c r="K15" s="110"/>
      <c r="L15" s="127"/>
      <c r="M15" s="128"/>
      <c r="N15" s="128"/>
      <c r="O15" s="128"/>
      <c r="P15" s="128"/>
      <c r="Q15" s="128"/>
      <c r="R15" s="129"/>
      <c r="S15" s="130"/>
      <c r="T15" s="131"/>
      <c r="U15" s="132"/>
      <c r="V15" s="132"/>
      <c r="W15" s="146"/>
      <c r="X15" s="147"/>
      <c r="Y15" s="148"/>
    </row>
    <row r="16" customFormat="false" ht="12" hidden="false" customHeight="false" outlineLevel="0" collapsed="false">
      <c r="A16" s="93"/>
      <c r="B16" s="93"/>
      <c r="C16" s="93" t="n">
        <v>27</v>
      </c>
      <c r="D16" s="115"/>
      <c r="E16" s="116"/>
      <c r="F16" s="116"/>
      <c r="G16" s="116"/>
      <c r="H16" s="116"/>
      <c r="I16" s="116"/>
      <c r="J16" s="117"/>
      <c r="K16" s="110"/>
      <c r="L16" s="134"/>
      <c r="M16" s="135"/>
      <c r="N16" s="135"/>
      <c r="O16" s="135"/>
      <c r="P16" s="135"/>
      <c r="Q16" s="135"/>
      <c r="R16" s="136"/>
      <c r="S16" s="130"/>
      <c r="T16" s="137"/>
      <c r="U16" s="138"/>
      <c r="V16" s="138"/>
      <c r="W16" s="137"/>
      <c r="X16" s="138"/>
      <c r="Y16" s="139"/>
    </row>
    <row r="17" customFormat="false" ht="12" hidden="false" customHeight="false" outlineLevel="0" collapsed="false">
      <c r="A17" s="93"/>
      <c r="B17" s="93"/>
      <c r="C17" s="93" t="n">
        <v>32</v>
      </c>
      <c r="D17" s="115"/>
      <c r="E17" s="116"/>
      <c r="F17" s="116"/>
      <c r="G17" s="116"/>
      <c r="H17" s="116"/>
      <c r="I17" s="116"/>
      <c r="J17" s="117"/>
      <c r="K17" s="110"/>
      <c r="L17" s="134"/>
      <c r="M17" s="135"/>
      <c r="N17" s="135"/>
      <c r="O17" s="135"/>
      <c r="P17" s="135"/>
      <c r="Q17" s="135"/>
      <c r="R17" s="136"/>
      <c r="S17" s="130"/>
      <c r="T17" s="137"/>
      <c r="U17" s="138"/>
      <c r="V17" s="138"/>
      <c r="W17" s="137"/>
      <c r="X17" s="138"/>
      <c r="Y17" s="139"/>
    </row>
    <row r="18" customFormat="false" ht="12.75" hidden="false" customHeight="false" outlineLevel="0" collapsed="false">
      <c r="A18" s="95"/>
      <c r="B18" s="95"/>
      <c r="C18" s="95" t="n">
        <v>37</v>
      </c>
      <c r="D18" s="121"/>
      <c r="E18" s="122"/>
      <c r="F18" s="122"/>
      <c r="G18" s="122"/>
      <c r="H18" s="122"/>
      <c r="I18" s="122"/>
      <c r="J18" s="123"/>
      <c r="K18" s="110"/>
      <c r="L18" s="140"/>
      <c r="M18" s="141"/>
      <c r="N18" s="141"/>
      <c r="O18" s="141"/>
      <c r="P18" s="141"/>
      <c r="Q18" s="141"/>
      <c r="R18" s="142"/>
      <c r="S18" s="130"/>
      <c r="T18" s="143"/>
      <c r="U18" s="144"/>
      <c r="V18" s="144"/>
      <c r="W18" s="143"/>
      <c r="X18" s="144"/>
      <c r="Y18" s="145"/>
    </row>
    <row r="19" customFormat="false" ht="12" hidden="false" customHeight="false" outlineLevel="0" collapsed="false">
      <c r="A19" s="12" t="s">
        <v>9</v>
      </c>
      <c r="B19" s="12" t="s">
        <v>63</v>
      </c>
      <c r="C19" s="12" t="n">
        <v>22</v>
      </c>
      <c r="D19" s="96" t="n">
        <v>5287.0736</v>
      </c>
      <c r="E19" s="97" t="n">
        <v>41.7957</v>
      </c>
      <c r="F19" s="97" t="n">
        <v>43.3588</v>
      </c>
      <c r="G19" s="97" t="n">
        <v>44.775</v>
      </c>
      <c r="H19" s="97" t="n">
        <v>31699.42</v>
      </c>
      <c r="I19" s="97" t="n">
        <v>49.65</v>
      </c>
      <c r="J19" s="71" t="n">
        <f aca="false">H19/3600</f>
        <v>8.80539444444444</v>
      </c>
      <c r="L19" s="96"/>
      <c r="M19" s="97"/>
      <c r="N19" s="97"/>
      <c r="O19" s="97"/>
      <c r="P19" s="97"/>
      <c r="Q19" s="97"/>
      <c r="R19" s="71" t="n">
        <f aca="false">P19/3600</f>
        <v>0</v>
      </c>
      <c r="S19" s="73"/>
      <c r="T19" s="13" t="e">
        <f aca="false">bdrate($D19:$D22,E19:E22,$L19:$L22,M19:M22)</f>
        <v>#VALUE!</v>
      </c>
      <c r="U19" s="14" t="e">
        <f aca="false">bdrate($D19:$D22,F19:F22,$L19:$L22,N19:N22)</f>
        <v>#VALUE!</v>
      </c>
      <c r="V19" s="14" t="e">
        <f aca="false">bdrate($D19:$D22,G19:G22,$L19:$L22,O19:O22)</f>
        <v>#VALUE!</v>
      </c>
      <c r="W19" s="17" t="e">
        <f aca="false">bdrateOld($D19:$D22,E19:E22,$L19:$L22,M19:M22)</f>
        <v>#VALUE!</v>
      </c>
      <c r="X19" s="18" t="e">
        <f aca="false">bdrateOld($D19:$D22,F19:F22,$L19:$L22,N19:N22)</f>
        <v>#VALUE!</v>
      </c>
      <c r="Y19" s="19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84</v>
      </c>
      <c r="B20" s="16"/>
      <c r="C20" s="16" t="n">
        <v>27</v>
      </c>
      <c r="D20" s="98" t="n">
        <v>2442.3336</v>
      </c>
      <c r="E20" s="99" t="n">
        <v>39.8001</v>
      </c>
      <c r="F20" s="99" t="n">
        <v>41.7413</v>
      </c>
      <c r="G20" s="99" t="n">
        <v>42.8256</v>
      </c>
      <c r="H20" s="99" t="n">
        <v>28305.29</v>
      </c>
      <c r="I20" s="99" t="n">
        <v>44.14</v>
      </c>
      <c r="J20" s="76" t="n">
        <f aca="false">H20/3600</f>
        <v>7.86258055555556</v>
      </c>
      <c r="L20" s="98"/>
      <c r="M20" s="99"/>
      <c r="N20" s="99"/>
      <c r="O20" s="99"/>
      <c r="P20" s="99"/>
      <c r="Q20" s="99"/>
      <c r="R20" s="76" t="n">
        <f aca="false">P20/3600</f>
        <v>0</v>
      </c>
      <c r="S20" s="73"/>
      <c r="T20" s="81"/>
      <c r="U20" s="55"/>
      <c r="V20" s="55"/>
      <c r="W20" s="81"/>
      <c r="X20" s="55"/>
      <c r="Y20" s="82"/>
    </row>
    <row r="21" customFormat="false" ht="12" hidden="false" customHeight="false" outlineLevel="0" collapsed="false">
      <c r="A21" s="16"/>
      <c r="B21" s="16"/>
      <c r="C21" s="16" t="n">
        <v>32</v>
      </c>
      <c r="D21" s="98" t="n">
        <v>1169.1176</v>
      </c>
      <c r="E21" s="99" t="n">
        <v>37.2615</v>
      </c>
      <c r="F21" s="99" t="n">
        <v>40.4964</v>
      </c>
      <c r="G21" s="99" t="n">
        <v>41.5465</v>
      </c>
      <c r="H21" s="99" t="n">
        <v>25776.6</v>
      </c>
      <c r="I21" s="99" t="n">
        <v>39.07</v>
      </c>
      <c r="J21" s="76" t="n">
        <f aca="false">H21/3600</f>
        <v>7.16016666666667</v>
      </c>
      <c r="L21" s="98"/>
      <c r="M21" s="99"/>
      <c r="N21" s="99"/>
      <c r="O21" s="99"/>
      <c r="P21" s="99"/>
      <c r="Q21" s="99"/>
      <c r="R21" s="76" t="n">
        <f aca="false">P21/3600</f>
        <v>0</v>
      </c>
      <c r="S21" s="73"/>
      <c r="T21" s="81"/>
      <c r="U21" s="55"/>
      <c r="V21" s="55"/>
      <c r="W21" s="81"/>
      <c r="X21" s="55"/>
      <c r="Y21" s="82"/>
    </row>
    <row r="22" customFormat="false" ht="12.75" hidden="false" customHeight="false" outlineLevel="0" collapsed="false">
      <c r="A22" s="16"/>
      <c r="B22" s="21"/>
      <c r="C22" s="21" t="n">
        <v>37</v>
      </c>
      <c r="D22" s="100" t="n">
        <v>569.648</v>
      </c>
      <c r="E22" s="101" t="n">
        <v>34.6689</v>
      </c>
      <c r="F22" s="101" t="n">
        <v>39.6254</v>
      </c>
      <c r="G22" s="101" t="n">
        <v>40.8287</v>
      </c>
      <c r="H22" s="101" t="n">
        <v>23720.1</v>
      </c>
      <c r="I22" s="101" t="n">
        <v>35.27</v>
      </c>
      <c r="J22" s="85" t="n">
        <f aca="false">H22/3600</f>
        <v>6.58891666666667</v>
      </c>
      <c r="L22" s="100"/>
      <c r="M22" s="101"/>
      <c r="N22" s="101"/>
      <c r="O22" s="101"/>
      <c r="P22" s="101"/>
      <c r="Q22" s="101"/>
      <c r="R22" s="85" t="n">
        <f aca="false">P22/3600</f>
        <v>0</v>
      </c>
      <c r="S22" s="73"/>
      <c r="T22" s="90"/>
      <c r="U22" s="91"/>
      <c r="V22" s="91"/>
      <c r="W22" s="90"/>
      <c r="X22" s="91"/>
      <c r="Y22" s="92"/>
    </row>
    <row r="23" customFormat="false" ht="12" hidden="false" customHeight="false" outlineLevel="0" collapsed="false">
      <c r="A23" s="16"/>
      <c r="B23" s="12" t="s">
        <v>66</v>
      </c>
      <c r="C23" s="12" t="n">
        <v>22</v>
      </c>
      <c r="D23" s="96" t="n">
        <v>8029.1184</v>
      </c>
      <c r="E23" s="97" t="n">
        <v>39.9592</v>
      </c>
      <c r="F23" s="97" t="n">
        <v>41.9788</v>
      </c>
      <c r="G23" s="97" t="n">
        <v>43.0619</v>
      </c>
      <c r="H23" s="97" t="n">
        <v>30501.99</v>
      </c>
      <c r="I23" s="97" t="n">
        <v>51.4</v>
      </c>
      <c r="J23" s="71" t="n">
        <f aca="false">H23/3600</f>
        <v>8.472775</v>
      </c>
      <c r="L23" s="96"/>
      <c r="M23" s="97"/>
      <c r="N23" s="97"/>
      <c r="O23" s="97"/>
      <c r="P23" s="97"/>
      <c r="Q23" s="97"/>
      <c r="R23" s="71" t="n">
        <f aca="false">P23/3600</f>
        <v>0</v>
      </c>
      <c r="S23" s="73"/>
      <c r="T23" s="13" t="e">
        <f aca="false">bdrate($D23:$D26,E23:E26,$L23:$L26,M23:M26)</f>
        <v>#VALUE!</v>
      </c>
      <c r="U23" s="14" t="e">
        <f aca="false">bdrate($D23:$D26,F23:F26,$L23:$L26,N23:N26)</f>
        <v>#VALUE!</v>
      </c>
      <c r="V23" s="14" t="e">
        <f aca="false">bdrate($D23:$D26,G23:G26,$L23:$L26,O23:O26)</f>
        <v>#VALUE!</v>
      </c>
      <c r="W23" s="17" t="e">
        <f aca="false">bdrateOld($D23:$D26,E23:E26,$L23:$L26,M23:M26)</f>
        <v>#VALUE!</v>
      </c>
      <c r="X23" s="18" t="e">
        <f aca="false">bdrateOld($D23:$D26,F23:F26,$L23:$L26,N23:N26)</f>
        <v>#VALUE!</v>
      </c>
      <c r="Y23" s="19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98" t="n">
        <v>3198.6872</v>
      </c>
      <c r="E24" s="99" t="n">
        <v>37.0653</v>
      </c>
      <c r="F24" s="99" t="n">
        <v>39.8601</v>
      </c>
      <c r="G24" s="99" t="n">
        <v>40.8226</v>
      </c>
      <c r="H24" s="99" t="n">
        <v>26502.46</v>
      </c>
      <c r="I24" s="99" t="n">
        <v>42.47</v>
      </c>
      <c r="J24" s="76" t="n">
        <f aca="false">H24/3600</f>
        <v>7.36179444444444</v>
      </c>
      <c r="L24" s="98"/>
      <c r="M24" s="99"/>
      <c r="N24" s="99"/>
      <c r="O24" s="99"/>
      <c r="P24" s="99"/>
      <c r="Q24" s="99"/>
      <c r="R24" s="76" t="n">
        <f aca="false">P24/3600</f>
        <v>0</v>
      </c>
      <c r="S24" s="73"/>
      <c r="T24" s="81"/>
      <c r="U24" s="55"/>
      <c r="V24" s="55"/>
      <c r="W24" s="81"/>
      <c r="X24" s="55"/>
      <c r="Y24" s="82"/>
    </row>
    <row r="25" customFormat="false" ht="12" hidden="false" customHeight="false" outlineLevel="0" collapsed="false">
      <c r="A25" s="16"/>
      <c r="B25" s="16"/>
      <c r="C25" s="16" t="n">
        <v>32</v>
      </c>
      <c r="D25" s="98" t="n">
        <v>1347.144</v>
      </c>
      <c r="E25" s="99" t="n">
        <v>34.2799</v>
      </c>
      <c r="F25" s="99" t="n">
        <v>38.2669</v>
      </c>
      <c r="G25" s="99" t="n">
        <v>39.4597</v>
      </c>
      <c r="H25" s="99" t="n">
        <v>23976.7</v>
      </c>
      <c r="I25" s="99" t="n">
        <v>37.68</v>
      </c>
      <c r="J25" s="76" t="n">
        <f aca="false">H25/3600</f>
        <v>6.66019444444444</v>
      </c>
      <c r="L25" s="98"/>
      <c r="M25" s="99"/>
      <c r="N25" s="99"/>
      <c r="O25" s="99"/>
      <c r="P25" s="99"/>
      <c r="Q25" s="99"/>
      <c r="R25" s="76" t="n">
        <f aca="false">P25/3600</f>
        <v>0</v>
      </c>
      <c r="S25" s="73"/>
      <c r="T25" s="81"/>
      <c r="U25" s="55"/>
      <c r="V25" s="55"/>
      <c r="W25" s="81"/>
      <c r="X25" s="55"/>
      <c r="Y25" s="82"/>
    </row>
    <row r="26" customFormat="false" ht="12.75" hidden="false" customHeight="false" outlineLevel="0" collapsed="false">
      <c r="A26" s="16"/>
      <c r="B26" s="21"/>
      <c r="C26" s="21" t="n">
        <v>37</v>
      </c>
      <c r="D26" s="100" t="n">
        <v>583.0544</v>
      </c>
      <c r="E26" s="101" t="n">
        <v>31.6949</v>
      </c>
      <c r="F26" s="101" t="n">
        <v>37.1708</v>
      </c>
      <c r="G26" s="101" t="n">
        <v>38.6951</v>
      </c>
      <c r="H26" s="101" t="n">
        <v>22271.9</v>
      </c>
      <c r="I26" s="101" t="n">
        <v>33.75</v>
      </c>
      <c r="J26" s="85" t="n">
        <f aca="false">H26/3600</f>
        <v>6.18663888888889</v>
      </c>
      <c r="L26" s="100"/>
      <c r="M26" s="101"/>
      <c r="N26" s="101"/>
      <c r="O26" s="101"/>
      <c r="P26" s="101"/>
      <c r="Q26" s="101"/>
      <c r="R26" s="85" t="n">
        <f aca="false">P26/3600</f>
        <v>0</v>
      </c>
      <c r="S26" s="73"/>
      <c r="T26" s="90"/>
      <c r="U26" s="91"/>
      <c r="V26" s="91"/>
      <c r="W26" s="90"/>
      <c r="X26" s="91"/>
      <c r="Y26" s="92"/>
    </row>
    <row r="27" customFormat="false" ht="12" hidden="false" customHeight="false" outlineLevel="0" collapsed="false">
      <c r="A27" s="16"/>
      <c r="B27" s="12" t="s">
        <v>55</v>
      </c>
      <c r="C27" s="12" t="n">
        <v>22</v>
      </c>
      <c r="D27" s="96" t="n">
        <v>20017.8328</v>
      </c>
      <c r="E27" s="97" t="n">
        <v>38.7372</v>
      </c>
      <c r="F27" s="97" t="n">
        <v>40.1301</v>
      </c>
      <c r="G27" s="97" t="n">
        <v>43.3497</v>
      </c>
      <c r="H27" s="97" t="n">
        <v>62119.12</v>
      </c>
      <c r="I27" s="97" t="n">
        <v>98.13</v>
      </c>
      <c r="J27" s="71" t="n">
        <f aca="false">H27/3600</f>
        <v>17.2553111111111</v>
      </c>
      <c r="L27" s="96"/>
      <c r="M27" s="97"/>
      <c r="N27" s="97"/>
      <c r="O27" s="97"/>
      <c r="P27" s="97"/>
      <c r="Q27" s="97"/>
      <c r="R27" s="71" t="n">
        <f aca="false">P27/3600</f>
        <v>0</v>
      </c>
      <c r="S27" s="73"/>
      <c r="T27" s="13" t="e">
        <f aca="false">bdrate($D27:$D30,E27:E30,$L27:$L30,M27:M30)</f>
        <v>#VALUE!</v>
      </c>
      <c r="U27" s="14" t="e">
        <f aca="false">bdrate($D27:$D30,F27:F30,$L27:$L30,N27:N30)</f>
        <v>#VALUE!</v>
      </c>
      <c r="V27" s="14" t="e">
        <f aca="false">bdrate($D27:$D30,G27:G30,$L27:$L30,O27:O30)</f>
        <v>#VALUE!</v>
      </c>
      <c r="W27" s="17" t="e">
        <f aca="false">bdrateOld($D27:$D30,E27:E30,$L27:$L30,M27:M30)</f>
        <v>#VALUE!</v>
      </c>
      <c r="X27" s="18" t="e">
        <f aca="false">bdrateOld($D27:$D30,F27:F30,$L27:$L30,N27:N30)</f>
        <v>#VALUE!</v>
      </c>
      <c r="Y27" s="19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98" t="n">
        <v>5825.5336</v>
      </c>
      <c r="E28" s="99" t="n">
        <v>36.7922</v>
      </c>
      <c r="F28" s="99" t="n">
        <v>38.9349</v>
      </c>
      <c r="G28" s="99" t="n">
        <v>41.4773</v>
      </c>
      <c r="H28" s="99" t="n">
        <v>51997.64</v>
      </c>
      <c r="I28" s="99" t="n">
        <v>75.26</v>
      </c>
      <c r="J28" s="76" t="n">
        <f aca="false">H28/3600</f>
        <v>14.4437888888889</v>
      </c>
      <c r="L28" s="98"/>
      <c r="M28" s="99"/>
      <c r="N28" s="99"/>
      <c r="O28" s="99"/>
      <c r="P28" s="99"/>
      <c r="Q28" s="99"/>
      <c r="R28" s="76" t="n">
        <f aca="false">P28/3600</f>
        <v>0</v>
      </c>
      <c r="S28" s="73"/>
      <c r="T28" s="81"/>
      <c r="U28" s="55"/>
      <c r="V28" s="55"/>
      <c r="W28" s="81"/>
      <c r="X28" s="55"/>
      <c r="Y28" s="82"/>
    </row>
    <row r="29" customFormat="false" ht="12" hidden="false" customHeight="false" outlineLevel="0" collapsed="false">
      <c r="A29" s="16"/>
      <c r="B29" s="16"/>
      <c r="C29" s="16" t="n">
        <v>32</v>
      </c>
      <c r="D29" s="98" t="n">
        <v>2620.5144</v>
      </c>
      <c r="E29" s="99" t="n">
        <v>34.68</v>
      </c>
      <c r="F29" s="99" t="n">
        <v>38.0309</v>
      </c>
      <c r="G29" s="99" t="n">
        <v>39.8803</v>
      </c>
      <c r="H29" s="99" t="n">
        <v>47336.18</v>
      </c>
      <c r="I29" s="99" t="n">
        <v>66.48</v>
      </c>
      <c r="J29" s="76" t="n">
        <f aca="false">H29/3600</f>
        <v>13.1489388888889</v>
      </c>
      <c r="L29" s="98"/>
      <c r="M29" s="99"/>
      <c r="N29" s="99"/>
      <c r="O29" s="99"/>
      <c r="P29" s="99"/>
      <c r="Q29" s="99"/>
      <c r="R29" s="76" t="n">
        <f aca="false">P29/3600</f>
        <v>0</v>
      </c>
      <c r="S29" s="73"/>
      <c r="T29" s="81"/>
      <c r="U29" s="55"/>
      <c r="V29" s="55"/>
      <c r="W29" s="81"/>
      <c r="X29" s="55"/>
      <c r="Y29" s="82"/>
    </row>
    <row r="30" customFormat="false" ht="12.75" hidden="false" customHeight="false" outlineLevel="0" collapsed="false">
      <c r="A30" s="16"/>
      <c r="B30" s="21"/>
      <c r="C30" s="21" t="n">
        <v>37</v>
      </c>
      <c r="D30" s="100" t="n">
        <v>1296.1656</v>
      </c>
      <c r="E30" s="101" t="n">
        <v>32.4147</v>
      </c>
      <c r="F30" s="101" t="n">
        <v>37.2734</v>
      </c>
      <c r="G30" s="101" t="n">
        <v>38.7093</v>
      </c>
      <c r="H30" s="101" t="n">
        <v>44353.31</v>
      </c>
      <c r="I30" s="101" t="n">
        <v>59.65</v>
      </c>
      <c r="J30" s="85" t="n">
        <f aca="false">H30/3600</f>
        <v>12.3203638888889</v>
      </c>
      <c r="L30" s="100"/>
      <c r="M30" s="101"/>
      <c r="N30" s="101"/>
      <c r="O30" s="101"/>
      <c r="P30" s="101"/>
      <c r="Q30" s="101"/>
      <c r="R30" s="85" t="n">
        <f aca="false">P30/3600</f>
        <v>0</v>
      </c>
      <c r="S30" s="73"/>
      <c r="T30" s="90"/>
      <c r="U30" s="91"/>
      <c r="V30" s="91"/>
      <c r="W30" s="90"/>
      <c r="X30" s="91"/>
      <c r="Y30" s="92"/>
    </row>
    <row r="31" customFormat="false" ht="12" hidden="false" customHeight="false" outlineLevel="0" collapsed="false">
      <c r="A31" s="16"/>
      <c r="B31" s="12" t="s">
        <v>44</v>
      </c>
      <c r="C31" s="12" t="n">
        <v>22</v>
      </c>
      <c r="D31" s="96" t="n">
        <v>19995.5296</v>
      </c>
      <c r="E31" s="97" t="n">
        <v>39.4647</v>
      </c>
      <c r="F31" s="97" t="n">
        <v>43.7148</v>
      </c>
      <c r="G31" s="97" t="n">
        <v>44.9748</v>
      </c>
      <c r="H31" s="97" t="n">
        <v>73001.37</v>
      </c>
      <c r="I31" s="97" t="n">
        <v>108.4</v>
      </c>
      <c r="J31" s="71" t="n">
        <f aca="false">H31/3600</f>
        <v>20.2781583333333</v>
      </c>
      <c r="L31" s="96"/>
      <c r="M31" s="97"/>
      <c r="N31" s="97"/>
      <c r="O31" s="97"/>
      <c r="P31" s="97"/>
      <c r="Q31" s="97"/>
      <c r="R31" s="71" t="n">
        <f aca="false">P31/3600</f>
        <v>0</v>
      </c>
      <c r="S31" s="73"/>
      <c r="T31" s="13" t="e">
        <f aca="false">bdrate($D31:$D34,E31:E34,$L31:$L34,M31:M34)</f>
        <v>#VALUE!</v>
      </c>
      <c r="U31" s="14" t="e">
        <f aca="false">bdrate($D31:$D34,F31:F34,$L31:$L34,N31:N34)</f>
        <v>#VALUE!</v>
      </c>
      <c r="V31" s="14" t="e">
        <f aca="false">bdrate($D31:$D34,G31:G34,$L31:$L34,O31:O34)</f>
        <v>#VALUE!</v>
      </c>
      <c r="W31" s="17" t="e">
        <f aca="false">bdrateOld($D31:$D34,E31:E34,$L31:$L34,M31:M34)</f>
        <v>#VALUE!</v>
      </c>
      <c r="X31" s="18" t="e">
        <f aca="false">bdrateOld($D31:$D34,F31:F34,$L31:$L34,N31:N34)</f>
        <v>#VALUE!</v>
      </c>
      <c r="Y31" s="19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98" t="n">
        <v>6824.0832</v>
      </c>
      <c r="E32" s="99" t="n">
        <v>37.5967</v>
      </c>
      <c r="F32" s="99" t="n">
        <v>42.3664</v>
      </c>
      <c r="G32" s="99" t="n">
        <v>42.9312</v>
      </c>
      <c r="H32" s="99" t="n">
        <v>62393.46</v>
      </c>
      <c r="I32" s="99" t="n">
        <v>94.61</v>
      </c>
      <c r="J32" s="76" t="n">
        <f aca="false">H32/3600</f>
        <v>17.3315166666667</v>
      </c>
      <c r="L32" s="98"/>
      <c r="M32" s="99"/>
      <c r="N32" s="99"/>
      <c r="O32" s="99"/>
      <c r="P32" s="99"/>
      <c r="Q32" s="99"/>
      <c r="R32" s="76" t="n">
        <f aca="false">P32/3600</f>
        <v>0</v>
      </c>
      <c r="S32" s="73"/>
      <c r="T32" s="81"/>
      <c r="U32" s="55"/>
      <c r="V32" s="55"/>
      <c r="W32" s="81"/>
      <c r="X32" s="55"/>
      <c r="Y32" s="82"/>
    </row>
    <row r="33" customFormat="false" ht="12" hidden="false" customHeight="false" outlineLevel="0" collapsed="false">
      <c r="A33" s="16"/>
      <c r="B33" s="16"/>
      <c r="C33" s="16" t="n">
        <v>32</v>
      </c>
      <c r="D33" s="98" t="n">
        <v>3150.0112</v>
      </c>
      <c r="E33" s="99" t="n">
        <v>35.669</v>
      </c>
      <c r="F33" s="99" t="n">
        <v>41.0867</v>
      </c>
      <c r="G33" s="99" t="n">
        <v>41.1154</v>
      </c>
      <c r="H33" s="99" t="n">
        <v>55970.86</v>
      </c>
      <c r="I33" s="99" t="n">
        <v>87.42</v>
      </c>
      <c r="J33" s="76" t="n">
        <f aca="false">H33/3600</f>
        <v>15.5474611111111</v>
      </c>
      <c r="L33" s="98"/>
      <c r="M33" s="99"/>
      <c r="N33" s="99"/>
      <c r="O33" s="99"/>
      <c r="P33" s="99"/>
      <c r="Q33" s="99"/>
      <c r="R33" s="76" t="n">
        <f aca="false">P33/3600</f>
        <v>0</v>
      </c>
      <c r="S33" s="73"/>
      <c r="T33" s="81"/>
      <c r="U33" s="55"/>
      <c r="V33" s="55"/>
      <c r="W33" s="81"/>
      <c r="X33" s="55"/>
      <c r="Y33" s="82"/>
    </row>
    <row r="34" customFormat="false" ht="12.75" hidden="false" customHeight="false" outlineLevel="0" collapsed="false">
      <c r="A34" s="16"/>
      <c r="B34" s="21"/>
      <c r="C34" s="21" t="n">
        <v>37</v>
      </c>
      <c r="D34" s="100" t="n">
        <v>1608.9856</v>
      </c>
      <c r="E34" s="101" t="n">
        <v>33.6052</v>
      </c>
      <c r="F34" s="101" t="n">
        <v>40.1264</v>
      </c>
      <c r="G34" s="101" t="n">
        <v>39.7591</v>
      </c>
      <c r="H34" s="101" t="n">
        <v>51660.28</v>
      </c>
      <c r="I34" s="101" t="n">
        <v>82.71</v>
      </c>
      <c r="J34" s="85" t="n">
        <f aca="false">H34/3600</f>
        <v>14.3500777777778</v>
      </c>
      <c r="L34" s="100"/>
      <c r="M34" s="101"/>
      <c r="N34" s="101"/>
      <c r="O34" s="101"/>
      <c r="P34" s="101"/>
      <c r="Q34" s="101"/>
      <c r="R34" s="85" t="n">
        <f aca="false">P34/3600</f>
        <v>0</v>
      </c>
      <c r="S34" s="73"/>
      <c r="T34" s="90"/>
      <c r="U34" s="91"/>
      <c r="V34" s="91"/>
      <c r="W34" s="90"/>
      <c r="X34" s="91"/>
      <c r="Y34" s="92"/>
    </row>
    <row r="35" customFormat="false" ht="12" hidden="false" customHeight="false" outlineLevel="0" collapsed="false">
      <c r="A35" s="16"/>
      <c r="B35" s="12" t="s">
        <v>53</v>
      </c>
      <c r="C35" s="12" t="n">
        <v>22</v>
      </c>
      <c r="D35" s="96" t="n">
        <v>53026.8048</v>
      </c>
      <c r="E35" s="97" t="n">
        <v>38.2716</v>
      </c>
      <c r="F35" s="97" t="n">
        <v>41.9481</v>
      </c>
      <c r="G35" s="97" t="n">
        <v>44.0542</v>
      </c>
      <c r="H35" s="97" t="n">
        <v>84434.77</v>
      </c>
      <c r="I35" s="97" t="n">
        <v>155.22</v>
      </c>
      <c r="J35" s="71" t="n">
        <f aca="false">H35/3600</f>
        <v>23.4541027777778</v>
      </c>
      <c r="L35" s="96"/>
      <c r="M35" s="97"/>
      <c r="N35" s="97"/>
      <c r="O35" s="97"/>
      <c r="P35" s="97"/>
      <c r="Q35" s="97"/>
      <c r="R35" s="71" t="n">
        <f aca="false">P35/3600</f>
        <v>0</v>
      </c>
      <c r="S35" s="73"/>
      <c r="T35" s="13" t="e">
        <f aca="false">bdrate($D35:$D38,E35:E38,$L35:$L38,M35:M38)</f>
        <v>#VALUE!</v>
      </c>
      <c r="U35" s="14" t="e">
        <f aca="false">bdrate($D35:$D38,F35:F38,$L35:$L38,N35:N38)</f>
        <v>#VALUE!</v>
      </c>
      <c r="V35" s="14" t="e">
        <f aca="false">bdrate($D35:$D38,G35:G38,$L35:$L38,O35:O38)</f>
        <v>#VALUE!</v>
      </c>
      <c r="W35" s="17" t="e">
        <f aca="false">bdrateOld($D35:$D38,E35:E38,$L35:$L38,M35:M38)</f>
        <v>#VALUE!</v>
      </c>
      <c r="X35" s="18" t="e">
        <f aca="false">bdrateOld($D35:$D38,F35:F38,$L35:$L38,N35:N38)</f>
        <v>#VALUE!</v>
      </c>
      <c r="Y35" s="19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98" t="n">
        <v>7413.4232</v>
      </c>
      <c r="E36" s="99" t="n">
        <v>35.463</v>
      </c>
      <c r="F36" s="99" t="n">
        <v>40.5296</v>
      </c>
      <c r="G36" s="99" t="n">
        <v>42.8658</v>
      </c>
      <c r="H36" s="99" t="n">
        <v>62967.52</v>
      </c>
      <c r="I36" s="99" t="n">
        <v>100.15</v>
      </c>
      <c r="J36" s="76" t="n">
        <f aca="false">H36/3600</f>
        <v>17.4909777777778</v>
      </c>
      <c r="L36" s="98"/>
      <c r="M36" s="99"/>
      <c r="N36" s="99"/>
      <c r="O36" s="99"/>
      <c r="P36" s="99"/>
      <c r="Q36" s="99"/>
      <c r="R36" s="76" t="n">
        <f aca="false">P36/3600</f>
        <v>0</v>
      </c>
      <c r="S36" s="73"/>
      <c r="T36" s="81"/>
      <c r="U36" s="55"/>
      <c r="V36" s="55"/>
      <c r="W36" s="81"/>
      <c r="X36" s="55"/>
      <c r="Y36" s="82"/>
    </row>
    <row r="37" customFormat="false" ht="12" hidden="false" customHeight="false" outlineLevel="0" collapsed="false">
      <c r="A37" s="16"/>
      <c r="B37" s="16"/>
      <c r="C37" s="16" t="n">
        <v>32</v>
      </c>
      <c r="D37" s="98" t="n">
        <v>1967.0848</v>
      </c>
      <c r="E37" s="99" t="n">
        <v>33.7093</v>
      </c>
      <c r="F37" s="99" t="n">
        <v>39.296</v>
      </c>
      <c r="G37" s="99" t="n">
        <v>41.8894</v>
      </c>
      <c r="H37" s="99" t="n">
        <v>55649.69</v>
      </c>
      <c r="I37" s="99" t="n">
        <v>83.15</v>
      </c>
      <c r="J37" s="76" t="n">
        <f aca="false">H37/3600</f>
        <v>15.4582472222222</v>
      </c>
      <c r="L37" s="98"/>
      <c r="M37" s="99"/>
      <c r="N37" s="99"/>
      <c r="O37" s="99"/>
      <c r="P37" s="99"/>
      <c r="Q37" s="99"/>
      <c r="R37" s="76" t="n">
        <f aca="false">P37/3600</f>
        <v>0</v>
      </c>
      <c r="S37" s="73"/>
      <c r="T37" s="81"/>
      <c r="U37" s="55"/>
      <c r="V37" s="55"/>
      <c r="W37" s="81"/>
      <c r="X37" s="55"/>
      <c r="Y37" s="82"/>
    </row>
    <row r="38" customFormat="false" ht="12.75" hidden="false" customHeight="false" outlineLevel="0" collapsed="false">
      <c r="A38" s="21"/>
      <c r="B38" s="21"/>
      <c r="C38" s="21" t="n">
        <v>37</v>
      </c>
      <c r="D38" s="100" t="n">
        <v>766.628</v>
      </c>
      <c r="E38" s="101" t="n">
        <v>31.6652</v>
      </c>
      <c r="F38" s="101" t="n">
        <v>38.428</v>
      </c>
      <c r="G38" s="101" t="n">
        <v>41.1152</v>
      </c>
      <c r="H38" s="101" t="n">
        <v>52454</v>
      </c>
      <c r="I38" s="101" t="n">
        <v>77.22</v>
      </c>
      <c r="J38" s="85" t="n">
        <f aca="false">H38/3600</f>
        <v>14.5705555555556</v>
      </c>
      <c r="L38" s="100"/>
      <c r="M38" s="101"/>
      <c r="N38" s="101"/>
      <c r="O38" s="101"/>
      <c r="P38" s="101"/>
      <c r="Q38" s="101"/>
      <c r="R38" s="85" t="n">
        <f aca="false">P38/3600</f>
        <v>0</v>
      </c>
      <c r="S38" s="73"/>
      <c r="T38" s="90"/>
      <c r="U38" s="91"/>
      <c r="V38" s="91"/>
      <c r="W38" s="90"/>
      <c r="X38" s="91"/>
      <c r="Y38" s="92"/>
    </row>
    <row r="39" customFormat="false" ht="12" hidden="false" customHeight="false" outlineLevel="0" collapsed="false">
      <c r="A39" s="12" t="s">
        <v>10</v>
      </c>
      <c r="B39" s="12" t="s">
        <v>40</v>
      </c>
      <c r="C39" s="12" t="n">
        <v>22</v>
      </c>
      <c r="D39" s="96" t="n">
        <v>3720.3368</v>
      </c>
      <c r="E39" s="97" t="n">
        <v>40.3171</v>
      </c>
      <c r="F39" s="97" t="n">
        <v>42.7359</v>
      </c>
      <c r="G39" s="97" t="n">
        <v>43.3262</v>
      </c>
      <c r="H39" s="97" t="n">
        <v>12725.98</v>
      </c>
      <c r="I39" s="97" t="n">
        <v>19.06</v>
      </c>
      <c r="J39" s="71" t="n">
        <f aca="false">H39/3600</f>
        <v>3.53499444444444</v>
      </c>
      <c r="L39" s="96"/>
      <c r="M39" s="97"/>
      <c r="N39" s="97"/>
      <c r="O39" s="97"/>
      <c r="P39" s="97"/>
      <c r="Q39" s="97"/>
      <c r="R39" s="71" t="n">
        <f aca="false">P39/3600</f>
        <v>0</v>
      </c>
      <c r="S39" s="73"/>
      <c r="T39" s="13" t="e">
        <f aca="false">bdrate($D39:$D42,E39:E42,$L39:$L42,M39:M42)</f>
        <v>#VALUE!</v>
      </c>
      <c r="U39" s="14" t="e">
        <f aca="false">bdrate($D39:$D42,F39:F42,$L39:$L42,N39:N42)</f>
        <v>#VALUE!</v>
      </c>
      <c r="V39" s="14" t="e">
        <f aca="false">bdrate($D39:$D42,G39:G42,$L39:$L42,O39:O42)</f>
        <v>#VALUE!</v>
      </c>
      <c r="W39" s="17" t="e">
        <f aca="false">bdrateOld($D39:$D42,E39:E42,$L39:$L42,M39:M42)</f>
        <v>#VALUE!</v>
      </c>
      <c r="X39" s="18" t="e">
        <f aca="false">bdrateOld($D39:$D42,F39:F42,$L39:$L42,N39:N42)</f>
        <v>#VALUE!</v>
      </c>
      <c r="Y39" s="19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85</v>
      </c>
      <c r="B40" s="16"/>
      <c r="C40" s="16" t="n">
        <v>27</v>
      </c>
      <c r="D40" s="98" t="n">
        <v>1743.9072</v>
      </c>
      <c r="E40" s="99" t="n">
        <v>37.1652</v>
      </c>
      <c r="F40" s="99" t="n">
        <v>40.2537</v>
      </c>
      <c r="G40" s="99" t="n">
        <v>40.657</v>
      </c>
      <c r="H40" s="99" t="n">
        <v>11343.06</v>
      </c>
      <c r="I40" s="99" t="n">
        <v>16.5</v>
      </c>
      <c r="J40" s="76" t="n">
        <f aca="false">H40/3600</f>
        <v>3.15085</v>
      </c>
      <c r="L40" s="98"/>
      <c r="M40" s="99"/>
      <c r="N40" s="99"/>
      <c r="O40" s="99"/>
      <c r="P40" s="99"/>
      <c r="Q40" s="99"/>
      <c r="R40" s="76" t="n">
        <f aca="false">P40/3600</f>
        <v>0</v>
      </c>
      <c r="S40" s="73"/>
      <c r="T40" s="81"/>
      <c r="U40" s="55"/>
      <c r="V40" s="55"/>
      <c r="W40" s="81"/>
      <c r="X40" s="55"/>
      <c r="Y40" s="82"/>
    </row>
    <row r="41" customFormat="false" ht="12" hidden="false" customHeight="false" outlineLevel="0" collapsed="false">
      <c r="A41" s="16"/>
      <c r="B41" s="16"/>
      <c r="C41" s="16" t="n">
        <v>32</v>
      </c>
      <c r="D41" s="98" t="n">
        <v>832.9864</v>
      </c>
      <c r="E41" s="99" t="n">
        <v>34.3556</v>
      </c>
      <c r="F41" s="99" t="n">
        <v>38.2959</v>
      </c>
      <c r="G41" s="99" t="n">
        <v>38.5587</v>
      </c>
      <c r="H41" s="99" t="n">
        <v>10198.61</v>
      </c>
      <c r="I41" s="99" t="n">
        <v>14.08</v>
      </c>
      <c r="J41" s="76" t="n">
        <f aca="false">H41/3600</f>
        <v>2.83294722222222</v>
      </c>
      <c r="L41" s="98"/>
      <c r="M41" s="99"/>
      <c r="N41" s="99"/>
      <c r="O41" s="99"/>
      <c r="P41" s="99"/>
      <c r="Q41" s="99"/>
      <c r="R41" s="76" t="n">
        <f aca="false">P41/3600</f>
        <v>0</v>
      </c>
      <c r="S41" s="73"/>
      <c r="T41" s="81"/>
      <c r="U41" s="55"/>
      <c r="V41" s="55"/>
      <c r="W41" s="81"/>
      <c r="X41" s="55"/>
      <c r="Y41" s="82"/>
    </row>
    <row r="42" customFormat="false" ht="12.75" hidden="false" customHeight="false" outlineLevel="0" collapsed="false">
      <c r="A42" s="16"/>
      <c r="B42" s="21"/>
      <c r="C42" s="21" t="n">
        <v>37</v>
      </c>
      <c r="D42" s="100" t="n">
        <v>430.1936</v>
      </c>
      <c r="E42" s="101" t="n">
        <v>31.9648</v>
      </c>
      <c r="F42" s="101" t="n">
        <v>36.9225</v>
      </c>
      <c r="G42" s="101" t="n">
        <v>37.0381</v>
      </c>
      <c r="H42" s="101" t="n">
        <v>9332.85</v>
      </c>
      <c r="I42" s="101" t="n">
        <v>12.05</v>
      </c>
      <c r="J42" s="85" t="n">
        <f aca="false">H42/3600</f>
        <v>2.59245833333333</v>
      </c>
      <c r="L42" s="100"/>
      <c r="M42" s="101"/>
      <c r="N42" s="101"/>
      <c r="O42" s="101"/>
      <c r="P42" s="101"/>
      <c r="Q42" s="101"/>
      <c r="R42" s="85" t="n">
        <f aca="false">P42/3600</f>
        <v>0</v>
      </c>
      <c r="S42" s="73"/>
      <c r="T42" s="90"/>
      <c r="U42" s="91"/>
      <c r="V42" s="91"/>
      <c r="W42" s="90"/>
      <c r="X42" s="91"/>
      <c r="Y42" s="92"/>
    </row>
    <row r="43" customFormat="false" ht="12" hidden="false" customHeight="false" outlineLevel="0" collapsed="false">
      <c r="A43" s="16"/>
      <c r="B43" s="12" t="s">
        <v>49</v>
      </c>
      <c r="C43" s="12" t="n">
        <v>22</v>
      </c>
      <c r="D43" s="96" t="n">
        <v>4227.1088</v>
      </c>
      <c r="E43" s="97" t="n">
        <v>40.1819</v>
      </c>
      <c r="F43" s="97" t="n">
        <v>43.1024</v>
      </c>
      <c r="G43" s="97" t="n">
        <v>44.4838</v>
      </c>
      <c r="H43" s="97" t="n">
        <v>14848.33</v>
      </c>
      <c r="I43" s="97" t="n">
        <v>21.95</v>
      </c>
      <c r="J43" s="71" t="n">
        <f aca="false">H43/3600</f>
        <v>4.12453611111111</v>
      </c>
      <c r="L43" s="96"/>
      <c r="M43" s="97"/>
      <c r="N43" s="97"/>
      <c r="O43" s="97"/>
      <c r="P43" s="97"/>
      <c r="Q43" s="97"/>
      <c r="R43" s="71" t="n">
        <f aca="false">P43/3600</f>
        <v>0</v>
      </c>
      <c r="S43" s="73"/>
      <c r="T43" s="13" t="e">
        <f aca="false">bdrate($D43:$D46,E43:E46,$L43:$L46,M43:M46)</f>
        <v>#VALUE!</v>
      </c>
      <c r="U43" s="14" t="e">
        <f aca="false">bdrate($D43:$D46,F43:F46,$L43:$L46,N43:N46)</f>
        <v>#VALUE!</v>
      </c>
      <c r="V43" s="14" t="e">
        <f aca="false">bdrate($D43:$D46,G43:G46,$L43:$L46,O43:O46)</f>
        <v>#VALUE!</v>
      </c>
      <c r="W43" s="17" t="e">
        <f aca="false">bdrateOld($D43:$D46,E43:E46,$L43:$L46,M43:M46)</f>
        <v>#VALUE!</v>
      </c>
      <c r="X43" s="18" t="e">
        <f aca="false">bdrateOld($D43:$D46,F43:F46,$L43:$L46,N43:N46)</f>
        <v>#VALUE!</v>
      </c>
      <c r="Y43" s="19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98" t="n">
        <v>1886.6656</v>
      </c>
      <c r="E44" s="99" t="n">
        <v>37.3793</v>
      </c>
      <c r="F44" s="99" t="n">
        <v>41.047</v>
      </c>
      <c r="G44" s="99" t="n">
        <v>42.1331</v>
      </c>
      <c r="H44" s="99" t="n">
        <v>13152.6</v>
      </c>
      <c r="I44" s="99" t="n">
        <v>18.97</v>
      </c>
      <c r="J44" s="76" t="n">
        <f aca="false">H44/3600</f>
        <v>3.6535</v>
      </c>
      <c r="L44" s="98"/>
      <c r="M44" s="99"/>
      <c r="N44" s="99"/>
      <c r="O44" s="99"/>
      <c r="P44" s="99"/>
      <c r="Q44" s="99"/>
      <c r="R44" s="76" t="n">
        <f aca="false">P44/3600</f>
        <v>0</v>
      </c>
      <c r="S44" s="73"/>
      <c r="T44" s="81"/>
      <c r="U44" s="55"/>
      <c r="V44" s="55"/>
      <c r="W44" s="81"/>
      <c r="X44" s="55"/>
      <c r="Y44" s="82"/>
    </row>
    <row r="45" customFormat="false" ht="12" hidden="false" customHeight="false" outlineLevel="0" collapsed="false">
      <c r="A45" s="16"/>
      <c r="B45" s="16"/>
      <c r="C45" s="16" t="n">
        <v>32</v>
      </c>
      <c r="D45" s="98" t="n">
        <v>912.496</v>
      </c>
      <c r="E45" s="99" t="n">
        <v>34.4764</v>
      </c>
      <c r="F45" s="99" t="n">
        <v>39.3299</v>
      </c>
      <c r="G45" s="99" t="n">
        <v>40.3188</v>
      </c>
      <c r="H45" s="99" t="n">
        <v>11988.99</v>
      </c>
      <c r="I45" s="99" t="n">
        <v>16.78</v>
      </c>
      <c r="J45" s="76" t="n">
        <f aca="false">H45/3600</f>
        <v>3.330275</v>
      </c>
      <c r="L45" s="98"/>
      <c r="M45" s="99"/>
      <c r="N45" s="99"/>
      <c r="O45" s="99"/>
      <c r="P45" s="99"/>
      <c r="Q45" s="99"/>
      <c r="R45" s="76" t="n">
        <f aca="false">P45/3600</f>
        <v>0</v>
      </c>
      <c r="S45" s="73"/>
      <c r="T45" s="81"/>
      <c r="U45" s="55"/>
      <c r="V45" s="55"/>
      <c r="W45" s="81"/>
      <c r="X45" s="55"/>
      <c r="Y45" s="82"/>
    </row>
    <row r="46" customFormat="false" ht="12.75" hidden="false" customHeight="false" outlineLevel="0" collapsed="false">
      <c r="A46" s="16"/>
      <c r="B46" s="21"/>
      <c r="C46" s="21" t="n">
        <v>37</v>
      </c>
      <c r="D46" s="100" t="n">
        <v>466.6136</v>
      </c>
      <c r="E46" s="101" t="n">
        <v>31.6288</v>
      </c>
      <c r="F46" s="101" t="n">
        <v>38.0604</v>
      </c>
      <c r="G46" s="101" t="n">
        <v>38.9077</v>
      </c>
      <c r="H46" s="101" t="n">
        <v>11147.83</v>
      </c>
      <c r="I46" s="101" t="n">
        <v>14.87</v>
      </c>
      <c r="J46" s="85" t="n">
        <f aca="false">H46/3600</f>
        <v>3.09661944444444</v>
      </c>
      <c r="L46" s="100"/>
      <c r="M46" s="101"/>
      <c r="N46" s="101"/>
      <c r="O46" s="101"/>
      <c r="P46" s="101"/>
      <c r="Q46" s="101"/>
      <c r="R46" s="85" t="n">
        <f aca="false">P46/3600</f>
        <v>0</v>
      </c>
      <c r="S46" s="73"/>
      <c r="T46" s="90"/>
      <c r="U46" s="91"/>
      <c r="V46" s="91"/>
      <c r="W46" s="90"/>
      <c r="X46" s="91"/>
      <c r="Y46" s="92"/>
    </row>
    <row r="47" customFormat="false" ht="12" hidden="false" customHeight="false" outlineLevel="0" collapsed="false">
      <c r="A47" s="16"/>
      <c r="B47" s="12" t="s">
        <v>67</v>
      </c>
      <c r="C47" s="12" t="n">
        <v>22</v>
      </c>
      <c r="D47" s="96" t="n">
        <v>8070.628</v>
      </c>
      <c r="E47" s="97" t="n">
        <v>38.4273</v>
      </c>
      <c r="F47" s="97" t="n">
        <v>41.0021</v>
      </c>
      <c r="G47" s="97" t="n">
        <v>41.9142</v>
      </c>
      <c r="H47" s="97" t="n">
        <v>14524.53</v>
      </c>
      <c r="I47" s="97" t="n">
        <v>24.84</v>
      </c>
      <c r="J47" s="71" t="n">
        <f aca="false">H47/3600</f>
        <v>4.03459166666667</v>
      </c>
      <c r="L47" s="96"/>
      <c r="M47" s="97"/>
      <c r="N47" s="97"/>
      <c r="O47" s="97"/>
      <c r="P47" s="97"/>
      <c r="Q47" s="97"/>
      <c r="R47" s="71" t="n">
        <f aca="false">P47/3600</f>
        <v>0</v>
      </c>
      <c r="S47" s="73"/>
      <c r="T47" s="13" t="e">
        <f aca="false">bdrate($D47:$D50,E47:E50,$L47:$L50,M47:M50)</f>
        <v>#VALUE!</v>
      </c>
      <c r="U47" s="14" t="e">
        <f aca="false">bdrate($D47:$D50,F47:F50,$L47:$L50,N47:N50)</f>
        <v>#VALUE!</v>
      </c>
      <c r="V47" s="14" t="e">
        <f aca="false">bdrate($D47:$D50,G47:G50,$L47:$L50,O47:O50)</f>
        <v>#VALUE!</v>
      </c>
      <c r="W47" s="17" t="e">
        <f aca="false">bdrateOld($D47:$D50,E47:E50,$L47:$L50,M47:M50)</f>
        <v>#VALUE!</v>
      </c>
      <c r="X47" s="18" t="e">
        <f aca="false">bdrateOld($D47:$D50,F47:F50,$L47:$L50,N47:N50)</f>
        <v>#VALUE!</v>
      </c>
      <c r="Y47" s="19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98" t="n">
        <v>3439.8088</v>
      </c>
      <c r="E48" s="99" t="n">
        <v>34.6161</v>
      </c>
      <c r="F48" s="99" t="n">
        <v>38.3182</v>
      </c>
      <c r="G48" s="99" t="n">
        <v>39.1372</v>
      </c>
      <c r="H48" s="99" t="n">
        <v>12566</v>
      </c>
      <c r="I48" s="99" t="n">
        <v>20.16</v>
      </c>
      <c r="J48" s="76" t="n">
        <f aca="false">H48/3600</f>
        <v>3.49055555555556</v>
      </c>
      <c r="L48" s="98"/>
      <c r="M48" s="99"/>
      <c r="N48" s="99"/>
      <c r="O48" s="99"/>
      <c r="P48" s="99"/>
      <c r="Q48" s="99"/>
      <c r="R48" s="76" t="n">
        <f aca="false">P48/3600</f>
        <v>0</v>
      </c>
      <c r="S48" s="73"/>
      <c r="T48" s="81"/>
      <c r="U48" s="55"/>
      <c r="V48" s="55"/>
      <c r="W48" s="81"/>
      <c r="X48" s="55"/>
      <c r="Y48" s="82"/>
    </row>
    <row r="49" customFormat="false" ht="12" hidden="false" customHeight="false" outlineLevel="0" collapsed="false">
      <c r="A49" s="16"/>
      <c r="B49" s="16"/>
      <c r="C49" s="16" t="n">
        <v>32</v>
      </c>
      <c r="D49" s="98" t="n">
        <v>1499.6832</v>
      </c>
      <c r="E49" s="99" t="n">
        <v>31.1546</v>
      </c>
      <c r="F49" s="99" t="n">
        <v>36.3969</v>
      </c>
      <c r="G49" s="99" t="n">
        <v>37.1677</v>
      </c>
      <c r="H49" s="99" t="n">
        <v>11042.23</v>
      </c>
      <c r="I49" s="99" t="n">
        <v>17.09</v>
      </c>
      <c r="J49" s="76" t="n">
        <f aca="false">H49/3600</f>
        <v>3.06728611111111</v>
      </c>
      <c r="L49" s="98"/>
      <c r="M49" s="99"/>
      <c r="N49" s="99"/>
      <c r="O49" s="99"/>
      <c r="P49" s="99"/>
      <c r="Q49" s="99"/>
      <c r="R49" s="76" t="n">
        <f aca="false">P49/3600</f>
        <v>0</v>
      </c>
      <c r="S49" s="73"/>
      <c r="T49" s="81"/>
      <c r="U49" s="55"/>
      <c r="V49" s="55"/>
      <c r="W49" s="81"/>
      <c r="X49" s="55"/>
      <c r="Y49" s="82"/>
    </row>
    <row r="50" customFormat="false" ht="12.75" hidden="false" customHeight="false" outlineLevel="0" collapsed="false">
      <c r="A50" s="16"/>
      <c r="B50" s="21"/>
      <c r="C50" s="21" t="n">
        <v>37</v>
      </c>
      <c r="D50" s="100" t="n">
        <v>654.3</v>
      </c>
      <c r="E50" s="101" t="n">
        <v>27.9738</v>
      </c>
      <c r="F50" s="101" t="n">
        <v>35.066</v>
      </c>
      <c r="G50" s="101" t="n">
        <v>35.7918</v>
      </c>
      <c r="H50" s="101" t="n">
        <v>9846.16</v>
      </c>
      <c r="I50" s="101" t="n">
        <v>14.58</v>
      </c>
      <c r="J50" s="85" t="n">
        <f aca="false">H50/3600</f>
        <v>2.73504444444444</v>
      </c>
      <c r="L50" s="100"/>
      <c r="M50" s="101"/>
      <c r="N50" s="101"/>
      <c r="O50" s="101"/>
      <c r="P50" s="101"/>
      <c r="Q50" s="101"/>
      <c r="R50" s="85" t="n">
        <f aca="false">P50/3600</f>
        <v>0</v>
      </c>
      <c r="S50" s="73"/>
      <c r="T50" s="90"/>
      <c r="U50" s="91"/>
      <c r="V50" s="91"/>
      <c r="W50" s="90"/>
      <c r="X50" s="91"/>
      <c r="Y50" s="92"/>
    </row>
    <row r="51" customFormat="false" ht="12" hidden="false" customHeight="false" outlineLevel="0" collapsed="false">
      <c r="A51" s="16"/>
      <c r="B51" s="12" t="s">
        <v>70</v>
      </c>
      <c r="C51" s="12" t="n">
        <v>22</v>
      </c>
      <c r="D51" s="96" t="n">
        <v>5815.1784</v>
      </c>
      <c r="E51" s="97" t="n">
        <v>39.9901</v>
      </c>
      <c r="F51" s="97" t="n">
        <v>41.5265</v>
      </c>
      <c r="G51" s="97" t="n">
        <v>42.8513</v>
      </c>
      <c r="H51" s="97" t="n">
        <v>10199.21</v>
      </c>
      <c r="I51" s="97" t="n">
        <v>16.69</v>
      </c>
      <c r="J51" s="71" t="n">
        <f aca="false">H51/3600</f>
        <v>2.83311388888889</v>
      </c>
      <c r="L51" s="96"/>
      <c r="M51" s="97"/>
      <c r="N51" s="97"/>
      <c r="O51" s="97"/>
      <c r="P51" s="97"/>
      <c r="Q51" s="97"/>
      <c r="R51" s="71" t="n">
        <f aca="false">P51/3600</f>
        <v>0</v>
      </c>
      <c r="S51" s="73"/>
      <c r="T51" s="13" t="e">
        <f aca="false">bdrate($D51:$D54,E51:E54,$L51:$L54,M51:M54)</f>
        <v>#VALUE!</v>
      </c>
      <c r="U51" s="14" t="e">
        <f aca="false">bdrate($D51:$D54,F51:F54,$L51:$L54,N51:N54)</f>
        <v>#VALUE!</v>
      </c>
      <c r="V51" s="14" t="e">
        <f aca="false">bdrate($D51:$D54,G51:G54,$L51:$L54,O51:O54)</f>
        <v>#VALUE!</v>
      </c>
      <c r="W51" s="17" t="e">
        <f aca="false">bdrateOld($D51:$D54,E51:E54,$L51:$L54,M51:M54)</f>
        <v>#VALUE!</v>
      </c>
      <c r="X51" s="18" t="e">
        <f aca="false">bdrateOld($D51:$D54,F51:F54,$L51:$L54,N51:N54)</f>
        <v>#VALUE!</v>
      </c>
      <c r="Y51" s="19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98" t="n">
        <v>2295.1192</v>
      </c>
      <c r="E52" s="99" t="n">
        <v>36.3007</v>
      </c>
      <c r="F52" s="99" t="n">
        <v>38.9081</v>
      </c>
      <c r="G52" s="99" t="n">
        <v>40.5051</v>
      </c>
      <c r="H52" s="99" t="n">
        <v>8911.12</v>
      </c>
      <c r="I52" s="99" t="n">
        <v>13.78</v>
      </c>
      <c r="J52" s="76" t="n">
        <f aca="false">H52/3600</f>
        <v>2.47531111111111</v>
      </c>
      <c r="L52" s="98"/>
      <c r="M52" s="99"/>
      <c r="N52" s="99"/>
      <c r="O52" s="99"/>
      <c r="P52" s="99"/>
      <c r="Q52" s="99"/>
      <c r="R52" s="76" t="n">
        <f aca="false">P52/3600</f>
        <v>0</v>
      </c>
      <c r="S52" s="73"/>
      <c r="T52" s="81"/>
      <c r="U52" s="55"/>
      <c r="V52" s="55"/>
      <c r="W52" s="81"/>
      <c r="X52" s="55"/>
      <c r="Y52" s="82"/>
    </row>
    <row r="53" customFormat="false" ht="12" hidden="false" customHeight="false" outlineLevel="0" collapsed="false">
      <c r="A53" s="16"/>
      <c r="B53" s="16"/>
      <c r="C53" s="16" t="n">
        <v>32</v>
      </c>
      <c r="D53" s="98" t="n">
        <v>1008.1264</v>
      </c>
      <c r="E53" s="99" t="n">
        <v>33.1336</v>
      </c>
      <c r="F53" s="99" t="n">
        <v>37.0203</v>
      </c>
      <c r="G53" s="99" t="n">
        <v>38.767</v>
      </c>
      <c r="H53" s="99" t="n">
        <v>7869.08</v>
      </c>
      <c r="I53" s="99" t="n">
        <v>11.82</v>
      </c>
      <c r="J53" s="76" t="n">
        <f aca="false">H53/3600</f>
        <v>2.18585555555556</v>
      </c>
      <c r="L53" s="98"/>
      <c r="M53" s="99"/>
      <c r="N53" s="99"/>
      <c r="O53" s="99"/>
      <c r="P53" s="99"/>
      <c r="Q53" s="99"/>
      <c r="R53" s="76" t="n">
        <f aca="false">P53/3600</f>
        <v>0</v>
      </c>
      <c r="S53" s="73"/>
      <c r="T53" s="81"/>
      <c r="U53" s="55"/>
      <c r="V53" s="55"/>
      <c r="W53" s="81"/>
      <c r="X53" s="55"/>
      <c r="Y53" s="82"/>
    </row>
    <row r="54" customFormat="false" ht="12.75" hidden="false" customHeight="false" outlineLevel="0" collapsed="false">
      <c r="A54" s="21"/>
      <c r="B54" s="21"/>
      <c r="C54" s="21" t="n">
        <v>37</v>
      </c>
      <c r="D54" s="100" t="n">
        <v>462.8104</v>
      </c>
      <c r="E54" s="101" t="n">
        <v>30.2701</v>
      </c>
      <c r="F54" s="101" t="n">
        <v>35.7401</v>
      </c>
      <c r="G54" s="101" t="n">
        <v>37.4838</v>
      </c>
      <c r="H54" s="101" t="n">
        <v>7027.26</v>
      </c>
      <c r="I54" s="101" t="n">
        <v>9.96</v>
      </c>
      <c r="J54" s="85" t="n">
        <f aca="false">H54/3600</f>
        <v>1.95201666666667</v>
      </c>
      <c r="L54" s="100"/>
      <c r="M54" s="101"/>
      <c r="N54" s="101"/>
      <c r="O54" s="101"/>
      <c r="P54" s="101"/>
      <c r="Q54" s="101"/>
      <c r="R54" s="85" t="n">
        <f aca="false">P54/3600</f>
        <v>0</v>
      </c>
      <c r="S54" s="73"/>
      <c r="T54" s="90"/>
      <c r="U54" s="91"/>
      <c r="V54" s="91"/>
      <c r="W54" s="90"/>
      <c r="X54" s="91"/>
      <c r="Y54" s="92"/>
    </row>
    <row r="55" customFormat="false" ht="12" hidden="false" customHeight="false" outlineLevel="0" collapsed="false">
      <c r="A55" s="12" t="s">
        <v>11</v>
      </c>
      <c r="B55" s="12" t="s">
        <v>45</v>
      </c>
      <c r="C55" s="12" t="n">
        <v>22</v>
      </c>
      <c r="D55" s="96" t="n">
        <v>1760.1688</v>
      </c>
      <c r="E55" s="97" t="n">
        <v>40.9826</v>
      </c>
      <c r="F55" s="97" t="n">
        <v>43.6159</v>
      </c>
      <c r="G55" s="97" t="n">
        <v>43.0446</v>
      </c>
      <c r="H55" s="97" t="n">
        <v>3395.64</v>
      </c>
      <c r="I55" s="97" t="n">
        <v>5.36</v>
      </c>
      <c r="J55" s="71" t="n">
        <f aca="false">H55/3600</f>
        <v>0.943233333333333</v>
      </c>
      <c r="L55" s="96"/>
      <c r="M55" s="97"/>
      <c r="N55" s="97"/>
      <c r="O55" s="97"/>
      <c r="P55" s="97"/>
      <c r="Q55" s="97"/>
      <c r="R55" s="71" t="n">
        <f aca="false">P55/3600</f>
        <v>0</v>
      </c>
      <c r="S55" s="73"/>
      <c r="T55" s="13" t="e">
        <f aca="false">bdrate($D55:$D58,E55:E58,$L55:$L58,M55:M58)</f>
        <v>#VALUE!</v>
      </c>
      <c r="U55" s="14" t="e">
        <f aca="false">bdrate($D55:$D58,F55:F58,$L55:$L58,N55:N58)</f>
        <v>#VALUE!</v>
      </c>
      <c r="V55" s="14" t="e">
        <f aca="false">bdrate($D55:$D58,G55:G58,$L55:$L58,O55:O58)</f>
        <v>#VALUE!</v>
      </c>
      <c r="W55" s="17" t="e">
        <f aca="false">bdrateOld($D55:$D58,E55:E58,$L55:$L58,M55:M58)</f>
        <v>#VALUE!</v>
      </c>
      <c r="X55" s="18" t="e">
        <f aca="false">bdrateOld($D55:$D58,F55:F58,$L55:$L58,N55:N58)</f>
        <v>#VALUE!</v>
      </c>
      <c r="Y55" s="19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86</v>
      </c>
      <c r="B56" s="16"/>
      <c r="C56" s="16" t="n">
        <v>27</v>
      </c>
      <c r="D56" s="98" t="n">
        <v>871.5616</v>
      </c>
      <c r="E56" s="99" t="n">
        <v>37.1163</v>
      </c>
      <c r="F56" s="99" t="n">
        <v>40.9146</v>
      </c>
      <c r="G56" s="99" t="n">
        <v>39.9042</v>
      </c>
      <c r="H56" s="99" t="n">
        <v>3071.59</v>
      </c>
      <c r="I56" s="99" t="n">
        <v>4.69</v>
      </c>
      <c r="J56" s="76" t="n">
        <f aca="false">H56/3600</f>
        <v>0.853219444444445</v>
      </c>
      <c r="L56" s="98"/>
      <c r="M56" s="99"/>
      <c r="N56" s="99"/>
      <c r="O56" s="99"/>
      <c r="P56" s="99"/>
      <c r="Q56" s="99"/>
      <c r="R56" s="76" t="n">
        <f aca="false">P56/3600</f>
        <v>0</v>
      </c>
      <c r="S56" s="73"/>
      <c r="T56" s="81"/>
      <c r="U56" s="55"/>
      <c r="V56" s="55"/>
      <c r="W56" s="81"/>
      <c r="X56" s="55"/>
      <c r="Y56" s="82"/>
    </row>
    <row r="57" customFormat="false" ht="12" hidden="false" customHeight="false" outlineLevel="0" collapsed="false">
      <c r="A57" s="16"/>
      <c r="B57" s="16"/>
      <c r="C57" s="16" t="n">
        <v>32</v>
      </c>
      <c r="D57" s="98" t="n">
        <v>424.8688</v>
      </c>
      <c r="E57" s="99" t="n">
        <v>33.656</v>
      </c>
      <c r="F57" s="99" t="n">
        <v>38.8785</v>
      </c>
      <c r="G57" s="99" t="n">
        <v>37.5755</v>
      </c>
      <c r="H57" s="99" t="n">
        <v>2777.24</v>
      </c>
      <c r="I57" s="99" t="n">
        <v>3.99</v>
      </c>
      <c r="J57" s="76" t="n">
        <f aca="false">H57/3600</f>
        <v>0.771455555555556</v>
      </c>
      <c r="L57" s="98"/>
      <c r="M57" s="99"/>
      <c r="N57" s="99"/>
      <c r="O57" s="99"/>
      <c r="P57" s="99"/>
      <c r="Q57" s="99"/>
      <c r="R57" s="76" t="n">
        <f aca="false">P57/3600</f>
        <v>0</v>
      </c>
      <c r="S57" s="73"/>
      <c r="T57" s="81"/>
      <c r="U57" s="55"/>
      <c r="V57" s="55"/>
      <c r="W57" s="81"/>
      <c r="X57" s="55"/>
      <c r="Y57" s="82"/>
    </row>
    <row r="58" customFormat="false" ht="12.75" hidden="false" customHeight="false" outlineLevel="0" collapsed="false">
      <c r="A58" s="16"/>
      <c r="B58" s="21"/>
      <c r="C58" s="21" t="n">
        <v>37</v>
      </c>
      <c r="D58" s="100" t="n">
        <v>215.8312</v>
      </c>
      <c r="E58" s="101" t="n">
        <v>30.7198</v>
      </c>
      <c r="F58" s="101" t="n">
        <v>37.506</v>
      </c>
      <c r="G58" s="101" t="n">
        <v>35.9477</v>
      </c>
      <c r="H58" s="101" t="n">
        <v>2527.55</v>
      </c>
      <c r="I58" s="101" t="n">
        <v>3.42</v>
      </c>
      <c r="J58" s="85" t="n">
        <f aca="false">H58/3600</f>
        <v>0.702097222222222</v>
      </c>
      <c r="L58" s="100"/>
      <c r="M58" s="101"/>
      <c r="N58" s="101"/>
      <c r="O58" s="101"/>
      <c r="P58" s="101"/>
      <c r="Q58" s="101"/>
      <c r="R58" s="85" t="n">
        <f aca="false">P58/3600</f>
        <v>0</v>
      </c>
      <c r="S58" s="73"/>
      <c r="T58" s="90"/>
      <c r="U58" s="91"/>
      <c r="V58" s="91"/>
      <c r="W58" s="90"/>
      <c r="X58" s="91"/>
      <c r="Y58" s="92"/>
    </row>
    <row r="59" customFormat="false" ht="12" hidden="false" customHeight="false" outlineLevel="0" collapsed="false">
      <c r="A59" s="16"/>
      <c r="B59" s="12" t="s">
        <v>51</v>
      </c>
      <c r="C59" s="12" t="n">
        <v>22</v>
      </c>
      <c r="D59" s="96" t="n">
        <v>2198.3472</v>
      </c>
      <c r="E59" s="97" t="n">
        <v>38.3984</v>
      </c>
      <c r="F59" s="97" t="n">
        <v>42.5745</v>
      </c>
      <c r="G59" s="97" t="n">
        <v>43.5596</v>
      </c>
      <c r="H59" s="97" t="n">
        <v>3945.8</v>
      </c>
      <c r="I59" s="97" t="n">
        <v>7.14</v>
      </c>
      <c r="J59" s="71" t="n">
        <f aca="false">H59/3600</f>
        <v>1.09605555555556</v>
      </c>
      <c r="L59" s="96"/>
      <c r="M59" s="97"/>
      <c r="N59" s="97"/>
      <c r="O59" s="97"/>
      <c r="P59" s="97"/>
      <c r="Q59" s="97"/>
      <c r="R59" s="71" t="n">
        <f aca="false">P59/3600</f>
        <v>0</v>
      </c>
      <c r="S59" s="73"/>
      <c r="T59" s="13" t="e">
        <f aca="false">bdrate($D59:$D62,E59:E62,$L59:$L62,M59:M62)</f>
        <v>#VALUE!</v>
      </c>
      <c r="U59" s="14" t="e">
        <f aca="false">bdrate($D59:$D62,F59:F62,$L59:$L62,N59:N62)</f>
        <v>#VALUE!</v>
      </c>
      <c r="V59" s="14" t="e">
        <f aca="false">bdrate($D59:$D62,G59:G62,$L59:$L62,O59:O62)</f>
        <v>#VALUE!</v>
      </c>
      <c r="W59" s="17" t="e">
        <f aca="false">bdrateOld($D59:$D62,E59:E62,$L59:$L62,M59:M62)</f>
        <v>#VALUE!</v>
      </c>
      <c r="X59" s="18" t="e">
        <f aca="false">bdrateOld($D59:$D62,F59:F62,$L59:$L62,N59:N62)</f>
        <v>#VALUE!</v>
      </c>
      <c r="Y59" s="19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98" t="n">
        <v>761.4488</v>
      </c>
      <c r="E60" s="99" t="n">
        <v>34.6715</v>
      </c>
      <c r="F60" s="99" t="n">
        <v>40.598</v>
      </c>
      <c r="G60" s="99" t="n">
        <v>41.5345</v>
      </c>
      <c r="H60" s="99" t="n">
        <v>3369.7</v>
      </c>
      <c r="I60" s="99" t="n">
        <v>5.57</v>
      </c>
      <c r="J60" s="76" t="n">
        <f aca="false">H60/3600</f>
        <v>0.936027777777778</v>
      </c>
      <c r="L60" s="98"/>
      <c r="M60" s="99"/>
      <c r="N60" s="99"/>
      <c r="O60" s="99"/>
      <c r="P60" s="99"/>
      <c r="Q60" s="99"/>
      <c r="R60" s="76" t="n">
        <f aca="false">P60/3600</f>
        <v>0</v>
      </c>
      <c r="S60" s="73"/>
      <c r="T60" s="81"/>
      <c r="U60" s="55"/>
      <c r="V60" s="55"/>
      <c r="W60" s="81"/>
      <c r="X60" s="55"/>
      <c r="Y60" s="82"/>
    </row>
    <row r="61" customFormat="false" ht="12" hidden="false" customHeight="false" outlineLevel="0" collapsed="false">
      <c r="A61" s="16"/>
      <c r="B61" s="16"/>
      <c r="C61" s="16" t="n">
        <v>32</v>
      </c>
      <c r="D61" s="98" t="n">
        <v>299.5552</v>
      </c>
      <c r="E61" s="99" t="n">
        <v>31.4964</v>
      </c>
      <c r="F61" s="99" t="n">
        <v>39.2148</v>
      </c>
      <c r="G61" s="99" t="n">
        <v>40.0982</v>
      </c>
      <c r="H61" s="99" t="n">
        <v>2961.39</v>
      </c>
      <c r="I61" s="99" t="n">
        <v>4.7</v>
      </c>
      <c r="J61" s="76" t="n">
        <f aca="false">H61/3600</f>
        <v>0.822608333333333</v>
      </c>
      <c r="L61" s="98"/>
      <c r="M61" s="99"/>
      <c r="N61" s="99"/>
      <c r="O61" s="99"/>
      <c r="P61" s="99"/>
      <c r="Q61" s="99"/>
      <c r="R61" s="76" t="n">
        <f aca="false">P61/3600</f>
        <v>0</v>
      </c>
      <c r="S61" s="73"/>
      <c r="T61" s="81"/>
      <c r="U61" s="55"/>
      <c r="V61" s="55"/>
      <c r="W61" s="81"/>
      <c r="X61" s="55"/>
      <c r="Y61" s="82"/>
    </row>
    <row r="62" customFormat="false" ht="12.75" hidden="false" customHeight="false" outlineLevel="0" collapsed="false">
      <c r="A62" s="16"/>
      <c r="B62" s="21"/>
      <c r="C62" s="21" t="n">
        <v>37</v>
      </c>
      <c r="D62" s="100" t="n">
        <v>130.2536</v>
      </c>
      <c r="E62" s="101" t="n">
        <v>28.536</v>
      </c>
      <c r="F62" s="101" t="n">
        <v>38.1929</v>
      </c>
      <c r="G62" s="101" t="n">
        <v>39.0922</v>
      </c>
      <c r="H62" s="101" t="n">
        <v>2669.86</v>
      </c>
      <c r="I62" s="101" t="n">
        <v>4.24</v>
      </c>
      <c r="J62" s="85" t="n">
        <f aca="false">H62/3600</f>
        <v>0.741627777777778</v>
      </c>
      <c r="L62" s="100"/>
      <c r="M62" s="101"/>
      <c r="N62" s="101"/>
      <c r="O62" s="101"/>
      <c r="P62" s="101"/>
      <c r="Q62" s="101"/>
      <c r="R62" s="85" t="n">
        <f aca="false">P62/3600</f>
        <v>0</v>
      </c>
      <c r="S62" s="73"/>
      <c r="T62" s="90"/>
      <c r="U62" s="91"/>
      <c r="V62" s="91"/>
      <c r="W62" s="90"/>
      <c r="X62" s="91"/>
      <c r="Y62" s="92"/>
    </row>
    <row r="63" customFormat="false" ht="12" hidden="false" customHeight="false" outlineLevel="0" collapsed="false">
      <c r="A63" s="16"/>
      <c r="B63" s="12" t="s">
        <v>47</v>
      </c>
      <c r="C63" s="12" t="n">
        <v>22</v>
      </c>
      <c r="D63" s="96" t="n">
        <v>1944.3832</v>
      </c>
      <c r="E63" s="97" t="n">
        <v>38.1031</v>
      </c>
      <c r="F63" s="97" t="n">
        <v>40.6666</v>
      </c>
      <c r="G63" s="97" t="n">
        <v>41.3646</v>
      </c>
      <c r="H63" s="97" t="n">
        <v>3292.76</v>
      </c>
      <c r="I63" s="97" t="n">
        <v>5.73</v>
      </c>
      <c r="J63" s="71" t="n">
        <f aca="false">H63/3600</f>
        <v>0.914655555555556</v>
      </c>
      <c r="L63" s="96"/>
      <c r="M63" s="97"/>
      <c r="N63" s="97"/>
      <c r="O63" s="97"/>
      <c r="P63" s="97"/>
      <c r="Q63" s="97"/>
      <c r="R63" s="71" t="n">
        <f aca="false">P63/3600</f>
        <v>0</v>
      </c>
      <c r="S63" s="73"/>
      <c r="T63" s="13" t="e">
        <f aca="false">bdrate($D63:$D66,E63:E66,$L63:$L66,M63:M66)</f>
        <v>#VALUE!</v>
      </c>
      <c r="U63" s="14" t="e">
        <f aca="false">bdrate($D63:$D66,F63:F66,$L63:$L66,N63:N66)</f>
        <v>#VALUE!</v>
      </c>
      <c r="V63" s="14" t="e">
        <f aca="false">bdrate($D63:$D66,G63:G66,$L63:$L66,O63:O66)</f>
        <v>#VALUE!</v>
      </c>
      <c r="W63" s="17" t="e">
        <f aca="false">bdrateOld($D63:$D66,E63:E66,$L63:$L66,M63:M66)</f>
        <v>#VALUE!</v>
      </c>
      <c r="X63" s="18" t="e">
        <f aca="false">bdrateOld($D63:$D66,F63:F66,$L63:$L66,N63:N66)</f>
        <v>#VALUE!</v>
      </c>
      <c r="Y63" s="19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98" t="n">
        <v>825.8592</v>
      </c>
      <c r="E64" s="99" t="n">
        <v>34.3535</v>
      </c>
      <c r="F64" s="99" t="n">
        <v>38.0112</v>
      </c>
      <c r="G64" s="99" t="n">
        <v>38.5648</v>
      </c>
      <c r="H64" s="99" t="n">
        <v>2827.22</v>
      </c>
      <c r="I64" s="99" t="n">
        <v>4.48</v>
      </c>
      <c r="J64" s="76" t="n">
        <f aca="false">H64/3600</f>
        <v>0.785338888888889</v>
      </c>
      <c r="L64" s="98"/>
      <c r="M64" s="99"/>
      <c r="N64" s="99"/>
      <c r="O64" s="99"/>
      <c r="P64" s="99"/>
      <c r="Q64" s="99"/>
      <c r="R64" s="76" t="n">
        <f aca="false">P64/3600</f>
        <v>0</v>
      </c>
      <c r="S64" s="73"/>
      <c r="T64" s="81"/>
      <c r="U64" s="55"/>
      <c r="V64" s="55"/>
      <c r="W64" s="81"/>
      <c r="X64" s="55"/>
      <c r="Y64" s="82"/>
    </row>
    <row r="65" customFormat="false" ht="12" hidden="false" customHeight="false" outlineLevel="0" collapsed="false">
      <c r="A65" s="16"/>
      <c r="B65" s="16"/>
      <c r="C65" s="16" t="n">
        <v>32</v>
      </c>
      <c r="D65" s="98" t="n">
        <v>354.0048</v>
      </c>
      <c r="E65" s="99" t="n">
        <v>30.9246</v>
      </c>
      <c r="F65" s="99" t="n">
        <v>36.0731</v>
      </c>
      <c r="G65" s="99" t="n">
        <v>36.5945</v>
      </c>
      <c r="H65" s="99" t="n">
        <v>2472.8</v>
      </c>
      <c r="I65" s="99" t="n">
        <v>3.57</v>
      </c>
      <c r="J65" s="76" t="n">
        <f aca="false">H65/3600</f>
        <v>0.686888888888889</v>
      </c>
      <c r="L65" s="98"/>
      <c r="M65" s="99"/>
      <c r="N65" s="99"/>
      <c r="O65" s="99"/>
      <c r="P65" s="99"/>
      <c r="Q65" s="99"/>
      <c r="R65" s="76" t="n">
        <f aca="false">P65/3600</f>
        <v>0</v>
      </c>
      <c r="S65" s="73"/>
      <c r="T65" s="81"/>
      <c r="U65" s="55"/>
      <c r="V65" s="55"/>
      <c r="W65" s="81"/>
      <c r="X65" s="55"/>
      <c r="Y65" s="82"/>
    </row>
    <row r="66" customFormat="false" ht="12.75" hidden="false" customHeight="false" outlineLevel="0" collapsed="false">
      <c r="A66" s="16"/>
      <c r="B66" s="21"/>
      <c r="C66" s="21" t="n">
        <v>37</v>
      </c>
      <c r="D66" s="100" t="n">
        <v>152.488</v>
      </c>
      <c r="E66" s="101" t="n">
        <v>27.9137</v>
      </c>
      <c r="F66" s="101" t="n">
        <v>34.6619</v>
      </c>
      <c r="G66" s="101" t="n">
        <v>35.1602</v>
      </c>
      <c r="H66" s="101" t="n">
        <v>2214.12</v>
      </c>
      <c r="I66" s="101" t="n">
        <v>3.08</v>
      </c>
      <c r="J66" s="85" t="n">
        <f aca="false">H66/3600</f>
        <v>0.615033333333333</v>
      </c>
      <c r="L66" s="100"/>
      <c r="M66" s="101"/>
      <c r="N66" s="101"/>
      <c r="O66" s="101"/>
      <c r="P66" s="101"/>
      <c r="Q66" s="101"/>
      <c r="R66" s="85" t="n">
        <f aca="false">P66/3600</f>
        <v>0</v>
      </c>
      <c r="S66" s="73"/>
      <c r="T66" s="90"/>
      <c r="U66" s="91"/>
      <c r="V66" s="91"/>
      <c r="W66" s="90"/>
      <c r="X66" s="91"/>
      <c r="Y66" s="92"/>
    </row>
    <row r="67" customFormat="false" ht="12" hidden="false" customHeight="false" outlineLevel="0" collapsed="false">
      <c r="A67" s="16"/>
      <c r="B67" s="12" t="s">
        <v>70</v>
      </c>
      <c r="C67" s="12" t="n">
        <v>22</v>
      </c>
      <c r="D67" s="96" t="n">
        <v>1370.2528</v>
      </c>
      <c r="E67" s="97" t="n">
        <v>40.0108</v>
      </c>
      <c r="F67" s="97" t="n">
        <v>41.2971</v>
      </c>
      <c r="G67" s="97" t="n">
        <v>42.3199</v>
      </c>
      <c r="H67" s="97" t="n">
        <v>2402.7</v>
      </c>
      <c r="I67" s="97" t="n">
        <v>4.11</v>
      </c>
      <c r="J67" s="71" t="n">
        <f aca="false">H67/3600</f>
        <v>0.667416666666667</v>
      </c>
      <c r="L67" s="96"/>
      <c r="M67" s="97"/>
      <c r="N67" s="97"/>
      <c r="O67" s="97"/>
      <c r="P67" s="97"/>
      <c r="Q67" s="97"/>
      <c r="R67" s="71" t="n">
        <f aca="false">P67/3600</f>
        <v>0</v>
      </c>
      <c r="S67" s="73"/>
      <c r="T67" s="13" t="e">
        <f aca="false">bdrate($D67:$D70,E67:E70,$L67:$L70,M67:M70)</f>
        <v>#VALUE!</v>
      </c>
      <c r="U67" s="14" t="e">
        <f aca="false">bdrate($D67:$D70,F67:F70,$L67:$L70,N67:N70)</f>
        <v>#VALUE!</v>
      </c>
      <c r="V67" s="14" t="e">
        <f aca="false">bdrate($D67:$D70,G67:G70,$L67:$L70,O67:O70)</f>
        <v>#VALUE!</v>
      </c>
      <c r="W67" s="17" t="e">
        <f aca="false">bdrateOld($D67:$D70,E67:E70,$L67:$L70,M67:M70)</f>
        <v>#VALUE!</v>
      </c>
      <c r="X67" s="18" t="e">
        <f aca="false">bdrateOld($D67:$D70,F67:F70,$L67:$L70,N67:N70)</f>
        <v>#VALUE!</v>
      </c>
      <c r="Y67" s="19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98" t="n">
        <v>647.7648</v>
      </c>
      <c r="E68" s="99" t="n">
        <v>35.9245</v>
      </c>
      <c r="F68" s="99" t="n">
        <v>38.4579</v>
      </c>
      <c r="G68" s="99" t="n">
        <v>39.6558</v>
      </c>
      <c r="H68" s="99" t="n">
        <v>2151.96</v>
      </c>
      <c r="I68" s="99" t="n">
        <v>3.46</v>
      </c>
      <c r="J68" s="76" t="n">
        <f aca="false">H68/3600</f>
        <v>0.597766666666667</v>
      </c>
      <c r="L68" s="98"/>
      <c r="M68" s="99"/>
      <c r="N68" s="99"/>
      <c r="O68" s="99"/>
      <c r="P68" s="99"/>
      <c r="Q68" s="99"/>
      <c r="R68" s="76" t="n">
        <f aca="false">P68/3600</f>
        <v>0</v>
      </c>
      <c r="S68" s="73"/>
      <c r="T68" s="81"/>
      <c r="U68" s="55"/>
      <c r="V68" s="55"/>
      <c r="W68" s="81"/>
      <c r="X68" s="55"/>
      <c r="Y68" s="82"/>
    </row>
    <row r="69" customFormat="false" ht="12" hidden="false" customHeight="false" outlineLevel="0" collapsed="false">
      <c r="A69" s="16"/>
      <c r="B69" s="16"/>
      <c r="C69" s="16" t="n">
        <v>32</v>
      </c>
      <c r="D69" s="98" t="n">
        <v>303.3008</v>
      </c>
      <c r="E69" s="99" t="n">
        <v>32.3165</v>
      </c>
      <c r="F69" s="99" t="n">
        <v>36.4715</v>
      </c>
      <c r="G69" s="99" t="n">
        <v>37.6444</v>
      </c>
      <c r="H69" s="99" t="n">
        <v>1907.11</v>
      </c>
      <c r="I69" s="99" t="n">
        <v>2.82</v>
      </c>
      <c r="J69" s="76" t="n">
        <f aca="false">H69/3600</f>
        <v>0.529752777777778</v>
      </c>
      <c r="L69" s="98"/>
      <c r="M69" s="99"/>
      <c r="N69" s="99"/>
      <c r="O69" s="99"/>
      <c r="P69" s="99"/>
      <c r="Q69" s="99"/>
      <c r="R69" s="76" t="n">
        <f aca="false">P69/3600</f>
        <v>0</v>
      </c>
      <c r="S69" s="73"/>
      <c r="T69" s="81"/>
      <c r="U69" s="55"/>
      <c r="V69" s="55"/>
      <c r="W69" s="81"/>
      <c r="X69" s="55"/>
      <c r="Y69" s="82"/>
    </row>
    <row r="70" customFormat="false" ht="12.75" hidden="false" customHeight="false" outlineLevel="0" collapsed="false">
      <c r="A70" s="21"/>
      <c r="B70" s="21"/>
      <c r="C70" s="21" t="n">
        <v>37</v>
      </c>
      <c r="D70" s="100" t="n">
        <v>146.1416</v>
      </c>
      <c r="E70" s="101" t="n">
        <v>29.4564</v>
      </c>
      <c r="F70" s="101" t="n">
        <v>35.0665</v>
      </c>
      <c r="G70" s="101" t="n">
        <v>36.1439</v>
      </c>
      <c r="H70" s="101" t="n">
        <v>1690.74</v>
      </c>
      <c r="I70" s="101" t="n">
        <v>2.29</v>
      </c>
      <c r="J70" s="85" t="n">
        <f aca="false">H70/3600</f>
        <v>0.46965</v>
      </c>
      <c r="L70" s="100"/>
      <c r="M70" s="101"/>
      <c r="N70" s="101"/>
      <c r="O70" s="101"/>
      <c r="P70" s="101"/>
      <c r="Q70" s="101"/>
      <c r="R70" s="85" t="n">
        <f aca="false">P70/3600</f>
        <v>0</v>
      </c>
      <c r="S70" s="73"/>
      <c r="T70" s="90"/>
      <c r="U70" s="91"/>
      <c r="V70" s="91"/>
      <c r="W70" s="90"/>
      <c r="X70" s="91"/>
      <c r="Y70" s="92"/>
    </row>
    <row r="71" customFormat="false" ht="12" hidden="false" customHeight="false" outlineLevel="0" collapsed="false">
      <c r="A71" s="12" t="s">
        <v>87</v>
      </c>
      <c r="B71" s="12" t="s">
        <v>74</v>
      </c>
      <c r="C71" s="12" t="n">
        <v>22</v>
      </c>
      <c r="D71" s="96" t="n">
        <v>2101.312</v>
      </c>
      <c r="E71" s="97" t="n">
        <v>43.4889</v>
      </c>
      <c r="F71" s="97" t="n">
        <v>46.7377</v>
      </c>
      <c r="G71" s="97" t="n">
        <v>47.6945</v>
      </c>
      <c r="H71" s="97" t="n">
        <v>24459.75</v>
      </c>
      <c r="I71" s="97" t="n">
        <v>33.73</v>
      </c>
      <c r="J71" s="71" t="n">
        <f aca="false">H71/3600</f>
        <v>6.794375</v>
      </c>
      <c r="L71" s="96"/>
      <c r="M71" s="97"/>
      <c r="N71" s="97"/>
      <c r="O71" s="97"/>
      <c r="P71" s="97"/>
      <c r="Q71" s="97"/>
      <c r="R71" s="71" t="n">
        <f aca="false">P71/3600</f>
        <v>0</v>
      </c>
      <c r="S71" s="73"/>
      <c r="T71" s="13" t="e">
        <f aca="false">bdrate($D71:$D74,E71:E74,$L71:$L74,M71:M74)</f>
        <v>#VALUE!</v>
      </c>
      <c r="U71" s="14" t="e">
        <f aca="false">bdrate($D71:$D74,F71:F74,$L71:$L74,N71:N74)</f>
        <v>#VALUE!</v>
      </c>
      <c r="V71" s="14" t="e">
        <f aca="false">bdrate($D71:$D74,G71:G74,$L71:$L74,O71:O74)</f>
        <v>#VALUE!</v>
      </c>
      <c r="W71" s="17" t="e">
        <f aca="false">bdrateOld($D71:$D74,E71:E74,$L71:$L74,M71:M74)</f>
        <v>#VALUE!</v>
      </c>
      <c r="X71" s="18" t="e">
        <f aca="false">bdrateOld($D71:$D74,F71:F74,$L71:$L74,N71:N74)</f>
        <v>#VALUE!</v>
      </c>
      <c r="Y71" s="19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88</v>
      </c>
      <c r="B72" s="16"/>
      <c r="C72" s="16" t="n">
        <v>27</v>
      </c>
      <c r="D72" s="98" t="n">
        <v>755.6744</v>
      </c>
      <c r="E72" s="99" t="n">
        <v>41.2768</v>
      </c>
      <c r="F72" s="99" t="n">
        <v>45.4072</v>
      </c>
      <c r="G72" s="99" t="n">
        <v>46.0896</v>
      </c>
      <c r="H72" s="99" t="n">
        <v>22513.76</v>
      </c>
      <c r="I72" s="99" t="n">
        <v>28.29</v>
      </c>
      <c r="J72" s="76" t="n">
        <f aca="false">H72/3600</f>
        <v>6.25382222222222</v>
      </c>
      <c r="L72" s="98"/>
      <c r="M72" s="99"/>
      <c r="N72" s="99"/>
      <c r="O72" s="99"/>
      <c r="P72" s="99"/>
      <c r="Q72" s="99"/>
      <c r="R72" s="76" t="n">
        <f aca="false">P72/3600</f>
        <v>0</v>
      </c>
      <c r="S72" s="73"/>
      <c r="T72" s="81"/>
      <c r="U72" s="55"/>
      <c r="V72" s="55"/>
      <c r="W72" s="81"/>
      <c r="X72" s="55"/>
      <c r="Y72" s="82"/>
    </row>
    <row r="73" customFormat="false" ht="12" hidden="false" customHeight="false" outlineLevel="0" collapsed="false">
      <c r="A73" s="16"/>
      <c r="B73" s="16"/>
      <c r="C73" s="16" t="n">
        <v>32</v>
      </c>
      <c r="D73" s="98" t="n">
        <v>359.1312</v>
      </c>
      <c r="E73" s="99" t="n">
        <v>38.8262</v>
      </c>
      <c r="F73" s="99" t="n">
        <v>44.0557</v>
      </c>
      <c r="G73" s="99" t="n">
        <v>44.4789</v>
      </c>
      <c r="H73" s="99" t="n">
        <v>21511.15</v>
      </c>
      <c r="I73" s="99" t="n">
        <v>25.54</v>
      </c>
      <c r="J73" s="76" t="n">
        <f aca="false">H73/3600</f>
        <v>5.97531944444445</v>
      </c>
      <c r="L73" s="98"/>
      <c r="M73" s="99"/>
      <c r="N73" s="99"/>
      <c r="O73" s="99"/>
      <c r="P73" s="99"/>
      <c r="Q73" s="99"/>
      <c r="R73" s="76" t="n">
        <f aca="false">P73/3600</f>
        <v>0</v>
      </c>
      <c r="S73" s="73"/>
      <c r="T73" s="81"/>
      <c r="U73" s="55"/>
      <c r="V73" s="55"/>
      <c r="W73" s="81"/>
      <c r="X73" s="55"/>
      <c r="Y73" s="82"/>
    </row>
    <row r="74" customFormat="false" ht="12.75" hidden="false" customHeight="false" outlineLevel="0" collapsed="false">
      <c r="A74" s="16"/>
      <c r="B74" s="21"/>
      <c r="C74" s="21" t="n">
        <v>37</v>
      </c>
      <c r="D74" s="100" t="n">
        <v>189.9432</v>
      </c>
      <c r="E74" s="101" t="n">
        <v>36.1142</v>
      </c>
      <c r="F74" s="101" t="n">
        <v>43.0798</v>
      </c>
      <c r="G74" s="101" t="n">
        <v>43.301</v>
      </c>
      <c r="H74" s="101" t="n">
        <v>20861</v>
      </c>
      <c r="I74" s="101" t="n">
        <v>23.47</v>
      </c>
      <c r="J74" s="85" t="n">
        <f aca="false">H74/3600</f>
        <v>5.79472222222222</v>
      </c>
      <c r="L74" s="100"/>
      <c r="M74" s="101"/>
      <c r="N74" s="101"/>
      <c r="O74" s="101"/>
      <c r="P74" s="101"/>
      <c r="Q74" s="101"/>
      <c r="R74" s="85" t="n">
        <f aca="false">P74/3600</f>
        <v>0</v>
      </c>
      <c r="S74" s="73"/>
      <c r="T74" s="90"/>
      <c r="U74" s="91"/>
      <c r="V74" s="91"/>
      <c r="W74" s="90"/>
      <c r="X74" s="91"/>
      <c r="Y74" s="92"/>
    </row>
    <row r="75" customFormat="false" ht="12" hidden="false" customHeight="false" outlineLevel="0" collapsed="false">
      <c r="A75" s="16"/>
      <c r="B75" s="12" t="s">
        <v>75</v>
      </c>
      <c r="C75" s="12" t="n">
        <v>22</v>
      </c>
      <c r="D75" s="96" t="n">
        <v>2773.9392</v>
      </c>
      <c r="E75" s="97" t="n">
        <v>43.3469</v>
      </c>
      <c r="F75" s="97" t="n">
        <v>48.3144</v>
      </c>
      <c r="G75" s="97" t="n">
        <v>47.8581</v>
      </c>
      <c r="H75" s="97" t="n">
        <v>24713.39</v>
      </c>
      <c r="I75" s="97" t="n">
        <v>35.11</v>
      </c>
      <c r="J75" s="71" t="n">
        <f aca="false">H75/3600</f>
        <v>6.86483055555556</v>
      </c>
      <c r="L75" s="96"/>
      <c r="M75" s="97"/>
      <c r="N75" s="97"/>
      <c r="O75" s="97"/>
      <c r="P75" s="97"/>
      <c r="Q75" s="97"/>
      <c r="R75" s="71" t="n">
        <f aca="false">P75/3600</f>
        <v>0</v>
      </c>
      <c r="S75" s="73"/>
      <c r="T75" s="13" t="e">
        <f aca="false">bdrate($D75:$D78,E75:E78,$L75:$L78,M75:M78)</f>
        <v>#VALUE!</v>
      </c>
      <c r="U75" s="14" t="e">
        <f aca="false">bdrate($D75:$D78,F75:F78,$L75:$L78,N75:N78)</f>
        <v>#VALUE!</v>
      </c>
      <c r="V75" s="14" t="e">
        <f aca="false">bdrate($D75:$D78,G75:G78,$L75:$L78,O75:O78)</f>
        <v>#VALUE!</v>
      </c>
      <c r="W75" s="17" t="e">
        <f aca="false">bdrateOld($D75:$D78,E75:E78,$L75:$L78,M75:M78)</f>
        <v>#VALUE!</v>
      </c>
      <c r="X75" s="18" t="e">
        <f aca="false">bdrateOld($D75:$D78,F75:F78,$L75:$L78,N75:N78)</f>
        <v>#VALUE!</v>
      </c>
      <c r="Y75" s="19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98" t="n">
        <v>900.8264</v>
      </c>
      <c r="E76" s="99" t="n">
        <v>41.0857</v>
      </c>
      <c r="F76" s="99" t="n">
        <v>46.9342</v>
      </c>
      <c r="G76" s="99" t="n">
        <v>46.0018</v>
      </c>
      <c r="H76" s="99" t="n">
        <v>22585.48</v>
      </c>
      <c r="I76" s="99" t="n">
        <v>29.67</v>
      </c>
      <c r="J76" s="76" t="n">
        <f aca="false">H76/3600</f>
        <v>6.27374444444445</v>
      </c>
      <c r="L76" s="98"/>
      <c r="M76" s="99"/>
      <c r="N76" s="99"/>
      <c r="O76" s="99"/>
      <c r="P76" s="99"/>
      <c r="Q76" s="99"/>
      <c r="R76" s="76" t="n">
        <f aca="false">P76/3600</f>
        <v>0</v>
      </c>
      <c r="S76" s="73"/>
      <c r="T76" s="81"/>
      <c r="U76" s="55"/>
      <c r="V76" s="55"/>
      <c r="W76" s="81"/>
      <c r="X76" s="55"/>
      <c r="Y76" s="82"/>
    </row>
    <row r="77" customFormat="false" ht="12" hidden="false" customHeight="false" outlineLevel="0" collapsed="false">
      <c r="A77" s="16"/>
      <c r="B77" s="16"/>
      <c r="C77" s="16" t="n">
        <v>32</v>
      </c>
      <c r="D77" s="98" t="n">
        <v>419.1472</v>
      </c>
      <c r="E77" s="99" t="n">
        <v>38.5858</v>
      </c>
      <c r="F77" s="99" t="n">
        <v>45.7334</v>
      </c>
      <c r="G77" s="99" t="n">
        <v>44.2092</v>
      </c>
      <c r="H77" s="99" t="n">
        <v>21574.28</v>
      </c>
      <c r="I77" s="99" t="n">
        <v>27.23</v>
      </c>
      <c r="J77" s="76" t="n">
        <f aca="false">H77/3600</f>
        <v>5.99285555555556</v>
      </c>
      <c r="L77" s="98"/>
      <c r="M77" s="99"/>
      <c r="N77" s="99"/>
      <c r="O77" s="99"/>
      <c r="P77" s="99"/>
      <c r="Q77" s="99"/>
      <c r="R77" s="76" t="n">
        <f aca="false">P77/3600</f>
        <v>0</v>
      </c>
      <c r="S77" s="73"/>
      <c r="T77" s="81"/>
      <c r="U77" s="55"/>
      <c r="V77" s="55"/>
      <c r="W77" s="81"/>
      <c r="X77" s="55"/>
      <c r="Y77" s="82"/>
    </row>
    <row r="78" customFormat="false" ht="12.75" hidden="false" customHeight="false" outlineLevel="0" collapsed="false">
      <c r="A78" s="16"/>
      <c r="B78" s="21"/>
      <c r="C78" s="21" t="n">
        <v>37</v>
      </c>
      <c r="D78" s="100" t="n">
        <v>222.22</v>
      </c>
      <c r="E78" s="101" t="n">
        <v>35.6811</v>
      </c>
      <c r="F78" s="101" t="n">
        <v>44.8627</v>
      </c>
      <c r="G78" s="101" t="n">
        <v>42.8683</v>
      </c>
      <c r="H78" s="101" t="n">
        <v>20881.81</v>
      </c>
      <c r="I78" s="101" t="n">
        <v>24.99</v>
      </c>
      <c r="J78" s="85" t="n">
        <f aca="false">H78/3600</f>
        <v>5.80050277777778</v>
      </c>
      <c r="L78" s="100"/>
      <c r="M78" s="101"/>
      <c r="N78" s="101"/>
      <c r="O78" s="101"/>
      <c r="P78" s="101"/>
      <c r="Q78" s="101"/>
      <c r="R78" s="85" t="n">
        <f aca="false">P78/3600</f>
        <v>0</v>
      </c>
      <c r="S78" s="73"/>
      <c r="T78" s="90"/>
      <c r="U78" s="91"/>
      <c r="V78" s="91"/>
      <c r="W78" s="90"/>
      <c r="X78" s="91"/>
      <c r="Y78" s="92"/>
    </row>
    <row r="79" customFormat="false" ht="12" hidden="false" customHeight="false" outlineLevel="0" collapsed="false">
      <c r="A79" s="16"/>
      <c r="B79" s="12" t="s">
        <v>76</v>
      </c>
      <c r="C79" s="12" t="n">
        <v>22</v>
      </c>
      <c r="D79" s="96" t="n">
        <v>2386.7624</v>
      </c>
      <c r="E79" s="97" t="n">
        <v>43.2432</v>
      </c>
      <c r="F79" s="97" t="n">
        <v>48.1152</v>
      </c>
      <c r="G79" s="97" t="n">
        <v>48.3496</v>
      </c>
      <c r="H79" s="97" t="n">
        <v>24702.69</v>
      </c>
      <c r="I79" s="97" t="n">
        <v>33.76</v>
      </c>
      <c r="J79" s="71" t="n">
        <f aca="false">H79/3600</f>
        <v>6.86185833333333</v>
      </c>
      <c r="L79" s="96"/>
      <c r="M79" s="97"/>
      <c r="N79" s="97"/>
      <c r="O79" s="97"/>
      <c r="P79" s="97"/>
      <c r="Q79" s="97"/>
      <c r="R79" s="71" t="n">
        <f aca="false">P79/3600</f>
        <v>0</v>
      </c>
      <c r="S79" s="73"/>
      <c r="T79" s="13" t="e">
        <f aca="false">bdrate($D79:$D82,E79:E82,$L79:$L82,M79:M82)</f>
        <v>#VALUE!</v>
      </c>
      <c r="U79" s="14" t="e">
        <f aca="false">bdrate($D79:$D82,F79:F82,$L79:$L82,N79:N82)</f>
        <v>#VALUE!</v>
      </c>
      <c r="V79" s="14" t="e">
        <f aca="false">bdrate($D79:$D82,G79:G82,$L79:$L82,O79:O82)</f>
        <v>#VALUE!</v>
      </c>
      <c r="W79" s="17" t="e">
        <f aca="false">bdrateOld($D79:$D82,E79:E82,$L79:$L82,M79:M82)</f>
        <v>#VALUE!</v>
      </c>
      <c r="X79" s="18" t="e">
        <f aca="false">bdrateOld($D79:$D82,F79:F82,$L79:$L82,N79:N82)</f>
        <v>#VALUE!</v>
      </c>
      <c r="Y79" s="19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98" t="n">
        <v>751.0168</v>
      </c>
      <c r="E80" s="99" t="n">
        <v>40.885</v>
      </c>
      <c r="F80" s="99" t="n">
        <v>46.3901</v>
      </c>
      <c r="G80" s="99" t="n">
        <v>46.5142</v>
      </c>
      <c r="H80" s="99" t="n">
        <v>22535.59</v>
      </c>
      <c r="I80" s="99" t="n">
        <v>29.42</v>
      </c>
      <c r="J80" s="76" t="n">
        <f aca="false">H80/3600</f>
        <v>6.25988611111111</v>
      </c>
      <c r="L80" s="98"/>
      <c r="M80" s="99"/>
      <c r="N80" s="99"/>
      <c r="O80" s="99"/>
      <c r="P80" s="99"/>
      <c r="Q80" s="99"/>
      <c r="R80" s="76" t="n">
        <f aca="false">P80/3600</f>
        <v>0</v>
      </c>
      <c r="S80" s="73"/>
      <c r="T80" s="81"/>
      <c r="U80" s="55"/>
      <c r="V80" s="55"/>
      <c r="W80" s="81"/>
      <c r="X80" s="55"/>
      <c r="Y80" s="82"/>
    </row>
    <row r="81" customFormat="false" ht="12" hidden="false" customHeight="false" outlineLevel="0" collapsed="false">
      <c r="A81" s="16"/>
      <c r="B81" s="16"/>
      <c r="C81" s="16" t="n">
        <v>32</v>
      </c>
      <c r="D81" s="98" t="n">
        <v>325.4984</v>
      </c>
      <c r="E81" s="99" t="n">
        <v>38.3884</v>
      </c>
      <c r="F81" s="99" t="n">
        <v>44.7324</v>
      </c>
      <c r="G81" s="99" t="n">
        <v>44.726</v>
      </c>
      <c r="H81" s="99" t="n">
        <v>21451.76</v>
      </c>
      <c r="I81" s="99" t="n">
        <v>26.42</v>
      </c>
      <c r="J81" s="76" t="n">
        <f aca="false">H81/3600</f>
        <v>5.95882222222222</v>
      </c>
      <c r="L81" s="98"/>
      <c r="M81" s="99"/>
      <c r="N81" s="99"/>
      <c r="O81" s="99"/>
      <c r="P81" s="99"/>
      <c r="Q81" s="99"/>
      <c r="R81" s="76" t="n">
        <f aca="false">P81/3600</f>
        <v>0</v>
      </c>
      <c r="S81" s="73"/>
      <c r="T81" s="81"/>
      <c r="U81" s="55"/>
      <c r="V81" s="55"/>
      <c r="W81" s="81"/>
      <c r="X81" s="55"/>
      <c r="Y81" s="82"/>
    </row>
    <row r="82" customFormat="false" ht="12.75" hidden="false" customHeight="false" outlineLevel="0" collapsed="false">
      <c r="A82" s="21"/>
      <c r="B82" s="21"/>
      <c r="C82" s="21" t="n">
        <v>37</v>
      </c>
      <c r="D82" s="100" t="n">
        <v>168.2784</v>
      </c>
      <c r="E82" s="101" t="n">
        <v>35.7645</v>
      </c>
      <c r="F82" s="101" t="n">
        <v>43.5172</v>
      </c>
      <c r="G82" s="101" t="n">
        <v>43.479</v>
      </c>
      <c r="H82" s="101" t="n">
        <v>20809.4</v>
      </c>
      <c r="I82" s="101" t="n">
        <v>23.64</v>
      </c>
      <c r="J82" s="85" t="n">
        <f aca="false">H82/3600</f>
        <v>5.78038888888889</v>
      </c>
      <c r="L82" s="100"/>
      <c r="M82" s="101"/>
      <c r="N82" s="101"/>
      <c r="O82" s="101"/>
      <c r="P82" s="101"/>
      <c r="Q82" s="101"/>
      <c r="R82" s="85" t="n">
        <f aca="false">P82/3600</f>
        <v>0</v>
      </c>
      <c r="S82" s="73"/>
      <c r="T82" s="90"/>
      <c r="U82" s="91"/>
      <c r="V82" s="91"/>
      <c r="W82" s="90"/>
      <c r="X82" s="91"/>
      <c r="Y82" s="92"/>
    </row>
    <row r="83" customFormat="false" ht="12" hidden="false" customHeight="false" outlineLevel="0" collapsed="false">
      <c r="A83" s="102" t="s">
        <v>89</v>
      </c>
      <c r="B83" s="102" t="s">
        <v>42</v>
      </c>
      <c r="C83" s="102" t="n">
        <v>22</v>
      </c>
      <c r="D83" s="96" t="n">
        <v>3906.5912</v>
      </c>
      <c r="E83" s="97" t="n">
        <v>40.4331</v>
      </c>
      <c r="F83" s="97" t="n">
        <v>42.5671</v>
      </c>
      <c r="G83" s="97" t="n">
        <v>43.1064</v>
      </c>
      <c r="H83" s="97" t="n">
        <v>12601.27</v>
      </c>
      <c r="I83" s="97" t="n">
        <v>18.81</v>
      </c>
      <c r="J83" s="71" t="n">
        <f aca="false">H83/3600</f>
        <v>3.50035277777778</v>
      </c>
      <c r="L83" s="96"/>
      <c r="M83" s="97"/>
      <c r="N83" s="97"/>
      <c r="O83" s="97"/>
      <c r="P83" s="97"/>
      <c r="Q83" s="97"/>
      <c r="R83" s="71" t="n">
        <f aca="false">P83/3600</f>
        <v>0</v>
      </c>
      <c r="S83" s="73"/>
      <c r="T83" s="13" t="e">
        <f aca="false">bdrate($D83:$D86,E83:E86,$L83:$L86,M83:M86)</f>
        <v>#VALUE!</v>
      </c>
      <c r="U83" s="14" t="e">
        <f aca="false">bdrate($D83:$D86,F83:F86,$L83:$L86,N83:N86)</f>
        <v>#VALUE!</v>
      </c>
      <c r="V83" s="14" t="e">
        <f aca="false">bdrate($D83:$D86,G83:G86,$L83:$L86,O83:O86)</f>
        <v>#VALUE!</v>
      </c>
      <c r="W83" s="17" t="e">
        <f aca="false">bdrateOld($D83:$D86,E83:E86,$L83:$L86,M83:M86)</f>
        <v>#VALUE!</v>
      </c>
      <c r="X83" s="18" t="e">
        <f aca="false">bdrateOld($D83:$D86,F83:F86,$L83:$L86,N83:N86)</f>
        <v>#VALUE!</v>
      </c>
      <c r="Y83" s="19" t="e">
        <f aca="false">bdrateOld($D83:$D86,G83:G86,$L83:$L86,O83:O86)</f>
        <v>#VALUE!</v>
      </c>
    </row>
    <row r="84" customFormat="false" ht="12" hidden="false" customHeight="false" outlineLevel="0" collapsed="false">
      <c r="A84" s="103"/>
      <c r="B84" s="103"/>
      <c r="C84" s="103" t="n">
        <v>27</v>
      </c>
      <c r="D84" s="98" t="n">
        <v>1831.8728</v>
      </c>
      <c r="E84" s="99" t="n">
        <v>37.1715</v>
      </c>
      <c r="F84" s="99" t="n">
        <v>39.8516</v>
      </c>
      <c r="G84" s="99" t="n">
        <v>40.1976</v>
      </c>
      <c r="H84" s="99" t="n">
        <v>11230.21</v>
      </c>
      <c r="I84" s="99" t="n">
        <v>16.47</v>
      </c>
      <c r="J84" s="76" t="n">
        <f aca="false">H84/3600</f>
        <v>3.11950277777778</v>
      </c>
      <c r="L84" s="98"/>
      <c r="M84" s="99"/>
      <c r="N84" s="99"/>
      <c r="O84" s="99"/>
      <c r="P84" s="99"/>
      <c r="Q84" s="99"/>
      <c r="R84" s="76" t="n">
        <f aca="false">P84/3600</f>
        <v>0</v>
      </c>
      <c r="S84" s="73"/>
      <c r="T84" s="81"/>
      <c r="U84" s="55"/>
      <c r="V84" s="55"/>
      <c r="W84" s="81"/>
      <c r="X84" s="55"/>
      <c r="Y84" s="82"/>
    </row>
    <row r="85" customFormat="false" ht="12" hidden="false" customHeight="false" outlineLevel="0" collapsed="false">
      <c r="A85" s="103"/>
      <c r="B85" s="103"/>
      <c r="C85" s="103" t="n">
        <v>32</v>
      </c>
      <c r="D85" s="98" t="n">
        <v>885.3904</v>
      </c>
      <c r="E85" s="99" t="n">
        <v>34.2529</v>
      </c>
      <c r="F85" s="99" t="n">
        <v>37.7031</v>
      </c>
      <c r="G85" s="99" t="n">
        <v>37.9323</v>
      </c>
      <c r="H85" s="99" t="n">
        <v>10100.98</v>
      </c>
      <c r="I85" s="99" t="n">
        <v>13.9</v>
      </c>
      <c r="J85" s="76" t="n">
        <f aca="false">H85/3600</f>
        <v>2.80582777777778</v>
      </c>
      <c r="L85" s="98"/>
      <c r="M85" s="99"/>
      <c r="N85" s="99"/>
      <c r="O85" s="99"/>
      <c r="P85" s="99"/>
      <c r="Q85" s="99"/>
      <c r="R85" s="76" t="n">
        <f aca="false">P85/3600</f>
        <v>0</v>
      </c>
      <c r="S85" s="73"/>
      <c r="T85" s="81"/>
      <c r="U85" s="55"/>
      <c r="V85" s="55"/>
      <c r="W85" s="81"/>
      <c r="X85" s="55"/>
      <c r="Y85" s="82"/>
    </row>
    <row r="86" customFormat="false" ht="12.75" hidden="false" customHeight="false" outlineLevel="0" collapsed="false">
      <c r="A86" s="103"/>
      <c r="B86" s="104"/>
      <c r="C86" s="104" t="n">
        <v>37</v>
      </c>
      <c r="D86" s="100" t="n">
        <v>463</v>
      </c>
      <c r="E86" s="101" t="n">
        <v>31.6463</v>
      </c>
      <c r="F86" s="101" t="n">
        <v>36.1276</v>
      </c>
      <c r="G86" s="101" t="n">
        <v>36.2704</v>
      </c>
      <c r="H86" s="101" t="n">
        <v>9278.74</v>
      </c>
      <c r="I86" s="101" t="n">
        <v>11.9</v>
      </c>
      <c r="J86" s="85" t="n">
        <f aca="false">H86/3600</f>
        <v>2.57742777777778</v>
      </c>
      <c r="L86" s="100"/>
      <c r="M86" s="101"/>
      <c r="N86" s="101"/>
      <c r="O86" s="101"/>
      <c r="P86" s="101"/>
      <c r="Q86" s="101"/>
      <c r="R86" s="85" t="n">
        <f aca="false">P86/3600</f>
        <v>0</v>
      </c>
      <c r="S86" s="73"/>
      <c r="T86" s="90"/>
      <c r="U86" s="91"/>
      <c r="V86" s="91"/>
      <c r="W86" s="90"/>
      <c r="X86" s="91"/>
      <c r="Y86" s="92"/>
    </row>
    <row r="87" customFormat="false" ht="12" hidden="false" customHeight="false" outlineLevel="0" collapsed="false">
      <c r="A87" s="103"/>
      <c r="B87" s="102" t="s">
        <v>61</v>
      </c>
      <c r="C87" s="102" t="n">
        <v>22</v>
      </c>
      <c r="D87" s="96" t="n">
        <v>5824.405</v>
      </c>
      <c r="E87" s="97" t="n">
        <v>42.8778</v>
      </c>
      <c r="F87" s="97" t="n">
        <v>45.5097</v>
      </c>
      <c r="G87" s="97" t="n">
        <v>45.8168</v>
      </c>
      <c r="H87" s="97" t="n">
        <v>26939.24</v>
      </c>
      <c r="I87" s="97" t="n">
        <v>36.09</v>
      </c>
      <c r="J87" s="71" t="n">
        <f aca="false">H87/3600</f>
        <v>7.48312222222222</v>
      </c>
      <c r="L87" s="96"/>
      <c r="M87" s="97"/>
      <c r="N87" s="97"/>
      <c r="O87" s="97"/>
      <c r="P87" s="97"/>
      <c r="Q87" s="97"/>
      <c r="R87" s="71" t="n">
        <f aca="false">P87/3600</f>
        <v>0</v>
      </c>
      <c r="S87" s="73"/>
      <c r="T87" s="13" t="e">
        <f aca="false">bdrate($D87:$D90,E87:E90,$L87:$L90,M87:M90)</f>
        <v>#VALUE!</v>
      </c>
      <c r="U87" s="14" t="e">
        <f aca="false">bdrate($D87:$D90,F87:F90,$L87:$L90,N87:N90)</f>
        <v>#VALUE!</v>
      </c>
      <c r="V87" s="14" t="e">
        <f aca="false">bdrate($D87:$D90,G87:G90,$L87:$L90,O87:O90)</f>
        <v>#VALUE!</v>
      </c>
      <c r="W87" s="17" t="e">
        <f aca="false">bdrateOld($D87:$D90,E87:E90,$L87:$L90,M87:M90)</f>
        <v>#VALUE!</v>
      </c>
      <c r="X87" s="18" t="e">
        <f aca="false">bdrateOld($D87:$D90,F87:F90,$L87:$L90,N87:N90)</f>
        <v>#VALUE!</v>
      </c>
      <c r="Y87" s="19" t="e">
        <f aca="false">bdrateOld($D87:$D90,G87:G90,$L87:$L90,O87:O90)</f>
        <v>#VALUE!</v>
      </c>
    </row>
    <row r="88" customFormat="false" ht="12" hidden="false" customHeight="false" outlineLevel="0" collapsed="false">
      <c r="A88" s="103"/>
      <c r="B88" s="103"/>
      <c r="C88" s="103" t="n">
        <v>27</v>
      </c>
      <c r="D88" s="98" t="n">
        <v>2892.7661</v>
      </c>
      <c r="E88" s="99" t="n">
        <v>38.8917</v>
      </c>
      <c r="F88" s="99" t="n">
        <v>42.639</v>
      </c>
      <c r="G88" s="99" t="n">
        <v>42.8877</v>
      </c>
      <c r="H88" s="99" t="n">
        <v>23854.04</v>
      </c>
      <c r="I88" s="99" t="n">
        <v>31.84</v>
      </c>
      <c r="J88" s="76" t="n">
        <f aca="false">H88/3600</f>
        <v>6.62612222222222</v>
      </c>
      <c r="L88" s="98"/>
      <c r="M88" s="99"/>
      <c r="N88" s="99"/>
      <c r="O88" s="99"/>
      <c r="P88" s="99"/>
      <c r="Q88" s="99"/>
      <c r="R88" s="76" t="n">
        <f aca="false">P88/3600</f>
        <v>0</v>
      </c>
      <c r="S88" s="73"/>
      <c r="T88" s="81"/>
      <c r="U88" s="55"/>
      <c r="V88" s="55"/>
      <c r="W88" s="81"/>
      <c r="X88" s="55"/>
      <c r="Y88" s="82"/>
    </row>
    <row r="89" customFormat="false" ht="12" hidden="false" customHeight="false" outlineLevel="0" collapsed="false">
      <c r="A89" s="103"/>
      <c r="B89" s="103"/>
      <c r="C89" s="103" t="n">
        <v>32</v>
      </c>
      <c r="D89" s="98" t="n">
        <v>1376.6842</v>
      </c>
      <c r="E89" s="99" t="n">
        <v>35.1549</v>
      </c>
      <c r="F89" s="99" t="n">
        <v>40.4709</v>
      </c>
      <c r="G89" s="99" t="n">
        <v>40.35</v>
      </c>
      <c r="H89" s="99" t="n">
        <v>21080.47</v>
      </c>
      <c r="I89" s="99" t="n">
        <v>27.74</v>
      </c>
      <c r="J89" s="76" t="n">
        <f aca="false">H89/3600</f>
        <v>5.85568611111111</v>
      </c>
      <c r="L89" s="98"/>
      <c r="M89" s="99"/>
      <c r="N89" s="99"/>
      <c r="O89" s="99"/>
      <c r="P89" s="99"/>
      <c r="Q89" s="99"/>
      <c r="R89" s="76" t="n">
        <f aca="false">P89/3600</f>
        <v>0</v>
      </c>
      <c r="S89" s="73"/>
      <c r="T89" s="81"/>
      <c r="U89" s="55"/>
      <c r="V89" s="55"/>
      <c r="W89" s="81"/>
      <c r="X89" s="55"/>
      <c r="Y89" s="82"/>
    </row>
    <row r="90" customFormat="false" ht="12.75" hidden="false" customHeight="false" outlineLevel="0" collapsed="false">
      <c r="A90" s="103"/>
      <c r="B90" s="104"/>
      <c r="C90" s="104" t="n">
        <v>37</v>
      </c>
      <c r="D90" s="100" t="n">
        <v>630.2069</v>
      </c>
      <c r="E90" s="101" t="n">
        <v>31.8855</v>
      </c>
      <c r="F90" s="101" t="n">
        <v>38.9331</v>
      </c>
      <c r="G90" s="101" t="n">
        <v>38.2709</v>
      </c>
      <c r="H90" s="101" t="n">
        <v>18991.95</v>
      </c>
      <c r="I90" s="101" t="n">
        <v>23.79</v>
      </c>
      <c r="J90" s="85" t="n">
        <f aca="false">H90/3600</f>
        <v>5.27554166666667</v>
      </c>
      <c r="L90" s="100"/>
      <c r="M90" s="101"/>
      <c r="N90" s="101"/>
      <c r="O90" s="101"/>
      <c r="P90" s="101"/>
      <c r="Q90" s="101"/>
      <c r="R90" s="85" t="n">
        <f aca="false">P90/3600</f>
        <v>0</v>
      </c>
      <c r="S90" s="73"/>
      <c r="T90" s="90"/>
      <c r="U90" s="91"/>
      <c r="V90" s="91"/>
      <c r="W90" s="90"/>
      <c r="X90" s="91"/>
      <c r="Y90" s="92"/>
    </row>
    <row r="91" customFormat="false" ht="12" hidden="false" customHeight="false" outlineLevel="0" collapsed="false">
      <c r="A91" s="103"/>
      <c r="B91" s="102" t="s">
        <v>71</v>
      </c>
      <c r="C91" s="102" t="n">
        <v>22</v>
      </c>
      <c r="D91" s="96" t="n">
        <v>350.4936</v>
      </c>
      <c r="E91" s="97" t="n">
        <v>46.6035</v>
      </c>
      <c r="F91" s="97" t="n">
        <v>44.7338</v>
      </c>
      <c r="G91" s="97" t="n">
        <v>44.7726</v>
      </c>
      <c r="H91" s="97" t="n">
        <v>10167.53</v>
      </c>
      <c r="I91" s="97" t="n">
        <v>9.84</v>
      </c>
      <c r="J91" s="71" t="n">
        <f aca="false">H91/3600</f>
        <v>2.82431388888889</v>
      </c>
      <c r="L91" s="96"/>
      <c r="M91" s="97"/>
      <c r="N91" s="97"/>
      <c r="O91" s="97"/>
      <c r="P91" s="97"/>
      <c r="Q91" s="97"/>
      <c r="R91" s="71" t="n">
        <f aca="false">P91/3600</f>
        <v>0</v>
      </c>
      <c r="S91" s="73"/>
      <c r="T91" s="13" t="e">
        <f aca="false">bdrate($D91:$D94,E91:E94,$L91:$L94,M91:M94)</f>
        <v>#VALUE!</v>
      </c>
      <c r="U91" s="14" t="e">
        <f aca="false">bdrate($D91:$D94,F91:F94,$L91:$L94,N91:N94)</f>
        <v>#VALUE!</v>
      </c>
      <c r="V91" s="14" t="e">
        <f aca="false">bdrate($D91:$D94,G91:G94,$L91:$L94,O91:O94)</f>
        <v>#VALUE!</v>
      </c>
      <c r="W91" s="17" t="e">
        <f aca="false">bdrateOld($D91:$D94,E91:E94,$L91:$L94,M91:M94)</f>
        <v>#VALUE!</v>
      </c>
      <c r="X91" s="18" t="e">
        <f aca="false">bdrateOld($D91:$D94,F91:F94,$L91:$L94,N91:N94)</f>
        <v>#VALUE!</v>
      </c>
      <c r="Y91" s="19" t="e">
        <f aca="false">bdrateOld($D91:$D94,G91:G94,$L91:$L94,O91:O94)</f>
        <v>#VALUE!</v>
      </c>
    </row>
    <row r="92" customFormat="false" ht="12" hidden="false" customHeight="false" outlineLevel="0" collapsed="false">
      <c r="A92" s="103"/>
      <c r="B92" s="103"/>
      <c r="C92" s="103" t="n">
        <v>27</v>
      </c>
      <c r="D92" s="98" t="n">
        <v>258.5304</v>
      </c>
      <c r="E92" s="99" t="n">
        <v>42.4912</v>
      </c>
      <c r="F92" s="99" t="n">
        <v>41.0203</v>
      </c>
      <c r="G92" s="99" t="n">
        <v>41.1695</v>
      </c>
      <c r="H92" s="99" t="n">
        <v>10050.69</v>
      </c>
      <c r="I92" s="99" t="n">
        <v>9.89</v>
      </c>
      <c r="J92" s="76" t="n">
        <f aca="false">H92/3600</f>
        <v>2.79185833333333</v>
      </c>
      <c r="L92" s="98"/>
      <c r="M92" s="99"/>
      <c r="N92" s="99"/>
      <c r="O92" s="99"/>
      <c r="P92" s="99"/>
      <c r="Q92" s="99"/>
      <c r="R92" s="76" t="n">
        <f aca="false">P92/3600</f>
        <v>0</v>
      </c>
      <c r="S92" s="73"/>
      <c r="T92" s="81"/>
      <c r="U92" s="55"/>
      <c r="V92" s="55"/>
      <c r="W92" s="81"/>
      <c r="X92" s="55"/>
      <c r="Y92" s="82"/>
    </row>
    <row r="93" customFormat="false" ht="12" hidden="false" customHeight="false" outlineLevel="0" collapsed="false">
      <c r="A93" s="103"/>
      <c r="B93" s="103"/>
      <c r="C93" s="103" t="n">
        <v>32</v>
      </c>
      <c r="D93" s="98" t="n">
        <v>189.1632</v>
      </c>
      <c r="E93" s="99" t="n">
        <v>38.0362</v>
      </c>
      <c r="F93" s="99" t="n">
        <v>39.0203</v>
      </c>
      <c r="G93" s="99" t="n">
        <v>39.2196</v>
      </c>
      <c r="H93" s="99" t="n">
        <v>9929.31</v>
      </c>
      <c r="I93" s="99" t="n">
        <v>10.01</v>
      </c>
      <c r="J93" s="76" t="n">
        <f aca="false">H93/3600</f>
        <v>2.75814166666667</v>
      </c>
      <c r="L93" s="98"/>
      <c r="M93" s="99"/>
      <c r="N93" s="99"/>
      <c r="O93" s="99"/>
      <c r="P93" s="99"/>
      <c r="Q93" s="99"/>
      <c r="R93" s="76" t="n">
        <f aca="false">P93/3600</f>
        <v>0</v>
      </c>
      <c r="S93" s="73"/>
      <c r="T93" s="81"/>
      <c r="U93" s="55"/>
      <c r="V93" s="55"/>
      <c r="W93" s="81"/>
      <c r="X93" s="55"/>
      <c r="Y93" s="82"/>
    </row>
    <row r="94" customFormat="false" ht="12.75" hidden="false" customHeight="false" outlineLevel="0" collapsed="false">
      <c r="A94" s="103"/>
      <c r="B94" s="104"/>
      <c r="C94" s="104" t="n">
        <v>37</v>
      </c>
      <c r="D94" s="100" t="n">
        <v>134.9192</v>
      </c>
      <c r="E94" s="101" t="n">
        <v>33.3705</v>
      </c>
      <c r="F94" s="101" t="n">
        <v>37.8741</v>
      </c>
      <c r="G94" s="101" t="n">
        <v>37.9681</v>
      </c>
      <c r="H94" s="101" t="n">
        <v>9803.77</v>
      </c>
      <c r="I94" s="101" t="n">
        <v>9.89</v>
      </c>
      <c r="J94" s="85" t="n">
        <f aca="false">H94/3600</f>
        <v>2.72326944444444</v>
      </c>
      <c r="L94" s="100"/>
      <c r="M94" s="101"/>
      <c r="N94" s="101"/>
      <c r="O94" s="101"/>
      <c r="P94" s="101"/>
      <c r="Q94" s="101"/>
      <c r="R94" s="85" t="n">
        <f aca="false">P94/3600</f>
        <v>0</v>
      </c>
      <c r="S94" s="73"/>
      <c r="T94" s="90"/>
      <c r="U94" s="91"/>
      <c r="V94" s="91"/>
      <c r="W94" s="90"/>
      <c r="X94" s="91"/>
      <c r="Y94" s="92"/>
    </row>
    <row r="95" customFormat="false" ht="12" hidden="false" customHeight="false" outlineLevel="0" collapsed="false">
      <c r="A95" s="103"/>
      <c r="B95" s="102" t="s">
        <v>72</v>
      </c>
      <c r="C95" s="102" t="n">
        <v>22</v>
      </c>
      <c r="D95" s="96" t="n">
        <v>705.8544</v>
      </c>
      <c r="E95" s="97" t="n">
        <v>48.8556</v>
      </c>
      <c r="F95" s="97" t="n">
        <v>52.1293</v>
      </c>
      <c r="G95" s="97" t="n">
        <v>53.1928</v>
      </c>
      <c r="H95" s="97" t="n">
        <v>19181.74</v>
      </c>
      <c r="I95" s="97" t="n">
        <v>22.28</v>
      </c>
      <c r="J95" s="71" t="n">
        <f aca="false">H95/3600</f>
        <v>5.32826111111111</v>
      </c>
      <c r="L95" s="96"/>
      <c r="M95" s="97"/>
      <c r="N95" s="97"/>
      <c r="O95" s="97"/>
      <c r="P95" s="97"/>
      <c r="Q95" s="97"/>
      <c r="R95" s="71" t="n">
        <f aca="false">P95/3600</f>
        <v>0</v>
      </c>
      <c r="S95" s="73"/>
      <c r="T95" s="13" t="e">
        <f aca="false">bdrate($D95:$D98,E95:E98,$L95:$L98,M95:M98)</f>
        <v>#VALUE!</v>
      </c>
      <c r="U95" s="14" t="e">
        <f aca="false">bdrate($D95:$D98,F95:F98,$L95:$L98,N95:N98)</f>
        <v>#VALUE!</v>
      </c>
      <c r="V95" s="14" t="e">
        <f aca="false">bdrate($D95:$D98,G95:G98,$L95:$L98,O95:O98)</f>
        <v>#VALUE!</v>
      </c>
      <c r="W95" s="17" t="e">
        <f aca="false">bdrateOld($D95:$D98,E95:E98,$L95:$L98,M95:M98)</f>
        <v>#VALUE!</v>
      </c>
      <c r="X95" s="18" t="e">
        <f aca="false">bdrateOld($D95:$D98,F95:F98,$L95:$L98,N95:N98)</f>
        <v>#VALUE!</v>
      </c>
      <c r="Y95" s="19" t="e">
        <f aca="false">bdrateOld($D95:$D98,G95:G98,$L95:$L98,O95:O98)</f>
        <v>#VALUE!</v>
      </c>
    </row>
    <row r="96" customFormat="false" ht="12" hidden="false" customHeight="false" outlineLevel="0" collapsed="false">
      <c r="A96" s="103"/>
      <c r="B96" s="103"/>
      <c r="C96" s="103" t="n">
        <v>27</v>
      </c>
      <c r="D96" s="98" t="n">
        <v>415.7962</v>
      </c>
      <c r="E96" s="99" t="n">
        <v>45.1992</v>
      </c>
      <c r="F96" s="99" t="n">
        <v>48.9902</v>
      </c>
      <c r="G96" s="99" t="n">
        <v>50.2448</v>
      </c>
      <c r="H96" s="99" t="n">
        <v>18661.83</v>
      </c>
      <c r="I96" s="99" t="n">
        <v>22.4</v>
      </c>
      <c r="J96" s="76" t="n">
        <f aca="false">H96/3600</f>
        <v>5.18384166666667</v>
      </c>
      <c r="L96" s="98"/>
      <c r="M96" s="99"/>
      <c r="N96" s="99"/>
      <c r="O96" s="99"/>
      <c r="P96" s="99"/>
      <c r="Q96" s="99"/>
      <c r="R96" s="76" t="n">
        <f aca="false">P96/3600</f>
        <v>0</v>
      </c>
      <c r="S96" s="73"/>
      <c r="T96" s="81"/>
      <c r="U96" s="55"/>
      <c r="V96" s="55"/>
      <c r="W96" s="81"/>
      <c r="X96" s="55"/>
      <c r="Y96" s="82"/>
    </row>
    <row r="97" customFormat="false" ht="12" hidden="false" customHeight="false" outlineLevel="0" collapsed="false">
      <c r="A97" s="103"/>
      <c r="B97" s="103"/>
      <c r="C97" s="103" t="n">
        <v>32</v>
      </c>
      <c r="D97" s="98" t="n">
        <v>245.7904</v>
      </c>
      <c r="E97" s="99" t="n">
        <v>41.5176</v>
      </c>
      <c r="F97" s="99" t="n">
        <v>46.6169</v>
      </c>
      <c r="G97" s="99" t="n">
        <v>47.9545</v>
      </c>
      <c r="H97" s="99" t="n">
        <v>18153.88</v>
      </c>
      <c r="I97" s="99" t="n">
        <v>22.01</v>
      </c>
      <c r="J97" s="76" t="n">
        <f aca="false">H97/3600</f>
        <v>5.04274444444445</v>
      </c>
      <c r="L97" s="98"/>
      <c r="M97" s="99"/>
      <c r="N97" s="99"/>
      <c r="O97" s="99"/>
      <c r="P97" s="99"/>
      <c r="Q97" s="99"/>
      <c r="R97" s="76" t="n">
        <f aca="false">P97/3600</f>
        <v>0</v>
      </c>
      <c r="S97" s="73"/>
      <c r="T97" s="81"/>
      <c r="U97" s="55"/>
      <c r="V97" s="55"/>
      <c r="W97" s="81"/>
      <c r="X97" s="55"/>
      <c r="Y97" s="82"/>
    </row>
    <row r="98" customFormat="false" ht="12.75" hidden="false" customHeight="false" outlineLevel="0" collapsed="false">
      <c r="A98" s="104"/>
      <c r="B98" s="104"/>
      <c r="C98" s="104" t="n">
        <v>37</v>
      </c>
      <c r="D98" s="100" t="n">
        <v>152.2611</v>
      </c>
      <c r="E98" s="101" t="n">
        <v>37.9468</v>
      </c>
      <c r="F98" s="101" t="n">
        <v>44.8166</v>
      </c>
      <c r="G98" s="101" t="n">
        <v>46.2737</v>
      </c>
      <c r="H98" s="101" t="n">
        <v>17761.65</v>
      </c>
      <c r="I98" s="101" t="n">
        <v>21.6</v>
      </c>
      <c r="J98" s="85" t="n">
        <f aca="false">H98/3600</f>
        <v>4.93379166666667</v>
      </c>
      <c r="L98" s="100"/>
      <c r="M98" s="101"/>
      <c r="N98" s="101"/>
      <c r="O98" s="101"/>
      <c r="P98" s="101"/>
      <c r="Q98" s="101"/>
      <c r="R98" s="85" t="n">
        <f aca="false">P98/3600</f>
        <v>0</v>
      </c>
      <c r="S98" s="73"/>
      <c r="T98" s="81"/>
      <c r="U98" s="55"/>
      <c r="V98" s="55"/>
      <c r="W98" s="81"/>
      <c r="X98" s="55"/>
      <c r="Y98" s="82"/>
    </row>
    <row r="99" customFormat="false" ht="12" hidden="false" customHeight="false" outlineLevel="0" collapsed="false">
      <c r="B99" s="1" t="s">
        <v>26</v>
      </c>
      <c r="T99" s="13"/>
      <c r="U99" s="14"/>
      <c r="V99" s="14"/>
      <c r="W99" s="13"/>
      <c r="X99" s="14"/>
      <c r="Y99" s="15"/>
    </row>
    <row r="100" customFormat="false" ht="12" hidden="false" customHeight="false" outlineLevel="0" collapsed="false">
      <c r="B100" s="1" t="s">
        <v>9</v>
      </c>
      <c r="T100" s="17" t="e">
        <f aca="false">AVERAGE(T19,T23,T27,T31,T35)</f>
        <v>#VALUE!</v>
      </c>
      <c r="U100" s="18" t="e">
        <f aca="false">AVERAGE(U19,U23,U27,U31,U35)</f>
        <v>#VALUE!</v>
      </c>
      <c r="V100" s="18" t="e">
        <f aca="false">AVERAGE(V19,V23,V27,V31,V35)</f>
        <v>#VALUE!</v>
      </c>
      <c r="W100" s="17" t="e">
        <f aca="false">AVERAGE(W19,W23,W27,W31,W35)</f>
        <v>#VALUE!</v>
      </c>
      <c r="X100" s="18" t="e">
        <f aca="false">AVERAGE(X19,X23,X27,X31,X35)</f>
        <v>#VALUE!</v>
      </c>
      <c r="Y100" s="19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7" t="e">
        <f aca="false">AVERAGE(T39,T43,T47,T51)</f>
        <v>#VALUE!</v>
      </c>
      <c r="U101" s="18" t="e">
        <f aca="false">AVERAGE(U39,U43,U47,U51)</f>
        <v>#VALUE!</v>
      </c>
      <c r="V101" s="18" t="e">
        <f aca="false">AVERAGE(V39,V43,V47,V51)</f>
        <v>#VALUE!</v>
      </c>
      <c r="W101" s="17" t="e">
        <f aca="false">AVERAGE(W39,W43,W47,W51)</f>
        <v>#VALUE!</v>
      </c>
      <c r="X101" s="18" t="e">
        <f aca="false">AVERAGE(X39,X43,X47,X51)</f>
        <v>#VALUE!</v>
      </c>
      <c r="Y101" s="19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7" t="e">
        <f aca="false">AVERAGE(T55,T59,T63,T67)</f>
        <v>#VALUE!</v>
      </c>
      <c r="U102" s="18" t="e">
        <f aca="false">AVERAGE(U55,U59,U63,U67)</f>
        <v>#VALUE!</v>
      </c>
      <c r="V102" s="18" t="e">
        <f aca="false">AVERAGE(V55,V59,V63,V67)</f>
        <v>#VALUE!</v>
      </c>
      <c r="W102" s="17" t="e">
        <f aca="false">AVERAGE(W55,W59,W63,W67)</f>
        <v>#VALUE!</v>
      </c>
      <c r="X102" s="18" t="e">
        <f aca="false">AVERAGE(X55,X59,X63,X67)</f>
        <v>#VALUE!</v>
      </c>
      <c r="Y102" s="19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7" t="e">
        <f aca="false">AVERAGE(T71,T75,T79)</f>
        <v>#VALUE!</v>
      </c>
      <c r="U103" s="18" t="e">
        <f aca="false">AVERAGE(U71,U75,U79)</f>
        <v>#VALUE!</v>
      </c>
      <c r="V103" s="18" t="e">
        <f aca="false">AVERAGE(V71,V75,V79)</f>
        <v>#VALUE!</v>
      </c>
      <c r="W103" s="17" t="e">
        <f aca="false">AVERAGE(W71,W75,W79)</f>
        <v>#VALUE!</v>
      </c>
      <c r="X103" s="18" t="e">
        <f aca="false">AVERAGE(X71,X75,X79)</f>
        <v>#VALUE!</v>
      </c>
      <c r="Y103" s="19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2"/>
      <c r="B105" s="63" t="s">
        <v>90</v>
      </c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1</v>
      </c>
      <c r="I106" s="105" t="n">
        <f aca="false">GEOMEAN(I3:I98)</f>
        <v>19.2359503138958</v>
      </c>
      <c r="J106" s="105" t="n">
        <f aca="false">GEOMEAN(J3:J98)</f>
        <v>3.77603320374579</v>
      </c>
      <c r="Q106" s="105" t="e">
        <f aca="false">GEOMEAN(Q3:Q98)</f>
        <v>#NUM!</v>
      </c>
      <c r="R106" s="105" t="n">
        <f aca="false">GEOMEAN(R3:R98)</f>
        <v>0</v>
      </c>
    </row>
    <row r="107" customFormat="false" ht="12" hidden="false" customHeight="false" outlineLevel="0" collapsed="false">
      <c r="B107" s="1" t="s">
        <v>92</v>
      </c>
      <c r="Q107" s="106" t="e">
        <f aca="false">Q106/I106</f>
        <v>#NUM!</v>
      </c>
      <c r="R107" s="106" t="n">
        <f aca="false">R106/J106</f>
        <v>0</v>
      </c>
    </row>
    <row r="108" customFormat="false" ht="12" hidden="false" customHeight="false" outlineLevel="0" collapsed="false">
      <c r="B108" s="1" t="s">
        <v>93</v>
      </c>
      <c r="I108" s="105" t="n">
        <f aca="false">SUM(I3:I98)/3600</f>
        <v>0.667608333333333</v>
      </c>
      <c r="J108" s="105" t="n">
        <f aca="false">SUM(J3:J98)</f>
        <v>459.411677777778</v>
      </c>
      <c r="Q108" s="105" t="n">
        <f aca="false">SUM(Q3:Q98)/3600</f>
        <v>0</v>
      </c>
      <c r="R108" s="105" t="n">
        <f aca="false">SUM(R3:R98)</f>
        <v>0</v>
      </c>
    </row>
    <row r="111" customFormat="false" ht="12.75" hidden="false" customHeight="false" outlineLevel="0" collapsed="false">
      <c r="B111" s="1" t="s">
        <v>94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2"/>
      <c r="B112" s="63" t="s">
        <v>95</v>
      </c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1</v>
      </c>
      <c r="I113" s="105" t="n">
        <f aca="false">GEOMEAN(I3:I10,I19:I82)</f>
        <v>19.6537645810089</v>
      </c>
      <c r="J113" s="105" t="n">
        <f aca="false">GEOMEAN(J3:J10,J19:J82)</f>
        <v>3.7141005450147</v>
      </c>
      <c r="Q113" s="105" t="e">
        <f aca="false">GEOMEAN(Q3:Q10,Q19:Q82)</f>
        <v>#NUM!</v>
      </c>
      <c r="R113" s="105" t="n">
        <f aca="false">GEOMEAN(R3:R10,R19:R82)</f>
        <v>0</v>
      </c>
    </row>
    <row r="114" customFormat="false" ht="12" hidden="false" customHeight="false" outlineLevel="0" collapsed="false">
      <c r="B114" s="1" t="s">
        <v>92</v>
      </c>
      <c r="Q114" s="106" t="e">
        <f aca="false">Q113/I113</f>
        <v>#NUM!</v>
      </c>
      <c r="R114" s="10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6">
      <formula>0.03</formula>
    </cfRule>
    <cfRule type="cellIs" priority="3" operator="lessThan" aboveAverage="0" equalAverage="0" bottom="0" percent="0" rank="0" text="" dxfId="447">
      <formula>-0.03</formula>
    </cfRule>
  </conditionalFormatting>
  <conditionalFormatting sqref="T3:V82">
    <cfRule type="cellIs" priority="4" operator="greaterThan" aboveAverage="0" equalAverage="0" bottom="0" percent="0" rank="0" text="" dxfId="448">
      <formula>0.03</formula>
    </cfRule>
    <cfRule type="cellIs" priority="5" operator="lessThan" aboveAverage="0" equalAverage="0" bottom="0" percent="0" rank="0" text="" dxfId="449">
      <formula>-0.03</formula>
    </cfRule>
  </conditionalFormatting>
  <conditionalFormatting sqref="W3">
    <cfRule type="cellIs" priority="6" operator="greaterThan" aboveAverage="0" equalAverage="0" bottom="0" percent="0" rank="0" text="" dxfId="450">
      <formula>0.03</formula>
    </cfRule>
    <cfRule type="cellIs" priority="7" operator="lessThan" aboveAverage="0" equalAverage="0" bottom="0" percent="0" rank="0" text="" dxfId="451">
      <formula>-0.03</formula>
    </cfRule>
  </conditionalFormatting>
  <conditionalFormatting sqref="X3">
    <cfRule type="cellIs" priority="8" operator="greaterThan" aboveAverage="0" equalAverage="0" bottom="0" percent="0" rank="0" text="" dxfId="452">
      <formula>0.03</formula>
    </cfRule>
    <cfRule type="cellIs" priority="9" operator="lessThan" aboveAverage="0" equalAverage="0" bottom="0" percent="0" rank="0" text="" dxfId="453">
      <formula>-0.03</formula>
    </cfRule>
  </conditionalFormatting>
  <conditionalFormatting sqref="Y3">
    <cfRule type="cellIs" priority="10" operator="greaterThan" aboveAverage="0" equalAverage="0" bottom="0" percent="0" rank="0" text="" dxfId="454">
      <formula>0.03</formula>
    </cfRule>
    <cfRule type="cellIs" priority="11" operator="lessThan" aboveAverage="0" equalAverage="0" bottom="0" percent="0" rank="0" text="" dxfId="455">
      <formula>-0.03</formula>
    </cfRule>
  </conditionalFormatting>
  <conditionalFormatting sqref="W7">
    <cfRule type="cellIs" priority="12" operator="greaterThan" aboveAverage="0" equalAverage="0" bottom="0" percent="0" rank="0" text="" dxfId="456">
      <formula>0.03</formula>
    </cfRule>
    <cfRule type="cellIs" priority="13" operator="lessThan" aboveAverage="0" equalAverage="0" bottom="0" percent="0" rank="0" text="" dxfId="457">
      <formula>-0.03</formula>
    </cfRule>
  </conditionalFormatting>
  <conditionalFormatting sqref="X7">
    <cfRule type="cellIs" priority="14" operator="greaterThan" aboveAverage="0" equalAverage="0" bottom="0" percent="0" rank="0" text="" dxfId="458">
      <formula>0.03</formula>
    </cfRule>
    <cfRule type="cellIs" priority="15" operator="lessThan" aboveAverage="0" equalAverage="0" bottom="0" percent="0" rank="0" text="" dxfId="459">
      <formula>-0.03</formula>
    </cfRule>
  </conditionalFormatting>
  <conditionalFormatting sqref="Y7">
    <cfRule type="cellIs" priority="16" operator="greaterThan" aboveAverage="0" equalAverage="0" bottom="0" percent="0" rank="0" text="" dxfId="460">
      <formula>0.03</formula>
    </cfRule>
    <cfRule type="cellIs" priority="17" operator="lessThan" aboveAverage="0" equalAverage="0" bottom="0" percent="0" rank="0" text="" dxfId="461">
      <formula>-0.03</formula>
    </cfRule>
  </conditionalFormatting>
  <conditionalFormatting sqref="W11">
    <cfRule type="cellIs" priority="18" operator="greaterThan" aboveAverage="0" equalAverage="0" bottom="0" percent="0" rank="0" text="" dxfId="462">
      <formula>0.03</formula>
    </cfRule>
    <cfRule type="cellIs" priority="19" operator="lessThan" aboveAverage="0" equalAverage="0" bottom="0" percent="0" rank="0" text="" dxfId="463">
      <formula>-0.03</formula>
    </cfRule>
  </conditionalFormatting>
  <conditionalFormatting sqref="X11">
    <cfRule type="cellIs" priority="20" operator="greaterThan" aboveAverage="0" equalAverage="0" bottom="0" percent="0" rank="0" text="" dxfId="464">
      <formula>0.03</formula>
    </cfRule>
    <cfRule type="cellIs" priority="21" operator="lessThan" aboveAverage="0" equalAverage="0" bottom="0" percent="0" rank="0" text="" dxfId="465">
      <formula>-0.03</formula>
    </cfRule>
  </conditionalFormatting>
  <conditionalFormatting sqref="Y11">
    <cfRule type="cellIs" priority="22" operator="greaterThan" aboveAverage="0" equalAverage="0" bottom="0" percent="0" rank="0" text="" dxfId="466">
      <formula>0.03</formula>
    </cfRule>
    <cfRule type="cellIs" priority="23" operator="lessThan" aboveAverage="0" equalAverage="0" bottom="0" percent="0" rank="0" text="" dxfId="467">
      <formula>-0.03</formula>
    </cfRule>
  </conditionalFormatting>
  <conditionalFormatting sqref="W15">
    <cfRule type="cellIs" priority="24" operator="greaterThan" aboveAverage="0" equalAverage="0" bottom="0" percent="0" rank="0" text="" dxfId="468">
      <formula>0.03</formula>
    </cfRule>
    <cfRule type="cellIs" priority="25" operator="lessThan" aboveAverage="0" equalAverage="0" bottom="0" percent="0" rank="0" text="" dxfId="469">
      <formula>-0.03</formula>
    </cfRule>
  </conditionalFormatting>
  <conditionalFormatting sqref="X15">
    <cfRule type="cellIs" priority="26" operator="greaterThan" aboveAverage="0" equalAverage="0" bottom="0" percent="0" rank="0" text="" dxfId="470">
      <formula>0.03</formula>
    </cfRule>
    <cfRule type="cellIs" priority="27" operator="lessThan" aboveAverage="0" equalAverage="0" bottom="0" percent="0" rank="0" text="" dxfId="471">
      <formula>-0.03</formula>
    </cfRule>
  </conditionalFormatting>
  <conditionalFormatting sqref="Y15">
    <cfRule type="cellIs" priority="28" operator="greaterThan" aboveAverage="0" equalAverage="0" bottom="0" percent="0" rank="0" text="" dxfId="472">
      <formula>0.03</formula>
    </cfRule>
    <cfRule type="cellIs" priority="29" operator="lessThan" aboveAverage="0" equalAverage="0" bottom="0" percent="0" rank="0" text="" dxfId="473">
      <formula>-0.03</formula>
    </cfRule>
  </conditionalFormatting>
  <conditionalFormatting sqref="W19">
    <cfRule type="cellIs" priority="30" operator="greaterThan" aboveAverage="0" equalAverage="0" bottom="0" percent="0" rank="0" text="" dxfId="474">
      <formula>0.03</formula>
    </cfRule>
    <cfRule type="cellIs" priority="31" operator="lessThan" aboveAverage="0" equalAverage="0" bottom="0" percent="0" rank="0" text="" dxfId="475">
      <formula>-0.03</formula>
    </cfRule>
  </conditionalFormatting>
  <conditionalFormatting sqref="X19">
    <cfRule type="cellIs" priority="32" operator="greaterThan" aboveAverage="0" equalAverage="0" bottom="0" percent="0" rank="0" text="" dxfId="476">
      <formula>0.03</formula>
    </cfRule>
    <cfRule type="cellIs" priority="33" operator="lessThan" aboveAverage="0" equalAverage="0" bottom="0" percent="0" rank="0" text="" dxfId="477">
      <formula>-0.03</formula>
    </cfRule>
  </conditionalFormatting>
  <conditionalFormatting sqref="Y19">
    <cfRule type="cellIs" priority="34" operator="greaterThan" aboveAverage="0" equalAverage="0" bottom="0" percent="0" rank="0" text="" dxfId="478">
      <formula>0.03</formula>
    </cfRule>
    <cfRule type="cellIs" priority="35" operator="lessThan" aboveAverage="0" equalAverage="0" bottom="0" percent="0" rank="0" text="" dxfId="479">
      <formula>-0.03</formula>
    </cfRule>
  </conditionalFormatting>
  <conditionalFormatting sqref="W23">
    <cfRule type="cellIs" priority="36" operator="greaterThan" aboveAverage="0" equalAverage="0" bottom="0" percent="0" rank="0" text="" dxfId="480">
      <formula>0.03</formula>
    </cfRule>
    <cfRule type="cellIs" priority="37" operator="lessThan" aboveAverage="0" equalAverage="0" bottom="0" percent="0" rank="0" text="" dxfId="481">
      <formula>-0.03</formula>
    </cfRule>
  </conditionalFormatting>
  <conditionalFormatting sqref="X23">
    <cfRule type="cellIs" priority="38" operator="greaterThan" aboveAverage="0" equalAverage="0" bottom="0" percent="0" rank="0" text="" dxfId="482">
      <formula>0.03</formula>
    </cfRule>
    <cfRule type="cellIs" priority="39" operator="lessThan" aboveAverage="0" equalAverage="0" bottom="0" percent="0" rank="0" text="" dxfId="483">
      <formula>-0.03</formula>
    </cfRule>
  </conditionalFormatting>
  <conditionalFormatting sqref="Y23">
    <cfRule type="cellIs" priority="40" operator="greaterThan" aboveAverage="0" equalAverage="0" bottom="0" percent="0" rank="0" text="" dxfId="484">
      <formula>0.03</formula>
    </cfRule>
    <cfRule type="cellIs" priority="41" operator="lessThan" aboveAverage="0" equalAverage="0" bottom="0" percent="0" rank="0" text="" dxfId="485">
      <formula>-0.03</formula>
    </cfRule>
  </conditionalFormatting>
  <conditionalFormatting sqref="W27">
    <cfRule type="cellIs" priority="42" operator="greaterThan" aboveAverage="0" equalAverage="0" bottom="0" percent="0" rank="0" text="" dxfId="486">
      <formula>0.03</formula>
    </cfRule>
    <cfRule type="cellIs" priority="43" operator="lessThan" aboveAverage="0" equalAverage="0" bottom="0" percent="0" rank="0" text="" dxfId="487">
      <formula>-0.03</formula>
    </cfRule>
  </conditionalFormatting>
  <conditionalFormatting sqref="X27">
    <cfRule type="cellIs" priority="44" operator="greaterThan" aboveAverage="0" equalAverage="0" bottom="0" percent="0" rank="0" text="" dxfId="488">
      <formula>0.03</formula>
    </cfRule>
    <cfRule type="cellIs" priority="45" operator="lessThan" aboveAverage="0" equalAverage="0" bottom="0" percent="0" rank="0" text="" dxfId="489">
      <formula>-0.03</formula>
    </cfRule>
  </conditionalFormatting>
  <conditionalFormatting sqref="Y27">
    <cfRule type="cellIs" priority="46" operator="greaterThan" aboveAverage="0" equalAverage="0" bottom="0" percent="0" rank="0" text="" dxfId="490">
      <formula>0.03</formula>
    </cfRule>
    <cfRule type="cellIs" priority="47" operator="lessThan" aboveAverage="0" equalAverage="0" bottom="0" percent="0" rank="0" text="" dxfId="491">
      <formula>-0.03</formula>
    </cfRule>
  </conditionalFormatting>
  <conditionalFormatting sqref="W31">
    <cfRule type="cellIs" priority="48" operator="greaterThan" aboveAverage="0" equalAverage="0" bottom="0" percent="0" rank="0" text="" dxfId="492">
      <formula>0.03</formula>
    </cfRule>
    <cfRule type="cellIs" priority="49" operator="lessThan" aboveAverage="0" equalAverage="0" bottom="0" percent="0" rank="0" text="" dxfId="493">
      <formula>-0.03</formula>
    </cfRule>
  </conditionalFormatting>
  <conditionalFormatting sqref="X31">
    <cfRule type="cellIs" priority="50" operator="greaterThan" aboveAverage="0" equalAverage="0" bottom="0" percent="0" rank="0" text="" dxfId="494">
      <formula>0.03</formula>
    </cfRule>
    <cfRule type="cellIs" priority="51" operator="lessThan" aboveAverage="0" equalAverage="0" bottom="0" percent="0" rank="0" text="" dxfId="495">
      <formula>-0.03</formula>
    </cfRule>
  </conditionalFormatting>
  <conditionalFormatting sqref="Y31">
    <cfRule type="cellIs" priority="52" operator="greaterThan" aboveAverage="0" equalAverage="0" bottom="0" percent="0" rank="0" text="" dxfId="496">
      <formula>0.03</formula>
    </cfRule>
    <cfRule type="cellIs" priority="53" operator="lessThan" aboveAverage="0" equalAverage="0" bottom="0" percent="0" rank="0" text="" dxfId="497">
      <formula>-0.03</formula>
    </cfRule>
  </conditionalFormatting>
  <conditionalFormatting sqref="W35">
    <cfRule type="cellIs" priority="54" operator="greaterThan" aboveAverage="0" equalAverage="0" bottom="0" percent="0" rank="0" text="" dxfId="498">
      <formula>0.03</formula>
    </cfRule>
    <cfRule type="cellIs" priority="55" operator="lessThan" aboveAverage="0" equalAverage="0" bottom="0" percent="0" rank="0" text="" dxfId="499">
      <formula>-0.03</formula>
    </cfRule>
  </conditionalFormatting>
  <conditionalFormatting sqref="X35">
    <cfRule type="cellIs" priority="56" operator="greaterThan" aboveAverage="0" equalAverage="0" bottom="0" percent="0" rank="0" text="" dxfId="500">
      <formula>0.03</formula>
    </cfRule>
    <cfRule type="cellIs" priority="57" operator="lessThan" aboveAverage="0" equalAverage="0" bottom="0" percent="0" rank="0" text="" dxfId="501">
      <formula>-0.03</formula>
    </cfRule>
  </conditionalFormatting>
  <conditionalFormatting sqref="Y35">
    <cfRule type="cellIs" priority="58" operator="greaterThan" aboveAverage="0" equalAverage="0" bottom="0" percent="0" rank="0" text="" dxfId="502">
      <formula>0.03</formula>
    </cfRule>
    <cfRule type="cellIs" priority="59" operator="lessThan" aboveAverage="0" equalAverage="0" bottom="0" percent="0" rank="0" text="" dxfId="503">
      <formula>-0.03</formula>
    </cfRule>
  </conditionalFormatting>
  <conditionalFormatting sqref="W39">
    <cfRule type="cellIs" priority="60" operator="greaterThan" aboveAverage="0" equalAverage="0" bottom="0" percent="0" rank="0" text="" dxfId="504">
      <formula>0.03</formula>
    </cfRule>
    <cfRule type="cellIs" priority="61" operator="lessThan" aboveAverage="0" equalAverage="0" bottom="0" percent="0" rank="0" text="" dxfId="505">
      <formula>-0.03</formula>
    </cfRule>
  </conditionalFormatting>
  <conditionalFormatting sqref="X39">
    <cfRule type="cellIs" priority="62" operator="greaterThan" aboveAverage="0" equalAverage="0" bottom="0" percent="0" rank="0" text="" dxfId="506">
      <formula>0.03</formula>
    </cfRule>
    <cfRule type="cellIs" priority="63" operator="lessThan" aboveAverage="0" equalAverage="0" bottom="0" percent="0" rank="0" text="" dxfId="507">
      <formula>-0.03</formula>
    </cfRule>
  </conditionalFormatting>
  <conditionalFormatting sqref="Y39">
    <cfRule type="cellIs" priority="64" operator="greaterThan" aboveAverage="0" equalAverage="0" bottom="0" percent="0" rank="0" text="" dxfId="508">
      <formula>0.03</formula>
    </cfRule>
    <cfRule type="cellIs" priority="65" operator="lessThan" aboveAverage="0" equalAverage="0" bottom="0" percent="0" rank="0" text="" dxfId="509">
      <formula>-0.03</formula>
    </cfRule>
  </conditionalFormatting>
  <conditionalFormatting sqref="W43">
    <cfRule type="cellIs" priority="66" operator="greaterThan" aboveAverage="0" equalAverage="0" bottom="0" percent="0" rank="0" text="" dxfId="510">
      <formula>0.03</formula>
    </cfRule>
    <cfRule type="cellIs" priority="67" operator="lessThan" aboveAverage="0" equalAverage="0" bottom="0" percent="0" rank="0" text="" dxfId="511">
      <formula>-0.03</formula>
    </cfRule>
  </conditionalFormatting>
  <conditionalFormatting sqref="X43">
    <cfRule type="cellIs" priority="68" operator="greaterThan" aboveAverage="0" equalAverage="0" bottom="0" percent="0" rank="0" text="" dxfId="512">
      <formula>0.03</formula>
    </cfRule>
    <cfRule type="cellIs" priority="69" operator="lessThan" aboveAverage="0" equalAverage="0" bottom="0" percent="0" rank="0" text="" dxfId="513">
      <formula>-0.03</formula>
    </cfRule>
  </conditionalFormatting>
  <conditionalFormatting sqref="Y43">
    <cfRule type="cellIs" priority="70" operator="greaterThan" aboveAverage="0" equalAverage="0" bottom="0" percent="0" rank="0" text="" dxfId="514">
      <formula>0.03</formula>
    </cfRule>
    <cfRule type="cellIs" priority="71" operator="lessThan" aboveAverage="0" equalAverage="0" bottom="0" percent="0" rank="0" text="" dxfId="515">
      <formula>-0.03</formula>
    </cfRule>
  </conditionalFormatting>
  <conditionalFormatting sqref="W47">
    <cfRule type="cellIs" priority="72" operator="greaterThan" aboveAverage="0" equalAverage="0" bottom="0" percent="0" rank="0" text="" dxfId="516">
      <formula>0.03</formula>
    </cfRule>
    <cfRule type="cellIs" priority="73" operator="lessThan" aboveAverage="0" equalAverage="0" bottom="0" percent="0" rank="0" text="" dxfId="517">
      <formula>-0.03</formula>
    </cfRule>
  </conditionalFormatting>
  <conditionalFormatting sqref="X47">
    <cfRule type="cellIs" priority="74" operator="greaterThan" aboveAverage="0" equalAverage="0" bottom="0" percent="0" rank="0" text="" dxfId="518">
      <formula>0.03</formula>
    </cfRule>
    <cfRule type="cellIs" priority="75" operator="lessThan" aboveAverage="0" equalAverage="0" bottom="0" percent="0" rank="0" text="" dxfId="519">
      <formula>-0.03</formula>
    </cfRule>
  </conditionalFormatting>
  <conditionalFormatting sqref="Y47">
    <cfRule type="cellIs" priority="76" operator="greaterThan" aboveAverage="0" equalAverage="0" bottom="0" percent="0" rank="0" text="" dxfId="520">
      <formula>0.03</formula>
    </cfRule>
    <cfRule type="cellIs" priority="77" operator="lessThan" aboveAverage="0" equalAverage="0" bottom="0" percent="0" rank="0" text="" dxfId="521">
      <formula>-0.03</formula>
    </cfRule>
  </conditionalFormatting>
  <conditionalFormatting sqref="W51">
    <cfRule type="cellIs" priority="78" operator="greaterThan" aboveAverage="0" equalAverage="0" bottom="0" percent="0" rank="0" text="" dxfId="522">
      <formula>0.03</formula>
    </cfRule>
    <cfRule type="cellIs" priority="79" operator="lessThan" aboveAverage="0" equalAverage="0" bottom="0" percent="0" rank="0" text="" dxfId="523">
      <formula>-0.03</formula>
    </cfRule>
  </conditionalFormatting>
  <conditionalFormatting sqref="X51">
    <cfRule type="cellIs" priority="80" operator="greaterThan" aboveAverage="0" equalAverage="0" bottom="0" percent="0" rank="0" text="" dxfId="524">
      <formula>0.03</formula>
    </cfRule>
    <cfRule type="cellIs" priority="81" operator="lessThan" aboveAverage="0" equalAverage="0" bottom="0" percent="0" rank="0" text="" dxfId="525">
      <formula>-0.03</formula>
    </cfRule>
  </conditionalFormatting>
  <conditionalFormatting sqref="Y51">
    <cfRule type="cellIs" priority="82" operator="greaterThan" aboveAverage="0" equalAverage="0" bottom="0" percent="0" rank="0" text="" dxfId="526">
      <formula>0.03</formula>
    </cfRule>
    <cfRule type="cellIs" priority="83" operator="lessThan" aboveAverage="0" equalAverage="0" bottom="0" percent="0" rank="0" text="" dxfId="527">
      <formula>-0.03</formula>
    </cfRule>
  </conditionalFormatting>
  <conditionalFormatting sqref="W55">
    <cfRule type="cellIs" priority="84" operator="greaterThan" aboveAverage="0" equalAverage="0" bottom="0" percent="0" rank="0" text="" dxfId="528">
      <formula>0.03</formula>
    </cfRule>
    <cfRule type="cellIs" priority="85" operator="lessThan" aboveAverage="0" equalAverage="0" bottom="0" percent="0" rank="0" text="" dxfId="529">
      <formula>-0.03</formula>
    </cfRule>
  </conditionalFormatting>
  <conditionalFormatting sqref="X55">
    <cfRule type="cellIs" priority="86" operator="greaterThan" aboveAverage="0" equalAverage="0" bottom="0" percent="0" rank="0" text="" dxfId="530">
      <formula>0.03</formula>
    </cfRule>
    <cfRule type="cellIs" priority="87" operator="lessThan" aboveAverage="0" equalAverage="0" bottom="0" percent="0" rank="0" text="" dxfId="531">
      <formula>-0.03</formula>
    </cfRule>
  </conditionalFormatting>
  <conditionalFormatting sqref="Y55">
    <cfRule type="cellIs" priority="88" operator="greaterThan" aboveAverage="0" equalAverage="0" bottom="0" percent="0" rank="0" text="" dxfId="532">
      <formula>0.03</formula>
    </cfRule>
    <cfRule type="cellIs" priority="89" operator="lessThan" aboveAverage="0" equalAverage="0" bottom="0" percent="0" rank="0" text="" dxfId="533">
      <formula>-0.03</formula>
    </cfRule>
  </conditionalFormatting>
  <conditionalFormatting sqref="W59">
    <cfRule type="cellIs" priority="90" operator="greaterThan" aboveAverage="0" equalAverage="0" bottom="0" percent="0" rank="0" text="" dxfId="534">
      <formula>0.03</formula>
    </cfRule>
    <cfRule type="cellIs" priority="91" operator="lessThan" aboveAverage="0" equalAverage="0" bottom="0" percent="0" rank="0" text="" dxfId="535">
      <formula>-0.03</formula>
    </cfRule>
  </conditionalFormatting>
  <conditionalFormatting sqref="X59">
    <cfRule type="cellIs" priority="92" operator="greaterThan" aboveAverage="0" equalAverage="0" bottom="0" percent="0" rank="0" text="" dxfId="536">
      <formula>0.03</formula>
    </cfRule>
    <cfRule type="cellIs" priority="93" operator="lessThan" aboveAverage="0" equalAverage="0" bottom="0" percent="0" rank="0" text="" dxfId="537">
      <formula>-0.03</formula>
    </cfRule>
  </conditionalFormatting>
  <conditionalFormatting sqref="Y59">
    <cfRule type="cellIs" priority="94" operator="greaterThan" aboveAverage="0" equalAverage="0" bottom="0" percent="0" rank="0" text="" dxfId="538">
      <formula>0.03</formula>
    </cfRule>
    <cfRule type="cellIs" priority="95" operator="lessThan" aboveAverage="0" equalAverage="0" bottom="0" percent="0" rank="0" text="" dxfId="539">
      <formula>-0.03</formula>
    </cfRule>
  </conditionalFormatting>
  <conditionalFormatting sqref="W63">
    <cfRule type="cellIs" priority="96" operator="greaterThan" aboveAverage="0" equalAverage="0" bottom="0" percent="0" rank="0" text="" dxfId="540">
      <formula>0.03</formula>
    </cfRule>
    <cfRule type="cellIs" priority="97" operator="lessThan" aboveAverage="0" equalAverage="0" bottom="0" percent="0" rank="0" text="" dxfId="541">
      <formula>-0.03</formula>
    </cfRule>
  </conditionalFormatting>
  <conditionalFormatting sqref="X63">
    <cfRule type="cellIs" priority="98" operator="greaterThan" aboveAverage="0" equalAverage="0" bottom="0" percent="0" rank="0" text="" dxfId="542">
      <formula>0.03</formula>
    </cfRule>
    <cfRule type="cellIs" priority="99" operator="lessThan" aboveAverage="0" equalAverage="0" bottom="0" percent="0" rank="0" text="" dxfId="543">
      <formula>-0.03</formula>
    </cfRule>
  </conditionalFormatting>
  <conditionalFormatting sqref="Y63">
    <cfRule type="cellIs" priority="100" operator="greaterThan" aboveAverage="0" equalAverage="0" bottom="0" percent="0" rank="0" text="" dxfId="544">
      <formula>0.03</formula>
    </cfRule>
    <cfRule type="cellIs" priority="101" operator="lessThan" aboveAverage="0" equalAverage="0" bottom="0" percent="0" rank="0" text="" dxfId="545">
      <formula>-0.03</formula>
    </cfRule>
  </conditionalFormatting>
  <conditionalFormatting sqref="W67">
    <cfRule type="cellIs" priority="102" operator="greaterThan" aboveAverage="0" equalAverage="0" bottom="0" percent="0" rank="0" text="" dxfId="546">
      <formula>0.03</formula>
    </cfRule>
    <cfRule type="cellIs" priority="103" operator="lessThan" aboveAverage="0" equalAverage="0" bottom="0" percent="0" rank="0" text="" dxfId="547">
      <formula>-0.03</formula>
    </cfRule>
  </conditionalFormatting>
  <conditionalFormatting sqref="X67">
    <cfRule type="cellIs" priority="104" operator="greaterThan" aboveAverage="0" equalAverage="0" bottom="0" percent="0" rank="0" text="" dxfId="548">
      <formula>0.03</formula>
    </cfRule>
    <cfRule type="cellIs" priority="105" operator="lessThan" aboveAverage="0" equalAverage="0" bottom="0" percent="0" rank="0" text="" dxfId="549">
      <formula>-0.03</formula>
    </cfRule>
  </conditionalFormatting>
  <conditionalFormatting sqref="Y67">
    <cfRule type="cellIs" priority="106" operator="greaterThan" aboveAverage="0" equalAverage="0" bottom="0" percent="0" rank="0" text="" dxfId="550">
      <formula>0.03</formula>
    </cfRule>
    <cfRule type="cellIs" priority="107" operator="lessThan" aboveAverage="0" equalAverage="0" bottom="0" percent="0" rank="0" text="" dxfId="551">
      <formula>-0.03</formula>
    </cfRule>
  </conditionalFormatting>
  <conditionalFormatting sqref="W71">
    <cfRule type="cellIs" priority="108" operator="greaterThan" aboveAverage="0" equalAverage="0" bottom="0" percent="0" rank="0" text="" dxfId="552">
      <formula>0.03</formula>
    </cfRule>
    <cfRule type="cellIs" priority="109" operator="lessThan" aboveAverage="0" equalAverage="0" bottom="0" percent="0" rank="0" text="" dxfId="553">
      <formula>-0.03</formula>
    </cfRule>
  </conditionalFormatting>
  <conditionalFormatting sqref="X71">
    <cfRule type="cellIs" priority="110" operator="greaterThan" aboveAverage="0" equalAverage="0" bottom="0" percent="0" rank="0" text="" dxfId="554">
      <formula>0.03</formula>
    </cfRule>
    <cfRule type="cellIs" priority="111" operator="lessThan" aboveAverage="0" equalAverage="0" bottom="0" percent="0" rank="0" text="" dxfId="555">
      <formula>-0.03</formula>
    </cfRule>
  </conditionalFormatting>
  <conditionalFormatting sqref="Y71">
    <cfRule type="cellIs" priority="112" operator="greaterThan" aboveAverage="0" equalAverage="0" bottom="0" percent="0" rank="0" text="" dxfId="556">
      <formula>0.03</formula>
    </cfRule>
    <cfRule type="cellIs" priority="113" operator="lessThan" aboveAverage="0" equalAverage="0" bottom="0" percent="0" rank="0" text="" dxfId="557">
      <formula>-0.03</formula>
    </cfRule>
  </conditionalFormatting>
  <conditionalFormatting sqref="W75">
    <cfRule type="cellIs" priority="114" operator="greaterThan" aboveAverage="0" equalAverage="0" bottom="0" percent="0" rank="0" text="" dxfId="558">
      <formula>0.03</formula>
    </cfRule>
    <cfRule type="cellIs" priority="115" operator="lessThan" aboveAverage="0" equalAverage="0" bottom="0" percent="0" rank="0" text="" dxfId="559">
      <formula>-0.03</formula>
    </cfRule>
  </conditionalFormatting>
  <conditionalFormatting sqref="X75">
    <cfRule type="cellIs" priority="116" operator="greaterThan" aboveAverage="0" equalAverage="0" bottom="0" percent="0" rank="0" text="" dxfId="560">
      <formula>0.03</formula>
    </cfRule>
    <cfRule type="cellIs" priority="117" operator="lessThan" aboveAverage="0" equalAverage="0" bottom="0" percent="0" rank="0" text="" dxfId="561">
      <formula>-0.03</formula>
    </cfRule>
  </conditionalFormatting>
  <conditionalFormatting sqref="Y75">
    <cfRule type="cellIs" priority="118" operator="greaterThan" aboveAverage="0" equalAverage="0" bottom="0" percent="0" rank="0" text="" dxfId="562">
      <formula>0.03</formula>
    </cfRule>
    <cfRule type="cellIs" priority="119" operator="lessThan" aboveAverage="0" equalAverage="0" bottom="0" percent="0" rank="0" text="" dxfId="563">
      <formula>-0.03</formula>
    </cfRule>
  </conditionalFormatting>
  <conditionalFormatting sqref="W79">
    <cfRule type="cellIs" priority="120" operator="greaterThan" aboveAverage="0" equalAverage="0" bottom="0" percent="0" rank="0" text="" dxfId="564">
      <formula>0.03</formula>
    </cfRule>
    <cfRule type="cellIs" priority="121" operator="lessThan" aboveAverage="0" equalAverage="0" bottom="0" percent="0" rank="0" text="" dxfId="565">
      <formula>-0.03</formula>
    </cfRule>
  </conditionalFormatting>
  <conditionalFormatting sqref="X79">
    <cfRule type="cellIs" priority="122" operator="greaterThan" aboveAverage="0" equalAverage="0" bottom="0" percent="0" rank="0" text="" dxfId="566">
      <formula>0.03</formula>
    </cfRule>
    <cfRule type="cellIs" priority="123" operator="lessThan" aboveAverage="0" equalAverage="0" bottom="0" percent="0" rank="0" text="" dxfId="567">
      <formula>-0.03</formula>
    </cfRule>
  </conditionalFormatting>
  <conditionalFormatting sqref="Y79">
    <cfRule type="cellIs" priority="124" operator="greaterThan" aboveAverage="0" equalAverage="0" bottom="0" percent="0" rank="0" text="" dxfId="568">
      <formula>0.03</formula>
    </cfRule>
    <cfRule type="cellIs" priority="125" operator="lessThan" aboveAverage="0" equalAverage="0" bottom="0" percent="0" rank="0" text="" dxfId="569">
      <formula>-0.03</formula>
    </cfRule>
  </conditionalFormatting>
  <conditionalFormatting sqref="T83:V98">
    <cfRule type="cellIs" priority="126" operator="greaterThan" aboveAverage="0" equalAverage="0" bottom="0" percent="0" rank="0" text="" dxfId="570">
      <formula>0.03</formula>
    </cfRule>
    <cfRule type="cellIs" priority="127" operator="lessThan" aboveAverage="0" equalAverage="0" bottom="0" percent="0" rank="0" text="" dxfId="571">
      <formula>-0.03</formula>
    </cfRule>
  </conditionalFormatting>
  <conditionalFormatting sqref="W6:X6">
    <cfRule type="cellIs" priority="128" operator="greaterThan" aboveAverage="0" equalAverage="0" bottom="0" percent="0" rank="0" text="" dxfId="572">
      <formula>0.03</formula>
    </cfRule>
    <cfRule type="cellIs" priority="129" operator="lessThan" aboveAverage="0" equalAverage="0" bottom="0" percent="0" rank="0" text="" dxfId="573">
      <formula>-0.03</formula>
    </cfRule>
  </conditionalFormatting>
  <conditionalFormatting sqref="W10:X10">
    <cfRule type="cellIs" priority="130" operator="greaterThan" aboveAverage="0" equalAverage="0" bottom="0" percent="0" rank="0" text="" dxfId="574">
      <formula>0.03</formula>
    </cfRule>
    <cfRule type="cellIs" priority="131" operator="lessThan" aboveAverage="0" equalAverage="0" bottom="0" percent="0" rank="0" text="" dxfId="575">
      <formula>-0.03</formula>
    </cfRule>
  </conditionalFormatting>
  <conditionalFormatting sqref="W14:X14">
    <cfRule type="cellIs" priority="132" operator="greaterThan" aboveAverage="0" equalAverage="0" bottom="0" percent="0" rank="0" text="" dxfId="576">
      <formula>0.03</formula>
    </cfRule>
    <cfRule type="cellIs" priority="133" operator="lessThan" aboveAverage="0" equalAverage="0" bottom="0" percent="0" rank="0" text="" dxfId="577">
      <formula>-0.03</formula>
    </cfRule>
  </conditionalFormatting>
  <conditionalFormatting sqref="W18:X18">
    <cfRule type="cellIs" priority="134" operator="greaterThan" aboveAverage="0" equalAverage="0" bottom="0" percent="0" rank="0" text="" dxfId="578">
      <formula>0.03</formula>
    </cfRule>
    <cfRule type="cellIs" priority="135" operator="lessThan" aboveAverage="0" equalAverage="0" bottom="0" percent="0" rank="0" text="" dxfId="579">
      <formula>-0.03</formula>
    </cfRule>
  </conditionalFormatting>
  <conditionalFormatting sqref="W22:X22">
    <cfRule type="cellIs" priority="136" operator="greaterThan" aboveAverage="0" equalAverage="0" bottom="0" percent="0" rank="0" text="" dxfId="580">
      <formula>0.03</formula>
    </cfRule>
    <cfRule type="cellIs" priority="137" operator="lessThan" aboveAverage="0" equalAverage="0" bottom="0" percent="0" rank="0" text="" dxfId="581">
      <formula>-0.03</formula>
    </cfRule>
  </conditionalFormatting>
  <conditionalFormatting sqref="W26:X26">
    <cfRule type="cellIs" priority="138" operator="greaterThan" aboveAverage="0" equalAverage="0" bottom="0" percent="0" rank="0" text="" dxfId="582">
      <formula>0.03</formula>
    </cfRule>
    <cfRule type="cellIs" priority="139" operator="lessThan" aboveAverage="0" equalAverage="0" bottom="0" percent="0" rank="0" text="" dxfId="583">
      <formula>-0.03</formula>
    </cfRule>
  </conditionalFormatting>
  <conditionalFormatting sqref="W30:X30">
    <cfRule type="cellIs" priority="140" operator="greaterThan" aboveAverage="0" equalAverage="0" bottom="0" percent="0" rank="0" text="" dxfId="584">
      <formula>0.03</formula>
    </cfRule>
    <cfRule type="cellIs" priority="141" operator="lessThan" aboveAverage="0" equalAverage="0" bottom="0" percent="0" rank="0" text="" dxfId="585">
      <formula>-0.03</formula>
    </cfRule>
  </conditionalFormatting>
  <conditionalFormatting sqref="W34:X34">
    <cfRule type="cellIs" priority="142" operator="greaterThan" aboveAverage="0" equalAverage="0" bottom="0" percent="0" rank="0" text="" dxfId="586">
      <formula>0.03</formula>
    </cfRule>
    <cfRule type="cellIs" priority="143" operator="lessThan" aboveAverage="0" equalAverage="0" bottom="0" percent="0" rank="0" text="" dxfId="587">
      <formula>-0.03</formula>
    </cfRule>
  </conditionalFormatting>
  <conditionalFormatting sqref="W38:X38">
    <cfRule type="cellIs" priority="144" operator="greaterThan" aboveAverage="0" equalAverage="0" bottom="0" percent="0" rank="0" text="" dxfId="588">
      <formula>0.03</formula>
    </cfRule>
    <cfRule type="cellIs" priority="145" operator="lessThan" aboveAverage="0" equalAverage="0" bottom="0" percent="0" rank="0" text="" dxfId="589">
      <formula>-0.03</formula>
    </cfRule>
  </conditionalFormatting>
  <conditionalFormatting sqref="W42:X42">
    <cfRule type="cellIs" priority="146" operator="greaterThan" aboveAverage="0" equalAverage="0" bottom="0" percent="0" rank="0" text="" dxfId="590">
      <formula>0.03</formula>
    </cfRule>
    <cfRule type="cellIs" priority="147" operator="lessThan" aboveAverage="0" equalAverage="0" bottom="0" percent="0" rank="0" text="" dxfId="591">
      <formula>-0.03</formula>
    </cfRule>
  </conditionalFormatting>
  <conditionalFormatting sqref="W46:X46">
    <cfRule type="cellIs" priority="148" operator="greaterThan" aboveAverage="0" equalAverage="0" bottom="0" percent="0" rank="0" text="" dxfId="592">
      <formula>0.03</formula>
    </cfRule>
    <cfRule type="cellIs" priority="149" operator="lessThan" aboveAverage="0" equalAverage="0" bottom="0" percent="0" rank="0" text="" dxfId="593">
      <formula>-0.03</formula>
    </cfRule>
  </conditionalFormatting>
  <conditionalFormatting sqref="W50:X50">
    <cfRule type="cellIs" priority="150" operator="greaterThan" aboveAverage="0" equalAverage="0" bottom="0" percent="0" rank="0" text="" dxfId="594">
      <formula>0.03</formula>
    </cfRule>
    <cfRule type="cellIs" priority="151" operator="lessThan" aboveAverage="0" equalAverage="0" bottom="0" percent="0" rank="0" text="" dxfId="595">
      <formula>-0.03</formula>
    </cfRule>
  </conditionalFormatting>
  <conditionalFormatting sqref="W54:X54">
    <cfRule type="cellIs" priority="152" operator="greaterThan" aboveAverage="0" equalAverage="0" bottom="0" percent="0" rank="0" text="" dxfId="596">
      <formula>0.03</formula>
    </cfRule>
    <cfRule type="cellIs" priority="153" operator="lessThan" aboveAverage="0" equalAverage="0" bottom="0" percent="0" rank="0" text="" dxfId="597">
      <formula>-0.03</formula>
    </cfRule>
  </conditionalFormatting>
  <conditionalFormatting sqref="W58:X58">
    <cfRule type="cellIs" priority="154" operator="greaterThan" aboveAverage="0" equalAverage="0" bottom="0" percent="0" rank="0" text="" dxfId="598">
      <formula>0.03</formula>
    </cfRule>
    <cfRule type="cellIs" priority="155" operator="lessThan" aboveAverage="0" equalAverage="0" bottom="0" percent="0" rank="0" text="" dxfId="599">
      <formula>-0.03</formula>
    </cfRule>
  </conditionalFormatting>
  <conditionalFormatting sqref="W62:X62">
    <cfRule type="cellIs" priority="156" operator="greaterThan" aboveAverage="0" equalAverage="0" bottom="0" percent="0" rank="0" text="" dxfId="600">
      <formula>0.03</formula>
    </cfRule>
    <cfRule type="cellIs" priority="157" operator="lessThan" aboveAverage="0" equalAverage="0" bottom="0" percent="0" rank="0" text="" dxfId="601">
      <formula>-0.03</formula>
    </cfRule>
  </conditionalFormatting>
  <conditionalFormatting sqref="W66:X66">
    <cfRule type="cellIs" priority="158" operator="greaterThan" aboveAverage="0" equalAverage="0" bottom="0" percent="0" rank="0" text="" dxfId="602">
      <formula>0.03</formula>
    </cfRule>
    <cfRule type="cellIs" priority="159" operator="lessThan" aboveAverage="0" equalAverage="0" bottom="0" percent="0" rank="0" text="" dxfId="603">
      <formula>-0.03</formula>
    </cfRule>
  </conditionalFormatting>
  <conditionalFormatting sqref="W70:X70">
    <cfRule type="cellIs" priority="160" operator="greaterThan" aboveAverage="0" equalAverage="0" bottom="0" percent="0" rank="0" text="" dxfId="604">
      <formula>0.03</formula>
    </cfRule>
    <cfRule type="cellIs" priority="161" operator="lessThan" aboveAverage="0" equalAverage="0" bottom="0" percent="0" rank="0" text="" dxfId="605">
      <formula>-0.03</formula>
    </cfRule>
  </conditionalFormatting>
  <conditionalFormatting sqref="W74:X74">
    <cfRule type="cellIs" priority="162" operator="greaterThan" aboveAverage="0" equalAverage="0" bottom="0" percent="0" rank="0" text="" dxfId="606">
      <formula>0.03</formula>
    </cfRule>
    <cfRule type="cellIs" priority="163" operator="lessThan" aboveAverage="0" equalAverage="0" bottom="0" percent="0" rank="0" text="" dxfId="607">
      <formula>-0.03</formula>
    </cfRule>
  </conditionalFormatting>
  <conditionalFormatting sqref="T99:V105">
    <cfRule type="cellIs" priority="164" operator="greaterThan" aboveAverage="0" equalAverage="0" bottom="0" percent="0" rank="0" text="" dxfId="608">
      <formula>0.03</formula>
    </cfRule>
    <cfRule type="cellIs" priority="165" operator="lessThan" aboveAverage="0" equalAverage="0" bottom="0" percent="0" rank="0" text="" dxfId="609">
      <formula>-0.03</formula>
    </cfRule>
  </conditionalFormatting>
  <conditionalFormatting sqref="W99:Y103 W105:Y105">
    <cfRule type="cellIs" priority="166" operator="greaterThan" aboveAverage="0" equalAverage="0" bottom="0" percent="0" rank="0" text="" dxfId="610">
      <formula>0.03</formula>
    </cfRule>
    <cfRule type="cellIs" priority="167" operator="lessThan" aboveAverage="0" equalAverage="0" bottom="0" percent="0" rank="0" text="" dxfId="611">
      <formula>-0.03</formula>
    </cfRule>
  </conditionalFormatting>
  <conditionalFormatting sqref="W83">
    <cfRule type="cellIs" priority="168" operator="greaterThan" aboveAverage="0" equalAverage="0" bottom="0" percent="0" rank="0" text="" dxfId="612">
      <formula>0.03</formula>
    </cfRule>
    <cfRule type="cellIs" priority="169" operator="lessThan" aboveAverage="0" equalAverage="0" bottom="0" percent="0" rank="0" text="" dxfId="613">
      <formula>-0.03</formula>
    </cfRule>
  </conditionalFormatting>
  <conditionalFormatting sqref="X83">
    <cfRule type="cellIs" priority="170" operator="greaterThan" aboveAverage="0" equalAverage="0" bottom="0" percent="0" rank="0" text="" dxfId="614">
      <formula>0.03</formula>
    </cfRule>
    <cfRule type="cellIs" priority="171" operator="lessThan" aboveAverage="0" equalAverage="0" bottom="0" percent="0" rank="0" text="" dxfId="615">
      <formula>-0.03</formula>
    </cfRule>
  </conditionalFormatting>
  <conditionalFormatting sqref="Y83">
    <cfRule type="cellIs" priority="172" operator="greaterThan" aboveAverage="0" equalAverage="0" bottom="0" percent="0" rank="0" text="" dxfId="616">
      <formula>0.03</formula>
    </cfRule>
    <cfRule type="cellIs" priority="173" operator="lessThan" aboveAverage="0" equalAverage="0" bottom="0" percent="0" rank="0" text="" dxfId="617">
      <formula>-0.03</formula>
    </cfRule>
  </conditionalFormatting>
  <conditionalFormatting sqref="W87">
    <cfRule type="cellIs" priority="174" operator="greaterThan" aboveAverage="0" equalAverage="0" bottom="0" percent="0" rank="0" text="" dxfId="618">
      <formula>0.03</formula>
    </cfRule>
    <cfRule type="cellIs" priority="175" operator="lessThan" aboveAverage="0" equalAverage="0" bottom="0" percent="0" rank="0" text="" dxfId="619">
      <formula>-0.03</formula>
    </cfRule>
  </conditionalFormatting>
  <conditionalFormatting sqref="X87">
    <cfRule type="cellIs" priority="176" operator="greaterThan" aboveAverage="0" equalAverage="0" bottom="0" percent="0" rank="0" text="" dxfId="620">
      <formula>0.03</formula>
    </cfRule>
    <cfRule type="cellIs" priority="177" operator="lessThan" aboveAverage="0" equalAverage="0" bottom="0" percent="0" rank="0" text="" dxfId="621">
      <formula>-0.03</formula>
    </cfRule>
  </conditionalFormatting>
  <conditionalFormatting sqref="Y87">
    <cfRule type="cellIs" priority="178" operator="greaterThan" aboveAverage="0" equalAverage="0" bottom="0" percent="0" rank="0" text="" dxfId="622">
      <formula>0.03</formula>
    </cfRule>
    <cfRule type="cellIs" priority="179" operator="lessThan" aboveAverage="0" equalAverage="0" bottom="0" percent="0" rank="0" text="" dxfId="623">
      <formula>-0.03</formula>
    </cfRule>
  </conditionalFormatting>
  <conditionalFormatting sqref="W91">
    <cfRule type="cellIs" priority="180" operator="greaterThan" aboveAverage="0" equalAverage="0" bottom="0" percent="0" rank="0" text="" dxfId="624">
      <formula>0.03</formula>
    </cfRule>
    <cfRule type="cellIs" priority="181" operator="lessThan" aboveAverage="0" equalAverage="0" bottom="0" percent="0" rank="0" text="" dxfId="625">
      <formula>-0.03</formula>
    </cfRule>
  </conditionalFormatting>
  <conditionalFormatting sqref="X91">
    <cfRule type="cellIs" priority="182" operator="greaterThan" aboveAverage="0" equalAverage="0" bottom="0" percent="0" rank="0" text="" dxfId="626">
      <formula>0.03</formula>
    </cfRule>
    <cfRule type="cellIs" priority="183" operator="lessThan" aboveAverage="0" equalAverage="0" bottom="0" percent="0" rank="0" text="" dxfId="627">
      <formula>-0.03</formula>
    </cfRule>
  </conditionalFormatting>
  <conditionalFormatting sqref="Y91">
    <cfRule type="cellIs" priority="184" operator="greaterThan" aboveAverage="0" equalAverage="0" bottom="0" percent="0" rank="0" text="" dxfId="628">
      <formula>0.03</formula>
    </cfRule>
    <cfRule type="cellIs" priority="185" operator="lessThan" aboveAverage="0" equalAverage="0" bottom="0" percent="0" rank="0" text="" dxfId="629">
      <formula>-0.03</formula>
    </cfRule>
  </conditionalFormatting>
  <conditionalFormatting sqref="W95">
    <cfRule type="cellIs" priority="186" operator="greaterThan" aboveAverage="0" equalAverage="0" bottom="0" percent="0" rank="0" text="" dxfId="630">
      <formula>0.03</formula>
    </cfRule>
    <cfRule type="cellIs" priority="187" operator="lessThan" aboveAverage="0" equalAverage="0" bottom="0" percent="0" rank="0" text="" dxfId="631">
      <formula>-0.03</formula>
    </cfRule>
  </conditionalFormatting>
  <conditionalFormatting sqref="X95">
    <cfRule type="cellIs" priority="188" operator="greaterThan" aboveAverage="0" equalAverage="0" bottom="0" percent="0" rank="0" text="" dxfId="632">
      <formula>0.03</formula>
    </cfRule>
    <cfRule type="cellIs" priority="189" operator="lessThan" aboveAverage="0" equalAverage="0" bottom="0" percent="0" rank="0" text="" dxfId="633">
      <formula>-0.03</formula>
    </cfRule>
  </conditionalFormatting>
  <conditionalFormatting sqref="Y95">
    <cfRule type="cellIs" priority="190" operator="greaterThan" aboveAverage="0" equalAverage="0" bottom="0" percent="0" rank="0" text="" dxfId="634">
      <formula>0.03</formula>
    </cfRule>
    <cfRule type="cellIs" priority="191" operator="lessThan" aboveAverage="0" equalAverage="0" bottom="0" percent="0" rank="0" text="" dxfId="635">
      <formula>-0.03</formula>
    </cfRule>
  </conditionalFormatting>
  <conditionalFormatting sqref="W86:X86">
    <cfRule type="cellIs" priority="192" operator="greaterThan" aboveAverage="0" equalAverage="0" bottom="0" percent="0" rank="0" text="" dxfId="636">
      <formula>0.03</formula>
    </cfRule>
    <cfRule type="cellIs" priority="193" operator="lessThan" aboveAverage="0" equalAverage="0" bottom="0" percent="0" rank="0" text="" dxfId="637">
      <formula>-0.03</formula>
    </cfRule>
  </conditionalFormatting>
  <conditionalFormatting sqref="W90:X90">
    <cfRule type="cellIs" priority="194" operator="greaterThan" aboveAverage="0" equalAverage="0" bottom="0" percent="0" rank="0" text="" dxfId="638">
      <formula>0.03</formula>
    </cfRule>
    <cfRule type="cellIs" priority="195" operator="lessThan" aboveAverage="0" equalAverage="0" bottom="0" percent="0" rank="0" text="" dxfId="639">
      <formula>-0.03</formula>
    </cfRule>
  </conditionalFormatting>
  <conditionalFormatting sqref="W94:X94">
    <cfRule type="cellIs" priority="196" operator="greaterThan" aboveAverage="0" equalAverage="0" bottom="0" percent="0" rank="0" text="" dxfId="640">
      <formula>0.03</formula>
    </cfRule>
    <cfRule type="cellIs" priority="197" operator="lessThan" aboveAverage="0" equalAverage="0" bottom="0" percent="0" rank="0" text="" dxfId="641">
      <formula>-0.03</formula>
    </cfRule>
  </conditionalFormatting>
  <conditionalFormatting sqref="W98:X98">
    <cfRule type="cellIs" priority="198" operator="greaterThan" aboveAverage="0" equalAverage="0" bottom="0" percent="0" rank="0" text="" dxfId="642">
      <formula>0.03</formula>
    </cfRule>
    <cfRule type="cellIs" priority="199" operator="lessThan" aboveAverage="0" equalAverage="0" bottom="0" percent="0" rank="0" text="" dxfId="643">
      <formula>-0.03</formula>
    </cfRule>
  </conditionalFormatting>
  <conditionalFormatting sqref="W104">
    <cfRule type="cellIs" priority="200" operator="greaterThan" aboveAverage="0" equalAverage="0" bottom="0" percent="0" rank="0" text="" dxfId="644">
      <formula>0.03</formula>
    </cfRule>
    <cfRule type="cellIs" priority="201" operator="lessThan" aboveAverage="0" equalAverage="0" bottom="0" percent="0" rank="0" text="" dxfId="645">
      <formula>-0.03</formula>
    </cfRule>
  </conditionalFormatting>
  <conditionalFormatting sqref="X104">
    <cfRule type="cellIs" priority="202" operator="greaterThan" aboveAverage="0" equalAverage="0" bottom="0" percent="0" rank="0" text="" dxfId="646">
      <formula>0.03</formula>
    </cfRule>
    <cfRule type="cellIs" priority="203" operator="lessThan" aboveAverage="0" equalAverage="0" bottom="0" percent="0" rank="0" text="" dxfId="647">
      <formula>-0.03</formula>
    </cfRule>
  </conditionalFormatting>
  <conditionalFormatting sqref="Y104">
    <cfRule type="cellIs" priority="204" operator="greaterThan" aboveAverage="0" equalAverage="0" bottom="0" percent="0" rank="0" text="" dxfId="648">
      <formula>0.03</formula>
    </cfRule>
    <cfRule type="cellIs" priority="205" operator="lessThan" aboveAverage="0" equalAverage="0" bottom="0" percent="0" rank="0" text="" dxfId="649">
      <formula>-0.03</formula>
    </cfRule>
  </conditionalFormatting>
  <conditionalFormatting sqref="T111:V112">
    <cfRule type="cellIs" priority="206" operator="greaterThan" aboveAverage="0" equalAverage="0" bottom="0" percent="0" rank="0" text="" dxfId="650">
      <formula>0.03</formula>
    </cfRule>
    <cfRule type="cellIs" priority="207" operator="lessThan" aboveAverage="0" equalAverage="0" bottom="0" percent="0" rank="0" text="" dxfId="651">
      <formula>-0.03</formula>
    </cfRule>
  </conditionalFormatting>
  <conditionalFormatting sqref="W112:Y112">
    <cfRule type="cellIs" priority="208" operator="greaterThan" aboveAverage="0" equalAverage="0" bottom="0" percent="0" rank="0" text="" dxfId="652">
      <formula>0.03</formula>
    </cfRule>
    <cfRule type="cellIs" priority="209" operator="lessThan" aboveAverage="0" equalAverage="0" bottom="0" percent="0" rank="0" text="" dxfId="653">
      <formula>-0.03</formula>
    </cfRule>
  </conditionalFormatting>
  <conditionalFormatting sqref="W111">
    <cfRule type="cellIs" priority="210" operator="greaterThan" aboveAverage="0" equalAverage="0" bottom="0" percent="0" rank="0" text="" dxfId="654">
      <formula>0.03</formula>
    </cfRule>
    <cfRule type="cellIs" priority="211" operator="lessThan" aboveAverage="0" equalAverage="0" bottom="0" percent="0" rank="0" text="" dxfId="655">
      <formula>-0.03</formula>
    </cfRule>
  </conditionalFormatting>
  <conditionalFormatting sqref="X111">
    <cfRule type="cellIs" priority="212" operator="greaterThan" aboveAverage="0" equalAverage="0" bottom="0" percent="0" rank="0" text="" dxfId="656">
      <formula>0.03</formula>
    </cfRule>
    <cfRule type="cellIs" priority="213" operator="lessThan" aboveAverage="0" equalAverage="0" bottom="0" percent="0" rank="0" text="" dxfId="657">
      <formula>-0.03</formula>
    </cfRule>
  </conditionalFormatting>
  <conditionalFormatting sqref="Y111">
    <cfRule type="cellIs" priority="214" operator="greaterThan" aboveAverage="0" equalAverage="0" bottom="0" percent="0" rank="0" text="" dxfId="658">
      <formula>0.03</formula>
    </cfRule>
    <cfRule type="cellIs" priority="215" operator="lessThan" aboveAverage="0" equalAverage="0" bottom="0" percent="0" rank="0" text="" dxfId="6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100" colorId="64" zoomScale="100" zoomScaleNormal="100" zoomScalePageLayoutView="100" workbookViewId="0">
      <selection pane="topLeft" activeCell="O13" activeCellId="0" sqref="O13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2" min="20" style="2" width="8.87"/>
    <col collapsed="false" customWidth="true" hidden="false" outlineLevel="0" max="25" min="23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9" t="s">
        <v>4</v>
      </c>
      <c r="E1" s="59"/>
      <c r="F1" s="59"/>
      <c r="G1" s="59"/>
      <c r="H1" s="59"/>
      <c r="I1" s="59"/>
      <c r="J1" s="59"/>
      <c r="L1" s="59"/>
      <c r="M1" s="59"/>
      <c r="N1" s="59"/>
      <c r="O1" s="59"/>
      <c r="P1" s="59"/>
      <c r="Q1" s="59"/>
      <c r="R1" s="59"/>
      <c r="S1" s="60"/>
      <c r="T1" s="61" t="s">
        <v>77</v>
      </c>
      <c r="U1" s="61"/>
      <c r="V1" s="61"/>
      <c r="W1" s="59" t="s">
        <v>78</v>
      </c>
      <c r="X1" s="59"/>
      <c r="Y1" s="59"/>
    </row>
    <row r="2" customFormat="false" ht="12.75" hidden="false" customHeight="false" outlineLevel="0" collapsed="false">
      <c r="A2" s="62"/>
      <c r="B2" s="63"/>
      <c r="C2" s="64" t="s">
        <v>79</v>
      </c>
      <c r="D2" s="53" t="s">
        <v>35</v>
      </c>
      <c r="E2" s="54" t="s">
        <v>36</v>
      </c>
      <c r="F2" s="54" t="s">
        <v>37</v>
      </c>
      <c r="G2" s="54" t="s">
        <v>38</v>
      </c>
      <c r="H2" s="54" t="s">
        <v>80</v>
      </c>
      <c r="I2" s="54" t="s">
        <v>81</v>
      </c>
      <c r="J2" s="65" t="s">
        <v>82</v>
      </c>
      <c r="K2" s="60"/>
      <c r="L2" s="53" t="s">
        <v>35</v>
      </c>
      <c r="M2" s="54" t="s">
        <v>36</v>
      </c>
      <c r="N2" s="54" t="s">
        <v>37</v>
      </c>
      <c r="O2" s="54" t="s">
        <v>38</v>
      </c>
      <c r="P2" s="54" t="s">
        <v>80</v>
      </c>
      <c r="Q2" s="54" t="s">
        <v>81</v>
      </c>
      <c r="R2" s="65" t="s">
        <v>82</v>
      </c>
      <c r="S2" s="33"/>
      <c r="T2" s="66" t="s">
        <v>5</v>
      </c>
      <c r="U2" s="67" t="s">
        <v>6</v>
      </c>
      <c r="V2" s="68" t="s">
        <v>7</v>
      </c>
      <c r="W2" s="48" t="s">
        <v>5</v>
      </c>
      <c r="X2" s="49" t="s">
        <v>6</v>
      </c>
      <c r="Y2" s="50" t="s">
        <v>7</v>
      </c>
    </row>
    <row r="3" customFormat="false" ht="12" hidden="false" customHeight="false" outlineLevel="0" collapsed="false">
      <c r="A3" s="12" t="s">
        <v>26</v>
      </c>
      <c r="B3" s="12" t="s">
        <v>34</v>
      </c>
      <c r="C3" s="12" t="n">
        <v>22</v>
      </c>
      <c r="D3" s="69" t="n">
        <v>110473.6544</v>
      </c>
      <c r="E3" s="70" t="n">
        <v>43.4054</v>
      </c>
      <c r="F3" s="70" t="n">
        <v>43.1048</v>
      </c>
      <c r="G3" s="70" t="n">
        <v>44.889</v>
      </c>
      <c r="H3" s="70" t="n">
        <v>3936.13</v>
      </c>
      <c r="I3" s="70" t="n">
        <v>88.6</v>
      </c>
      <c r="J3" s="71" t="n">
        <f aca="false">H3/3600</f>
        <v>1.09336944444444</v>
      </c>
      <c r="L3" s="69" t="n">
        <v>110548.9248</v>
      </c>
      <c r="M3" s="70" t="n">
        <v>43.4052</v>
      </c>
      <c r="N3" s="70" t="n">
        <v>43.1049</v>
      </c>
      <c r="O3" s="70" t="n">
        <v>44.8885</v>
      </c>
      <c r="P3" s="70" t="n">
        <v>3894.86</v>
      </c>
      <c r="Q3" s="70" t="n">
        <v>89.21</v>
      </c>
      <c r="R3" s="72" t="n">
        <f aca="false">P3/3600</f>
        <v>1.08190555555556</v>
      </c>
      <c r="S3" s="73"/>
      <c r="T3" s="38" t="e">
        <f aca="false">bdrate($D3:$D6,E3:E6,$L3:$L6,M3:M6)</f>
        <v>#VALUE!</v>
      </c>
      <c r="U3" s="39" t="e">
        <f aca="false">bdrate($D3:$D6,F3:F6,$L3:$L6,N3:N6)</f>
        <v>#VALUE!</v>
      </c>
      <c r="V3" s="40" t="e">
        <f aca="false">bdrate($D3:$D6,G3:G6,$L3:$L6,O3:O6)</f>
        <v>#VALUE!</v>
      </c>
      <c r="W3" s="13" t="e">
        <f aca="false">bdrateOld($D3:$D6,E3:E6,$L3:$L6,M3:M6)</f>
        <v>#VALUE!</v>
      </c>
      <c r="X3" s="14" t="e">
        <f aca="false">bdrateOld($D3:$D6,F3:F6,$L3:$L6,N3:N6)</f>
        <v>#VALUE!</v>
      </c>
      <c r="Y3" s="15" t="e">
        <f aca="false">bdrateOld($D3:$D6,G3:G6,$L3:$L6,O3:O6)</f>
        <v>#VALUE!</v>
      </c>
    </row>
    <row r="4" customFormat="false" ht="12" hidden="false" customHeight="false" outlineLevel="0" collapsed="false">
      <c r="A4" s="16" t="s">
        <v>83</v>
      </c>
      <c r="B4" s="16"/>
      <c r="C4" s="16" t="n">
        <v>27</v>
      </c>
      <c r="D4" s="74" t="n">
        <v>62554.3344</v>
      </c>
      <c r="E4" s="75" t="n">
        <v>40.2405</v>
      </c>
      <c r="F4" s="75" t="n">
        <v>40.498</v>
      </c>
      <c r="G4" s="75" t="n">
        <v>42.4533</v>
      </c>
      <c r="H4" s="75" t="n">
        <v>3607.08</v>
      </c>
      <c r="I4" s="75" t="n">
        <v>76.58</v>
      </c>
      <c r="J4" s="76" t="n">
        <f aca="false">H4/3600</f>
        <v>1.00196666666667</v>
      </c>
      <c r="L4" s="74" t="n">
        <v>62609.2496</v>
      </c>
      <c r="M4" s="75" t="n">
        <v>40.2397</v>
      </c>
      <c r="N4" s="75" t="n">
        <v>40.4984</v>
      </c>
      <c r="O4" s="75" t="n">
        <v>42.453</v>
      </c>
      <c r="P4" s="75" t="n">
        <v>3574.55</v>
      </c>
      <c r="Q4" s="75" t="n">
        <v>76.51</v>
      </c>
      <c r="R4" s="77" t="n">
        <f aca="false">P4/3600</f>
        <v>0.992930555555556</v>
      </c>
      <c r="S4" s="73"/>
      <c r="T4" s="78"/>
      <c r="U4" s="79"/>
      <c r="V4" s="80"/>
      <c r="W4" s="81"/>
      <c r="X4" s="55"/>
      <c r="Y4" s="82"/>
    </row>
    <row r="5" customFormat="false" ht="12" hidden="false" customHeight="false" outlineLevel="0" collapsed="false">
      <c r="A5" s="16"/>
      <c r="B5" s="16"/>
      <c r="C5" s="16" t="n">
        <v>32</v>
      </c>
      <c r="D5" s="74" t="n">
        <v>35663.4448</v>
      </c>
      <c r="E5" s="75" t="n">
        <v>37.2209</v>
      </c>
      <c r="F5" s="75" t="n">
        <v>38.6611</v>
      </c>
      <c r="G5" s="75" t="n">
        <v>40.6911</v>
      </c>
      <c r="H5" s="75" t="n">
        <v>3354.54</v>
      </c>
      <c r="I5" s="75" t="n">
        <v>68.81</v>
      </c>
      <c r="J5" s="76" t="n">
        <f aca="false">H5/3600</f>
        <v>0.931816666666667</v>
      </c>
      <c r="L5" s="74" t="n">
        <v>35712.0368</v>
      </c>
      <c r="M5" s="75" t="n">
        <v>37.2199</v>
      </c>
      <c r="N5" s="75" t="n">
        <v>38.661</v>
      </c>
      <c r="O5" s="75" t="n">
        <v>40.6889</v>
      </c>
      <c r="P5" s="75" t="n">
        <v>3328.88</v>
      </c>
      <c r="Q5" s="75" t="n">
        <v>68.72</v>
      </c>
      <c r="R5" s="77" t="n">
        <f aca="false">P5/3600</f>
        <v>0.924688888888889</v>
      </c>
      <c r="S5" s="73"/>
      <c r="T5" s="78"/>
      <c r="U5" s="79"/>
      <c r="V5" s="80"/>
      <c r="W5" s="81"/>
      <c r="X5" s="55"/>
      <c r="Y5" s="82"/>
    </row>
    <row r="6" customFormat="false" ht="12.75" hidden="false" customHeight="false" outlineLevel="0" collapsed="false">
      <c r="A6" s="16"/>
      <c r="B6" s="21"/>
      <c r="C6" s="21" t="n">
        <v>37</v>
      </c>
      <c r="D6" s="83" t="n">
        <v>20341.7136</v>
      </c>
      <c r="E6" s="84" t="n">
        <v>34.2867</v>
      </c>
      <c r="F6" s="84" t="n">
        <v>37.3787</v>
      </c>
      <c r="G6" s="84" t="n">
        <v>39.4898</v>
      </c>
      <c r="H6" s="84" t="n">
        <v>3183.65</v>
      </c>
      <c r="I6" s="84" t="n">
        <v>61.29</v>
      </c>
      <c r="J6" s="85" t="n">
        <f aca="false">H6/3600</f>
        <v>0.884347222222222</v>
      </c>
      <c r="L6" s="83" t="n">
        <v>20369.3696</v>
      </c>
      <c r="M6" s="84" t="n">
        <v>34.2855</v>
      </c>
      <c r="N6" s="84" t="n">
        <v>37.379</v>
      </c>
      <c r="O6" s="84" t="n">
        <v>39.4868</v>
      </c>
      <c r="P6" s="84" t="n">
        <v>3173.69</v>
      </c>
      <c r="Q6" s="84" t="n">
        <v>61.41</v>
      </c>
      <c r="R6" s="86" t="n">
        <f aca="false">P6/3600</f>
        <v>0.881580555555556</v>
      </c>
      <c r="S6" s="73"/>
      <c r="T6" s="87"/>
      <c r="U6" s="88"/>
      <c r="V6" s="89"/>
      <c r="W6" s="90"/>
      <c r="X6" s="91"/>
      <c r="Y6" s="92"/>
    </row>
    <row r="7" customFormat="false" ht="12" hidden="false" customHeight="false" outlineLevel="0" collapsed="false">
      <c r="A7" s="16"/>
      <c r="B7" s="12" t="s">
        <v>68</v>
      </c>
      <c r="C7" s="12" t="n">
        <v>22</v>
      </c>
      <c r="D7" s="69" t="n">
        <v>112114.9488</v>
      </c>
      <c r="E7" s="70" t="n">
        <v>43.2284</v>
      </c>
      <c r="F7" s="70" t="n">
        <v>45.6737</v>
      </c>
      <c r="G7" s="70" t="n">
        <v>45.4049</v>
      </c>
      <c r="H7" s="70" t="n">
        <v>3960.26</v>
      </c>
      <c r="I7" s="70" t="n">
        <v>88.52</v>
      </c>
      <c r="J7" s="71" t="n">
        <f aca="false">H7/3600</f>
        <v>1.10007222222222</v>
      </c>
      <c r="L7" s="69" t="n">
        <v>112134.968</v>
      </c>
      <c r="M7" s="70" t="n">
        <v>43.2284</v>
      </c>
      <c r="N7" s="70" t="n">
        <v>45.6721</v>
      </c>
      <c r="O7" s="70" t="n">
        <v>45.4044</v>
      </c>
      <c r="P7" s="70" t="n">
        <v>3941.76</v>
      </c>
      <c r="Q7" s="70" t="n">
        <v>89.11</v>
      </c>
      <c r="R7" s="72" t="n">
        <f aca="false">P7/3600</f>
        <v>1.09493333333333</v>
      </c>
      <c r="S7" s="73"/>
      <c r="T7" s="38" t="e">
        <f aca="false">bdrate($D7:$D10,E7:E10,$L7:$L10,M7:M10)</f>
        <v>#VALUE!</v>
      </c>
      <c r="U7" s="39" t="e">
        <f aca="false">bdrate($D7:$D10,F7:F10,$L7:$L10,N7:N10)</f>
        <v>#VALUE!</v>
      </c>
      <c r="V7" s="39" t="e">
        <f aca="false">bdrate($D7:$D10,G7:G10,$L7:$L10,O7:O10)</f>
        <v>#VALUE!</v>
      </c>
      <c r="W7" s="17" t="e">
        <f aca="false">bdrateOld($D7:$D10,E7:E10,$L7:$L10,M7:M10)</f>
        <v>#VALUE!</v>
      </c>
      <c r="X7" s="18" t="e">
        <f aca="false">bdrateOld($D7:$D10,F7:F10,$L7:$L10,N7:N10)</f>
        <v>#VALUE!</v>
      </c>
      <c r="Y7" s="19" t="e">
        <f aca="false">bdrateOld($D7:$D10,G7:G10,$L7:$L10,O7:O10)</f>
        <v>#VALUE!</v>
      </c>
    </row>
    <row r="8" customFormat="false" ht="12" hidden="false" customHeight="false" outlineLevel="0" collapsed="false">
      <c r="A8" s="16"/>
      <c r="B8" s="16"/>
      <c r="C8" s="16" t="n">
        <v>27</v>
      </c>
      <c r="D8" s="74" t="n">
        <v>65691.2816</v>
      </c>
      <c r="E8" s="75" t="n">
        <v>39.8598</v>
      </c>
      <c r="F8" s="75" t="n">
        <v>43.2903</v>
      </c>
      <c r="G8" s="75" t="n">
        <v>43.5159</v>
      </c>
      <c r="H8" s="75" t="n">
        <v>3653.35</v>
      </c>
      <c r="I8" s="75" t="n">
        <v>79.28</v>
      </c>
      <c r="J8" s="76" t="n">
        <f aca="false">H8/3600</f>
        <v>1.01481944444444</v>
      </c>
      <c r="L8" s="74" t="n">
        <v>65712.8752</v>
      </c>
      <c r="M8" s="75" t="n">
        <v>39.8601</v>
      </c>
      <c r="N8" s="75" t="n">
        <v>43.2893</v>
      </c>
      <c r="O8" s="75" t="n">
        <v>43.5153</v>
      </c>
      <c r="P8" s="75" t="n">
        <v>3617.39</v>
      </c>
      <c r="Q8" s="75" t="n">
        <v>78.97</v>
      </c>
      <c r="R8" s="77" t="n">
        <f aca="false">P8/3600</f>
        <v>1.00483055555556</v>
      </c>
      <c r="S8" s="73"/>
      <c r="T8" s="78"/>
      <c r="U8" s="79"/>
      <c r="V8" s="79"/>
      <c r="W8" s="81"/>
      <c r="X8" s="55"/>
      <c r="Y8" s="82"/>
    </row>
    <row r="9" customFormat="false" ht="12" hidden="false" customHeight="false" outlineLevel="0" collapsed="false">
      <c r="A9" s="16"/>
      <c r="B9" s="16"/>
      <c r="C9" s="16" t="n">
        <v>32</v>
      </c>
      <c r="D9" s="74" t="n">
        <v>37740.9456</v>
      </c>
      <c r="E9" s="75" t="n">
        <v>36.7809</v>
      </c>
      <c r="F9" s="75" t="n">
        <v>41.3351</v>
      </c>
      <c r="G9" s="75" t="n">
        <v>41.8578</v>
      </c>
      <c r="H9" s="75" t="n">
        <v>3401.5</v>
      </c>
      <c r="I9" s="75" t="n">
        <v>72.96</v>
      </c>
      <c r="J9" s="76" t="n">
        <f aca="false">H9/3600</f>
        <v>0.944861111111111</v>
      </c>
      <c r="L9" s="74" t="n">
        <v>37756.552</v>
      </c>
      <c r="M9" s="75" t="n">
        <v>36.78</v>
      </c>
      <c r="N9" s="75" t="n">
        <v>41.334</v>
      </c>
      <c r="O9" s="75" t="n">
        <v>41.8555</v>
      </c>
      <c r="P9" s="75" t="n">
        <v>3395.41</v>
      </c>
      <c r="Q9" s="75" t="n">
        <v>72.39</v>
      </c>
      <c r="R9" s="77" t="n">
        <f aca="false">P9/3600</f>
        <v>0.943169444444444</v>
      </c>
      <c r="S9" s="73"/>
      <c r="T9" s="78"/>
      <c r="U9" s="79"/>
      <c r="V9" s="79"/>
      <c r="W9" s="81"/>
      <c r="X9" s="55"/>
      <c r="Y9" s="82"/>
    </row>
    <row r="10" customFormat="false" ht="12.75" hidden="false" customHeight="false" outlineLevel="0" collapsed="false">
      <c r="A10" s="16"/>
      <c r="B10" s="21"/>
      <c r="C10" s="21" t="n">
        <v>37</v>
      </c>
      <c r="D10" s="83" t="n">
        <v>22025.8416</v>
      </c>
      <c r="E10" s="84" t="n">
        <v>33.9511</v>
      </c>
      <c r="F10" s="84" t="n">
        <v>39.8373</v>
      </c>
      <c r="G10" s="84" t="n">
        <v>40.5769</v>
      </c>
      <c r="H10" s="84" t="n">
        <v>3232.74</v>
      </c>
      <c r="I10" s="84" t="n">
        <v>65.5</v>
      </c>
      <c r="J10" s="85" t="n">
        <f aca="false">H10/3600</f>
        <v>0.897983333333333</v>
      </c>
      <c r="L10" s="83" t="n">
        <v>22034.1312</v>
      </c>
      <c r="M10" s="84" t="n">
        <v>33.9497</v>
      </c>
      <c r="N10" s="84" t="n">
        <v>39.834</v>
      </c>
      <c r="O10" s="84" t="n">
        <v>40.5821</v>
      </c>
      <c r="P10" s="84" t="n">
        <v>3213.71</v>
      </c>
      <c r="Q10" s="84" t="n">
        <v>66.66</v>
      </c>
      <c r="R10" s="86" t="n">
        <f aca="false">P10/3600</f>
        <v>0.892697222222222</v>
      </c>
      <c r="S10" s="73"/>
      <c r="T10" s="87"/>
      <c r="U10" s="88"/>
      <c r="V10" s="88"/>
      <c r="W10" s="90"/>
      <c r="X10" s="91"/>
      <c r="Y10" s="92"/>
    </row>
    <row r="11" customFormat="false" ht="12" hidden="false" customHeight="false" outlineLevel="0" collapsed="false">
      <c r="A11" s="93"/>
      <c r="B11" s="94" t="s">
        <v>65</v>
      </c>
      <c r="C11" s="94" t="n">
        <v>22</v>
      </c>
      <c r="D11" s="69"/>
      <c r="E11" s="70"/>
      <c r="F11" s="70"/>
      <c r="G11" s="70"/>
      <c r="H11" s="70"/>
      <c r="I11" s="70"/>
      <c r="J11" s="71"/>
      <c r="L11" s="69"/>
      <c r="M11" s="70"/>
      <c r="N11" s="70"/>
      <c r="O11" s="70"/>
      <c r="P11" s="70"/>
      <c r="Q11" s="70"/>
      <c r="R11" s="72"/>
      <c r="S11" s="73"/>
      <c r="T11" s="38"/>
      <c r="U11" s="39"/>
      <c r="V11" s="39"/>
      <c r="W11" s="17"/>
      <c r="X11" s="18"/>
      <c r="Y11" s="19"/>
    </row>
    <row r="12" customFormat="false" ht="12" hidden="false" customHeight="false" outlineLevel="0" collapsed="false">
      <c r="A12" s="93"/>
      <c r="B12" s="93"/>
      <c r="C12" s="93" t="n">
        <v>27</v>
      </c>
      <c r="D12" s="74"/>
      <c r="E12" s="75"/>
      <c r="F12" s="75"/>
      <c r="G12" s="75"/>
      <c r="H12" s="75"/>
      <c r="I12" s="75"/>
      <c r="J12" s="76"/>
      <c r="L12" s="74"/>
      <c r="M12" s="75"/>
      <c r="N12" s="75"/>
      <c r="O12" s="75"/>
      <c r="P12" s="75"/>
      <c r="Q12" s="75"/>
      <c r="R12" s="77"/>
      <c r="S12" s="73"/>
      <c r="T12" s="78"/>
      <c r="U12" s="79"/>
      <c r="V12" s="79"/>
      <c r="W12" s="81"/>
      <c r="X12" s="55"/>
      <c r="Y12" s="82"/>
    </row>
    <row r="13" customFormat="false" ht="12" hidden="false" customHeight="false" outlineLevel="0" collapsed="false">
      <c r="A13" s="93"/>
      <c r="B13" s="93"/>
      <c r="C13" s="93" t="n">
        <v>32</v>
      </c>
      <c r="D13" s="74"/>
      <c r="E13" s="75"/>
      <c r="F13" s="75"/>
      <c r="G13" s="75"/>
      <c r="H13" s="75"/>
      <c r="I13" s="75"/>
      <c r="J13" s="76"/>
      <c r="L13" s="74"/>
      <c r="M13" s="75"/>
      <c r="N13" s="75"/>
      <c r="O13" s="75"/>
      <c r="P13" s="75"/>
      <c r="Q13" s="75"/>
      <c r="R13" s="77"/>
      <c r="S13" s="73"/>
      <c r="T13" s="78"/>
      <c r="U13" s="79"/>
      <c r="V13" s="79"/>
      <c r="W13" s="81"/>
      <c r="X13" s="55"/>
      <c r="Y13" s="82"/>
    </row>
    <row r="14" customFormat="false" ht="12.75" hidden="false" customHeight="false" outlineLevel="0" collapsed="false">
      <c r="A14" s="93"/>
      <c r="B14" s="95"/>
      <c r="C14" s="95" t="n">
        <v>37</v>
      </c>
      <c r="D14" s="83"/>
      <c r="E14" s="84"/>
      <c r="F14" s="84"/>
      <c r="G14" s="84"/>
      <c r="H14" s="84"/>
      <c r="I14" s="84"/>
      <c r="J14" s="85"/>
      <c r="L14" s="83"/>
      <c r="M14" s="84"/>
      <c r="N14" s="84"/>
      <c r="O14" s="84"/>
      <c r="P14" s="84"/>
      <c r="Q14" s="84"/>
      <c r="R14" s="86"/>
      <c r="S14" s="73"/>
      <c r="T14" s="87"/>
      <c r="U14" s="88"/>
      <c r="V14" s="88"/>
      <c r="W14" s="90"/>
      <c r="X14" s="91"/>
      <c r="Y14" s="92"/>
    </row>
    <row r="15" customFormat="false" ht="12" hidden="false" customHeight="false" outlineLevel="0" collapsed="false">
      <c r="A15" s="93"/>
      <c r="B15" s="94" t="s">
        <v>73</v>
      </c>
      <c r="C15" s="94" t="n">
        <v>22</v>
      </c>
      <c r="D15" s="69"/>
      <c r="E15" s="70"/>
      <c r="F15" s="70"/>
      <c r="G15" s="70"/>
      <c r="H15" s="70"/>
      <c r="I15" s="70"/>
      <c r="J15" s="71"/>
      <c r="L15" s="69"/>
      <c r="M15" s="70"/>
      <c r="N15" s="70"/>
      <c r="O15" s="70"/>
      <c r="P15" s="70"/>
      <c r="Q15" s="70"/>
      <c r="R15" s="72"/>
      <c r="S15" s="73"/>
      <c r="T15" s="38"/>
      <c r="U15" s="39"/>
      <c r="V15" s="39"/>
      <c r="W15" s="17"/>
      <c r="X15" s="18"/>
      <c r="Y15" s="19"/>
    </row>
    <row r="16" customFormat="false" ht="12" hidden="false" customHeight="false" outlineLevel="0" collapsed="false">
      <c r="A16" s="93"/>
      <c r="B16" s="93"/>
      <c r="C16" s="93" t="n">
        <v>27</v>
      </c>
      <c r="D16" s="74"/>
      <c r="E16" s="75"/>
      <c r="F16" s="75"/>
      <c r="G16" s="75"/>
      <c r="H16" s="75"/>
      <c r="I16" s="75"/>
      <c r="J16" s="76"/>
      <c r="L16" s="74"/>
      <c r="M16" s="75"/>
      <c r="N16" s="75"/>
      <c r="O16" s="75"/>
      <c r="P16" s="75"/>
      <c r="Q16" s="75"/>
      <c r="R16" s="77"/>
      <c r="S16" s="73"/>
      <c r="T16" s="78"/>
      <c r="U16" s="79"/>
      <c r="V16" s="79"/>
      <c r="W16" s="81"/>
      <c r="X16" s="55"/>
      <c r="Y16" s="82"/>
    </row>
    <row r="17" customFormat="false" ht="12" hidden="false" customHeight="false" outlineLevel="0" collapsed="false">
      <c r="A17" s="93"/>
      <c r="B17" s="93"/>
      <c r="C17" s="93" t="n">
        <v>32</v>
      </c>
      <c r="D17" s="74"/>
      <c r="E17" s="75"/>
      <c r="F17" s="75"/>
      <c r="G17" s="75"/>
      <c r="H17" s="75"/>
      <c r="I17" s="75"/>
      <c r="J17" s="76"/>
      <c r="L17" s="74"/>
      <c r="M17" s="75"/>
      <c r="N17" s="75"/>
      <c r="O17" s="75"/>
      <c r="P17" s="75"/>
      <c r="Q17" s="75"/>
      <c r="R17" s="77"/>
      <c r="S17" s="73"/>
      <c r="T17" s="78"/>
      <c r="U17" s="79"/>
      <c r="V17" s="79"/>
      <c r="W17" s="81"/>
      <c r="X17" s="55"/>
      <c r="Y17" s="82"/>
    </row>
    <row r="18" customFormat="false" ht="12.75" hidden="false" customHeight="false" outlineLevel="0" collapsed="false">
      <c r="A18" s="95"/>
      <c r="B18" s="95"/>
      <c r="C18" s="95" t="n">
        <v>37</v>
      </c>
      <c r="D18" s="83"/>
      <c r="E18" s="84"/>
      <c r="F18" s="84"/>
      <c r="G18" s="84"/>
      <c r="H18" s="84"/>
      <c r="I18" s="84"/>
      <c r="J18" s="85"/>
      <c r="L18" s="83"/>
      <c r="M18" s="84"/>
      <c r="N18" s="84"/>
      <c r="O18" s="84"/>
      <c r="P18" s="84"/>
      <c r="Q18" s="84"/>
      <c r="R18" s="86"/>
      <c r="S18" s="73"/>
      <c r="T18" s="87"/>
      <c r="U18" s="88"/>
      <c r="V18" s="88"/>
      <c r="W18" s="90"/>
      <c r="X18" s="91"/>
      <c r="Y18" s="92"/>
    </row>
    <row r="19" customFormat="false" ht="12" hidden="false" customHeight="false" outlineLevel="0" collapsed="false">
      <c r="A19" s="12" t="s">
        <v>9</v>
      </c>
      <c r="B19" s="12" t="s">
        <v>63</v>
      </c>
      <c r="C19" s="12" t="n">
        <v>22</v>
      </c>
      <c r="D19" s="96" t="n">
        <v>26141.5656</v>
      </c>
      <c r="E19" s="97" t="n">
        <v>42.842</v>
      </c>
      <c r="F19" s="97" t="n">
        <v>44.6254</v>
      </c>
      <c r="G19" s="97" t="n">
        <v>46.0672</v>
      </c>
      <c r="H19" s="97" t="n">
        <v>2930.35</v>
      </c>
      <c r="I19" s="97" t="n">
        <v>57.12</v>
      </c>
      <c r="J19" s="71" t="n">
        <f aca="false">H19/3600</f>
        <v>0.813986111111111</v>
      </c>
      <c r="L19" s="96" t="n">
        <v>26141.7384</v>
      </c>
      <c r="M19" s="97" t="n">
        <v>42.8419</v>
      </c>
      <c r="N19" s="97" t="n">
        <v>44.6248</v>
      </c>
      <c r="O19" s="97" t="n">
        <v>46.0667</v>
      </c>
      <c r="P19" s="97" t="n">
        <v>2917.06</v>
      </c>
      <c r="Q19" s="97" t="n">
        <v>56.43</v>
      </c>
      <c r="R19" s="71" t="n">
        <f aca="false">P19/3600</f>
        <v>0.810294444444444</v>
      </c>
      <c r="S19" s="73"/>
      <c r="T19" s="38" t="e">
        <f aca="false">bdrate($D19:$D22,E19:E22,$L19:$L22,M19:M22)</f>
        <v>#VALUE!</v>
      </c>
      <c r="U19" s="39" t="e">
        <f aca="false">bdrate($D19:$D22,F19:F22,$L19:$L22,N19:N22)</f>
        <v>#VALUE!</v>
      </c>
      <c r="V19" s="39" t="e">
        <f aca="false">bdrate($D19:$D22,G19:G22,$L19:$L22,O19:O22)</f>
        <v>#VALUE!</v>
      </c>
      <c r="W19" s="17" t="e">
        <f aca="false">bdrateOld($D19:$D22,E19:E22,$L19:$L22,M19:M22)</f>
        <v>#VALUE!</v>
      </c>
      <c r="X19" s="18" t="e">
        <f aca="false">bdrateOld($D19:$D22,F19:F22,$L19:$L22,N19:N22)</f>
        <v>#VALUE!</v>
      </c>
      <c r="Y19" s="19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84</v>
      </c>
      <c r="B20" s="16"/>
      <c r="C20" s="16" t="n">
        <v>27</v>
      </c>
      <c r="D20" s="98" t="n">
        <v>13338.576</v>
      </c>
      <c r="E20" s="99" t="n">
        <v>41.0299</v>
      </c>
      <c r="F20" s="99" t="n">
        <v>42.7794</v>
      </c>
      <c r="G20" s="99" t="n">
        <v>43.88</v>
      </c>
      <c r="H20" s="99" t="n">
        <v>2671.43</v>
      </c>
      <c r="I20" s="99" t="n">
        <v>47.75</v>
      </c>
      <c r="J20" s="76" t="n">
        <f aca="false">H20/3600</f>
        <v>0.742063888888889</v>
      </c>
      <c r="L20" s="98" t="n">
        <v>13338.252</v>
      </c>
      <c r="M20" s="99" t="n">
        <v>41.03</v>
      </c>
      <c r="N20" s="99" t="n">
        <v>42.7793</v>
      </c>
      <c r="O20" s="99" t="n">
        <v>43.8805</v>
      </c>
      <c r="P20" s="99" t="n">
        <v>2649.3</v>
      </c>
      <c r="Q20" s="99" t="n">
        <v>47.57</v>
      </c>
      <c r="R20" s="76" t="n">
        <f aca="false">P20/3600</f>
        <v>0.735916666666667</v>
      </c>
      <c r="S20" s="73"/>
      <c r="T20" s="78"/>
      <c r="U20" s="79"/>
      <c r="V20" s="79"/>
      <c r="W20" s="81"/>
      <c r="X20" s="55"/>
      <c r="Y20" s="82"/>
    </row>
    <row r="21" customFormat="false" ht="12" hidden="false" customHeight="false" outlineLevel="0" collapsed="false">
      <c r="A21" s="16"/>
      <c r="B21" s="16"/>
      <c r="C21" s="16" t="n">
        <v>32</v>
      </c>
      <c r="D21" s="98" t="n">
        <v>7455.8528</v>
      </c>
      <c r="E21" s="99" t="n">
        <v>38.9787</v>
      </c>
      <c r="F21" s="99" t="n">
        <v>41.3508</v>
      </c>
      <c r="G21" s="99" t="n">
        <v>42.327</v>
      </c>
      <c r="H21" s="99" t="n">
        <v>2531.93</v>
      </c>
      <c r="I21" s="99" t="n">
        <v>43.67</v>
      </c>
      <c r="J21" s="76" t="n">
        <f aca="false">H21/3600</f>
        <v>0.703313888888889</v>
      </c>
      <c r="L21" s="98" t="n">
        <v>7454.94</v>
      </c>
      <c r="M21" s="99" t="n">
        <v>38.9769</v>
      </c>
      <c r="N21" s="99" t="n">
        <v>41.3507</v>
      </c>
      <c r="O21" s="99" t="n">
        <v>42.3266</v>
      </c>
      <c r="P21" s="99" t="n">
        <v>2508.11</v>
      </c>
      <c r="Q21" s="99" t="n">
        <v>43.87</v>
      </c>
      <c r="R21" s="76" t="n">
        <f aca="false">P21/3600</f>
        <v>0.696697222222222</v>
      </c>
      <c r="S21" s="73"/>
      <c r="T21" s="78"/>
      <c r="U21" s="79"/>
      <c r="V21" s="79"/>
      <c r="W21" s="81"/>
      <c r="X21" s="55"/>
      <c r="Y21" s="82"/>
    </row>
    <row r="22" customFormat="false" ht="12.75" hidden="false" customHeight="false" outlineLevel="0" collapsed="false">
      <c r="A22" s="16"/>
      <c r="B22" s="21"/>
      <c r="C22" s="21" t="n">
        <v>37</v>
      </c>
      <c r="D22" s="100" t="n">
        <v>4184.0824</v>
      </c>
      <c r="E22" s="101" t="n">
        <v>36.6088</v>
      </c>
      <c r="F22" s="101" t="n">
        <v>40.2995</v>
      </c>
      <c r="G22" s="101" t="n">
        <v>41.3462</v>
      </c>
      <c r="H22" s="101" t="n">
        <v>2431.44</v>
      </c>
      <c r="I22" s="101" t="n">
        <v>41.53</v>
      </c>
      <c r="J22" s="85" t="n">
        <f aca="false">H22/3600</f>
        <v>0.6754</v>
      </c>
      <c r="L22" s="100" t="n">
        <v>4183.128</v>
      </c>
      <c r="M22" s="101" t="n">
        <v>36.6083</v>
      </c>
      <c r="N22" s="101" t="n">
        <v>40.2999</v>
      </c>
      <c r="O22" s="101" t="n">
        <v>41.3475</v>
      </c>
      <c r="P22" s="101" t="n">
        <v>2403.43</v>
      </c>
      <c r="Q22" s="101" t="n">
        <v>41.26</v>
      </c>
      <c r="R22" s="85" t="n">
        <f aca="false">P22/3600</f>
        <v>0.667619444444444</v>
      </c>
      <c r="S22" s="73"/>
      <c r="T22" s="87"/>
      <c r="U22" s="88"/>
      <c r="V22" s="88"/>
      <c r="W22" s="90"/>
      <c r="X22" s="91"/>
      <c r="Y22" s="92"/>
    </row>
    <row r="23" customFormat="false" ht="12" hidden="false" customHeight="false" outlineLevel="0" collapsed="false">
      <c r="A23" s="16"/>
      <c r="B23" s="12" t="s">
        <v>66</v>
      </c>
      <c r="C23" s="12" t="n">
        <v>22</v>
      </c>
      <c r="D23" s="96" t="n">
        <v>57620.1936</v>
      </c>
      <c r="E23" s="97" t="n">
        <v>41.8099</v>
      </c>
      <c r="F23" s="97" t="n">
        <v>43.3454</v>
      </c>
      <c r="G23" s="97" t="n">
        <v>44.2047</v>
      </c>
      <c r="H23" s="97" t="n">
        <v>3307.45</v>
      </c>
      <c r="I23" s="97" t="n">
        <v>78.06</v>
      </c>
      <c r="J23" s="71" t="n">
        <f aca="false">H23/3600</f>
        <v>0.918736111111111</v>
      </c>
      <c r="L23" s="96" t="n">
        <v>57620.6192</v>
      </c>
      <c r="M23" s="97" t="n">
        <v>41.8098</v>
      </c>
      <c r="N23" s="97" t="n">
        <v>43.3454</v>
      </c>
      <c r="O23" s="97" t="n">
        <v>44.2047</v>
      </c>
      <c r="P23" s="97" t="n">
        <v>3290.41</v>
      </c>
      <c r="Q23" s="97" t="n">
        <v>77.96</v>
      </c>
      <c r="R23" s="71" t="n">
        <f aca="false">P23/3600</f>
        <v>0.914002777777778</v>
      </c>
      <c r="S23" s="73"/>
      <c r="T23" s="38" t="e">
        <f aca="false">bdrate($D23:$D26,E23:E26,$L23:$L26,M23:M26)</f>
        <v>#VALUE!</v>
      </c>
      <c r="U23" s="39" t="e">
        <f aca="false">bdrate($D23:$D26,F23:F26,$L23:$L26,N23:N26)</f>
        <v>#VALUE!</v>
      </c>
      <c r="V23" s="39" t="e">
        <f aca="false">bdrate($D23:$D26,G23:G26,$L23:$L26,O23:O26)</f>
        <v>#VALUE!</v>
      </c>
      <c r="W23" s="17" t="e">
        <f aca="false">bdrateOld($D23:$D26,E23:E26,$L23:$L26,M23:M26)</f>
        <v>#VALUE!</v>
      </c>
      <c r="X23" s="18" t="e">
        <f aca="false">bdrateOld($D23:$D26,F23:F26,$L23:$L26,N23:N26)</f>
        <v>#VALUE!</v>
      </c>
      <c r="Y23" s="19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98" t="n">
        <v>31368.7016</v>
      </c>
      <c r="E24" s="99" t="n">
        <v>38.7178</v>
      </c>
      <c r="F24" s="99" t="n">
        <v>40.7856</v>
      </c>
      <c r="G24" s="99" t="n">
        <v>41.5899</v>
      </c>
      <c r="H24" s="99" t="n">
        <v>2954.44</v>
      </c>
      <c r="I24" s="99" t="n">
        <v>65.1</v>
      </c>
      <c r="J24" s="76" t="n">
        <f aca="false">H24/3600</f>
        <v>0.820677777777778</v>
      </c>
      <c r="L24" s="98" t="n">
        <v>31370.1088</v>
      </c>
      <c r="M24" s="99" t="n">
        <v>38.7178</v>
      </c>
      <c r="N24" s="99" t="n">
        <v>40.7849</v>
      </c>
      <c r="O24" s="99" t="n">
        <v>41.5897</v>
      </c>
      <c r="P24" s="99" t="n">
        <v>2933.84</v>
      </c>
      <c r="Q24" s="99" t="n">
        <v>65</v>
      </c>
      <c r="R24" s="76" t="n">
        <f aca="false">P24/3600</f>
        <v>0.814955555555556</v>
      </c>
      <c r="S24" s="73"/>
      <c r="T24" s="78"/>
      <c r="U24" s="79"/>
      <c r="V24" s="79"/>
      <c r="W24" s="81"/>
      <c r="X24" s="55"/>
      <c r="Y24" s="82"/>
    </row>
    <row r="25" customFormat="false" ht="12" hidden="false" customHeight="false" outlineLevel="0" collapsed="false">
      <c r="A25" s="16"/>
      <c r="B25" s="16"/>
      <c r="C25" s="16" t="n">
        <v>32</v>
      </c>
      <c r="D25" s="98" t="n">
        <v>16489.6272</v>
      </c>
      <c r="E25" s="99" t="n">
        <v>35.7668</v>
      </c>
      <c r="F25" s="99" t="n">
        <v>38.9015</v>
      </c>
      <c r="G25" s="99" t="n">
        <v>39.9128</v>
      </c>
      <c r="H25" s="99" t="n">
        <v>2705.43</v>
      </c>
      <c r="I25" s="99" t="n">
        <v>56.19</v>
      </c>
      <c r="J25" s="76" t="n">
        <f aca="false">H25/3600</f>
        <v>0.751508333333333</v>
      </c>
      <c r="L25" s="98" t="n">
        <v>16492.0816</v>
      </c>
      <c r="M25" s="99" t="n">
        <v>35.767</v>
      </c>
      <c r="N25" s="99" t="n">
        <v>38.9013</v>
      </c>
      <c r="O25" s="99" t="n">
        <v>39.9117</v>
      </c>
      <c r="P25" s="99" t="n">
        <v>2688.78</v>
      </c>
      <c r="Q25" s="99" t="n">
        <v>56.66</v>
      </c>
      <c r="R25" s="76" t="n">
        <f aca="false">P25/3600</f>
        <v>0.746883333333333</v>
      </c>
      <c r="S25" s="73"/>
      <c r="T25" s="78"/>
      <c r="U25" s="79"/>
      <c r="V25" s="79"/>
      <c r="W25" s="81"/>
      <c r="X25" s="55"/>
      <c r="Y25" s="82"/>
    </row>
    <row r="26" customFormat="false" ht="12.75" hidden="false" customHeight="false" outlineLevel="0" collapsed="false">
      <c r="A26" s="16"/>
      <c r="B26" s="21"/>
      <c r="C26" s="21" t="n">
        <v>37</v>
      </c>
      <c r="D26" s="100" t="n">
        <v>8264.6936</v>
      </c>
      <c r="E26" s="101" t="n">
        <v>33.0001</v>
      </c>
      <c r="F26" s="101" t="n">
        <v>37.6336</v>
      </c>
      <c r="G26" s="101" t="n">
        <v>38.9646</v>
      </c>
      <c r="H26" s="101" t="n">
        <v>2518.03</v>
      </c>
      <c r="I26" s="101" t="n">
        <v>49.45</v>
      </c>
      <c r="J26" s="85" t="n">
        <f aca="false">H26/3600</f>
        <v>0.699452777777778</v>
      </c>
      <c r="L26" s="100" t="n">
        <v>8266.4272</v>
      </c>
      <c r="M26" s="101" t="n">
        <v>33.0002</v>
      </c>
      <c r="N26" s="101" t="n">
        <v>37.6333</v>
      </c>
      <c r="O26" s="101" t="n">
        <v>38.9651</v>
      </c>
      <c r="P26" s="101" t="n">
        <v>2514.55</v>
      </c>
      <c r="Q26" s="101" t="n">
        <v>49.22</v>
      </c>
      <c r="R26" s="85" t="n">
        <f aca="false">P26/3600</f>
        <v>0.698486111111111</v>
      </c>
      <c r="S26" s="73"/>
      <c r="T26" s="87"/>
      <c r="U26" s="88"/>
      <c r="V26" s="88"/>
      <c r="W26" s="90"/>
      <c r="X26" s="91"/>
      <c r="Y26" s="92"/>
    </row>
    <row r="27" customFormat="false" ht="12" hidden="false" customHeight="false" outlineLevel="0" collapsed="false">
      <c r="A27" s="16"/>
      <c r="B27" s="12" t="s">
        <v>55</v>
      </c>
      <c r="C27" s="12" t="n">
        <v>22</v>
      </c>
      <c r="D27" s="96" t="n">
        <v>124322.9656</v>
      </c>
      <c r="E27" s="97" t="n">
        <v>41.0187</v>
      </c>
      <c r="F27" s="97" t="n">
        <v>41.9902</v>
      </c>
      <c r="G27" s="97" t="n">
        <v>44.2041</v>
      </c>
      <c r="H27" s="97" t="n">
        <v>7210.36</v>
      </c>
      <c r="I27" s="97" t="n">
        <v>167.23</v>
      </c>
      <c r="J27" s="71" t="n">
        <f aca="false">H27/3600</f>
        <v>2.00287777777778</v>
      </c>
      <c r="L27" s="96" t="n">
        <v>124336.3568</v>
      </c>
      <c r="M27" s="97" t="n">
        <v>41.0183</v>
      </c>
      <c r="N27" s="97" t="n">
        <v>41.99</v>
      </c>
      <c r="O27" s="97" t="n">
        <v>44.2039</v>
      </c>
      <c r="P27" s="97" t="n">
        <v>7155.08</v>
      </c>
      <c r="Q27" s="97" t="n">
        <v>167.29</v>
      </c>
      <c r="R27" s="71" t="n">
        <f aca="false">P27/3600</f>
        <v>1.98752222222222</v>
      </c>
      <c r="S27" s="73"/>
      <c r="T27" s="38" t="e">
        <f aca="false">bdrate($D27:$D30,E27:E30,$L27:$L30,M27:M30)</f>
        <v>#VALUE!</v>
      </c>
      <c r="U27" s="39" t="e">
        <f aca="false">bdrate($D27:$D30,F27:F30,$L27:$L30,N27:N30)</f>
        <v>#VALUE!</v>
      </c>
      <c r="V27" s="39" t="e">
        <f aca="false">bdrate($D27:$D30,G27:G30,$L27:$L30,O27:O30)</f>
        <v>#VALUE!</v>
      </c>
      <c r="W27" s="17" t="e">
        <f aca="false">bdrateOld($D27:$D30,E27:E30,$L27:$L30,M27:M30)</f>
        <v>#VALUE!</v>
      </c>
      <c r="X27" s="18" t="e">
        <f aca="false">bdrateOld($D27:$D30,F27:F30,$L27:$L30,N27:N30)</f>
        <v>#VALUE!</v>
      </c>
      <c r="Y27" s="19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98" t="n">
        <v>55488.1768</v>
      </c>
      <c r="E28" s="99" t="n">
        <v>38.067</v>
      </c>
      <c r="F28" s="99" t="n">
        <v>39.6557</v>
      </c>
      <c r="G28" s="99" t="n">
        <v>42.0938</v>
      </c>
      <c r="H28" s="99" t="n">
        <v>6077.8</v>
      </c>
      <c r="I28" s="99" t="n">
        <v>129.31</v>
      </c>
      <c r="J28" s="76" t="n">
        <f aca="false">H28/3600</f>
        <v>1.68827777777778</v>
      </c>
      <c r="L28" s="98" t="n">
        <v>55504.508</v>
      </c>
      <c r="M28" s="99" t="n">
        <v>38.0668</v>
      </c>
      <c r="N28" s="99" t="n">
        <v>39.6562</v>
      </c>
      <c r="O28" s="99" t="n">
        <v>42.094</v>
      </c>
      <c r="P28" s="99" t="n">
        <v>6057.28</v>
      </c>
      <c r="Q28" s="99" t="n">
        <v>129.73</v>
      </c>
      <c r="R28" s="76" t="n">
        <f aca="false">P28/3600</f>
        <v>1.68257777777778</v>
      </c>
      <c r="S28" s="73"/>
      <c r="T28" s="78"/>
      <c r="U28" s="79"/>
      <c r="V28" s="79"/>
      <c r="W28" s="81"/>
      <c r="X28" s="55"/>
      <c r="Y28" s="82"/>
    </row>
    <row r="29" customFormat="false" ht="12" hidden="false" customHeight="false" outlineLevel="0" collapsed="false">
      <c r="A29" s="16"/>
      <c r="B29" s="16"/>
      <c r="C29" s="16" t="n">
        <v>32</v>
      </c>
      <c r="D29" s="98" t="n">
        <v>28877.0264</v>
      </c>
      <c r="E29" s="99" t="n">
        <v>35.796</v>
      </c>
      <c r="F29" s="99" t="n">
        <v>38.4425</v>
      </c>
      <c r="G29" s="99" t="n">
        <v>40.3935</v>
      </c>
      <c r="H29" s="99" t="n">
        <v>5561.24</v>
      </c>
      <c r="I29" s="99" t="n">
        <v>111.76</v>
      </c>
      <c r="J29" s="76" t="n">
        <f aca="false">H29/3600</f>
        <v>1.54478888888889</v>
      </c>
      <c r="L29" s="98" t="n">
        <v>28888.8072</v>
      </c>
      <c r="M29" s="99" t="n">
        <v>35.7957</v>
      </c>
      <c r="N29" s="99" t="n">
        <v>38.4423</v>
      </c>
      <c r="O29" s="99" t="n">
        <v>40.3921</v>
      </c>
      <c r="P29" s="99" t="n">
        <v>5519.84</v>
      </c>
      <c r="Q29" s="99" t="n">
        <v>111.53</v>
      </c>
      <c r="R29" s="76" t="n">
        <f aca="false">P29/3600</f>
        <v>1.53328888888889</v>
      </c>
      <c r="S29" s="73"/>
      <c r="T29" s="78"/>
      <c r="U29" s="79"/>
      <c r="V29" s="79"/>
      <c r="W29" s="81"/>
      <c r="X29" s="55"/>
      <c r="Y29" s="82"/>
    </row>
    <row r="30" customFormat="false" ht="12.75" hidden="false" customHeight="false" outlineLevel="0" collapsed="false">
      <c r="A30" s="16"/>
      <c r="B30" s="21"/>
      <c r="C30" s="21" t="n">
        <v>37</v>
      </c>
      <c r="D30" s="100" t="n">
        <v>15781.1776</v>
      </c>
      <c r="E30" s="101" t="n">
        <v>33.4403</v>
      </c>
      <c r="F30" s="101" t="n">
        <v>37.6013</v>
      </c>
      <c r="G30" s="101" t="n">
        <v>39.099</v>
      </c>
      <c r="H30" s="101" t="n">
        <v>5278.29</v>
      </c>
      <c r="I30" s="101" t="n">
        <v>101.31</v>
      </c>
      <c r="J30" s="85" t="n">
        <f aca="false">H30/3600</f>
        <v>1.46619166666667</v>
      </c>
      <c r="L30" s="100" t="n">
        <v>15790.98</v>
      </c>
      <c r="M30" s="101" t="n">
        <v>33.4402</v>
      </c>
      <c r="N30" s="101" t="n">
        <v>37.6</v>
      </c>
      <c r="O30" s="101" t="n">
        <v>39.0984</v>
      </c>
      <c r="P30" s="101" t="n">
        <v>5233.69</v>
      </c>
      <c r="Q30" s="101" t="n">
        <v>100.19</v>
      </c>
      <c r="R30" s="85" t="n">
        <f aca="false">P30/3600</f>
        <v>1.45380277777778</v>
      </c>
      <c r="S30" s="73"/>
      <c r="T30" s="87"/>
      <c r="U30" s="88"/>
      <c r="V30" s="88"/>
      <c r="W30" s="90"/>
      <c r="X30" s="91"/>
      <c r="Y30" s="92"/>
    </row>
    <row r="31" customFormat="false" ht="12" hidden="false" customHeight="false" outlineLevel="0" collapsed="false">
      <c r="A31" s="16"/>
      <c r="B31" s="12" t="s">
        <v>44</v>
      </c>
      <c r="C31" s="12" t="n">
        <v>22</v>
      </c>
      <c r="D31" s="96" t="n">
        <v>86757.2992</v>
      </c>
      <c r="E31" s="97" t="n">
        <v>41.701</v>
      </c>
      <c r="F31" s="97" t="n">
        <v>44.4908</v>
      </c>
      <c r="G31" s="97" t="n">
        <v>46.015</v>
      </c>
      <c r="H31" s="97" t="n">
        <v>6729.33</v>
      </c>
      <c r="I31" s="97" t="n">
        <v>147.02</v>
      </c>
      <c r="J31" s="71" t="n">
        <f aca="false">H31/3600</f>
        <v>1.86925833333333</v>
      </c>
      <c r="L31" s="96" t="n">
        <v>86766.7616</v>
      </c>
      <c r="M31" s="97" t="n">
        <v>41.7011</v>
      </c>
      <c r="N31" s="97" t="n">
        <v>44.4905</v>
      </c>
      <c r="O31" s="97" t="n">
        <v>46.0143</v>
      </c>
      <c r="P31" s="97" t="n">
        <v>6690.67</v>
      </c>
      <c r="Q31" s="97" t="n">
        <v>147.17</v>
      </c>
      <c r="R31" s="71" t="n">
        <f aca="false">P31/3600</f>
        <v>1.85851944444444</v>
      </c>
      <c r="S31" s="73"/>
      <c r="T31" s="38" t="e">
        <f aca="false">bdrate($D31:$D34,E31:E34,$L31:$L34,M31:M34)</f>
        <v>#VALUE!</v>
      </c>
      <c r="U31" s="39" t="e">
        <f aca="false">bdrate($D31:$D34,F31:F34,$L31:$L34,N31:N34)</f>
        <v>#VALUE!</v>
      </c>
      <c r="V31" s="39" t="e">
        <f aca="false">bdrate($D31:$D34,G31:G34,$L31:$L34,O31:O34)</f>
        <v>#VALUE!</v>
      </c>
      <c r="W31" s="17" t="e">
        <f aca="false">bdrateOld($D31:$D34,E31:E34,$L31:$L34,M31:M34)</f>
        <v>#VALUE!</v>
      </c>
      <c r="X31" s="18" t="e">
        <f aca="false">bdrateOld($D31:$D34,F31:F34,$L31:$L34,N31:N34)</f>
        <v>#VALUE!</v>
      </c>
      <c r="Y31" s="19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98" t="n">
        <v>33976.9784</v>
      </c>
      <c r="E32" s="99" t="n">
        <v>38.8921</v>
      </c>
      <c r="F32" s="99" t="n">
        <v>42.9849</v>
      </c>
      <c r="G32" s="99" t="n">
        <v>43.9471</v>
      </c>
      <c r="H32" s="99" t="n">
        <v>5777.86</v>
      </c>
      <c r="I32" s="99" t="n">
        <v>113.93</v>
      </c>
      <c r="J32" s="76" t="n">
        <f aca="false">H32/3600</f>
        <v>1.60496111111111</v>
      </c>
      <c r="L32" s="98" t="n">
        <v>33987.4904</v>
      </c>
      <c r="M32" s="99" t="n">
        <v>38.8924</v>
      </c>
      <c r="N32" s="99" t="n">
        <v>42.984</v>
      </c>
      <c r="O32" s="99" t="n">
        <v>43.9464</v>
      </c>
      <c r="P32" s="99" t="n">
        <v>5729.25</v>
      </c>
      <c r="Q32" s="99" t="n">
        <v>113.29</v>
      </c>
      <c r="R32" s="76" t="n">
        <f aca="false">P32/3600</f>
        <v>1.59145833333333</v>
      </c>
      <c r="S32" s="73"/>
      <c r="T32" s="78"/>
      <c r="U32" s="79"/>
      <c r="V32" s="79"/>
      <c r="W32" s="81"/>
      <c r="X32" s="55"/>
      <c r="Y32" s="82"/>
    </row>
    <row r="33" customFormat="false" ht="12" hidden="false" customHeight="false" outlineLevel="0" collapsed="false">
      <c r="A33" s="16"/>
      <c r="B33" s="16"/>
      <c r="C33" s="16" t="n">
        <v>32</v>
      </c>
      <c r="D33" s="98" t="n">
        <v>16887.5592</v>
      </c>
      <c r="E33" s="99" t="n">
        <v>37.0678</v>
      </c>
      <c r="F33" s="99" t="n">
        <v>41.6376</v>
      </c>
      <c r="G33" s="99" t="n">
        <v>42.1068</v>
      </c>
      <c r="H33" s="99" t="n">
        <v>5355.64</v>
      </c>
      <c r="I33" s="99" t="n">
        <v>99.89</v>
      </c>
      <c r="J33" s="76" t="n">
        <f aca="false">H33/3600</f>
        <v>1.48767777777778</v>
      </c>
      <c r="L33" s="98" t="n">
        <v>16892.044</v>
      </c>
      <c r="M33" s="99" t="n">
        <v>37.0676</v>
      </c>
      <c r="N33" s="99" t="n">
        <v>41.6367</v>
      </c>
      <c r="O33" s="99" t="n">
        <v>42.1048</v>
      </c>
      <c r="P33" s="99" t="n">
        <v>5319.21</v>
      </c>
      <c r="Q33" s="99" t="n">
        <v>99.81</v>
      </c>
      <c r="R33" s="76" t="n">
        <f aca="false">P33/3600</f>
        <v>1.47755833333333</v>
      </c>
      <c r="S33" s="73"/>
      <c r="T33" s="78"/>
      <c r="U33" s="79"/>
      <c r="V33" s="79"/>
      <c r="W33" s="81"/>
      <c r="X33" s="55"/>
      <c r="Y33" s="82"/>
    </row>
    <row r="34" customFormat="false" ht="12.75" hidden="false" customHeight="false" outlineLevel="0" collapsed="false">
      <c r="A34" s="16"/>
      <c r="B34" s="21"/>
      <c r="C34" s="21" t="n">
        <v>37</v>
      </c>
      <c r="D34" s="100" t="n">
        <v>9400.2208</v>
      </c>
      <c r="E34" s="101" t="n">
        <v>35.1557</v>
      </c>
      <c r="F34" s="101" t="n">
        <v>40.5604</v>
      </c>
      <c r="G34" s="101" t="n">
        <v>40.6956</v>
      </c>
      <c r="H34" s="101" t="n">
        <v>5112.1</v>
      </c>
      <c r="I34" s="101" t="n">
        <v>92.1</v>
      </c>
      <c r="J34" s="85" t="n">
        <f aca="false">H34/3600</f>
        <v>1.42002777777778</v>
      </c>
      <c r="L34" s="100" t="n">
        <v>9403.024</v>
      </c>
      <c r="M34" s="101" t="n">
        <v>35.1556</v>
      </c>
      <c r="N34" s="101" t="n">
        <v>40.5632</v>
      </c>
      <c r="O34" s="101" t="n">
        <v>40.6929</v>
      </c>
      <c r="P34" s="101" t="n">
        <v>5068.87</v>
      </c>
      <c r="Q34" s="101" t="n">
        <v>91.63</v>
      </c>
      <c r="R34" s="85" t="n">
        <f aca="false">P34/3600</f>
        <v>1.40801944444444</v>
      </c>
      <c r="S34" s="73"/>
      <c r="T34" s="87"/>
      <c r="U34" s="88"/>
      <c r="V34" s="88"/>
      <c r="W34" s="90"/>
      <c r="X34" s="91"/>
      <c r="Y34" s="92"/>
    </row>
    <row r="35" customFormat="false" ht="12" hidden="false" customHeight="false" outlineLevel="0" collapsed="false">
      <c r="A35" s="16"/>
      <c r="B35" s="12" t="s">
        <v>53</v>
      </c>
      <c r="C35" s="12" t="n">
        <v>22</v>
      </c>
      <c r="D35" s="96" t="n">
        <v>188087.2504</v>
      </c>
      <c r="E35" s="97" t="n">
        <v>42.2829</v>
      </c>
      <c r="F35" s="97" t="n">
        <v>42.9621</v>
      </c>
      <c r="G35" s="97" t="n">
        <v>44.5309</v>
      </c>
      <c r="H35" s="97" t="n">
        <v>8834</v>
      </c>
      <c r="I35" s="97" t="n">
        <v>204.89</v>
      </c>
      <c r="J35" s="71" t="n">
        <f aca="false">H35/3600</f>
        <v>2.45388888888889</v>
      </c>
      <c r="L35" s="96" t="n">
        <v>188100.1784</v>
      </c>
      <c r="M35" s="97" t="n">
        <v>42.2832</v>
      </c>
      <c r="N35" s="97" t="n">
        <v>42.9622</v>
      </c>
      <c r="O35" s="97" t="n">
        <v>44.5316</v>
      </c>
      <c r="P35" s="97" t="n">
        <v>8762.01</v>
      </c>
      <c r="Q35" s="97" t="n">
        <v>204.21</v>
      </c>
      <c r="R35" s="71" t="n">
        <f aca="false">P35/3600</f>
        <v>2.43389166666667</v>
      </c>
      <c r="S35" s="73"/>
      <c r="T35" s="38" t="e">
        <f aca="false">bdrate($D35:$D38,E35:E38,$L35:$L38,M35:M38)</f>
        <v>#VALUE!</v>
      </c>
      <c r="U35" s="39" t="e">
        <f aca="false">bdrate($D35:$D38,F35:F38,$L35:$L38,N35:N38)</f>
        <v>#VALUE!</v>
      </c>
      <c r="V35" s="39" t="e">
        <f aca="false">bdrate($D35:$D38,G35:G38,$L35:$L38,O35:O38)</f>
        <v>#VALUE!</v>
      </c>
      <c r="W35" s="17" t="e">
        <f aca="false">bdrateOld($D35:$D38,E35:E38,$L35:$L38,M35:M38)</f>
        <v>#VALUE!</v>
      </c>
      <c r="X35" s="18" t="e">
        <f aca="false">bdrateOld($D35:$D38,F35:F38,$L35:$L38,N35:N38)</f>
        <v>#VALUE!</v>
      </c>
      <c r="Y35" s="19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98" t="n">
        <v>93028.7816</v>
      </c>
      <c r="E36" s="99" t="n">
        <v>37.3746</v>
      </c>
      <c r="F36" s="99" t="n">
        <v>40.9923</v>
      </c>
      <c r="G36" s="99" t="n">
        <v>43.0062</v>
      </c>
      <c r="H36" s="99" t="n">
        <v>7741.9</v>
      </c>
      <c r="I36" s="99" t="n">
        <v>168.92</v>
      </c>
      <c r="J36" s="76" t="n">
        <f aca="false">H36/3600</f>
        <v>2.15052777777778</v>
      </c>
      <c r="L36" s="98" t="n">
        <v>93042.0352</v>
      </c>
      <c r="M36" s="99" t="n">
        <v>37.3747</v>
      </c>
      <c r="N36" s="99" t="n">
        <v>40.9915</v>
      </c>
      <c r="O36" s="99" t="n">
        <v>43.0062</v>
      </c>
      <c r="P36" s="99" t="n">
        <v>7689.15</v>
      </c>
      <c r="Q36" s="99" t="n">
        <v>169.01</v>
      </c>
      <c r="R36" s="76" t="n">
        <f aca="false">P36/3600</f>
        <v>2.135875</v>
      </c>
      <c r="S36" s="73"/>
      <c r="T36" s="78"/>
      <c r="U36" s="79"/>
      <c r="V36" s="79"/>
      <c r="W36" s="81"/>
      <c r="X36" s="55"/>
      <c r="Y36" s="82"/>
    </row>
    <row r="37" customFormat="false" ht="12" hidden="false" customHeight="false" outlineLevel="0" collapsed="false">
      <c r="A37" s="16"/>
      <c r="B37" s="16"/>
      <c r="C37" s="16" t="n">
        <v>32</v>
      </c>
      <c r="D37" s="98" t="n">
        <v>44742.6208</v>
      </c>
      <c r="E37" s="99" t="n">
        <v>34.593</v>
      </c>
      <c r="F37" s="99" t="n">
        <v>39.5261</v>
      </c>
      <c r="G37" s="99" t="n">
        <v>41.7108</v>
      </c>
      <c r="H37" s="99" t="n">
        <v>6828.8</v>
      </c>
      <c r="I37" s="99" t="n">
        <v>143.57</v>
      </c>
      <c r="J37" s="76" t="n">
        <f aca="false">H37/3600</f>
        <v>1.89688888888889</v>
      </c>
      <c r="L37" s="98" t="n">
        <v>44749.2192</v>
      </c>
      <c r="M37" s="99" t="n">
        <v>34.5931</v>
      </c>
      <c r="N37" s="99" t="n">
        <v>39.5267</v>
      </c>
      <c r="O37" s="99" t="n">
        <v>41.7096</v>
      </c>
      <c r="P37" s="99" t="n">
        <v>6812.56</v>
      </c>
      <c r="Q37" s="99" t="n">
        <v>143.29</v>
      </c>
      <c r="R37" s="76" t="n">
        <f aca="false">P37/3600</f>
        <v>1.89237777777778</v>
      </c>
      <c r="S37" s="73"/>
      <c r="T37" s="78"/>
      <c r="U37" s="79"/>
      <c r="V37" s="79"/>
      <c r="W37" s="81"/>
      <c r="X37" s="55"/>
      <c r="Y37" s="82"/>
    </row>
    <row r="38" customFormat="false" ht="12.75" hidden="false" customHeight="false" outlineLevel="0" collapsed="false">
      <c r="A38" s="21"/>
      <c r="B38" s="21"/>
      <c r="C38" s="21" t="n">
        <v>37</v>
      </c>
      <c r="D38" s="100" t="n">
        <v>24125.3896</v>
      </c>
      <c r="E38" s="101" t="n">
        <v>32.1908</v>
      </c>
      <c r="F38" s="101" t="n">
        <v>38.4757</v>
      </c>
      <c r="G38" s="101" t="n">
        <v>40.7479</v>
      </c>
      <c r="H38" s="101" t="n">
        <v>6399.97</v>
      </c>
      <c r="I38" s="101" t="n">
        <v>127.3</v>
      </c>
      <c r="J38" s="85" t="n">
        <f aca="false">H38/3600</f>
        <v>1.77776944444444</v>
      </c>
      <c r="L38" s="100" t="n">
        <v>24126.4872</v>
      </c>
      <c r="M38" s="101" t="n">
        <v>32.1907</v>
      </c>
      <c r="N38" s="101" t="n">
        <v>38.4755</v>
      </c>
      <c r="O38" s="101" t="n">
        <v>40.7483</v>
      </c>
      <c r="P38" s="101" t="n">
        <v>6330.07</v>
      </c>
      <c r="Q38" s="101" t="n">
        <v>127.07</v>
      </c>
      <c r="R38" s="85" t="n">
        <f aca="false">P38/3600</f>
        <v>1.75835277777778</v>
      </c>
      <c r="S38" s="73"/>
      <c r="T38" s="87"/>
      <c r="U38" s="88"/>
      <c r="V38" s="88"/>
      <c r="W38" s="90"/>
      <c r="X38" s="91"/>
      <c r="Y38" s="92"/>
    </row>
    <row r="39" customFormat="false" ht="12" hidden="false" customHeight="false" outlineLevel="0" collapsed="false">
      <c r="A39" s="12" t="s">
        <v>10</v>
      </c>
      <c r="B39" s="12" t="s">
        <v>40</v>
      </c>
      <c r="C39" s="12" t="n">
        <v>22</v>
      </c>
      <c r="D39" s="96" t="n">
        <v>22673.3672</v>
      </c>
      <c r="E39" s="97" t="n">
        <v>41.8227</v>
      </c>
      <c r="F39" s="97" t="n">
        <v>43.8534</v>
      </c>
      <c r="G39" s="97" t="n">
        <v>44.3975</v>
      </c>
      <c r="H39" s="97" t="n">
        <v>1369.11</v>
      </c>
      <c r="I39" s="97" t="n">
        <v>32.71</v>
      </c>
      <c r="J39" s="71" t="n">
        <f aca="false">H39/3600</f>
        <v>0.380308333333333</v>
      </c>
      <c r="L39" s="96" t="n">
        <v>22678.9736</v>
      </c>
      <c r="M39" s="97" t="n">
        <v>41.8234</v>
      </c>
      <c r="N39" s="97" t="n">
        <v>43.8538</v>
      </c>
      <c r="O39" s="97" t="n">
        <v>44.399</v>
      </c>
      <c r="P39" s="97" t="n">
        <v>1366</v>
      </c>
      <c r="Q39" s="97" t="n">
        <v>33.02</v>
      </c>
      <c r="R39" s="71" t="n">
        <f aca="false">P39/3600</f>
        <v>0.379444444444444</v>
      </c>
      <c r="S39" s="73"/>
      <c r="T39" s="38" t="e">
        <f aca="false">bdrate($D39:$D42,E39:E42,$L39:$L42,M39:M42)</f>
        <v>#VALUE!</v>
      </c>
      <c r="U39" s="39" t="e">
        <f aca="false">bdrate($D39:$D42,F39:F42,$L39:$L42,N39:N42)</f>
        <v>#VALUE!</v>
      </c>
      <c r="V39" s="39" t="e">
        <f aca="false">bdrate($D39:$D42,G39:G42,$L39:$L42,O39:O42)</f>
        <v>#VALUE!</v>
      </c>
      <c r="W39" s="17" t="e">
        <f aca="false">bdrateOld($D39:$D42,E39:E42,$L39:$L42,M39:M42)</f>
        <v>#VALUE!</v>
      </c>
      <c r="X39" s="18" t="e">
        <f aca="false">bdrateOld($D39:$D42,F39:F42,$L39:$L42,N39:N42)</f>
        <v>#VALUE!</v>
      </c>
      <c r="Y39" s="19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85</v>
      </c>
      <c r="B40" s="16"/>
      <c r="C40" s="16" t="n">
        <v>27</v>
      </c>
      <c r="D40" s="98" t="n">
        <v>12554.9832</v>
      </c>
      <c r="E40" s="99" t="n">
        <v>38.5108</v>
      </c>
      <c r="F40" s="99" t="n">
        <v>41.1092</v>
      </c>
      <c r="G40" s="99" t="n">
        <v>41.2831</v>
      </c>
      <c r="H40" s="99" t="n">
        <v>1231.91</v>
      </c>
      <c r="I40" s="99" t="n">
        <v>27.86</v>
      </c>
      <c r="J40" s="76" t="n">
        <f aca="false">H40/3600</f>
        <v>0.342197222222222</v>
      </c>
      <c r="L40" s="98" t="n">
        <v>12558.9512</v>
      </c>
      <c r="M40" s="99" t="n">
        <v>38.5112</v>
      </c>
      <c r="N40" s="99" t="n">
        <v>41.1083</v>
      </c>
      <c r="O40" s="99" t="n">
        <v>41.2832</v>
      </c>
      <c r="P40" s="99" t="n">
        <v>1225.06</v>
      </c>
      <c r="Q40" s="99" t="n">
        <v>27.93</v>
      </c>
      <c r="R40" s="76" t="n">
        <f aca="false">P40/3600</f>
        <v>0.340294444444444</v>
      </c>
      <c r="S40" s="73"/>
      <c r="T40" s="78"/>
      <c r="U40" s="79"/>
      <c r="V40" s="79"/>
      <c r="W40" s="81"/>
      <c r="X40" s="55"/>
      <c r="Y40" s="82"/>
    </row>
    <row r="41" customFormat="false" ht="12" hidden="false" customHeight="false" outlineLevel="0" collapsed="false">
      <c r="A41" s="16"/>
      <c r="B41" s="16"/>
      <c r="C41" s="16" t="n">
        <v>32</v>
      </c>
      <c r="D41" s="98" t="n">
        <v>6729.6168</v>
      </c>
      <c r="E41" s="99" t="n">
        <v>35.5566</v>
      </c>
      <c r="F41" s="99" t="n">
        <v>38.9517</v>
      </c>
      <c r="G41" s="99" t="n">
        <v>38.9064</v>
      </c>
      <c r="H41" s="99" t="n">
        <v>1123.26</v>
      </c>
      <c r="I41" s="99" t="n">
        <v>23.4</v>
      </c>
      <c r="J41" s="76" t="n">
        <f aca="false">H41/3600</f>
        <v>0.312016666666667</v>
      </c>
      <c r="L41" s="98" t="n">
        <v>6732.8256</v>
      </c>
      <c r="M41" s="99" t="n">
        <v>35.5569</v>
      </c>
      <c r="N41" s="99" t="n">
        <v>38.9544</v>
      </c>
      <c r="O41" s="99" t="n">
        <v>38.9079</v>
      </c>
      <c r="P41" s="99" t="n">
        <v>1113.7</v>
      </c>
      <c r="Q41" s="99" t="n">
        <v>23.36</v>
      </c>
      <c r="R41" s="76" t="n">
        <f aca="false">P41/3600</f>
        <v>0.309361111111111</v>
      </c>
      <c r="S41" s="73"/>
      <c r="T41" s="78"/>
      <c r="U41" s="79"/>
      <c r="V41" s="79"/>
      <c r="W41" s="81"/>
      <c r="X41" s="55"/>
      <c r="Y41" s="82"/>
    </row>
    <row r="42" customFormat="false" ht="12.75" hidden="false" customHeight="false" outlineLevel="0" collapsed="false">
      <c r="A42" s="16"/>
      <c r="B42" s="21"/>
      <c r="C42" s="21" t="n">
        <v>37</v>
      </c>
      <c r="D42" s="100" t="n">
        <v>3679.6784</v>
      </c>
      <c r="E42" s="101" t="n">
        <v>32.9244</v>
      </c>
      <c r="F42" s="101" t="n">
        <v>37.3586</v>
      </c>
      <c r="G42" s="101" t="n">
        <v>37.1884</v>
      </c>
      <c r="H42" s="101" t="n">
        <v>1048.17</v>
      </c>
      <c r="I42" s="101" t="n">
        <v>20.14</v>
      </c>
      <c r="J42" s="85" t="n">
        <f aca="false">H42/3600</f>
        <v>0.291158333333333</v>
      </c>
      <c r="L42" s="100" t="n">
        <v>3679.7896</v>
      </c>
      <c r="M42" s="101" t="n">
        <v>32.9232</v>
      </c>
      <c r="N42" s="101" t="n">
        <v>37.3598</v>
      </c>
      <c r="O42" s="101" t="n">
        <v>37.1901</v>
      </c>
      <c r="P42" s="101" t="n">
        <v>1037.53</v>
      </c>
      <c r="Q42" s="101" t="n">
        <v>20</v>
      </c>
      <c r="R42" s="85" t="n">
        <f aca="false">P42/3600</f>
        <v>0.288202777777778</v>
      </c>
      <c r="S42" s="73"/>
      <c r="T42" s="87"/>
      <c r="U42" s="88"/>
      <c r="V42" s="88"/>
      <c r="W42" s="90"/>
      <c r="X42" s="91"/>
      <c r="Y42" s="92"/>
    </row>
    <row r="43" customFormat="false" ht="12" hidden="false" customHeight="false" outlineLevel="0" collapsed="false">
      <c r="A43" s="16"/>
      <c r="B43" s="12" t="s">
        <v>49</v>
      </c>
      <c r="C43" s="12" t="n">
        <v>22</v>
      </c>
      <c r="D43" s="96" t="n">
        <v>25363.2368</v>
      </c>
      <c r="E43" s="97" t="n">
        <v>42.0231</v>
      </c>
      <c r="F43" s="97" t="n">
        <v>44.1532</v>
      </c>
      <c r="G43" s="97" t="n">
        <v>45.4597</v>
      </c>
      <c r="H43" s="97" t="n">
        <v>1594.13</v>
      </c>
      <c r="I43" s="97" t="n">
        <v>36.45</v>
      </c>
      <c r="J43" s="71" t="n">
        <f aca="false">H43/3600</f>
        <v>0.442813888888889</v>
      </c>
      <c r="L43" s="96" t="n">
        <v>25363.5112</v>
      </c>
      <c r="M43" s="97" t="n">
        <v>42.023</v>
      </c>
      <c r="N43" s="97" t="n">
        <v>44.1531</v>
      </c>
      <c r="O43" s="97" t="n">
        <v>45.4592</v>
      </c>
      <c r="P43" s="97" t="n">
        <v>1589.71</v>
      </c>
      <c r="Q43" s="97" t="n">
        <v>36.62</v>
      </c>
      <c r="R43" s="71" t="n">
        <f aca="false">P43/3600</f>
        <v>0.441586111111111</v>
      </c>
      <c r="S43" s="73"/>
      <c r="T43" s="38" t="e">
        <f aca="false">bdrate($D43:$D46,E43:E46,$L43:$L46,M43:M46)</f>
        <v>#VALUE!</v>
      </c>
      <c r="U43" s="39" t="e">
        <f aca="false">bdrate($D43:$D46,F43:F46,$L43:$L46,N43:N46)</f>
        <v>#VALUE!</v>
      </c>
      <c r="V43" s="39" t="e">
        <f aca="false">bdrate($D43:$D46,G43:G46,$L43:$L46,O43:O46)</f>
        <v>#VALUE!</v>
      </c>
      <c r="W43" s="17" t="e">
        <f aca="false">bdrateOld($D43:$D46,E43:E46,$L43:$L46,M43:M46)</f>
        <v>#VALUE!</v>
      </c>
      <c r="X43" s="18" t="e">
        <f aca="false">bdrateOld($D43:$D46,F43:F46,$L43:$L46,N43:N46)</f>
        <v>#VALUE!</v>
      </c>
      <c r="Y43" s="19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98" t="n">
        <v>14936.9016</v>
      </c>
      <c r="E44" s="99" t="n">
        <v>39.1085</v>
      </c>
      <c r="F44" s="99" t="n">
        <v>41.7909</v>
      </c>
      <c r="G44" s="99" t="n">
        <v>42.8799</v>
      </c>
      <c r="H44" s="99" t="n">
        <v>1452.74</v>
      </c>
      <c r="I44" s="99" t="n">
        <v>31.24</v>
      </c>
      <c r="J44" s="76" t="n">
        <f aca="false">H44/3600</f>
        <v>0.403538888888889</v>
      </c>
      <c r="L44" s="98" t="n">
        <v>14938.1456</v>
      </c>
      <c r="M44" s="99" t="n">
        <v>39.1082</v>
      </c>
      <c r="N44" s="99" t="n">
        <v>41.7899</v>
      </c>
      <c r="O44" s="99" t="n">
        <v>42.878</v>
      </c>
      <c r="P44" s="99" t="n">
        <v>1439.42</v>
      </c>
      <c r="Q44" s="99" t="n">
        <v>31.48</v>
      </c>
      <c r="R44" s="76" t="n">
        <f aca="false">P44/3600</f>
        <v>0.399838888888889</v>
      </c>
      <c r="S44" s="73"/>
      <c r="T44" s="78"/>
      <c r="U44" s="79"/>
      <c r="V44" s="79"/>
      <c r="W44" s="81"/>
      <c r="X44" s="55"/>
      <c r="Y44" s="82"/>
    </row>
    <row r="45" customFormat="false" ht="12" hidden="false" customHeight="false" outlineLevel="0" collapsed="false">
      <c r="A45" s="16"/>
      <c r="B45" s="16"/>
      <c r="C45" s="16" t="n">
        <v>32</v>
      </c>
      <c r="D45" s="98" t="n">
        <v>8820.2376</v>
      </c>
      <c r="E45" s="99" t="n">
        <v>36.1062</v>
      </c>
      <c r="F45" s="99" t="n">
        <v>39.8865</v>
      </c>
      <c r="G45" s="99" t="n">
        <v>40.8096</v>
      </c>
      <c r="H45" s="99" t="n">
        <v>1343.22</v>
      </c>
      <c r="I45" s="99" t="n">
        <v>27.95</v>
      </c>
      <c r="J45" s="76" t="n">
        <f aca="false">H45/3600</f>
        <v>0.373116666666667</v>
      </c>
      <c r="L45" s="98" t="n">
        <v>8822.2856</v>
      </c>
      <c r="M45" s="99" t="n">
        <v>36.1067</v>
      </c>
      <c r="N45" s="99" t="n">
        <v>39.8885</v>
      </c>
      <c r="O45" s="99" t="n">
        <v>40.812</v>
      </c>
      <c r="P45" s="99" t="n">
        <v>1334.73</v>
      </c>
      <c r="Q45" s="99" t="n">
        <v>27.86</v>
      </c>
      <c r="R45" s="76" t="n">
        <f aca="false">P45/3600</f>
        <v>0.370758333333333</v>
      </c>
      <c r="S45" s="73"/>
      <c r="T45" s="78"/>
      <c r="U45" s="79"/>
      <c r="V45" s="79"/>
      <c r="W45" s="81"/>
      <c r="X45" s="55"/>
      <c r="Y45" s="82"/>
    </row>
    <row r="46" customFormat="false" ht="12.75" hidden="false" customHeight="false" outlineLevel="0" collapsed="false">
      <c r="A46" s="16"/>
      <c r="B46" s="21"/>
      <c r="C46" s="21" t="n">
        <v>37</v>
      </c>
      <c r="D46" s="100" t="n">
        <v>5098.0712</v>
      </c>
      <c r="E46" s="101" t="n">
        <v>33.1132</v>
      </c>
      <c r="F46" s="101" t="n">
        <v>38.4763</v>
      </c>
      <c r="G46" s="101" t="n">
        <v>39.307</v>
      </c>
      <c r="H46" s="101" t="n">
        <v>1263.05</v>
      </c>
      <c r="I46" s="101" t="n">
        <v>24.82</v>
      </c>
      <c r="J46" s="85" t="n">
        <f aca="false">H46/3600</f>
        <v>0.350847222222222</v>
      </c>
      <c r="L46" s="100" t="n">
        <v>5099.444</v>
      </c>
      <c r="M46" s="101" t="n">
        <v>33.1132</v>
      </c>
      <c r="N46" s="101" t="n">
        <v>38.4783</v>
      </c>
      <c r="O46" s="101" t="n">
        <v>39.3086</v>
      </c>
      <c r="P46" s="101" t="n">
        <v>1258.98</v>
      </c>
      <c r="Q46" s="101" t="n">
        <v>24.77</v>
      </c>
      <c r="R46" s="85" t="n">
        <f aca="false">P46/3600</f>
        <v>0.349716666666667</v>
      </c>
      <c r="S46" s="73"/>
      <c r="T46" s="87"/>
      <c r="U46" s="88"/>
      <c r="V46" s="88"/>
      <c r="W46" s="90"/>
      <c r="X46" s="91"/>
      <c r="Y46" s="92"/>
    </row>
    <row r="47" customFormat="false" ht="12" hidden="false" customHeight="false" outlineLevel="0" collapsed="false">
      <c r="A47" s="16"/>
      <c r="B47" s="12" t="s">
        <v>67</v>
      </c>
      <c r="C47" s="12" t="n">
        <v>22</v>
      </c>
      <c r="D47" s="96" t="n">
        <v>45893.8104</v>
      </c>
      <c r="E47" s="97" t="n">
        <v>41.0343</v>
      </c>
      <c r="F47" s="97" t="n">
        <v>42.5753</v>
      </c>
      <c r="G47" s="97" t="n">
        <v>43.3397</v>
      </c>
      <c r="H47" s="97" t="n">
        <v>1573.27</v>
      </c>
      <c r="I47" s="97" t="n">
        <v>41.77</v>
      </c>
      <c r="J47" s="71" t="n">
        <f aca="false">H47/3600</f>
        <v>0.437019444444444</v>
      </c>
      <c r="L47" s="96" t="n">
        <v>45896.1552</v>
      </c>
      <c r="M47" s="97" t="n">
        <v>41.034</v>
      </c>
      <c r="N47" s="97" t="n">
        <v>42.575</v>
      </c>
      <c r="O47" s="97" t="n">
        <v>43.339</v>
      </c>
      <c r="P47" s="97" t="n">
        <v>1572.12</v>
      </c>
      <c r="Q47" s="97" t="n">
        <v>41.64</v>
      </c>
      <c r="R47" s="71" t="n">
        <f aca="false">P47/3600</f>
        <v>0.4367</v>
      </c>
      <c r="S47" s="73"/>
      <c r="T47" s="38" t="e">
        <f aca="false">bdrate($D47:$D50,E47:E50,$L47:$L50,M47:M50)</f>
        <v>#VALUE!</v>
      </c>
      <c r="U47" s="39" t="e">
        <f aca="false">bdrate($D47:$D50,F47:F50,$L47:$L50,N47:N50)</f>
        <v>#VALUE!</v>
      </c>
      <c r="V47" s="39" t="e">
        <f aca="false">bdrate($D47:$D50,G47:G50,$L47:$L50,O47:O50)</f>
        <v>#VALUE!</v>
      </c>
      <c r="W47" s="17" t="e">
        <f aca="false">bdrateOld($D47:$D50,E47:E50,$L47:$L50,M47:M50)</f>
        <v>#VALUE!</v>
      </c>
      <c r="X47" s="18" t="e">
        <f aca="false">bdrateOld($D47:$D50,F47:F50,$L47:$L50,N47:N50)</f>
        <v>#VALUE!</v>
      </c>
      <c r="Y47" s="19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98" t="n">
        <v>28807.2464</v>
      </c>
      <c r="E48" s="99" t="n">
        <v>36.9057</v>
      </c>
      <c r="F48" s="99" t="n">
        <v>39.4163</v>
      </c>
      <c r="G48" s="99" t="n">
        <v>40.1369</v>
      </c>
      <c r="H48" s="99" t="n">
        <v>1418.99</v>
      </c>
      <c r="I48" s="99" t="n">
        <v>35.07</v>
      </c>
      <c r="J48" s="76" t="n">
        <f aca="false">H48/3600</f>
        <v>0.394163888888889</v>
      </c>
      <c r="L48" s="98" t="n">
        <v>28806.5616</v>
      </c>
      <c r="M48" s="99" t="n">
        <v>36.9054</v>
      </c>
      <c r="N48" s="99" t="n">
        <v>39.4148</v>
      </c>
      <c r="O48" s="99" t="n">
        <v>40.1367</v>
      </c>
      <c r="P48" s="99" t="n">
        <v>1417.65</v>
      </c>
      <c r="Q48" s="99" t="n">
        <v>35.08</v>
      </c>
      <c r="R48" s="76" t="n">
        <f aca="false">P48/3600</f>
        <v>0.393791666666667</v>
      </c>
      <c r="S48" s="73"/>
      <c r="T48" s="78"/>
      <c r="U48" s="79"/>
      <c r="V48" s="79"/>
      <c r="W48" s="81"/>
      <c r="X48" s="55"/>
      <c r="Y48" s="82"/>
    </row>
    <row r="49" customFormat="false" ht="12" hidden="false" customHeight="false" outlineLevel="0" collapsed="false">
      <c r="A49" s="16"/>
      <c r="B49" s="16"/>
      <c r="C49" s="16" t="n">
        <v>32</v>
      </c>
      <c r="D49" s="98" t="n">
        <v>17228.908</v>
      </c>
      <c r="E49" s="99" t="n">
        <v>33.1401</v>
      </c>
      <c r="F49" s="99" t="n">
        <v>37.2323</v>
      </c>
      <c r="G49" s="99" t="n">
        <v>37.8791</v>
      </c>
      <c r="H49" s="99" t="n">
        <v>1286.73</v>
      </c>
      <c r="I49" s="99" t="n">
        <v>30.18</v>
      </c>
      <c r="J49" s="76" t="n">
        <f aca="false">H49/3600</f>
        <v>0.357425</v>
      </c>
      <c r="L49" s="98" t="n">
        <v>17228.6864</v>
      </c>
      <c r="M49" s="99" t="n">
        <v>33.1387</v>
      </c>
      <c r="N49" s="99" t="n">
        <v>37.2326</v>
      </c>
      <c r="O49" s="99" t="n">
        <v>37.8797</v>
      </c>
      <c r="P49" s="99" t="n">
        <v>1282.11</v>
      </c>
      <c r="Q49" s="99" t="n">
        <v>30.1</v>
      </c>
      <c r="R49" s="76" t="n">
        <f aca="false">P49/3600</f>
        <v>0.356141666666667</v>
      </c>
      <c r="S49" s="73"/>
      <c r="T49" s="78"/>
      <c r="U49" s="79"/>
      <c r="V49" s="79"/>
      <c r="W49" s="81"/>
      <c r="X49" s="55"/>
      <c r="Y49" s="82"/>
    </row>
    <row r="50" customFormat="false" ht="12.75" hidden="false" customHeight="false" outlineLevel="0" collapsed="false">
      <c r="A50" s="16"/>
      <c r="B50" s="21"/>
      <c r="C50" s="21" t="n">
        <v>37</v>
      </c>
      <c r="D50" s="100" t="n">
        <v>9623.5328</v>
      </c>
      <c r="E50" s="101" t="n">
        <v>29.6101</v>
      </c>
      <c r="F50" s="101" t="n">
        <v>35.7002</v>
      </c>
      <c r="G50" s="101" t="n">
        <v>36.2752</v>
      </c>
      <c r="H50" s="101" t="n">
        <v>1168.11</v>
      </c>
      <c r="I50" s="101" t="n">
        <v>26.08</v>
      </c>
      <c r="J50" s="85" t="n">
        <f aca="false">H50/3600</f>
        <v>0.324475</v>
      </c>
      <c r="L50" s="100" t="n">
        <v>9626.2216</v>
      </c>
      <c r="M50" s="101" t="n">
        <v>29.6104</v>
      </c>
      <c r="N50" s="101" t="n">
        <v>35.7002</v>
      </c>
      <c r="O50" s="101" t="n">
        <v>36.2747</v>
      </c>
      <c r="P50" s="101" t="n">
        <v>1163</v>
      </c>
      <c r="Q50" s="101" t="n">
        <v>26.03</v>
      </c>
      <c r="R50" s="85" t="n">
        <f aca="false">P50/3600</f>
        <v>0.323055555555556</v>
      </c>
      <c r="S50" s="73"/>
      <c r="T50" s="87"/>
      <c r="U50" s="88"/>
      <c r="V50" s="88"/>
      <c r="W50" s="90"/>
      <c r="X50" s="91"/>
      <c r="Y50" s="92"/>
    </row>
    <row r="51" customFormat="false" ht="12" hidden="false" customHeight="false" outlineLevel="0" collapsed="false">
      <c r="A51" s="16"/>
      <c r="B51" s="12" t="s">
        <v>70</v>
      </c>
      <c r="C51" s="12" t="n">
        <v>22</v>
      </c>
      <c r="D51" s="96" t="n">
        <v>16001.6904</v>
      </c>
      <c r="E51" s="97" t="n">
        <v>42.3113</v>
      </c>
      <c r="F51" s="97" t="n">
        <v>43.5394</v>
      </c>
      <c r="G51" s="97" t="n">
        <v>44.424</v>
      </c>
      <c r="H51" s="97" t="n">
        <v>819.63</v>
      </c>
      <c r="I51" s="97" t="n">
        <v>18.72</v>
      </c>
      <c r="J51" s="71" t="n">
        <f aca="false">H51/3600</f>
        <v>0.227675</v>
      </c>
      <c r="L51" s="96" t="n">
        <v>16005.4808</v>
      </c>
      <c r="M51" s="97" t="n">
        <v>42.3117</v>
      </c>
      <c r="N51" s="97" t="n">
        <v>43.5384</v>
      </c>
      <c r="O51" s="97" t="n">
        <v>44.4243</v>
      </c>
      <c r="P51" s="97" t="n">
        <v>814.08</v>
      </c>
      <c r="Q51" s="97" t="n">
        <v>18.42</v>
      </c>
      <c r="R51" s="71" t="n">
        <f aca="false">P51/3600</f>
        <v>0.226133333333333</v>
      </c>
      <c r="S51" s="73"/>
      <c r="T51" s="38" t="e">
        <f aca="false">bdrate($D51:$D54,E51:E54,$L51:$L54,M51:M54)</f>
        <v>#VALUE!</v>
      </c>
      <c r="U51" s="39" t="e">
        <f aca="false">bdrate($D51:$D54,F51:F54,$L51:$L54,N51:N54)</f>
        <v>#VALUE!</v>
      </c>
      <c r="V51" s="39" t="e">
        <f aca="false">bdrate($D51:$D54,G51:G54,$L51:$L54,O51:O54)</f>
        <v>#VALUE!</v>
      </c>
      <c r="W51" s="17" t="e">
        <f aca="false">bdrateOld($D51:$D54,E51:E54,$L51:$L54,M51:M54)</f>
        <v>#VALUE!</v>
      </c>
      <c r="X51" s="18" t="e">
        <f aca="false">bdrateOld($D51:$D54,F51:F54,$L51:$L54,N51:N54)</f>
        <v>#VALUE!</v>
      </c>
      <c r="Y51" s="19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98" t="n">
        <v>9555.7784</v>
      </c>
      <c r="E52" s="99" t="n">
        <v>38.8922</v>
      </c>
      <c r="F52" s="99" t="n">
        <v>40.4104</v>
      </c>
      <c r="G52" s="99" t="n">
        <v>41.7077</v>
      </c>
      <c r="H52" s="99" t="n">
        <v>749.08</v>
      </c>
      <c r="I52" s="99" t="n">
        <v>15.93</v>
      </c>
      <c r="J52" s="76" t="n">
        <f aca="false">H52/3600</f>
        <v>0.208077777777778</v>
      </c>
      <c r="L52" s="98" t="n">
        <v>9557.1072</v>
      </c>
      <c r="M52" s="99" t="n">
        <v>38.8907</v>
      </c>
      <c r="N52" s="99" t="n">
        <v>40.4079</v>
      </c>
      <c r="O52" s="99" t="n">
        <v>41.71</v>
      </c>
      <c r="P52" s="99" t="n">
        <v>743.01</v>
      </c>
      <c r="Q52" s="99" t="n">
        <v>15.72</v>
      </c>
      <c r="R52" s="76" t="n">
        <f aca="false">P52/3600</f>
        <v>0.206391666666667</v>
      </c>
      <c r="S52" s="73"/>
      <c r="T52" s="78"/>
      <c r="U52" s="79"/>
      <c r="V52" s="79"/>
      <c r="W52" s="81"/>
      <c r="X52" s="55"/>
      <c r="Y52" s="82"/>
    </row>
    <row r="53" customFormat="false" ht="12" hidden="false" customHeight="false" outlineLevel="0" collapsed="false">
      <c r="A53" s="16"/>
      <c r="B53" s="16"/>
      <c r="C53" s="16" t="n">
        <v>32</v>
      </c>
      <c r="D53" s="98" t="n">
        <v>5511.4928</v>
      </c>
      <c r="E53" s="99" t="n">
        <v>35.5677</v>
      </c>
      <c r="F53" s="99" t="n">
        <v>38.1446</v>
      </c>
      <c r="G53" s="99" t="n">
        <v>39.7348</v>
      </c>
      <c r="H53" s="99" t="n">
        <v>688.97</v>
      </c>
      <c r="I53" s="99" t="n">
        <v>13.9</v>
      </c>
      <c r="J53" s="76" t="n">
        <f aca="false">H53/3600</f>
        <v>0.191380555555556</v>
      </c>
      <c r="L53" s="98" t="n">
        <v>5514.8392</v>
      </c>
      <c r="M53" s="99" t="n">
        <v>35.5681</v>
      </c>
      <c r="N53" s="99" t="n">
        <v>38.143</v>
      </c>
      <c r="O53" s="99" t="n">
        <v>39.7387</v>
      </c>
      <c r="P53" s="99" t="n">
        <v>683.41</v>
      </c>
      <c r="Q53" s="99" t="n">
        <v>13.91</v>
      </c>
      <c r="R53" s="76" t="n">
        <f aca="false">P53/3600</f>
        <v>0.189836111111111</v>
      </c>
      <c r="S53" s="73"/>
      <c r="T53" s="78"/>
      <c r="U53" s="79"/>
      <c r="V53" s="79"/>
      <c r="W53" s="81"/>
      <c r="X53" s="55"/>
      <c r="Y53" s="82"/>
    </row>
    <row r="54" customFormat="false" ht="12.75" hidden="false" customHeight="false" outlineLevel="0" collapsed="false">
      <c r="A54" s="21"/>
      <c r="B54" s="21"/>
      <c r="C54" s="21" t="n">
        <v>37</v>
      </c>
      <c r="D54" s="100" t="n">
        <v>2896.264</v>
      </c>
      <c r="E54" s="101" t="n">
        <v>32.3662</v>
      </c>
      <c r="F54" s="101" t="n">
        <v>36.6105</v>
      </c>
      <c r="G54" s="101" t="n">
        <v>38.2724</v>
      </c>
      <c r="H54" s="101" t="n">
        <v>639.87</v>
      </c>
      <c r="I54" s="101" t="n">
        <v>12.65</v>
      </c>
      <c r="J54" s="85" t="n">
        <f aca="false">H54/3600</f>
        <v>0.177741666666667</v>
      </c>
      <c r="L54" s="100" t="n">
        <v>2897.9208</v>
      </c>
      <c r="M54" s="101" t="n">
        <v>32.3658</v>
      </c>
      <c r="N54" s="101" t="n">
        <v>36.6126</v>
      </c>
      <c r="O54" s="101" t="n">
        <v>38.2722</v>
      </c>
      <c r="P54" s="101" t="n">
        <v>634.86</v>
      </c>
      <c r="Q54" s="101" t="n">
        <v>12.41</v>
      </c>
      <c r="R54" s="85" t="n">
        <f aca="false">P54/3600</f>
        <v>0.17635</v>
      </c>
      <c r="S54" s="73"/>
      <c r="T54" s="87"/>
      <c r="U54" s="88"/>
      <c r="V54" s="88"/>
      <c r="W54" s="90"/>
      <c r="X54" s="91"/>
      <c r="Y54" s="92"/>
    </row>
    <row r="55" customFormat="false" ht="12" hidden="false" customHeight="false" outlineLevel="0" collapsed="false">
      <c r="A55" s="12" t="s">
        <v>11</v>
      </c>
      <c r="B55" s="12" t="s">
        <v>45</v>
      </c>
      <c r="C55" s="12" t="n">
        <v>22</v>
      </c>
      <c r="D55" s="96" t="n">
        <v>5637.8952</v>
      </c>
      <c r="E55" s="97" t="n">
        <v>42.9764</v>
      </c>
      <c r="F55" s="97" t="n">
        <v>45.1132</v>
      </c>
      <c r="G55" s="97" t="n">
        <v>44.8642</v>
      </c>
      <c r="H55" s="97" t="n">
        <v>323.02</v>
      </c>
      <c r="I55" s="97" t="n">
        <v>7.49</v>
      </c>
      <c r="J55" s="71" t="n">
        <f aca="false">H55/3600</f>
        <v>0.0897277777777778</v>
      </c>
      <c r="L55" s="96" t="n">
        <v>5638.696</v>
      </c>
      <c r="M55" s="97" t="n">
        <v>42.9765</v>
      </c>
      <c r="N55" s="97" t="n">
        <v>45.1102</v>
      </c>
      <c r="O55" s="97" t="n">
        <v>44.8644</v>
      </c>
      <c r="P55" s="97" t="n">
        <v>319.93</v>
      </c>
      <c r="Q55" s="97" t="n">
        <v>7.51</v>
      </c>
      <c r="R55" s="71" t="n">
        <f aca="false">P55/3600</f>
        <v>0.0888694444444445</v>
      </c>
      <c r="S55" s="73"/>
      <c r="T55" s="38" t="e">
        <f aca="false">bdrate($D55:$D58,E55:E58,$L55:$L58,M55:M58)</f>
        <v>#VALUE!</v>
      </c>
      <c r="U55" s="39" t="e">
        <f aca="false">bdrate($D55:$D58,F55:F58,$L55:$L58,N55:N58)</f>
        <v>#VALUE!</v>
      </c>
      <c r="V55" s="39" t="e">
        <f aca="false">bdrate($D55:$D58,G55:G58,$L55:$L58,O55:O58)</f>
        <v>#VALUE!</v>
      </c>
      <c r="W55" s="17" t="e">
        <f aca="false">bdrateOld($D55:$D58,E55:E58,$L55:$L58,M55:M58)</f>
        <v>#VALUE!</v>
      </c>
      <c r="X55" s="18" t="e">
        <f aca="false">bdrateOld($D55:$D58,F55:F58,$L55:$L58,N55:N58)</f>
        <v>#VALUE!</v>
      </c>
      <c r="Y55" s="19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86</v>
      </c>
      <c r="B56" s="16"/>
      <c r="C56" s="16" t="n">
        <v>27</v>
      </c>
      <c r="D56" s="98" t="n">
        <v>3404.5128</v>
      </c>
      <c r="E56" s="99" t="n">
        <v>39.4977</v>
      </c>
      <c r="F56" s="99" t="n">
        <v>42.1719</v>
      </c>
      <c r="G56" s="99" t="n">
        <v>41.6662</v>
      </c>
      <c r="H56" s="99" t="n">
        <v>296.34</v>
      </c>
      <c r="I56" s="99" t="n">
        <v>6.46</v>
      </c>
      <c r="J56" s="76" t="n">
        <f aca="false">H56/3600</f>
        <v>0.0823166666666667</v>
      </c>
      <c r="L56" s="98" t="n">
        <v>3404.872</v>
      </c>
      <c r="M56" s="99" t="n">
        <v>39.497</v>
      </c>
      <c r="N56" s="99" t="n">
        <v>42.1734</v>
      </c>
      <c r="O56" s="99" t="n">
        <v>41.6637</v>
      </c>
      <c r="P56" s="99" t="n">
        <v>293.16</v>
      </c>
      <c r="Q56" s="99" t="n">
        <v>6.48</v>
      </c>
      <c r="R56" s="76" t="n">
        <f aca="false">P56/3600</f>
        <v>0.0814333333333333</v>
      </c>
      <c r="S56" s="73"/>
      <c r="T56" s="78"/>
      <c r="U56" s="79"/>
      <c r="V56" s="79"/>
      <c r="W56" s="81"/>
      <c r="X56" s="55"/>
      <c r="Y56" s="82"/>
    </row>
    <row r="57" customFormat="false" ht="12" hidden="false" customHeight="false" outlineLevel="0" collapsed="false">
      <c r="A57" s="16"/>
      <c r="B57" s="16"/>
      <c r="C57" s="16" t="n">
        <v>32</v>
      </c>
      <c r="D57" s="98" t="n">
        <v>1972.6448</v>
      </c>
      <c r="E57" s="99" t="n">
        <v>36.1688</v>
      </c>
      <c r="F57" s="99" t="n">
        <v>39.8611</v>
      </c>
      <c r="G57" s="99" t="n">
        <v>39.1797</v>
      </c>
      <c r="H57" s="99" t="n">
        <v>271.85</v>
      </c>
      <c r="I57" s="99" t="n">
        <v>5.62</v>
      </c>
      <c r="J57" s="76" t="n">
        <f aca="false">H57/3600</f>
        <v>0.0755138888888889</v>
      </c>
      <c r="L57" s="98" t="n">
        <v>1972.9992</v>
      </c>
      <c r="M57" s="99" t="n">
        <v>36.168</v>
      </c>
      <c r="N57" s="99" t="n">
        <v>39.8565</v>
      </c>
      <c r="O57" s="99" t="n">
        <v>39.1839</v>
      </c>
      <c r="P57" s="99" t="n">
        <v>270.99</v>
      </c>
      <c r="Q57" s="99" t="n">
        <v>5.65</v>
      </c>
      <c r="R57" s="76" t="n">
        <f aca="false">P57/3600</f>
        <v>0.075275</v>
      </c>
      <c r="S57" s="73"/>
      <c r="T57" s="78"/>
      <c r="U57" s="79"/>
      <c r="V57" s="79"/>
      <c r="W57" s="81"/>
      <c r="X57" s="55"/>
      <c r="Y57" s="82"/>
    </row>
    <row r="58" customFormat="false" ht="12.75" hidden="false" customHeight="false" outlineLevel="0" collapsed="false">
      <c r="A58" s="16"/>
      <c r="B58" s="21"/>
      <c r="C58" s="21" t="n">
        <v>37</v>
      </c>
      <c r="D58" s="100" t="n">
        <v>1115.7248</v>
      </c>
      <c r="E58" s="101" t="n">
        <v>33.0909</v>
      </c>
      <c r="F58" s="101" t="n">
        <v>38.181</v>
      </c>
      <c r="G58" s="101" t="n">
        <v>37.369</v>
      </c>
      <c r="H58" s="101" t="n">
        <v>254.68</v>
      </c>
      <c r="I58" s="101" t="n">
        <v>5.04</v>
      </c>
      <c r="J58" s="85" t="n">
        <f aca="false">H58/3600</f>
        <v>0.0707444444444444</v>
      </c>
      <c r="L58" s="100" t="n">
        <v>1115.7048</v>
      </c>
      <c r="M58" s="101" t="n">
        <v>33.0899</v>
      </c>
      <c r="N58" s="101" t="n">
        <v>38.1743</v>
      </c>
      <c r="O58" s="101" t="n">
        <v>37.3713</v>
      </c>
      <c r="P58" s="101" t="n">
        <v>252.1</v>
      </c>
      <c r="Q58" s="101" t="n">
        <v>5.05</v>
      </c>
      <c r="R58" s="85" t="n">
        <f aca="false">P58/3600</f>
        <v>0.0700277777777778</v>
      </c>
      <c r="S58" s="73"/>
      <c r="T58" s="87"/>
      <c r="U58" s="88"/>
      <c r="V58" s="88"/>
      <c r="W58" s="90"/>
      <c r="X58" s="91"/>
      <c r="Y58" s="92"/>
    </row>
    <row r="59" customFormat="false" ht="12" hidden="false" customHeight="false" outlineLevel="0" collapsed="false">
      <c r="A59" s="16"/>
      <c r="B59" s="12" t="s">
        <v>51</v>
      </c>
      <c r="C59" s="12" t="n">
        <v>22</v>
      </c>
      <c r="D59" s="96" t="n">
        <v>13657.164</v>
      </c>
      <c r="E59" s="97" t="n">
        <v>41.1113</v>
      </c>
      <c r="F59" s="97" t="n">
        <v>43.4482</v>
      </c>
      <c r="G59" s="97" t="n">
        <v>44.3451</v>
      </c>
      <c r="H59" s="97" t="n">
        <v>450.93</v>
      </c>
      <c r="I59" s="97" t="n">
        <v>12.06</v>
      </c>
      <c r="J59" s="71" t="n">
        <f aca="false">H59/3600</f>
        <v>0.125258333333333</v>
      </c>
      <c r="L59" s="96" t="n">
        <v>13659.9088</v>
      </c>
      <c r="M59" s="97" t="n">
        <v>41.1128</v>
      </c>
      <c r="N59" s="97" t="n">
        <v>43.4483</v>
      </c>
      <c r="O59" s="97" t="n">
        <v>44.3436</v>
      </c>
      <c r="P59" s="97" t="n">
        <v>449.11</v>
      </c>
      <c r="Q59" s="97" t="n">
        <v>12.19</v>
      </c>
      <c r="R59" s="71" t="n">
        <f aca="false">P59/3600</f>
        <v>0.124752777777778</v>
      </c>
      <c r="S59" s="73"/>
      <c r="T59" s="38" t="e">
        <f aca="false">bdrate($D59:$D62,E59:E62,$L59:$L62,M59:M62)</f>
        <v>#VALUE!</v>
      </c>
      <c r="U59" s="39" t="e">
        <f aca="false">bdrate($D59:$D62,F59:F62,$L59:$L62,N59:N62)</f>
        <v>#VALUE!</v>
      </c>
      <c r="V59" s="39" t="e">
        <f aca="false">bdrate($D59:$D62,G59:G62,$L59:$L62,O59:O62)</f>
        <v>#VALUE!</v>
      </c>
      <c r="W59" s="17" t="e">
        <f aca="false">bdrateOld($D59:$D62,E59:E62,$L59:$L62,M59:M62)</f>
        <v>#VALUE!</v>
      </c>
      <c r="X59" s="18" t="e">
        <f aca="false">bdrateOld($D59:$D62,F59:F62,$L59:$L62,N59:N62)</f>
        <v>#VALUE!</v>
      </c>
      <c r="Y59" s="19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98" t="n">
        <v>8801.7328</v>
      </c>
      <c r="E60" s="99" t="n">
        <v>36.8323</v>
      </c>
      <c r="F60" s="99" t="n">
        <v>40.8437</v>
      </c>
      <c r="G60" s="99" t="n">
        <v>41.726</v>
      </c>
      <c r="H60" s="99" t="n">
        <v>411.29</v>
      </c>
      <c r="I60" s="99" t="n">
        <v>10.07</v>
      </c>
      <c r="J60" s="76" t="n">
        <f aca="false">H60/3600</f>
        <v>0.114247222222222</v>
      </c>
      <c r="L60" s="98" t="n">
        <v>8802.7024</v>
      </c>
      <c r="M60" s="99" t="n">
        <v>36.8329</v>
      </c>
      <c r="N60" s="99" t="n">
        <v>40.8454</v>
      </c>
      <c r="O60" s="99" t="n">
        <v>41.7254</v>
      </c>
      <c r="P60" s="99" t="n">
        <v>407.96</v>
      </c>
      <c r="Q60" s="99" t="n">
        <v>10.08</v>
      </c>
      <c r="R60" s="76" t="n">
        <f aca="false">P60/3600</f>
        <v>0.113322222222222</v>
      </c>
      <c r="S60" s="73"/>
      <c r="T60" s="78"/>
      <c r="U60" s="79"/>
      <c r="V60" s="79"/>
      <c r="W60" s="81"/>
      <c r="X60" s="55"/>
      <c r="Y60" s="82"/>
    </row>
    <row r="61" customFormat="false" ht="12" hidden="false" customHeight="false" outlineLevel="0" collapsed="false">
      <c r="A61" s="16"/>
      <c r="B61" s="16"/>
      <c r="C61" s="16" t="n">
        <v>32</v>
      </c>
      <c r="D61" s="98" t="n">
        <v>5396.3432</v>
      </c>
      <c r="E61" s="99" t="n">
        <v>33.0163</v>
      </c>
      <c r="F61" s="99" t="n">
        <v>39.0913</v>
      </c>
      <c r="G61" s="99" t="n">
        <v>39.8996</v>
      </c>
      <c r="H61" s="99" t="n">
        <v>368.31</v>
      </c>
      <c r="I61" s="99" t="n">
        <v>8.64</v>
      </c>
      <c r="J61" s="76" t="n">
        <f aca="false">H61/3600</f>
        <v>0.102308333333333</v>
      </c>
      <c r="L61" s="98" t="n">
        <v>5398.1864</v>
      </c>
      <c r="M61" s="99" t="n">
        <v>33.018</v>
      </c>
      <c r="N61" s="99" t="n">
        <v>39.0952</v>
      </c>
      <c r="O61" s="99" t="n">
        <v>39.8889</v>
      </c>
      <c r="P61" s="99" t="n">
        <v>367.17</v>
      </c>
      <c r="Q61" s="99" t="n">
        <v>8.63</v>
      </c>
      <c r="R61" s="76" t="n">
        <f aca="false">P61/3600</f>
        <v>0.101991666666667</v>
      </c>
      <c r="S61" s="73"/>
      <c r="T61" s="78"/>
      <c r="U61" s="79"/>
      <c r="V61" s="79"/>
      <c r="W61" s="81"/>
      <c r="X61" s="55"/>
      <c r="Y61" s="82"/>
    </row>
    <row r="62" customFormat="false" ht="12.75" hidden="false" customHeight="false" outlineLevel="0" collapsed="false">
      <c r="A62" s="16"/>
      <c r="B62" s="21"/>
      <c r="C62" s="21" t="n">
        <v>37</v>
      </c>
      <c r="D62" s="100" t="n">
        <v>3222.0952</v>
      </c>
      <c r="E62" s="101" t="n">
        <v>29.5558</v>
      </c>
      <c r="F62" s="101" t="n">
        <v>37.9196</v>
      </c>
      <c r="G62" s="101" t="n">
        <v>38.5863</v>
      </c>
      <c r="H62" s="101" t="n">
        <v>336.98</v>
      </c>
      <c r="I62" s="101" t="n">
        <v>7.62</v>
      </c>
      <c r="J62" s="85" t="n">
        <f aca="false">H62/3600</f>
        <v>0.0936055555555556</v>
      </c>
      <c r="L62" s="100" t="n">
        <v>3222.544</v>
      </c>
      <c r="M62" s="101" t="n">
        <v>29.5548</v>
      </c>
      <c r="N62" s="101" t="n">
        <v>37.9158</v>
      </c>
      <c r="O62" s="101" t="n">
        <v>38.595</v>
      </c>
      <c r="P62" s="101" t="n">
        <v>333.24</v>
      </c>
      <c r="Q62" s="101" t="n">
        <v>7.61</v>
      </c>
      <c r="R62" s="85" t="n">
        <f aca="false">P62/3600</f>
        <v>0.0925666666666667</v>
      </c>
      <c r="S62" s="73"/>
      <c r="T62" s="87"/>
      <c r="U62" s="88"/>
      <c r="V62" s="88"/>
      <c r="W62" s="90"/>
      <c r="X62" s="91"/>
      <c r="Y62" s="92"/>
    </row>
    <row r="63" customFormat="false" ht="12" hidden="false" customHeight="false" outlineLevel="0" collapsed="false">
      <c r="A63" s="16"/>
      <c r="B63" s="12" t="s">
        <v>47</v>
      </c>
      <c r="C63" s="12" t="n">
        <v>22</v>
      </c>
      <c r="D63" s="96" t="n">
        <v>11966.6392</v>
      </c>
      <c r="E63" s="97" t="n">
        <v>40.9646</v>
      </c>
      <c r="F63" s="97" t="n">
        <v>42.1991</v>
      </c>
      <c r="G63" s="97" t="n">
        <v>42.8333</v>
      </c>
      <c r="H63" s="97" t="n">
        <v>382.84</v>
      </c>
      <c r="I63" s="97" t="n">
        <v>10.56</v>
      </c>
      <c r="J63" s="71" t="n">
        <f aca="false">H63/3600</f>
        <v>0.106344444444444</v>
      </c>
      <c r="L63" s="96" t="n">
        <v>11966.6904</v>
      </c>
      <c r="M63" s="97" t="n">
        <v>40.9653</v>
      </c>
      <c r="N63" s="97" t="n">
        <v>42.1982</v>
      </c>
      <c r="O63" s="97" t="n">
        <v>42.8325</v>
      </c>
      <c r="P63" s="97" t="n">
        <v>383.58</v>
      </c>
      <c r="Q63" s="97" t="n">
        <v>10.56</v>
      </c>
      <c r="R63" s="71" t="n">
        <f aca="false">P63/3600</f>
        <v>0.10655</v>
      </c>
      <c r="S63" s="73"/>
      <c r="T63" s="38" t="e">
        <f aca="false">bdrate($D63:$D66,E63:E66,$L63:$L66,M63:M66)</f>
        <v>#VALUE!</v>
      </c>
      <c r="U63" s="39" t="e">
        <f aca="false">bdrate($D63:$D66,F63:F66,$L63:$L66,N63:N66)</f>
        <v>#VALUE!</v>
      </c>
      <c r="V63" s="39" t="e">
        <f aca="false">bdrate($D63:$D66,G63:G66,$L63:$L66,O63:O66)</f>
        <v>#VALUE!</v>
      </c>
      <c r="W63" s="17" t="e">
        <f aca="false">bdrateOld($D63:$D66,E63:E66,$L63:$L66,M63:M66)</f>
        <v>#VALUE!</v>
      </c>
      <c r="X63" s="18" t="e">
        <f aca="false">bdrateOld($D63:$D66,F63:F66,$L63:$L66,N63:N66)</f>
        <v>#VALUE!</v>
      </c>
      <c r="Y63" s="19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98" t="n">
        <v>7463.9416</v>
      </c>
      <c r="E64" s="99" t="n">
        <v>36.7515</v>
      </c>
      <c r="F64" s="99" t="n">
        <v>39.1244</v>
      </c>
      <c r="G64" s="99" t="n">
        <v>39.6082</v>
      </c>
      <c r="H64" s="99" t="n">
        <v>346.49</v>
      </c>
      <c r="I64" s="99" t="n">
        <v>9.03</v>
      </c>
      <c r="J64" s="76" t="n">
        <f aca="false">H64/3600</f>
        <v>0.0962472222222222</v>
      </c>
      <c r="L64" s="98" t="n">
        <v>7463.8704</v>
      </c>
      <c r="M64" s="99" t="n">
        <v>36.7512</v>
      </c>
      <c r="N64" s="99" t="n">
        <v>39.1277</v>
      </c>
      <c r="O64" s="99" t="n">
        <v>39.6112</v>
      </c>
      <c r="P64" s="99" t="n">
        <v>345.11</v>
      </c>
      <c r="Q64" s="99" t="n">
        <v>8.95</v>
      </c>
      <c r="R64" s="76" t="n">
        <f aca="false">P64/3600</f>
        <v>0.0958638888888889</v>
      </c>
      <c r="S64" s="73"/>
      <c r="T64" s="78"/>
      <c r="U64" s="79"/>
      <c r="V64" s="79"/>
      <c r="W64" s="81"/>
      <c r="X64" s="55"/>
      <c r="Y64" s="82"/>
    </row>
    <row r="65" customFormat="false" ht="12" hidden="false" customHeight="false" outlineLevel="0" collapsed="false">
      <c r="A65" s="16"/>
      <c r="B65" s="16"/>
      <c r="C65" s="16" t="n">
        <v>32</v>
      </c>
      <c r="D65" s="98" t="n">
        <v>4328.1128</v>
      </c>
      <c r="E65" s="99" t="n">
        <v>32.8986</v>
      </c>
      <c r="F65" s="99" t="n">
        <v>36.8769</v>
      </c>
      <c r="G65" s="99" t="n">
        <v>37.2955</v>
      </c>
      <c r="H65" s="99" t="n">
        <v>312.46</v>
      </c>
      <c r="I65" s="99" t="n">
        <v>7.59</v>
      </c>
      <c r="J65" s="76" t="n">
        <f aca="false">H65/3600</f>
        <v>0.0867944444444444</v>
      </c>
      <c r="L65" s="98" t="n">
        <v>4329.2528</v>
      </c>
      <c r="M65" s="99" t="n">
        <v>32.8998</v>
      </c>
      <c r="N65" s="99" t="n">
        <v>36.8744</v>
      </c>
      <c r="O65" s="99" t="n">
        <v>37.2972</v>
      </c>
      <c r="P65" s="99" t="n">
        <v>309.72</v>
      </c>
      <c r="Q65" s="99" t="n">
        <v>7.6</v>
      </c>
      <c r="R65" s="76" t="n">
        <f aca="false">P65/3600</f>
        <v>0.0860333333333333</v>
      </c>
      <c r="S65" s="73"/>
      <c r="T65" s="78"/>
      <c r="U65" s="79"/>
      <c r="V65" s="79"/>
      <c r="W65" s="81"/>
      <c r="X65" s="55"/>
      <c r="Y65" s="82"/>
    </row>
    <row r="66" customFormat="false" ht="12.75" hidden="false" customHeight="false" outlineLevel="0" collapsed="false">
      <c r="A66" s="16"/>
      <c r="B66" s="21"/>
      <c r="C66" s="21" t="n">
        <v>37</v>
      </c>
      <c r="D66" s="100" t="n">
        <v>2306.5904</v>
      </c>
      <c r="E66" s="101" t="n">
        <v>29.494</v>
      </c>
      <c r="F66" s="101" t="n">
        <v>35.2977</v>
      </c>
      <c r="G66" s="101" t="n">
        <v>35.6924</v>
      </c>
      <c r="H66" s="101" t="n">
        <v>281.36</v>
      </c>
      <c r="I66" s="101" t="n">
        <v>6.41</v>
      </c>
      <c r="J66" s="85" t="n">
        <f aca="false">H66/3600</f>
        <v>0.0781555555555556</v>
      </c>
      <c r="L66" s="100" t="n">
        <v>2306.4872</v>
      </c>
      <c r="M66" s="101" t="n">
        <v>29.4929</v>
      </c>
      <c r="N66" s="101" t="n">
        <v>35.2987</v>
      </c>
      <c r="O66" s="101" t="n">
        <v>35.6977</v>
      </c>
      <c r="P66" s="101" t="n">
        <v>279.07</v>
      </c>
      <c r="Q66" s="101" t="n">
        <v>6.42</v>
      </c>
      <c r="R66" s="85" t="n">
        <f aca="false">P66/3600</f>
        <v>0.0775194444444445</v>
      </c>
      <c r="S66" s="73"/>
      <c r="T66" s="87"/>
      <c r="U66" s="88"/>
      <c r="V66" s="88"/>
      <c r="W66" s="90"/>
      <c r="X66" s="91"/>
      <c r="Y66" s="92"/>
    </row>
    <row r="67" customFormat="false" ht="12" hidden="false" customHeight="false" outlineLevel="0" collapsed="false">
      <c r="A67" s="16"/>
      <c r="B67" s="12" t="s">
        <v>70</v>
      </c>
      <c r="C67" s="12" t="n">
        <v>22</v>
      </c>
      <c r="D67" s="96" t="n">
        <v>4674.56</v>
      </c>
      <c r="E67" s="97" t="n">
        <v>42.3157</v>
      </c>
      <c r="F67" s="97" t="n">
        <v>43.1366</v>
      </c>
      <c r="G67" s="97" t="n">
        <v>43.9666</v>
      </c>
      <c r="H67" s="97" t="n">
        <v>206.16</v>
      </c>
      <c r="I67" s="97" t="n">
        <v>5.01</v>
      </c>
      <c r="J67" s="71" t="n">
        <f aca="false">H67/3600</f>
        <v>0.0572666666666667</v>
      </c>
      <c r="L67" s="96" t="n">
        <v>4674.6808</v>
      </c>
      <c r="M67" s="97" t="n">
        <v>42.314</v>
      </c>
      <c r="N67" s="97" t="n">
        <v>43.1344</v>
      </c>
      <c r="O67" s="97" t="n">
        <v>43.9653</v>
      </c>
      <c r="P67" s="97" t="n">
        <v>205.36</v>
      </c>
      <c r="Q67" s="97" t="n">
        <v>5</v>
      </c>
      <c r="R67" s="71" t="n">
        <f aca="false">P67/3600</f>
        <v>0.0570444444444444</v>
      </c>
      <c r="S67" s="73"/>
      <c r="T67" s="38" t="e">
        <f aca="false">bdrate($D67:$D70,E67:E70,$L67:$L70,M67:M70)</f>
        <v>#VALUE!</v>
      </c>
      <c r="U67" s="39" t="e">
        <f aca="false">bdrate($D67:$D70,F67:F70,$L67:$L70,N67:N70)</f>
        <v>#VALUE!</v>
      </c>
      <c r="V67" s="39" t="e">
        <f aca="false">bdrate($D67:$D70,G67:G70,$L67:$L70,O67:O70)</f>
        <v>#VALUE!</v>
      </c>
      <c r="W67" s="17" t="e">
        <f aca="false">bdrateOld($D67:$D70,E67:E70,$L67:$L70,M67:M70)</f>
        <v>#VALUE!</v>
      </c>
      <c r="X67" s="18" t="e">
        <f aca="false">bdrateOld($D67:$D70,F67:F70,$L67:$L70,N67:N70)</f>
        <v>#VALUE!</v>
      </c>
      <c r="Y67" s="19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98" t="n">
        <v>2853.8</v>
      </c>
      <c r="E68" s="99" t="n">
        <v>38.4117</v>
      </c>
      <c r="F68" s="99" t="n">
        <v>39.8735</v>
      </c>
      <c r="G68" s="99" t="n">
        <v>40.9924</v>
      </c>
      <c r="H68" s="99" t="n">
        <v>188.66</v>
      </c>
      <c r="I68" s="99" t="n">
        <v>4.35</v>
      </c>
      <c r="J68" s="76" t="n">
        <f aca="false">H68/3600</f>
        <v>0.0524055555555556</v>
      </c>
      <c r="L68" s="98" t="n">
        <v>2855.0672</v>
      </c>
      <c r="M68" s="99" t="n">
        <v>38.411</v>
      </c>
      <c r="N68" s="99" t="n">
        <v>39.8716</v>
      </c>
      <c r="O68" s="99" t="n">
        <v>40.9957</v>
      </c>
      <c r="P68" s="99" t="n">
        <v>187.24</v>
      </c>
      <c r="Q68" s="99" t="n">
        <v>4.31</v>
      </c>
      <c r="R68" s="76" t="n">
        <f aca="false">P68/3600</f>
        <v>0.0520111111111111</v>
      </c>
      <c r="S68" s="73"/>
      <c r="T68" s="78"/>
      <c r="U68" s="79"/>
      <c r="V68" s="79"/>
      <c r="W68" s="81"/>
      <c r="X68" s="55"/>
      <c r="Y68" s="82"/>
    </row>
    <row r="69" customFormat="false" ht="12" hidden="false" customHeight="false" outlineLevel="0" collapsed="false">
      <c r="A69" s="16"/>
      <c r="B69" s="16"/>
      <c r="C69" s="16" t="n">
        <v>32</v>
      </c>
      <c r="D69" s="98" t="n">
        <v>1609.4192</v>
      </c>
      <c r="E69" s="99" t="n">
        <v>34.738</v>
      </c>
      <c r="F69" s="99" t="n">
        <v>37.5732</v>
      </c>
      <c r="G69" s="99" t="n">
        <v>38.7215</v>
      </c>
      <c r="H69" s="99" t="n">
        <v>171.71</v>
      </c>
      <c r="I69" s="99" t="n">
        <v>3.76</v>
      </c>
      <c r="J69" s="76" t="n">
        <f aca="false">H69/3600</f>
        <v>0.0476972222222222</v>
      </c>
      <c r="L69" s="98" t="n">
        <v>1610.2792</v>
      </c>
      <c r="M69" s="99" t="n">
        <v>34.7388</v>
      </c>
      <c r="N69" s="99" t="n">
        <v>37.5729</v>
      </c>
      <c r="O69" s="99" t="n">
        <v>38.7248</v>
      </c>
      <c r="P69" s="99" t="n">
        <v>170.36</v>
      </c>
      <c r="Q69" s="99" t="n">
        <v>3.78</v>
      </c>
      <c r="R69" s="76" t="n">
        <f aca="false">P69/3600</f>
        <v>0.0473222222222222</v>
      </c>
      <c r="S69" s="73"/>
      <c r="T69" s="78"/>
      <c r="U69" s="79"/>
      <c r="V69" s="79"/>
      <c r="W69" s="81"/>
      <c r="X69" s="55"/>
      <c r="Y69" s="82"/>
    </row>
    <row r="70" customFormat="false" ht="12.75" hidden="false" customHeight="false" outlineLevel="0" collapsed="false">
      <c r="A70" s="21"/>
      <c r="B70" s="21"/>
      <c r="C70" s="21" t="n">
        <v>37</v>
      </c>
      <c r="D70" s="100" t="n">
        <v>843.5376</v>
      </c>
      <c r="E70" s="101" t="n">
        <v>31.5758</v>
      </c>
      <c r="F70" s="101" t="n">
        <v>35.9683</v>
      </c>
      <c r="G70" s="101" t="n">
        <v>37.0425</v>
      </c>
      <c r="H70" s="101" t="n">
        <v>157.55</v>
      </c>
      <c r="I70" s="101" t="n">
        <v>3.31</v>
      </c>
      <c r="J70" s="85" t="n">
        <f aca="false">H70/3600</f>
        <v>0.0437638888888889</v>
      </c>
      <c r="L70" s="100" t="n">
        <v>843.2112</v>
      </c>
      <c r="M70" s="101" t="n">
        <v>31.574</v>
      </c>
      <c r="N70" s="101" t="n">
        <v>35.9676</v>
      </c>
      <c r="O70" s="101" t="n">
        <v>37.032</v>
      </c>
      <c r="P70" s="101" t="n">
        <v>157.15</v>
      </c>
      <c r="Q70" s="101" t="n">
        <v>3.29</v>
      </c>
      <c r="R70" s="85" t="n">
        <f aca="false">P70/3600</f>
        <v>0.0436527777777778</v>
      </c>
      <c r="S70" s="73"/>
      <c r="T70" s="87"/>
      <c r="U70" s="88"/>
      <c r="V70" s="88"/>
      <c r="W70" s="90"/>
      <c r="X70" s="91"/>
      <c r="Y70" s="92"/>
    </row>
    <row r="71" customFormat="false" ht="12" hidden="false" customHeight="false" outlineLevel="0" collapsed="false">
      <c r="A71" s="12" t="s">
        <v>87</v>
      </c>
      <c r="B71" s="12" t="s">
        <v>74</v>
      </c>
      <c r="C71" s="12" t="n">
        <v>22</v>
      </c>
      <c r="D71" s="96" t="n">
        <v>23378.2328</v>
      </c>
      <c r="E71" s="97" t="n">
        <v>44.7081</v>
      </c>
      <c r="F71" s="97" t="n">
        <v>47.3319</v>
      </c>
      <c r="G71" s="97" t="n">
        <v>48.1423</v>
      </c>
      <c r="H71" s="97" t="n">
        <v>3169.15</v>
      </c>
      <c r="I71" s="97" t="n">
        <v>64.8</v>
      </c>
      <c r="J71" s="71" t="n">
        <f aca="false">H71/3600</f>
        <v>0.880319444444444</v>
      </c>
      <c r="L71" s="96" t="n">
        <v>23380.3584</v>
      </c>
      <c r="M71" s="97" t="n">
        <v>44.7078</v>
      </c>
      <c r="N71" s="97" t="n">
        <v>47.3324</v>
      </c>
      <c r="O71" s="97" t="n">
        <v>48.1424</v>
      </c>
      <c r="P71" s="97" t="n">
        <v>3147.39</v>
      </c>
      <c r="Q71" s="97" t="n">
        <v>65.01</v>
      </c>
      <c r="R71" s="71" t="n">
        <f aca="false">P71/3600</f>
        <v>0.874275</v>
      </c>
      <c r="S71" s="73"/>
      <c r="T71" s="38" t="e">
        <f aca="false">bdrate($D71:$D74,E71:E74,$L71:$L74,M71:M74)</f>
        <v>#VALUE!</v>
      </c>
      <c r="U71" s="39" t="e">
        <f aca="false">bdrate($D71:$D74,F71:F74,$L71:$L74,N71:N74)</f>
        <v>#VALUE!</v>
      </c>
      <c r="V71" s="39" t="e">
        <f aca="false">bdrate($D71:$D74,G71:G74,$L71:$L74,O71:O74)</f>
        <v>#VALUE!</v>
      </c>
      <c r="W71" s="17" t="e">
        <f aca="false">bdrateOld($D71:$D74,E71:E74,$L71:$L74,M71:M74)</f>
        <v>#VALUE!</v>
      </c>
      <c r="X71" s="18" t="e">
        <f aca="false">bdrateOld($D71:$D74,F71:F74,$L71:$L74,N71:N74)</f>
        <v>#VALUE!</v>
      </c>
      <c r="Y71" s="19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88</v>
      </c>
      <c r="B72" s="16"/>
      <c r="C72" s="16" t="n">
        <v>27</v>
      </c>
      <c r="D72" s="98" t="n">
        <v>13429.4496</v>
      </c>
      <c r="E72" s="99" t="n">
        <v>42.2957</v>
      </c>
      <c r="F72" s="99" t="n">
        <v>45.6352</v>
      </c>
      <c r="G72" s="99" t="n">
        <v>46.257</v>
      </c>
      <c r="H72" s="99" t="n">
        <v>2969.69</v>
      </c>
      <c r="I72" s="99" t="n">
        <v>57.64</v>
      </c>
      <c r="J72" s="76" t="n">
        <f aca="false">H72/3600</f>
        <v>0.824913888888889</v>
      </c>
      <c r="L72" s="98" t="n">
        <v>13427.5872</v>
      </c>
      <c r="M72" s="99" t="n">
        <v>42.2946</v>
      </c>
      <c r="N72" s="99" t="n">
        <v>45.6353</v>
      </c>
      <c r="O72" s="99" t="n">
        <v>46.256</v>
      </c>
      <c r="P72" s="99" t="n">
        <v>2951.44</v>
      </c>
      <c r="Q72" s="99" t="n">
        <v>57.25</v>
      </c>
      <c r="R72" s="76" t="n">
        <f aca="false">P72/3600</f>
        <v>0.819844444444445</v>
      </c>
      <c r="S72" s="73"/>
      <c r="T72" s="78"/>
      <c r="U72" s="79"/>
      <c r="V72" s="79"/>
      <c r="W72" s="81"/>
      <c r="X72" s="55"/>
      <c r="Y72" s="82"/>
    </row>
    <row r="73" customFormat="false" ht="12" hidden="false" customHeight="false" outlineLevel="0" collapsed="false">
      <c r="A73" s="16"/>
      <c r="B73" s="16"/>
      <c r="C73" s="16" t="n">
        <v>32</v>
      </c>
      <c r="D73" s="98" t="n">
        <v>7998.3752</v>
      </c>
      <c r="E73" s="99" t="n">
        <v>39.6904</v>
      </c>
      <c r="F73" s="99" t="n">
        <v>44.0217</v>
      </c>
      <c r="G73" s="99" t="n">
        <v>44.4516</v>
      </c>
      <c r="H73" s="99" t="n">
        <v>2818.65</v>
      </c>
      <c r="I73" s="99" t="n">
        <v>52.71</v>
      </c>
      <c r="J73" s="76" t="n">
        <f aca="false">H73/3600</f>
        <v>0.782958333333333</v>
      </c>
      <c r="L73" s="98" t="n">
        <v>7997.6336</v>
      </c>
      <c r="M73" s="99" t="n">
        <v>39.6906</v>
      </c>
      <c r="N73" s="99" t="n">
        <v>44.0224</v>
      </c>
      <c r="O73" s="99" t="n">
        <v>44.4502</v>
      </c>
      <c r="P73" s="99" t="n">
        <v>2806.1</v>
      </c>
      <c r="Q73" s="99" t="n">
        <v>52.82</v>
      </c>
      <c r="R73" s="76" t="n">
        <f aca="false">P73/3600</f>
        <v>0.779472222222222</v>
      </c>
      <c r="S73" s="73"/>
      <c r="T73" s="78"/>
      <c r="U73" s="79"/>
      <c r="V73" s="79"/>
      <c r="W73" s="81"/>
      <c r="X73" s="55"/>
      <c r="Y73" s="82"/>
    </row>
    <row r="74" customFormat="false" ht="12.75" hidden="false" customHeight="false" outlineLevel="0" collapsed="false">
      <c r="A74" s="16"/>
      <c r="B74" s="21"/>
      <c r="C74" s="21" t="n">
        <v>37</v>
      </c>
      <c r="D74" s="100" t="n">
        <v>4799.8968</v>
      </c>
      <c r="E74" s="101" t="n">
        <v>36.8952</v>
      </c>
      <c r="F74" s="101" t="n">
        <v>42.8345</v>
      </c>
      <c r="G74" s="101" t="n">
        <v>43.1723</v>
      </c>
      <c r="H74" s="101" t="n">
        <v>2718.32</v>
      </c>
      <c r="I74" s="101" t="n">
        <v>49.98</v>
      </c>
      <c r="J74" s="85" t="n">
        <f aca="false">H74/3600</f>
        <v>0.755088888888889</v>
      </c>
      <c r="L74" s="100" t="n">
        <v>4801.0792</v>
      </c>
      <c r="M74" s="101" t="n">
        <v>36.8943</v>
      </c>
      <c r="N74" s="101" t="n">
        <v>42.8381</v>
      </c>
      <c r="O74" s="101" t="n">
        <v>43.1737</v>
      </c>
      <c r="P74" s="101" t="n">
        <v>2692.51</v>
      </c>
      <c r="Q74" s="101" t="n">
        <v>49.18</v>
      </c>
      <c r="R74" s="85" t="n">
        <f aca="false">P74/3600</f>
        <v>0.747919444444445</v>
      </c>
      <c r="S74" s="73"/>
      <c r="T74" s="87"/>
      <c r="U74" s="88"/>
      <c r="V74" s="88"/>
      <c r="W74" s="90"/>
      <c r="X74" s="91"/>
      <c r="Y74" s="92"/>
    </row>
    <row r="75" customFormat="false" ht="12" hidden="false" customHeight="false" outlineLevel="0" collapsed="false">
      <c r="A75" s="16"/>
      <c r="B75" s="12" t="s">
        <v>75</v>
      </c>
      <c r="C75" s="12" t="n">
        <v>22</v>
      </c>
      <c r="D75" s="96" t="n">
        <v>23771.8784</v>
      </c>
      <c r="E75" s="97" t="n">
        <v>44.6142</v>
      </c>
      <c r="F75" s="97" t="n">
        <v>48.5854</v>
      </c>
      <c r="G75" s="97" t="n">
        <v>48.2917</v>
      </c>
      <c r="H75" s="97" t="n">
        <v>3138.84</v>
      </c>
      <c r="I75" s="97" t="n">
        <v>62.81</v>
      </c>
      <c r="J75" s="71" t="n">
        <f aca="false">H75/3600</f>
        <v>0.8719</v>
      </c>
      <c r="L75" s="96" t="n">
        <v>23775.1104</v>
      </c>
      <c r="M75" s="97" t="n">
        <v>44.6145</v>
      </c>
      <c r="N75" s="97" t="n">
        <v>48.5854</v>
      </c>
      <c r="O75" s="97" t="n">
        <v>48.2916</v>
      </c>
      <c r="P75" s="97" t="n">
        <v>3132.82</v>
      </c>
      <c r="Q75" s="97" t="n">
        <v>62.88</v>
      </c>
      <c r="R75" s="71" t="n">
        <f aca="false">P75/3600</f>
        <v>0.870227777777778</v>
      </c>
      <c r="S75" s="73"/>
      <c r="T75" s="38" t="e">
        <f aca="false">bdrate($D75:$D78,E75:E78,$L75:$L78,M75:M78)</f>
        <v>#VALUE!</v>
      </c>
      <c r="U75" s="39" t="e">
        <f aca="false">bdrate($D75:$D78,F75:F78,$L75:$L78,N75:N78)</f>
        <v>#VALUE!</v>
      </c>
      <c r="V75" s="39" t="e">
        <f aca="false">bdrate($D75:$D78,G75:G78,$L75:$L78,O75:O78)</f>
        <v>#VALUE!</v>
      </c>
      <c r="W75" s="17" t="e">
        <f aca="false">bdrateOld($D75:$D78,E75:E78,$L75:$L78,M75:M78)</f>
        <v>#VALUE!</v>
      </c>
      <c r="X75" s="18" t="e">
        <f aca="false">bdrateOld($D75:$D78,F75:F78,$L75:$L78,N75:N78)</f>
        <v>#VALUE!</v>
      </c>
      <c r="Y75" s="19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98" t="n">
        <v>14221.7296</v>
      </c>
      <c r="E76" s="99" t="n">
        <v>42.1905</v>
      </c>
      <c r="F76" s="99" t="n">
        <v>46.9038</v>
      </c>
      <c r="G76" s="99" t="n">
        <v>46.0383</v>
      </c>
      <c r="H76" s="99" t="n">
        <v>2945.48</v>
      </c>
      <c r="I76" s="99" t="n">
        <v>56.54</v>
      </c>
      <c r="J76" s="76" t="n">
        <f aca="false">H76/3600</f>
        <v>0.818188888888889</v>
      </c>
      <c r="L76" s="98" t="n">
        <v>14224.548</v>
      </c>
      <c r="M76" s="99" t="n">
        <v>42.1905</v>
      </c>
      <c r="N76" s="99" t="n">
        <v>46.9019</v>
      </c>
      <c r="O76" s="99" t="n">
        <v>46.038</v>
      </c>
      <c r="P76" s="99" t="n">
        <v>2919.86</v>
      </c>
      <c r="Q76" s="99" t="n">
        <v>57.18</v>
      </c>
      <c r="R76" s="76" t="n">
        <f aca="false">P76/3600</f>
        <v>0.811072222222222</v>
      </c>
      <c r="S76" s="73"/>
      <c r="T76" s="78"/>
      <c r="U76" s="79"/>
      <c r="V76" s="79"/>
      <c r="W76" s="81"/>
      <c r="X76" s="55"/>
      <c r="Y76" s="82"/>
    </row>
    <row r="77" customFormat="false" ht="12" hidden="false" customHeight="false" outlineLevel="0" collapsed="false">
      <c r="A77" s="16"/>
      <c r="B77" s="16"/>
      <c r="C77" s="16" t="n">
        <v>32</v>
      </c>
      <c r="D77" s="98" t="n">
        <v>8716.712</v>
      </c>
      <c r="E77" s="99" t="n">
        <v>39.4259</v>
      </c>
      <c r="F77" s="99" t="n">
        <v>45.5444</v>
      </c>
      <c r="G77" s="99" t="n">
        <v>44.1042</v>
      </c>
      <c r="H77" s="99" t="n">
        <v>2810.72</v>
      </c>
      <c r="I77" s="99" t="n">
        <v>52.43</v>
      </c>
      <c r="J77" s="76" t="n">
        <f aca="false">H77/3600</f>
        <v>0.780755555555556</v>
      </c>
      <c r="L77" s="98" t="n">
        <v>8717.868</v>
      </c>
      <c r="M77" s="99" t="n">
        <v>39.4253</v>
      </c>
      <c r="N77" s="99" t="n">
        <v>45.5429</v>
      </c>
      <c r="O77" s="99" t="n">
        <v>44.1028</v>
      </c>
      <c r="P77" s="99" t="n">
        <v>2792.1</v>
      </c>
      <c r="Q77" s="99" t="n">
        <v>52.58</v>
      </c>
      <c r="R77" s="76" t="n">
        <f aca="false">P77/3600</f>
        <v>0.775583333333333</v>
      </c>
      <c r="S77" s="73"/>
      <c r="T77" s="78"/>
      <c r="U77" s="79"/>
      <c r="V77" s="79"/>
      <c r="W77" s="81"/>
      <c r="X77" s="55"/>
      <c r="Y77" s="82"/>
    </row>
    <row r="78" customFormat="false" ht="12.75" hidden="false" customHeight="false" outlineLevel="0" collapsed="false">
      <c r="A78" s="16"/>
      <c r="B78" s="21"/>
      <c r="C78" s="21" t="n">
        <v>37</v>
      </c>
      <c r="D78" s="100" t="n">
        <v>5285.9544</v>
      </c>
      <c r="E78" s="101" t="n">
        <v>36.4146</v>
      </c>
      <c r="F78" s="101" t="n">
        <v>44.5513</v>
      </c>
      <c r="G78" s="101" t="n">
        <v>42.7514</v>
      </c>
      <c r="H78" s="101" t="n">
        <v>2709.15</v>
      </c>
      <c r="I78" s="101" t="n">
        <v>49.31</v>
      </c>
      <c r="J78" s="85" t="n">
        <f aca="false">H78/3600</f>
        <v>0.752541666666667</v>
      </c>
      <c r="L78" s="100" t="n">
        <v>5285.5224</v>
      </c>
      <c r="M78" s="101" t="n">
        <v>36.4128</v>
      </c>
      <c r="N78" s="101" t="n">
        <v>44.5491</v>
      </c>
      <c r="O78" s="101" t="n">
        <v>42.7573</v>
      </c>
      <c r="P78" s="101" t="n">
        <v>2692.72</v>
      </c>
      <c r="Q78" s="101" t="n">
        <v>49.26</v>
      </c>
      <c r="R78" s="85" t="n">
        <f aca="false">P78/3600</f>
        <v>0.747977777777778</v>
      </c>
      <c r="S78" s="73"/>
      <c r="T78" s="87"/>
      <c r="U78" s="88"/>
      <c r="V78" s="88"/>
      <c r="W78" s="90"/>
      <c r="X78" s="91"/>
      <c r="Y78" s="92"/>
    </row>
    <row r="79" customFormat="false" ht="12" hidden="false" customHeight="false" outlineLevel="0" collapsed="false">
      <c r="A79" s="16"/>
      <c r="B79" s="12" t="s">
        <v>76</v>
      </c>
      <c r="C79" s="12" t="n">
        <v>22</v>
      </c>
      <c r="D79" s="96" t="n">
        <v>25320.2416</v>
      </c>
      <c r="E79" s="97" t="n">
        <v>44.6693</v>
      </c>
      <c r="F79" s="97" t="n">
        <v>48.5121</v>
      </c>
      <c r="G79" s="97" t="n">
        <v>48.7084</v>
      </c>
      <c r="H79" s="97" t="n">
        <v>3165.02</v>
      </c>
      <c r="I79" s="97" t="n">
        <v>64.02</v>
      </c>
      <c r="J79" s="71" t="n">
        <f aca="false">H79/3600</f>
        <v>0.879172222222222</v>
      </c>
      <c r="L79" s="96" t="n">
        <v>25324.7848</v>
      </c>
      <c r="M79" s="97" t="n">
        <v>44.6691</v>
      </c>
      <c r="N79" s="97" t="n">
        <v>48.5128</v>
      </c>
      <c r="O79" s="97" t="n">
        <v>48.7077</v>
      </c>
      <c r="P79" s="97" t="n">
        <v>3154.13</v>
      </c>
      <c r="Q79" s="97" t="n">
        <v>64.44</v>
      </c>
      <c r="R79" s="71" t="n">
        <f aca="false">P79/3600</f>
        <v>0.876147222222222</v>
      </c>
      <c r="S79" s="73"/>
      <c r="T79" s="38" t="e">
        <f aca="false">bdrate($D79:$D82,E79:E82,$L79:$L82,M79:M82)</f>
        <v>#VALUE!</v>
      </c>
      <c r="U79" s="39" t="e">
        <f aca="false">bdrate($D79:$D82,F79:F82,$L79:$L82,N79:N82)</f>
        <v>#VALUE!</v>
      </c>
      <c r="V79" s="39" t="e">
        <f aca="false">bdrate($D79:$D82,G79:G82,$L79:$L82,O79:O82)</f>
        <v>#VALUE!</v>
      </c>
      <c r="W79" s="17" t="e">
        <f aca="false">bdrateOld($D79:$D82,E79:E82,$L79:$L82,M79:M82)</f>
        <v>#VALUE!</v>
      </c>
      <c r="X79" s="18" t="e">
        <f aca="false">bdrateOld($D79:$D82,F79:F82,$L79:$L82,N79:N82)</f>
        <v>#VALUE!</v>
      </c>
      <c r="Y79" s="19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98" t="n">
        <v>14492.0976</v>
      </c>
      <c r="E80" s="99" t="n">
        <v>41.96</v>
      </c>
      <c r="F80" s="99" t="n">
        <v>46.5204</v>
      </c>
      <c r="G80" s="99" t="n">
        <v>46.7113</v>
      </c>
      <c r="H80" s="99" t="n">
        <v>2956.66</v>
      </c>
      <c r="I80" s="99" t="n">
        <v>57.11</v>
      </c>
      <c r="J80" s="76" t="n">
        <f aca="false">H80/3600</f>
        <v>0.821294444444444</v>
      </c>
      <c r="L80" s="98" t="n">
        <v>14495.4424</v>
      </c>
      <c r="M80" s="99" t="n">
        <v>41.9608</v>
      </c>
      <c r="N80" s="99" t="n">
        <v>46.5225</v>
      </c>
      <c r="O80" s="99" t="n">
        <v>46.7081</v>
      </c>
      <c r="P80" s="99" t="n">
        <v>2949.6</v>
      </c>
      <c r="Q80" s="99" t="n">
        <v>56.92</v>
      </c>
      <c r="R80" s="76" t="n">
        <f aca="false">P80/3600</f>
        <v>0.819333333333333</v>
      </c>
      <c r="S80" s="73"/>
      <c r="T80" s="78"/>
      <c r="U80" s="79"/>
      <c r="V80" s="79"/>
      <c r="W80" s="81"/>
      <c r="X80" s="55"/>
      <c r="Y80" s="82"/>
    </row>
    <row r="81" customFormat="false" ht="12" hidden="false" customHeight="false" outlineLevel="0" collapsed="false">
      <c r="A81" s="16"/>
      <c r="B81" s="16"/>
      <c r="C81" s="16" t="n">
        <v>32</v>
      </c>
      <c r="D81" s="98" t="n">
        <v>8306.7464</v>
      </c>
      <c r="E81" s="99" t="n">
        <v>39.2162</v>
      </c>
      <c r="F81" s="99" t="n">
        <v>44.7809</v>
      </c>
      <c r="G81" s="99" t="n">
        <v>44.8332</v>
      </c>
      <c r="H81" s="99" t="n">
        <v>2821.42</v>
      </c>
      <c r="I81" s="99" t="n">
        <v>52.9</v>
      </c>
      <c r="J81" s="76" t="n">
        <f aca="false">H81/3600</f>
        <v>0.783727777777778</v>
      </c>
      <c r="L81" s="98" t="n">
        <v>8308.9592</v>
      </c>
      <c r="M81" s="99" t="n">
        <v>39.2167</v>
      </c>
      <c r="N81" s="99" t="n">
        <v>44.7754</v>
      </c>
      <c r="O81" s="99" t="n">
        <v>44.8318</v>
      </c>
      <c r="P81" s="99" t="n">
        <v>2803.05</v>
      </c>
      <c r="Q81" s="99" t="n">
        <v>52.14</v>
      </c>
      <c r="R81" s="76" t="n">
        <f aca="false">P81/3600</f>
        <v>0.778625</v>
      </c>
      <c r="S81" s="73"/>
      <c r="T81" s="78"/>
      <c r="U81" s="79"/>
      <c r="V81" s="79"/>
      <c r="W81" s="81"/>
      <c r="X81" s="55"/>
      <c r="Y81" s="82"/>
    </row>
    <row r="82" customFormat="false" ht="12.75" hidden="false" customHeight="false" outlineLevel="0" collapsed="false">
      <c r="A82" s="21"/>
      <c r="B82" s="21"/>
      <c r="C82" s="21" t="n">
        <v>37</v>
      </c>
      <c r="D82" s="100" t="n">
        <v>4756.5792</v>
      </c>
      <c r="E82" s="101" t="n">
        <v>36.4952</v>
      </c>
      <c r="F82" s="101" t="n">
        <v>43.4511</v>
      </c>
      <c r="G82" s="101" t="n">
        <v>43.4135</v>
      </c>
      <c r="H82" s="101" t="n">
        <v>2701.44</v>
      </c>
      <c r="I82" s="101" t="n">
        <v>48.81</v>
      </c>
      <c r="J82" s="85" t="n">
        <f aca="false">H82/3600</f>
        <v>0.7504</v>
      </c>
      <c r="L82" s="100" t="n">
        <v>4757.904</v>
      </c>
      <c r="M82" s="101" t="n">
        <v>36.4964</v>
      </c>
      <c r="N82" s="101" t="n">
        <v>43.4427</v>
      </c>
      <c r="O82" s="101" t="n">
        <v>43.4066</v>
      </c>
      <c r="P82" s="101" t="n">
        <v>2675.77</v>
      </c>
      <c r="Q82" s="101" t="n">
        <v>48.72</v>
      </c>
      <c r="R82" s="85" t="n">
        <f aca="false">P82/3600</f>
        <v>0.743269444444444</v>
      </c>
      <c r="S82" s="73"/>
      <c r="T82" s="87"/>
      <c r="U82" s="88"/>
      <c r="V82" s="88"/>
      <c r="W82" s="90"/>
      <c r="X82" s="91"/>
      <c r="Y82" s="92"/>
    </row>
    <row r="83" customFormat="false" ht="12" hidden="false" customHeight="false" outlineLevel="0" collapsed="false">
      <c r="A83" s="102" t="s">
        <v>89</v>
      </c>
      <c r="B83" s="102" t="s">
        <v>42</v>
      </c>
      <c r="C83" s="102" t="n">
        <v>22</v>
      </c>
      <c r="D83" s="96" t="n">
        <v>24755.6528</v>
      </c>
      <c r="E83" s="97" t="n">
        <v>41.9887</v>
      </c>
      <c r="F83" s="97" t="n">
        <v>43.7021</v>
      </c>
      <c r="G83" s="97" t="n">
        <v>44.2131</v>
      </c>
      <c r="H83" s="97" t="n">
        <v>1389.17</v>
      </c>
      <c r="I83" s="97" t="n">
        <v>33.45</v>
      </c>
      <c r="J83" s="71" t="n">
        <f aca="false">H83/3600</f>
        <v>0.385880555555556</v>
      </c>
      <c r="L83" s="96" t="n">
        <v>24760.4408</v>
      </c>
      <c r="M83" s="97" t="n">
        <v>41.9892</v>
      </c>
      <c r="N83" s="97" t="n">
        <v>43.7003</v>
      </c>
      <c r="O83" s="97" t="n">
        <v>44.2098</v>
      </c>
      <c r="P83" s="97" t="n">
        <v>1384.14</v>
      </c>
      <c r="Q83" s="97" t="n">
        <v>33.48</v>
      </c>
      <c r="R83" s="71" t="n">
        <f aca="false">P83/3600</f>
        <v>0.384483333333333</v>
      </c>
      <c r="S83" s="73"/>
      <c r="T83" s="38" t="e">
        <f aca="false">bdrate($D83:$D86,E83:E86,$L83:$L86,M83:M86)</f>
        <v>#VALUE!</v>
      </c>
      <c r="U83" s="39" t="e">
        <f aca="false">bdrate($D83:$D86,F83:F86,$L83:$L86,N83:N86)</f>
        <v>#VALUE!</v>
      </c>
      <c r="V83" s="39" t="e">
        <f aca="false">bdrate($D83:$D86,G83:G86,$L83:$L86,O83:O86)</f>
        <v>#VALUE!</v>
      </c>
      <c r="W83" s="17" t="e">
        <f aca="false">bdrateOld($D83:$D86,E83:E86,$L83:$L86,M83:M86)</f>
        <v>#VALUE!</v>
      </c>
      <c r="X83" s="18" t="e">
        <f aca="false">bdrateOld($D83:$D86,F83:F86,$L83:$L86,N83:N86)</f>
        <v>#VALUE!</v>
      </c>
      <c r="Y83" s="19" t="e">
        <f aca="false">bdrateOld($D83:$D86,G83:G86,$L83:$L86,O83:O86)</f>
        <v>#VALUE!</v>
      </c>
    </row>
    <row r="84" customFormat="false" ht="12" hidden="false" customHeight="false" outlineLevel="0" collapsed="false">
      <c r="A84" s="103"/>
      <c r="B84" s="103"/>
      <c r="C84" s="103" t="n">
        <v>27</v>
      </c>
      <c r="D84" s="98" t="n">
        <v>14454.1088</v>
      </c>
      <c r="E84" s="99" t="n">
        <v>38.5851</v>
      </c>
      <c r="F84" s="99" t="n">
        <v>40.6964</v>
      </c>
      <c r="G84" s="99" t="n">
        <v>40.9003</v>
      </c>
      <c r="H84" s="99" t="n">
        <v>1258.18</v>
      </c>
      <c r="I84" s="99" t="n">
        <v>28.26</v>
      </c>
      <c r="J84" s="76" t="n">
        <f aca="false">H84/3600</f>
        <v>0.349494444444444</v>
      </c>
      <c r="L84" s="98" t="n">
        <v>14456.7376</v>
      </c>
      <c r="M84" s="99" t="n">
        <v>38.585</v>
      </c>
      <c r="N84" s="99" t="n">
        <v>40.6967</v>
      </c>
      <c r="O84" s="99" t="n">
        <v>40.9004</v>
      </c>
      <c r="P84" s="99" t="n">
        <v>1247.77</v>
      </c>
      <c r="Q84" s="99" t="n">
        <v>28.51</v>
      </c>
      <c r="R84" s="76" t="n">
        <f aca="false">P84/3600</f>
        <v>0.346602777777778</v>
      </c>
      <c r="S84" s="73"/>
      <c r="T84" s="78"/>
      <c r="U84" s="79"/>
      <c r="V84" s="79"/>
      <c r="W84" s="81"/>
      <c r="X84" s="55"/>
      <c r="Y84" s="82"/>
    </row>
    <row r="85" customFormat="false" ht="12" hidden="false" customHeight="false" outlineLevel="0" collapsed="false">
      <c r="A85" s="103"/>
      <c r="B85" s="103"/>
      <c r="C85" s="103" t="n">
        <v>32</v>
      </c>
      <c r="D85" s="98" t="n">
        <v>8272.0152</v>
      </c>
      <c r="E85" s="99" t="n">
        <v>35.4793</v>
      </c>
      <c r="F85" s="99" t="n">
        <v>38.3047</v>
      </c>
      <c r="G85" s="99" t="n">
        <v>38.346</v>
      </c>
      <c r="H85" s="99" t="n">
        <v>1151.09</v>
      </c>
      <c r="I85" s="99" t="n">
        <v>24.34</v>
      </c>
      <c r="J85" s="76" t="n">
        <f aca="false">H85/3600</f>
        <v>0.319747222222222</v>
      </c>
      <c r="L85" s="98" t="n">
        <v>8274.1184</v>
      </c>
      <c r="M85" s="99" t="n">
        <v>35.4797</v>
      </c>
      <c r="N85" s="99" t="n">
        <v>38.3077</v>
      </c>
      <c r="O85" s="99" t="n">
        <v>38.346</v>
      </c>
      <c r="P85" s="99" t="n">
        <v>1137.45</v>
      </c>
      <c r="Q85" s="99" t="n">
        <v>24.19</v>
      </c>
      <c r="R85" s="76" t="n">
        <f aca="false">P85/3600</f>
        <v>0.315958333333333</v>
      </c>
      <c r="S85" s="73"/>
      <c r="T85" s="78"/>
      <c r="U85" s="79"/>
      <c r="V85" s="79"/>
      <c r="W85" s="81"/>
      <c r="X85" s="55"/>
      <c r="Y85" s="82"/>
    </row>
    <row r="86" customFormat="false" ht="12.75" hidden="false" customHeight="false" outlineLevel="0" collapsed="false">
      <c r="A86" s="103"/>
      <c r="B86" s="104"/>
      <c r="C86" s="104" t="n">
        <v>37</v>
      </c>
      <c r="D86" s="100" t="n">
        <v>4819.9984</v>
      </c>
      <c r="E86" s="101" t="n">
        <v>32.6136</v>
      </c>
      <c r="F86" s="101" t="n">
        <v>36.4857</v>
      </c>
      <c r="G86" s="101" t="n">
        <v>36.4583</v>
      </c>
      <c r="H86" s="101" t="n">
        <v>1072.45</v>
      </c>
      <c r="I86" s="101" t="n">
        <v>21.36</v>
      </c>
      <c r="J86" s="85" t="n">
        <f aca="false">H86/3600</f>
        <v>0.297902777777778</v>
      </c>
      <c r="L86" s="100" t="n">
        <v>4821.2912</v>
      </c>
      <c r="M86" s="101" t="n">
        <v>32.6133</v>
      </c>
      <c r="N86" s="101" t="n">
        <v>36.4894</v>
      </c>
      <c r="O86" s="101" t="n">
        <v>36.4599</v>
      </c>
      <c r="P86" s="101" t="n">
        <v>1058.73</v>
      </c>
      <c r="Q86" s="101" t="n">
        <v>21.13</v>
      </c>
      <c r="R86" s="85" t="n">
        <f aca="false">P86/3600</f>
        <v>0.294091666666667</v>
      </c>
      <c r="S86" s="73"/>
      <c r="T86" s="87"/>
      <c r="U86" s="88"/>
      <c r="V86" s="88"/>
      <c r="W86" s="90"/>
      <c r="X86" s="91"/>
      <c r="Y86" s="92"/>
    </row>
    <row r="87" customFormat="false" ht="12" hidden="false" customHeight="false" outlineLevel="0" collapsed="false">
      <c r="A87" s="103"/>
      <c r="B87" s="102" t="s">
        <v>61</v>
      </c>
      <c r="C87" s="102" t="n">
        <v>22</v>
      </c>
      <c r="D87" s="96" t="n">
        <v>25784.7792</v>
      </c>
      <c r="E87" s="97" t="n">
        <v>44.4355</v>
      </c>
      <c r="F87" s="97" t="n">
        <v>46.3818</v>
      </c>
      <c r="G87" s="97" t="n">
        <v>46.4582</v>
      </c>
      <c r="H87" s="97" t="n">
        <v>2585.43</v>
      </c>
      <c r="I87" s="97" t="n">
        <v>56.63</v>
      </c>
      <c r="J87" s="71" t="n">
        <f aca="false">H87/3600</f>
        <v>0.718175</v>
      </c>
      <c r="L87" s="96" t="n">
        <v>25789.8422</v>
      </c>
      <c r="M87" s="97" t="n">
        <v>44.44</v>
      </c>
      <c r="N87" s="97" t="n">
        <v>46.3823</v>
      </c>
      <c r="O87" s="97" t="n">
        <v>46.4579</v>
      </c>
      <c r="P87" s="97" t="n">
        <v>2569.23</v>
      </c>
      <c r="Q87" s="97" t="n">
        <v>57.08</v>
      </c>
      <c r="R87" s="71" t="n">
        <f aca="false">P87/3600</f>
        <v>0.713675</v>
      </c>
      <c r="S87" s="73"/>
      <c r="T87" s="38" t="e">
        <f aca="false">bdrate($D87:$D90,E87:E90,$L87:$L90,M87:M90)</f>
        <v>#VALUE!</v>
      </c>
      <c r="U87" s="39" t="e">
        <f aca="false">bdrate($D87:$D90,F87:F90,$L87:$L90,N87:N90)</f>
        <v>#VALUE!</v>
      </c>
      <c r="V87" s="39" t="e">
        <f aca="false">bdrate($D87:$D90,G87:G90,$L87:$L90,O87:O90)</f>
        <v>#VALUE!</v>
      </c>
      <c r="W87" s="17" t="e">
        <f aca="false">bdrateOld($D87:$D90,E87:E90,$L87:$L90,M87:M90)</f>
        <v>#VALUE!</v>
      </c>
      <c r="X87" s="18" t="e">
        <f aca="false">bdrateOld($D87:$D90,F87:F90,$L87:$L90,N87:N90)</f>
        <v>#VALUE!</v>
      </c>
      <c r="Y87" s="19" t="e">
        <f aca="false">bdrateOld($D87:$D90,G87:G90,$L87:$L90,O87:O90)</f>
        <v>#VALUE!</v>
      </c>
    </row>
    <row r="88" customFormat="false" ht="12" hidden="false" customHeight="false" outlineLevel="0" collapsed="false">
      <c r="A88" s="103"/>
      <c r="B88" s="103"/>
      <c r="C88" s="103" t="n">
        <v>27</v>
      </c>
      <c r="D88" s="98" t="n">
        <v>17445.7541</v>
      </c>
      <c r="E88" s="99" t="n">
        <v>40.5648</v>
      </c>
      <c r="F88" s="99" t="n">
        <v>43.1441</v>
      </c>
      <c r="G88" s="99" t="n">
        <v>42.9054</v>
      </c>
      <c r="H88" s="99" t="n">
        <v>2418.76</v>
      </c>
      <c r="I88" s="99" t="n">
        <v>50.83</v>
      </c>
      <c r="J88" s="76" t="n">
        <f aca="false">H88/3600</f>
        <v>0.671877777777778</v>
      </c>
      <c r="L88" s="98" t="n">
        <v>17450.1979</v>
      </c>
      <c r="M88" s="99" t="n">
        <v>40.5686</v>
      </c>
      <c r="N88" s="99" t="n">
        <v>43.1483</v>
      </c>
      <c r="O88" s="99" t="n">
        <v>42.9046</v>
      </c>
      <c r="P88" s="99" t="n">
        <v>2395.4</v>
      </c>
      <c r="Q88" s="99" t="n">
        <v>50.67</v>
      </c>
      <c r="R88" s="76" t="n">
        <f aca="false">P88/3600</f>
        <v>0.665388888888889</v>
      </c>
      <c r="S88" s="73"/>
      <c r="T88" s="78"/>
      <c r="U88" s="79"/>
      <c r="V88" s="79"/>
      <c r="W88" s="81"/>
      <c r="X88" s="55"/>
      <c r="Y88" s="82"/>
    </row>
    <row r="89" customFormat="false" ht="12" hidden="false" customHeight="false" outlineLevel="0" collapsed="false">
      <c r="A89" s="103"/>
      <c r="B89" s="103"/>
      <c r="C89" s="103" t="n">
        <v>32</v>
      </c>
      <c r="D89" s="98" t="n">
        <v>11423.3323</v>
      </c>
      <c r="E89" s="99" t="n">
        <v>36.7526</v>
      </c>
      <c r="F89" s="99" t="n">
        <v>40.7584</v>
      </c>
      <c r="G89" s="99" t="n">
        <v>40.2317</v>
      </c>
      <c r="H89" s="99" t="n">
        <v>2253.69</v>
      </c>
      <c r="I89" s="99" t="n">
        <v>46.11</v>
      </c>
      <c r="J89" s="76" t="n">
        <f aca="false">H89/3600</f>
        <v>0.626025</v>
      </c>
      <c r="L89" s="98" t="n">
        <v>11424.1565</v>
      </c>
      <c r="M89" s="99" t="n">
        <v>36.752</v>
      </c>
      <c r="N89" s="99" t="n">
        <v>40.757</v>
      </c>
      <c r="O89" s="99" t="n">
        <v>40.2308</v>
      </c>
      <c r="P89" s="99" t="n">
        <v>2238.29</v>
      </c>
      <c r="Q89" s="99" t="n">
        <v>46.13</v>
      </c>
      <c r="R89" s="76" t="n">
        <f aca="false">P89/3600</f>
        <v>0.621747222222222</v>
      </c>
      <c r="S89" s="73"/>
      <c r="T89" s="78"/>
      <c r="U89" s="79"/>
      <c r="V89" s="79"/>
      <c r="W89" s="81"/>
      <c r="X89" s="55"/>
      <c r="Y89" s="82"/>
    </row>
    <row r="90" customFormat="false" ht="12.75" hidden="false" customHeight="false" outlineLevel="0" collapsed="false">
      <c r="A90" s="103"/>
      <c r="B90" s="104"/>
      <c r="C90" s="104" t="n">
        <v>37</v>
      </c>
      <c r="D90" s="100" t="n">
        <v>7364.171</v>
      </c>
      <c r="E90" s="101" t="n">
        <v>33.173</v>
      </c>
      <c r="F90" s="101" t="n">
        <v>39.0881</v>
      </c>
      <c r="G90" s="101" t="n">
        <v>38.2181</v>
      </c>
      <c r="H90" s="101" t="n">
        <v>2120.29</v>
      </c>
      <c r="I90" s="101" t="n">
        <v>42.02</v>
      </c>
      <c r="J90" s="85" t="n">
        <f aca="false">H90/3600</f>
        <v>0.588969444444444</v>
      </c>
      <c r="L90" s="100" t="n">
        <v>7365.0432</v>
      </c>
      <c r="M90" s="101" t="n">
        <v>33.1722</v>
      </c>
      <c r="N90" s="101" t="n">
        <v>39.0845</v>
      </c>
      <c r="O90" s="101" t="n">
        <v>38.2197</v>
      </c>
      <c r="P90" s="101" t="n">
        <v>2103.4</v>
      </c>
      <c r="Q90" s="101" t="n">
        <v>41.59</v>
      </c>
      <c r="R90" s="85" t="n">
        <f aca="false">P90/3600</f>
        <v>0.584277777777778</v>
      </c>
      <c r="S90" s="73"/>
      <c r="T90" s="87"/>
      <c r="U90" s="88"/>
      <c r="V90" s="88"/>
      <c r="W90" s="90"/>
      <c r="X90" s="91"/>
      <c r="Y90" s="92"/>
    </row>
    <row r="91" customFormat="false" ht="12" hidden="false" customHeight="false" outlineLevel="0" collapsed="false">
      <c r="A91" s="103"/>
      <c r="B91" s="102" t="s">
        <v>71</v>
      </c>
      <c r="C91" s="102" t="n">
        <v>22</v>
      </c>
      <c r="D91" s="96" t="n">
        <v>39277.1392</v>
      </c>
      <c r="E91" s="97" t="n">
        <v>45.4478</v>
      </c>
      <c r="F91" s="97" t="n">
        <v>44.7859</v>
      </c>
      <c r="G91" s="97" t="n">
        <v>44.8305</v>
      </c>
      <c r="H91" s="97" t="n">
        <v>1896.48</v>
      </c>
      <c r="I91" s="97" t="n">
        <v>43.36</v>
      </c>
      <c r="J91" s="71" t="n">
        <f aca="false">H91/3600</f>
        <v>0.5268</v>
      </c>
      <c r="L91" s="96" t="n">
        <v>39278.1544</v>
      </c>
      <c r="M91" s="97" t="n">
        <v>45.446</v>
      </c>
      <c r="N91" s="97" t="n">
        <v>44.787</v>
      </c>
      <c r="O91" s="97" t="n">
        <v>44.833</v>
      </c>
      <c r="P91" s="97" t="n">
        <v>1891.3</v>
      </c>
      <c r="Q91" s="97" t="n">
        <v>43.6</v>
      </c>
      <c r="R91" s="71" t="n">
        <f aca="false">P91/3600</f>
        <v>0.525361111111111</v>
      </c>
      <c r="S91" s="73"/>
      <c r="T91" s="38" t="e">
        <f aca="false">bdrate($D91:$D94,E91:E94,$L91:$L94,M91:M94)</f>
        <v>#VALUE!</v>
      </c>
      <c r="U91" s="39" t="e">
        <f aca="false">bdrate($D91:$D94,F91:F94,$L91:$L94,N91:N94)</f>
        <v>#VALUE!</v>
      </c>
      <c r="V91" s="39" t="e">
        <f aca="false">bdrate($D91:$D94,G91:G94,$L91:$L94,O91:O94)</f>
        <v>#VALUE!</v>
      </c>
      <c r="W91" s="17" t="e">
        <f aca="false">bdrateOld($D91:$D94,E91:E94,$L91:$L94,M91:M94)</f>
        <v>#VALUE!</v>
      </c>
      <c r="X91" s="18" t="e">
        <f aca="false">bdrateOld($D91:$D94,F91:F94,$L91:$L94,N91:N94)</f>
        <v>#VALUE!</v>
      </c>
      <c r="Y91" s="19" t="e">
        <f aca="false">bdrateOld($D91:$D94,G91:G94,$L91:$L94,O91:O94)</f>
        <v>#VALUE!</v>
      </c>
    </row>
    <row r="92" customFormat="false" ht="12" hidden="false" customHeight="false" outlineLevel="0" collapsed="false">
      <c r="A92" s="103"/>
      <c r="B92" s="103"/>
      <c r="C92" s="103" t="n">
        <v>27</v>
      </c>
      <c r="D92" s="98" t="n">
        <v>29756.2784</v>
      </c>
      <c r="E92" s="99" t="n">
        <v>40.9402</v>
      </c>
      <c r="F92" s="99" t="n">
        <v>41.2005</v>
      </c>
      <c r="G92" s="99" t="n">
        <v>41.2261</v>
      </c>
      <c r="H92" s="99" t="n">
        <v>1818.15</v>
      </c>
      <c r="I92" s="99" t="n">
        <v>40.6</v>
      </c>
      <c r="J92" s="76" t="n">
        <f aca="false">H92/3600</f>
        <v>0.505041666666667</v>
      </c>
      <c r="L92" s="98" t="n">
        <v>29755.74</v>
      </c>
      <c r="M92" s="99" t="n">
        <v>40.9439</v>
      </c>
      <c r="N92" s="99" t="n">
        <v>41.2022</v>
      </c>
      <c r="O92" s="99" t="n">
        <v>41.2234</v>
      </c>
      <c r="P92" s="99" t="n">
        <v>1802.95</v>
      </c>
      <c r="Q92" s="99" t="n">
        <v>40.19</v>
      </c>
      <c r="R92" s="76" t="n">
        <f aca="false">P92/3600</f>
        <v>0.500819444444445</v>
      </c>
      <c r="S92" s="73"/>
      <c r="T92" s="78"/>
      <c r="U92" s="79"/>
      <c r="V92" s="79"/>
      <c r="W92" s="81"/>
      <c r="X92" s="55"/>
      <c r="Y92" s="82"/>
    </row>
    <row r="93" customFormat="false" ht="12" hidden="false" customHeight="false" outlineLevel="0" collapsed="false">
      <c r="A93" s="103"/>
      <c r="B93" s="103"/>
      <c r="C93" s="103" t="n">
        <v>32</v>
      </c>
      <c r="D93" s="98" t="n">
        <v>22166.3264</v>
      </c>
      <c r="E93" s="99" t="n">
        <v>36.2009</v>
      </c>
      <c r="F93" s="99" t="n">
        <v>39.0201</v>
      </c>
      <c r="G93" s="99" t="n">
        <v>38.9707</v>
      </c>
      <c r="H93" s="99" t="n">
        <v>1729.12</v>
      </c>
      <c r="I93" s="99" t="n">
        <v>37.66</v>
      </c>
      <c r="J93" s="76" t="n">
        <f aca="false">H93/3600</f>
        <v>0.480311111111111</v>
      </c>
      <c r="L93" s="98" t="n">
        <v>22165.8416</v>
      </c>
      <c r="M93" s="99" t="n">
        <v>36.2049</v>
      </c>
      <c r="N93" s="99" t="n">
        <v>39.0126</v>
      </c>
      <c r="O93" s="99" t="n">
        <v>38.9681</v>
      </c>
      <c r="P93" s="99" t="n">
        <v>1713.14</v>
      </c>
      <c r="Q93" s="99" t="n">
        <v>37.83</v>
      </c>
      <c r="R93" s="76" t="n">
        <f aca="false">P93/3600</f>
        <v>0.475872222222222</v>
      </c>
      <c r="S93" s="73"/>
      <c r="T93" s="78"/>
      <c r="U93" s="79"/>
      <c r="V93" s="79"/>
      <c r="W93" s="81"/>
      <c r="X93" s="55"/>
      <c r="Y93" s="82"/>
    </row>
    <row r="94" customFormat="false" ht="12.75" hidden="false" customHeight="false" outlineLevel="0" collapsed="false">
      <c r="A94" s="103"/>
      <c r="B94" s="104"/>
      <c r="C94" s="104" t="n">
        <v>37</v>
      </c>
      <c r="D94" s="100" t="n">
        <v>15835.5992</v>
      </c>
      <c r="E94" s="101" t="n">
        <v>31.5757</v>
      </c>
      <c r="F94" s="101" t="n">
        <v>37.646</v>
      </c>
      <c r="G94" s="101" t="n">
        <v>37.3825</v>
      </c>
      <c r="H94" s="101" t="n">
        <v>1630.52</v>
      </c>
      <c r="I94" s="101" t="n">
        <v>35.11</v>
      </c>
      <c r="J94" s="85" t="n">
        <f aca="false">H94/3600</f>
        <v>0.452922222222222</v>
      </c>
      <c r="L94" s="100" t="n">
        <v>15838.1584</v>
      </c>
      <c r="M94" s="101" t="n">
        <v>31.5738</v>
      </c>
      <c r="N94" s="101" t="n">
        <v>37.6652</v>
      </c>
      <c r="O94" s="101" t="n">
        <v>37.3795</v>
      </c>
      <c r="P94" s="101" t="n">
        <v>1619.25</v>
      </c>
      <c r="Q94" s="101" t="n">
        <v>35.36</v>
      </c>
      <c r="R94" s="85" t="n">
        <f aca="false">P94/3600</f>
        <v>0.449791666666667</v>
      </c>
      <c r="S94" s="73"/>
      <c r="T94" s="87"/>
      <c r="U94" s="88"/>
      <c r="V94" s="88"/>
      <c r="W94" s="90"/>
      <c r="X94" s="91"/>
      <c r="Y94" s="92"/>
    </row>
    <row r="95" customFormat="false" ht="12" hidden="false" customHeight="false" outlineLevel="0" collapsed="false">
      <c r="A95" s="103"/>
      <c r="B95" s="102" t="s">
        <v>72</v>
      </c>
      <c r="C95" s="102" t="n">
        <v>22</v>
      </c>
      <c r="D95" s="96" t="n">
        <v>5655.9866</v>
      </c>
      <c r="E95" s="97" t="n">
        <v>50.0984</v>
      </c>
      <c r="F95" s="97" t="n">
        <v>53.0081</v>
      </c>
      <c r="G95" s="97" t="n">
        <v>53.9247</v>
      </c>
      <c r="H95" s="97" t="n">
        <v>2322.25</v>
      </c>
      <c r="I95" s="97" t="n">
        <v>44.42</v>
      </c>
      <c r="J95" s="71" t="n">
        <f aca="false">H95/3600</f>
        <v>0.645069444444445</v>
      </c>
      <c r="L95" s="96" t="n">
        <v>5653.2157</v>
      </c>
      <c r="M95" s="97" t="n">
        <v>50.0986</v>
      </c>
      <c r="N95" s="97" t="n">
        <v>53.0028</v>
      </c>
      <c r="O95" s="97" t="n">
        <v>53.9057</v>
      </c>
      <c r="P95" s="97" t="n">
        <v>2307.05</v>
      </c>
      <c r="Q95" s="97" t="n">
        <v>44.51</v>
      </c>
      <c r="R95" s="71" t="n">
        <f aca="false">P95/3600</f>
        <v>0.640847222222222</v>
      </c>
      <c r="S95" s="73"/>
      <c r="T95" s="38" t="e">
        <f aca="false">bdrate($D95:$D98,E95:E98,$L95:$L98,M95:M98)</f>
        <v>#VALUE!</v>
      </c>
      <c r="U95" s="39" t="e">
        <f aca="false">bdrate($D95:$D98,F95:F98,$L95:$L98,N95:N98)</f>
        <v>#VALUE!</v>
      </c>
      <c r="V95" s="39" t="e">
        <f aca="false">bdrate($D95:$D98,G95:G98,$L95:$L98,O95:O98)</f>
        <v>#VALUE!</v>
      </c>
      <c r="W95" s="17" t="e">
        <f aca="false">bdrateOld($D95:$D98,E95:E98,$L95:$L98,M95:M98)</f>
        <v>#VALUE!</v>
      </c>
      <c r="X95" s="18" t="e">
        <f aca="false">bdrateOld($D95:$D98,F95:F98,$L95:$L98,N95:N98)</f>
        <v>#VALUE!</v>
      </c>
      <c r="Y95" s="19" t="e">
        <f aca="false">bdrateOld($D95:$D98,G95:G98,$L95:$L98,O95:O98)</f>
        <v>#VALUE!</v>
      </c>
    </row>
    <row r="96" customFormat="false" ht="12" hidden="false" customHeight="false" outlineLevel="0" collapsed="false">
      <c r="A96" s="103"/>
      <c r="B96" s="103"/>
      <c r="C96" s="103" t="n">
        <v>27</v>
      </c>
      <c r="D96" s="98" t="n">
        <v>3836.9066</v>
      </c>
      <c r="E96" s="99" t="n">
        <v>46.5423</v>
      </c>
      <c r="F96" s="99" t="n">
        <v>49.6586</v>
      </c>
      <c r="G96" s="99" t="n">
        <v>50.6344</v>
      </c>
      <c r="H96" s="99" t="n">
        <v>2250.68</v>
      </c>
      <c r="I96" s="99" t="n">
        <v>42.29</v>
      </c>
      <c r="J96" s="76" t="n">
        <f aca="false">H96/3600</f>
        <v>0.625188888888889</v>
      </c>
      <c r="L96" s="98" t="n">
        <v>3838.6941</v>
      </c>
      <c r="M96" s="99" t="n">
        <v>46.5367</v>
      </c>
      <c r="N96" s="99" t="n">
        <v>49.6469</v>
      </c>
      <c r="O96" s="99" t="n">
        <v>50.6484</v>
      </c>
      <c r="P96" s="99" t="n">
        <v>2238.53</v>
      </c>
      <c r="Q96" s="99" t="n">
        <v>42.36</v>
      </c>
      <c r="R96" s="76" t="n">
        <f aca="false">P96/3600</f>
        <v>0.621813888888889</v>
      </c>
      <c r="S96" s="73"/>
      <c r="T96" s="78"/>
      <c r="U96" s="79"/>
      <c r="V96" s="79"/>
      <c r="W96" s="81"/>
      <c r="X96" s="55"/>
      <c r="Y96" s="82"/>
    </row>
    <row r="97" customFormat="false" ht="12" hidden="false" customHeight="false" outlineLevel="0" collapsed="false">
      <c r="A97" s="103"/>
      <c r="B97" s="103"/>
      <c r="C97" s="103" t="n">
        <v>32</v>
      </c>
      <c r="D97" s="98" t="n">
        <v>2584.5408</v>
      </c>
      <c r="E97" s="99" t="n">
        <v>42.8861</v>
      </c>
      <c r="F97" s="99" t="n">
        <v>46.954</v>
      </c>
      <c r="G97" s="99" t="n">
        <v>48.1716</v>
      </c>
      <c r="H97" s="99" t="n">
        <v>2189.16</v>
      </c>
      <c r="I97" s="99" t="n">
        <v>40.52</v>
      </c>
      <c r="J97" s="76" t="n">
        <f aca="false">H97/3600</f>
        <v>0.6081</v>
      </c>
      <c r="L97" s="98" t="n">
        <v>2587.0704</v>
      </c>
      <c r="M97" s="99" t="n">
        <v>42.8869</v>
      </c>
      <c r="N97" s="99" t="n">
        <v>46.9649</v>
      </c>
      <c r="O97" s="99" t="n">
        <v>48.168</v>
      </c>
      <c r="P97" s="99" t="n">
        <v>2177.35</v>
      </c>
      <c r="Q97" s="99" t="n">
        <v>40.54</v>
      </c>
      <c r="R97" s="76" t="n">
        <f aca="false">P97/3600</f>
        <v>0.604819444444445</v>
      </c>
      <c r="S97" s="73"/>
      <c r="T97" s="78"/>
      <c r="U97" s="79"/>
      <c r="V97" s="79"/>
      <c r="W97" s="81"/>
      <c r="X97" s="55"/>
      <c r="Y97" s="82"/>
    </row>
    <row r="98" customFormat="false" ht="12.75" hidden="false" customHeight="false" outlineLevel="0" collapsed="false">
      <c r="A98" s="104"/>
      <c r="B98" s="104"/>
      <c r="C98" s="104" t="n">
        <v>37</v>
      </c>
      <c r="D98" s="100" t="n">
        <v>1719.5267</v>
      </c>
      <c r="E98" s="101" t="n">
        <v>39.1636</v>
      </c>
      <c r="F98" s="101" t="n">
        <v>44.8981</v>
      </c>
      <c r="G98" s="101" t="n">
        <v>45.8425</v>
      </c>
      <c r="H98" s="101" t="n">
        <v>2136.95</v>
      </c>
      <c r="I98" s="101" t="n">
        <v>39.2</v>
      </c>
      <c r="J98" s="85" t="n">
        <f aca="false">H98/3600</f>
        <v>0.593597222222222</v>
      </c>
      <c r="L98" s="100" t="n">
        <v>1719.3187</v>
      </c>
      <c r="M98" s="101" t="n">
        <v>39.1644</v>
      </c>
      <c r="N98" s="101" t="n">
        <v>44.9114</v>
      </c>
      <c r="O98" s="101" t="n">
        <v>45.8371</v>
      </c>
      <c r="P98" s="101" t="n">
        <v>2123.11</v>
      </c>
      <c r="Q98" s="101" t="n">
        <v>39.2</v>
      </c>
      <c r="R98" s="85" t="n">
        <f aca="false">P98/3600</f>
        <v>0.589752777777778</v>
      </c>
      <c r="S98" s="73"/>
      <c r="T98" s="78"/>
      <c r="U98" s="79"/>
      <c r="V98" s="79"/>
      <c r="W98" s="81"/>
      <c r="X98" s="55"/>
      <c r="Y98" s="82"/>
    </row>
    <row r="99" customFormat="false" ht="12" hidden="false" customHeight="false" outlineLevel="0" collapsed="false">
      <c r="B99" s="1" t="s">
        <v>26</v>
      </c>
      <c r="T99" s="38" t="e">
        <f aca="false">AVERAGE(T3,T7,T11,T15)</f>
        <v>#VALUE!</v>
      </c>
      <c r="U99" s="39" t="e">
        <f aca="false">AVERAGE(U3,U7,U11,U15)</f>
        <v>#VALUE!</v>
      </c>
      <c r="V99" s="39" t="e">
        <f aca="false">AVERAGE(V3,V7,V11,V15)</f>
        <v>#VALUE!</v>
      </c>
      <c r="W99" s="13" t="e">
        <f aca="false">AVERAGE(W3,W7,W11,W15)</f>
        <v>#VALUE!</v>
      </c>
      <c r="X99" s="14" t="e">
        <f aca="false">AVERAGE(X3,X7,X11,X15)</f>
        <v>#VALUE!</v>
      </c>
      <c r="Y99" s="15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35" t="e">
        <f aca="false">AVERAGE(T19,T23,T27,T31,T35)</f>
        <v>#VALUE!</v>
      </c>
      <c r="U100" s="36" t="e">
        <f aca="false">AVERAGE(U19,U23,U27,U31,U35)</f>
        <v>#VALUE!</v>
      </c>
      <c r="V100" s="36" t="e">
        <f aca="false">AVERAGE(V19,V23,V27,V31,V35)</f>
        <v>#VALUE!</v>
      </c>
      <c r="W100" s="17" t="e">
        <f aca="false">AVERAGE(W19,W23,W27,W31,W35)</f>
        <v>#VALUE!</v>
      </c>
      <c r="X100" s="18" t="e">
        <f aca="false">AVERAGE(X19,X23,X27,X31,X35)</f>
        <v>#VALUE!</v>
      </c>
      <c r="Y100" s="19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35" t="e">
        <f aca="false">AVERAGE(T39,T43,T47,T51)</f>
        <v>#VALUE!</v>
      </c>
      <c r="U101" s="36" t="e">
        <f aca="false">AVERAGE(U39,U43,U47,U51)</f>
        <v>#VALUE!</v>
      </c>
      <c r="V101" s="36" t="e">
        <f aca="false">AVERAGE(V39,V43,V47,V51)</f>
        <v>#VALUE!</v>
      </c>
      <c r="W101" s="17" t="e">
        <f aca="false">AVERAGE(W39,W43,W47,W51)</f>
        <v>#VALUE!</v>
      </c>
      <c r="X101" s="18" t="e">
        <f aca="false">AVERAGE(X39,X43,X47,X51)</f>
        <v>#VALUE!</v>
      </c>
      <c r="Y101" s="19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35" t="e">
        <f aca="false">AVERAGE(T55,T59,T63,T67)</f>
        <v>#VALUE!</v>
      </c>
      <c r="U102" s="36" t="e">
        <f aca="false">AVERAGE(U55,U59,U63,U67)</f>
        <v>#VALUE!</v>
      </c>
      <c r="V102" s="36" t="e">
        <f aca="false">AVERAGE(V55,V59,V63,V67)</f>
        <v>#VALUE!</v>
      </c>
      <c r="W102" s="17" t="e">
        <f aca="false">AVERAGE(W55,W59,W63,W67)</f>
        <v>#VALUE!</v>
      </c>
      <c r="X102" s="18" t="e">
        <f aca="false">AVERAGE(X55,X59,X63,X67)</f>
        <v>#VALUE!</v>
      </c>
      <c r="Y102" s="19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35" t="e">
        <f aca="false">AVERAGE(T71,T75,T79)</f>
        <v>#VALUE!</v>
      </c>
      <c r="U103" s="36" t="e">
        <f aca="false">AVERAGE(U71,U75,U79)</f>
        <v>#VALUE!</v>
      </c>
      <c r="V103" s="36" t="e">
        <f aca="false">AVERAGE(V71,V75,V79)</f>
        <v>#VALUE!</v>
      </c>
      <c r="W103" s="17" t="e">
        <f aca="false">AVERAGE(W71,W75,W79)</f>
        <v>#VALUE!</v>
      </c>
      <c r="X103" s="18" t="e">
        <f aca="false">AVERAGE(X71,X75,X79)</f>
        <v>#VALUE!</v>
      </c>
      <c r="Y103" s="19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9" t="e">
        <f aca="false">AVERAGE(T83,T87,T91,T95)</f>
        <v>#VALUE!</v>
      </c>
      <c r="U104" s="10" t="e">
        <f aca="false">AVERAGE(U83,U87,U91,U95)</f>
        <v>#VALUE!</v>
      </c>
      <c r="V104" s="10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2"/>
      <c r="B105" s="63" t="s">
        <v>90</v>
      </c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66" t="e">
        <f aca="false">AVERAGE(T3:T82)</f>
        <v>#VALUE!</v>
      </c>
      <c r="U105" s="67" t="e">
        <f aca="false">AVERAGE(U3:U82)</f>
        <v>#VALUE!</v>
      </c>
      <c r="V105" s="68" t="e">
        <f aca="false">AVERAGE(V3:V82)</f>
        <v>#VALUE!</v>
      </c>
      <c r="W105" s="26" t="e">
        <f aca="false">AVERAGE(W3:W82)</f>
        <v>#VALUE!</v>
      </c>
      <c r="X105" s="26" t="e">
        <f aca="false">AVERAGE(X3:X82)</f>
        <v>#VALUE!</v>
      </c>
      <c r="Y105" s="27" t="e">
        <f aca="false">AVERAGE(Y3:Y82)</f>
        <v>#VALUE!</v>
      </c>
    </row>
    <row r="106" customFormat="false" ht="12" hidden="false" customHeight="false" outlineLevel="0" collapsed="false">
      <c r="B106" s="1" t="s">
        <v>91</v>
      </c>
      <c r="I106" s="105" t="n">
        <f aca="false">GEOMEAN(I3:I98)</f>
        <v>34.9890491618205</v>
      </c>
      <c r="J106" s="105" t="n">
        <f aca="false">GEOMEAN(J3:J98)</f>
        <v>0.461088614848301</v>
      </c>
      <c r="Q106" s="105" t="n">
        <f aca="false">GEOMEAN(Q3:Q98)</f>
        <v>34.9560345485355</v>
      </c>
      <c r="R106" s="105" t="n">
        <f aca="false">GEOMEAN(R3:R98)</f>
        <v>0.458100028491003</v>
      </c>
    </row>
    <row r="107" customFormat="false" ht="12" hidden="false" customHeight="false" outlineLevel="0" collapsed="false">
      <c r="B107" s="1" t="s">
        <v>92</v>
      </c>
      <c r="Q107" s="106" t="n">
        <f aca="false">Q106/I106</f>
        <v>0.999056430109537</v>
      </c>
      <c r="R107" s="106" t="n">
        <f aca="false">R106/J106</f>
        <v>0.993518412164047</v>
      </c>
    </row>
    <row r="108" customFormat="false" ht="12" hidden="false" customHeight="false" outlineLevel="0" collapsed="false">
      <c r="B108" s="1" t="s">
        <v>93</v>
      </c>
      <c r="I108" s="105" t="n">
        <f aca="false">SUM(I3:I98)/3600</f>
        <v>1.24298611111111</v>
      </c>
      <c r="J108" s="105" t="n">
        <f aca="false">SUM(J3:J98)</f>
        <v>59.9902277777778</v>
      </c>
      <c r="Q108" s="105" t="n">
        <f aca="false">SUM(Q3:Q98)/3600</f>
        <v>1.24205</v>
      </c>
      <c r="R108" s="105" t="n">
        <f aca="false">SUM(R3:R98)</f>
        <v>59.595725</v>
      </c>
    </row>
    <row r="111" customFormat="false" ht="12.75" hidden="false" customHeight="false" outlineLevel="0" collapsed="false">
      <c r="B111" s="1" t="s">
        <v>94</v>
      </c>
      <c r="T111" s="9" t="e">
        <f aca="false">AVERAGE(T3,T7)</f>
        <v>#VALUE!</v>
      </c>
      <c r="U111" s="10" t="e">
        <f aca="false">AVERAGE(U3,U7)</f>
        <v>#VALUE!</v>
      </c>
      <c r="V111" s="10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2"/>
      <c r="B112" s="63" t="s">
        <v>95</v>
      </c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9" t="e">
        <f aca="false">AVERAGE(T3,T7,T19,T23,T27,T31,T35,T39,T43,T47,T51,T55,T59,T63,T67,T71,T75,T79)</f>
        <v>#VALUE!</v>
      </c>
      <c r="U112" s="10" t="e">
        <f aca="false">AVERAGE(U3,U7,U19,U23,U27,U31,U35,U39,U43,U47,U51,U55,U59,U63,U67,U71,U75,U79)</f>
        <v>#VALUE!</v>
      </c>
      <c r="V112" s="11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1</v>
      </c>
      <c r="I113" s="105" t="n">
        <f aca="false">GEOMEAN(I3:I10,I19:I82)</f>
        <v>34.349666983476</v>
      </c>
      <c r="J113" s="105" t="n">
        <f aca="false">GEOMEAN(J3:J10,J19:J82)</f>
        <v>0.451400170674641</v>
      </c>
      <c r="Q113" s="105" t="n">
        <f aca="false">GEOMEAN(Q3:Q10,Q19:Q82)</f>
        <v>34.3106546733722</v>
      </c>
      <c r="R113" s="105" t="n">
        <f aca="false">GEOMEAN(R3:R10,R19:R82)</f>
        <v>0.448566399131507</v>
      </c>
    </row>
    <row r="114" customFormat="false" ht="12" hidden="false" customHeight="false" outlineLevel="0" collapsed="false">
      <c r="B114" s="1" t="s">
        <v>92</v>
      </c>
      <c r="Q114" s="106" t="n">
        <f aca="false">Q113/I113</f>
        <v>0.998864259437434</v>
      </c>
      <c r="R114" s="106" t="n">
        <f aca="false">R113/J113</f>
        <v>0.99372226302241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0">
      <formula>0.03</formula>
    </cfRule>
    <cfRule type="cellIs" priority="3" operator="lessThan" aboveAverage="0" equalAverage="0" bottom="0" percent="0" rank="0" text="" dxfId="661">
      <formula>-0.03</formula>
    </cfRule>
  </conditionalFormatting>
  <conditionalFormatting sqref="T3:V82 T105:V105">
    <cfRule type="cellIs" priority="4" operator="greaterThan" aboveAverage="0" equalAverage="0" bottom="0" percent="0" rank="0" text="" dxfId="662">
      <formula>0.03</formula>
    </cfRule>
    <cfRule type="cellIs" priority="5" operator="lessThan" aboveAverage="0" equalAverage="0" bottom="0" percent="0" rank="0" text="" dxfId="663">
      <formula>-0.03</formula>
    </cfRule>
  </conditionalFormatting>
  <conditionalFormatting sqref="W3">
    <cfRule type="cellIs" priority="6" operator="greaterThan" aboveAverage="0" equalAverage="0" bottom="0" percent="0" rank="0" text="" dxfId="664">
      <formula>0.03</formula>
    </cfRule>
    <cfRule type="cellIs" priority="7" operator="lessThan" aboveAverage="0" equalAverage="0" bottom="0" percent="0" rank="0" text="" dxfId="665">
      <formula>-0.03</formula>
    </cfRule>
  </conditionalFormatting>
  <conditionalFormatting sqref="X3">
    <cfRule type="cellIs" priority="8" operator="greaterThan" aboveAverage="0" equalAverage="0" bottom="0" percent="0" rank="0" text="" dxfId="666">
      <formula>0.03</formula>
    </cfRule>
    <cfRule type="cellIs" priority="9" operator="lessThan" aboveAverage="0" equalAverage="0" bottom="0" percent="0" rank="0" text="" dxfId="667">
      <formula>-0.03</formula>
    </cfRule>
  </conditionalFormatting>
  <conditionalFormatting sqref="Y3">
    <cfRule type="cellIs" priority="10" operator="greaterThan" aboveAverage="0" equalAverage="0" bottom="0" percent="0" rank="0" text="" dxfId="668">
      <formula>0.03</formula>
    </cfRule>
    <cfRule type="cellIs" priority="11" operator="lessThan" aboveAverage="0" equalAverage="0" bottom="0" percent="0" rank="0" text="" dxfId="669">
      <formula>-0.03</formula>
    </cfRule>
  </conditionalFormatting>
  <conditionalFormatting sqref="W7">
    <cfRule type="cellIs" priority="12" operator="greaterThan" aboveAverage="0" equalAverage="0" bottom="0" percent="0" rank="0" text="" dxfId="670">
      <formula>0.03</formula>
    </cfRule>
    <cfRule type="cellIs" priority="13" operator="lessThan" aboveAverage="0" equalAverage="0" bottom="0" percent="0" rank="0" text="" dxfId="671">
      <formula>-0.03</formula>
    </cfRule>
  </conditionalFormatting>
  <conditionalFormatting sqref="X7">
    <cfRule type="cellIs" priority="14" operator="greaterThan" aboveAverage="0" equalAverage="0" bottom="0" percent="0" rank="0" text="" dxfId="672">
      <formula>0.03</formula>
    </cfRule>
    <cfRule type="cellIs" priority="15" operator="lessThan" aboveAverage="0" equalAverage="0" bottom="0" percent="0" rank="0" text="" dxfId="673">
      <formula>-0.03</formula>
    </cfRule>
  </conditionalFormatting>
  <conditionalFormatting sqref="Y7">
    <cfRule type="cellIs" priority="16" operator="greaterThan" aboveAverage="0" equalAverage="0" bottom="0" percent="0" rank="0" text="" dxfId="674">
      <formula>0.03</formula>
    </cfRule>
    <cfRule type="cellIs" priority="17" operator="lessThan" aboveAverage="0" equalAverage="0" bottom="0" percent="0" rank="0" text="" dxfId="675">
      <formula>-0.03</formula>
    </cfRule>
  </conditionalFormatting>
  <conditionalFormatting sqref="W11">
    <cfRule type="cellIs" priority="18" operator="greaterThan" aboveAverage="0" equalAverage="0" bottom="0" percent="0" rank="0" text="" dxfId="676">
      <formula>0.03</formula>
    </cfRule>
    <cfRule type="cellIs" priority="19" operator="lessThan" aboveAverage="0" equalAverage="0" bottom="0" percent="0" rank="0" text="" dxfId="677">
      <formula>-0.03</formula>
    </cfRule>
  </conditionalFormatting>
  <conditionalFormatting sqref="X11">
    <cfRule type="cellIs" priority="20" operator="greaterThan" aboveAverage="0" equalAverage="0" bottom="0" percent="0" rank="0" text="" dxfId="678">
      <formula>0.03</formula>
    </cfRule>
    <cfRule type="cellIs" priority="21" operator="lessThan" aboveAverage="0" equalAverage="0" bottom="0" percent="0" rank="0" text="" dxfId="679">
      <formula>-0.03</formula>
    </cfRule>
  </conditionalFormatting>
  <conditionalFormatting sqref="Y11">
    <cfRule type="cellIs" priority="22" operator="greaterThan" aboveAverage="0" equalAverage="0" bottom="0" percent="0" rank="0" text="" dxfId="680">
      <formula>0.03</formula>
    </cfRule>
    <cfRule type="cellIs" priority="23" operator="lessThan" aboveAverage="0" equalAverage="0" bottom="0" percent="0" rank="0" text="" dxfId="681">
      <formula>-0.03</formula>
    </cfRule>
  </conditionalFormatting>
  <conditionalFormatting sqref="W15">
    <cfRule type="cellIs" priority="24" operator="greaterThan" aboveAverage="0" equalAverage="0" bottom="0" percent="0" rank="0" text="" dxfId="682">
      <formula>0.03</formula>
    </cfRule>
    <cfRule type="cellIs" priority="25" operator="lessThan" aboveAverage="0" equalAverage="0" bottom="0" percent="0" rank="0" text="" dxfId="683">
      <formula>-0.03</formula>
    </cfRule>
  </conditionalFormatting>
  <conditionalFormatting sqref="X15">
    <cfRule type="cellIs" priority="26" operator="greaterThan" aboveAverage="0" equalAverage="0" bottom="0" percent="0" rank="0" text="" dxfId="684">
      <formula>0.03</formula>
    </cfRule>
    <cfRule type="cellIs" priority="27" operator="lessThan" aboveAverage="0" equalAverage="0" bottom="0" percent="0" rank="0" text="" dxfId="685">
      <formula>-0.03</formula>
    </cfRule>
  </conditionalFormatting>
  <conditionalFormatting sqref="Y15">
    <cfRule type="cellIs" priority="28" operator="greaterThan" aboveAverage="0" equalAverage="0" bottom="0" percent="0" rank="0" text="" dxfId="686">
      <formula>0.03</formula>
    </cfRule>
    <cfRule type="cellIs" priority="29" operator="lessThan" aboveAverage="0" equalAverage="0" bottom="0" percent="0" rank="0" text="" dxfId="687">
      <formula>-0.03</formula>
    </cfRule>
  </conditionalFormatting>
  <conditionalFormatting sqref="W19">
    <cfRule type="cellIs" priority="30" operator="greaterThan" aboveAverage="0" equalAverage="0" bottom="0" percent="0" rank="0" text="" dxfId="688">
      <formula>0.03</formula>
    </cfRule>
    <cfRule type="cellIs" priority="31" operator="lessThan" aboveAverage="0" equalAverage="0" bottom="0" percent="0" rank="0" text="" dxfId="689">
      <formula>-0.03</formula>
    </cfRule>
  </conditionalFormatting>
  <conditionalFormatting sqref="X19">
    <cfRule type="cellIs" priority="32" operator="greaterThan" aboveAverage="0" equalAverage="0" bottom="0" percent="0" rank="0" text="" dxfId="690">
      <formula>0.03</formula>
    </cfRule>
    <cfRule type="cellIs" priority="33" operator="lessThan" aboveAverage="0" equalAverage="0" bottom="0" percent="0" rank="0" text="" dxfId="691">
      <formula>-0.03</formula>
    </cfRule>
  </conditionalFormatting>
  <conditionalFormatting sqref="Y19">
    <cfRule type="cellIs" priority="34" operator="greaterThan" aboveAverage="0" equalAverage="0" bottom="0" percent="0" rank="0" text="" dxfId="692">
      <formula>0.03</formula>
    </cfRule>
    <cfRule type="cellIs" priority="35" operator="lessThan" aboveAverage="0" equalAverage="0" bottom="0" percent="0" rank="0" text="" dxfId="693">
      <formula>-0.03</formula>
    </cfRule>
  </conditionalFormatting>
  <conditionalFormatting sqref="W23">
    <cfRule type="cellIs" priority="36" operator="greaterThan" aboveAverage="0" equalAverage="0" bottom="0" percent="0" rank="0" text="" dxfId="694">
      <formula>0.03</formula>
    </cfRule>
    <cfRule type="cellIs" priority="37" operator="lessThan" aboveAverage="0" equalAverage="0" bottom="0" percent="0" rank="0" text="" dxfId="695">
      <formula>-0.03</formula>
    </cfRule>
  </conditionalFormatting>
  <conditionalFormatting sqref="X23">
    <cfRule type="cellIs" priority="38" operator="greaterThan" aboveAverage="0" equalAverage="0" bottom="0" percent="0" rank="0" text="" dxfId="696">
      <formula>0.03</formula>
    </cfRule>
    <cfRule type="cellIs" priority="39" operator="lessThan" aboveAverage="0" equalAverage="0" bottom="0" percent="0" rank="0" text="" dxfId="697">
      <formula>-0.03</formula>
    </cfRule>
  </conditionalFormatting>
  <conditionalFormatting sqref="Y23">
    <cfRule type="cellIs" priority="40" operator="greaterThan" aboveAverage="0" equalAverage="0" bottom="0" percent="0" rank="0" text="" dxfId="698">
      <formula>0.03</formula>
    </cfRule>
    <cfRule type="cellIs" priority="41" operator="lessThan" aboveAverage="0" equalAverage="0" bottom="0" percent="0" rank="0" text="" dxfId="699">
      <formula>-0.03</formula>
    </cfRule>
  </conditionalFormatting>
  <conditionalFormatting sqref="W27">
    <cfRule type="cellIs" priority="42" operator="greaterThan" aboveAverage="0" equalAverage="0" bottom="0" percent="0" rank="0" text="" dxfId="700">
      <formula>0.03</formula>
    </cfRule>
    <cfRule type="cellIs" priority="43" operator="lessThan" aboveAverage="0" equalAverage="0" bottom="0" percent="0" rank="0" text="" dxfId="701">
      <formula>-0.03</formula>
    </cfRule>
  </conditionalFormatting>
  <conditionalFormatting sqref="X27">
    <cfRule type="cellIs" priority="44" operator="greaterThan" aboveAverage="0" equalAverage="0" bottom="0" percent="0" rank="0" text="" dxfId="702">
      <formula>0.03</formula>
    </cfRule>
    <cfRule type="cellIs" priority="45" operator="lessThan" aboveAverage="0" equalAverage="0" bottom="0" percent="0" rank="0" text="" dxfId="703">
      <formula>-0.03</formula>
    </cfRule>
  </conditionalFormatting>
  <conditionalFormatting sqref="Y27">
    <cfRule type="cellIs" priority="46" operator="greaterThan" aboveAverage="0" equalAverage="0" bottom="0" percent="0" rank="0" text="" dxfId="704">
      <formula>0.03</formula>
    </cfRule>
    <cfRule type="cellIs" priority="47" operator="lessThan" aboveAverage="0" equalAverage="0" bottom="0" percent="0" rank="0" text="" dxfId="705">
      <formula>-0.03</formula>
    </cfRule>
  </conditionalFormatting>
  <conditionalFormatting sqref="W31">
    <cfRule type="cellIs" priority="48" operator="greaterThan" aboveAverage="0" equalAverage="0" bottom="0" percent="0" rank="0" text="" dxfId="706">
      <formula>0.03</formula>
    </cfRule>
    <cfRule type="cellIs" priority="49" operator="lessThan" aboveAverage="0" equalAverage="0" bottom="0" percent="0" rank="0" text="" dxfId="707">
      <formula>-0.03</formula>
    </cfRule>
  </conditionalFormatting>
  <conditionalFormatting sqref="X31">
    <cfRule type="cellIs" priority="50" operator="greaterThan" aboveAverage="0" equalAverage="0" bottom="0" percent="0" rank="0" text="" dxfId="708">
      <formula>0.03</formula>
    </cfRule>
    <cfRule type="cellIs" priority="51" operator="lessThan" aboveAverage="0" equalAverage="0" bottom="0" percent="0" rank="0" text="" dxfId="709">
      <formula>-0.03</formula>
    </cfRule>
  </conditionalFormatting>
  <conditionalFormatting sqref="Y31">
    <cfRule type="cellIs" priority="52" operator="greaterThan" aboveAverage="0" equalAverage="0" bottom="0" percent="0" rank="0" text="" dxfId="710">
      <formula>0.03</formula>
    </cfRule>
    <cfRule type="cellIs" priority="53" operator="lessThan" aboveAverage="0" equalAverage="0" bottom="0" percent="0" rank="0" text="" dxfId="711">
      <formula>-0.03</formula>
    </cfRule>
  </conditionalFormatting>
  <conditionalFormatting sqref="W35">
    <cfRule type="cellIs" priority="54" operator="greaterThan" aboveAverage="0" equalAverage="0" bottom="0" percent="0" rank="0" text="" dxfId="712">
      <formula>0.03</formula>
    </cfRule>
    <cfRule type="cellIs" priority="55" operator="lessThan" aboveAverage="0" equalAverage="0" bottom="0" percent="0" rank="0" text="" dxfId="713">
      <formula>-0.03</formula>
    </cfRule>
  </conditionalFormatting>
  <conditionalFormatting sqref="X35">
    <cfRule type="cellIs" priority="56" operator="greaterThan" aboveAverage="0" equalAverage="0" bottom="0" percent="0" rank="0" text="" dxfId="714">
      <formula>0.03</formula>
    </cfRule>
    <cfRule type="cellIs" priority="57" operator="lessThan" aboveAverage="0" equalAverage="0" bottom="0" percent="0" rank="0" text="" dxfId="715">
      <formula>-0.03</formula>
    </cfRule>
  </conditionalFormatting>
  <conditionalFormatting sqref="Y35">
    <cfRule type="cellIs" priority="58" operator="greaterThan" aboveAverage="0" equalAverage="0" bottom="0" percent="0" rank="0" text="" dxfId="716">
      <formula>0.03</formula>
    </cfRule>
    <cfRule type="cellIs" priority="59" operator="lessThan" aboveAverage="0" equalAverage="0" bottom="0" percent="0" rank="0" text="" dxfId="717">
      <formula>-0.03</formula>
    </cfRule>
  </conditionalFormatting>
  <conditionalFormatting sqref="W39">
    <cfRule type="cellIs" priority="60" operator="greaterThan" aboveAverage="0" equalAverage="0" bottom="0" percent="0" rank="0" text="" dxfId="718">
      <formula>0.03</formula>
    </cfRule>
    <cfRule type="cellIs" priority="61" operator="lessThan" aboveAverage="0" equalAverage="0" bottom="0" percent="0" rank="0" text="" dxfId="719">
      <formula>-0.03</formula>
    </cfRule>
  </conditionalFormatting>
  <conditionalFormatting sqref="X39">
    <cfRule type="cellIs" priority="62" operator="greaterThan" aboveAverage="0" equalAverage="0" bottom="0" percent="0" rank="0" text="" dxfId="720">
      <formula>0.03</formula>
    </cfRule>
    <cfRule type="cellIs" priority="63" operator="lessThan" aboveAverage="0" equalAverage="0" bottom="0" percent="0" rank="0" text="" dxfId="721">
      <formula>-0.03</formula>
    </cfRule>
  </conditionalFormatting>
  <conditionalFormatting sqref="Y39">
    <cfRule type="cellIs" priority="64" operator="greaterThan" aboveAverage="0" equalAverage="0" bottom="0" percent="0" rank="0" text="" dxfId="722">
      <formula>0.03</formula>
    </cfRule>
    <cfRule type="cellIs" priority="65" operator="lessThan" aboveAverage="0" equalAverage="0" bottom="0" percent="0" rank="0" text="" dxfId="723">
      <formula>-0.03</formula>
    </cfRule>
  </conditionalFormatting>
  <conditionalFormatting sqref="W43">
    <cfRule type="cellIs" priority="66" operator="greaterThan" aboveAverage="0" equalAverage="0" bottom="0" percent="0" rank="0" text="" dxfId="724">
      <formula>0.03</formula>
    </cfRule>
    <cfRule type="cellIs" priority="67" operator="lessThan" aboveAverage="0" equalAverage="0" bottom="0" percent="0" rank="0" text="" dxfId="725">
      <formula>-0.03</formula>
    </cfRule>
  </conditionalFormatting>
  <conditionalFormatting sqref="X43">
    <cfRule type="cellIs" priority="68" operator="greaterThan" aboveAverage="0" equalAverage="0" bottom="0" percent="0" rank="0" text="" dxfId="726">
      <formula>0.03</formula>
    </cfRule>
    <cfRule type="cellIs" priority="69" operator="lessThan" aboveAverage="0" equalAverage="0" bottom="0" percent="0" rank="0" text="" dxfId="727">
      <formula>-0.03</formula>
    </cfRule>
  </conditionalFormatting>
  <conditionalFormatting sqref="Y43">
    <cfRule type="cellIs" priority="70" operator="greaterThan" aboveAverage="0" equalAverage="0" bottom="0" percent="0" rank="0" text="" dxfId="728">
      <formula>0.03</formula>
    </cfRule>
    <cfRule type="cellIs" priority="71" operator="lessThan" aboveAverage="0" equalAverage="0" bottom="0" percent="0" rank="0" text="" dxfId="729">
      <formula>-0.03</formula>
    </cfRule>
  </conditionalFormatting>
  <conditionalFormatting sqref="W47">
    <cfRule type="cellIs" priority="72" operator="greaterThan" aboveAverage="0" equalAverage="0" bottom="0" percent="0" rank="0" text="" dxfId="730">
      <formula>0.03</formula>
    </cfRule>
    <cfRule type="cellIs" priority="73" operator="lessThan" aboveAverage="0" equalAverage="0" bottom="0" percent="0" rank="0" text="" dxfId="731">
      <formula>-0.03</formula>
    </cfRule>
  </conditionalFormatting>
  <conditionalFormatting sqref="X47">
    <cfRule type="cellIs" priority="74" operator="greaterThan" aboveAverage="0" equalAverage="0" bottom="0" percent="0" rank="0" text="" dxfId="732">
      <formula>0.03</formula>
    </cfRule>
    <cfRule type="cellIs" priority="75" operator="lessThan" aboveAverage="0" equalAverage="0" bottom="0" percent="0" rank="0" text="" dxfId="733">
      <formula>-0.03</formula>
    </cfRule>
  </conditionalFormatting>
  <conditionalFormatting sqref="Y47">
    <cfRule type="cellIs" priority="76" operator="greaterThan" aboveAverage="0" equalAverage="0" bottom="0" percent="0" rank="0" text="" dxfId="734">
      <formula>0.03</formula>
    </cfRule>
    <cfRule type="cellIs" priority="77" operator="lessThan" aboveAverage="0" equalAverage="0" bottom="0" percent="0" rank="0" text="" dxfId="735">
      <formula>-0.03</formula>
    </cfRule>
  </conditionalFormatting>
  <conditionalFormatting sqref="W51">
    <cfRule type="cellIs" priority="78" operator="greaterThan" aboveAverage="0" equalAverage="0" bottom="0" percent="0" rank="0" text="" dxfId="736">
      <formula>0.03</formula>
    </cfRule>
    <cfRule type="cellIs" priority="79" operator="lessThan" aboveAverage="0" equalAverage="0" bottom="0" percent="0" rank="0" text="" dxfId="737">
      <formula>-0.03</formula>
    </cfRule>
  </conditionalFormatting>
  <conditionalFormatting sqref="X51">
    <cfRule type="cellIs" priority="80" operator="greaterThan" aboveAverage="0" equalAverage="0" bottom="0" percent="0" rank="0" text="" dxfId="738">
      <formula>0.03</formula>
    </cfRule>
    <cfRule type="cellIs" priority="81" operator="lessThan" aboveAverage="0" equalAverage="0" bottom="0" percent="0" rank="0" text="" dxfId="739">
      <formula>-0.03</formula>
    </cfRule>
  </conditionalFormatting>
  <conditionalFormatting sqref="Y51">
    <cfRule type="cellIs" priority="82" operator="greaterThan" aboveAverage="0" equalAverage="0" bottom="0" percent="0" rank="0" text="" dxfId="740">
      <formula>0.03</formula>
    </cfRule>
    <cfRule type="cellIs" priority="83" operator="lessThan" aboveAverage="0" equalAverage="0" bottom="0" percent="0" rank="0" text="" dxfId="741">
      <formula>-0.03</formula>
    </cfRule>
  </conditionalFormatting>
  <conditionalFormatting sqref="W55">
    <cfRule type="cellIs" priority="84" operator="greaterThan" aboveAverage="0" equalAverage="0" bottom="0" percent="0" rank="0" text="" dxfId="742">
      <formula>0.03</formula>
    </cfRule>
    <cfRule type="cellIs" priority="85" operator="lessThan" aboveAverage="0" equalAverage="0" bottom="0" percent="0" rank="0" text="" dxfId="743">
      <formula>-0.03</formula>
    </cfRule>
  </conditionalFormatting>
  <conditionalFormatting sqref="X55">
    <cfRule type="cellIs" priority="86" operator="greaterThan" aboveAverage="0" equalAverage="0" bottom="0" percent="0" rank="0" text="" dxfId="744">
      <formula>0.03</formula>
    </cfRule>
    <cfRule type="cellIs" priority="87" operator="lessThan" aboveAverage="0" equalAverage="0" bottom="0" percent="0" rank="0" text="" dxfId="745">
      <formula>-0.03</formula>
    </cfRule>
  </conditionalFormatting>
  <conditionalFormatting sqref="Y55">
    <cfRule type="cellIs" priority="88" operator="greaterThan" aboveAverage="0" equalAverage="0" bottom="0" percent="0" rank="0" text="" dxfId="746">
      <formula>0.03</formula>
    </cfRule>
    <cfRule type="cellIs" priority="89" operator="lessThan" aboveAverage="0" equalAverage="0" bottom="0" percent="0" rank="0" text="" dxfId="747">
      <formula>-0.03</formula>
    </cfRule>
  </conditionalFormatting>
  <conditionalFormatting sqref="W59">
    <cfRule type="cellIs" priority="90" operator="greaterThan" aboveAverage="0" equalAverage="0" bottom="0" percent="0" rank="0" text="" dxfId="748">
      <formula>0.03</formula>
    </cfRule>
    <cfRule type="cellIs" priority="91" operator="lessThan" aboveAverage="0" equalAverage="0" bottom="0" percent="0" rank="0" text="" dxfId="749">
      <formula>-0.03</formula>
    </cfRule>
  </conditionalFormatting>
  <conditionalFormatting sqref="X59">
    <cfRule type="cellIs" priority="92" operator="greaterThan" aboveAverage="0" equalAverage="0" bottom="0" percent="0" rank="0" text="" dxfId="750">
      <formula>0.03</formula>
    </cfRule>
    <cfRule type="cellIs" priority="93" operator="lessThan" aboveAverage="0" equalAverage="0" bottom="0" percent="0" rank="0" text="" dxfId="751">
      <formula>-0.03</formula>
    </cfRule>
  </conditionalFormatting>
  <conditionalFormatting sqref="Y59">
    <cfRule type="cellIs" priority="94" operator="greaterThan" aboveAverage="0" equalAverage="0" bottom="0" percent="0" rank="0" text="" dxfId="752">
      <formula>0.03</formula>
    </cfRule>
    <cfRule type="cellIs" priority="95" operator="lessThan" aboveAverage="0" equalAverage="0" bottom="0" percent="0" rank="0" text="" dxfId="753">
      <formula>-0.03</formula>
    </cfRule>
  </conditionalFormatting>
  <conditionalFormatting sqref="W63">
    <cfRule type="cellIs" priority="96" operator="greaterThan" aboveAverage="0" equalAverage="0" bottom="0" percent="0" rank="0" text="" dxfId="754">
      <formula>0.03</formula>
    </cfRule>
    <cfRule type="cellIs" priority="97" operator="lessThan" aboveAverage="0" equalAverage="0" bottom="0" percent="0" rank="0" text="" dxfId="755">
      <formula>-0.03</formula>
    </cfRule>
  </conditionalFormatting>
  <conditionalFormatting sqref="X63">
    <cfRule type="cellIs" priority="98" operator="greaterThan" aboveAverage="0" equalAverage="0" bottom="0" percent="0" rank="0" text="" dxfId="756">
      <formula>0.03</formula>
    </cfRule>
    <cfRule type="cellIs" priority="99" operator="lessThan" aboveAverage="0" equalAverage="0" bottom="0" percent="0" rank="0" text="" dxfId="757">
      <formula>-0.03</formula>
    </cfRule>
  </conditionalFormatting>
  <conditionalFormatting sqref="Y63">
    <cfRule type="cellIs" priority="100" operator="greaterThan" aboveAverage="0" equalAverage="0" bottom="0" percent="0" rank="0" text="" dxfId="758">
      <formula>0.03</formula>
    </cfRule>
    <cfRule type="cellIs" priority="101" operator="lessThan" aboveAverage="0" equalAverage="0" bottom="0" percent="0" rank="0" text="" dxfId="759">
      <formula>-0.03</formula>
    </cfRule>
  </conditionalFormatting>
  <conditionalFormatting sqref="W67">
    <cfRule type="cellIs" priority="102" operator="greaterThan" aboveAverage="0" equalAverage="0" bottom="0" percent="0" rank="0" text="" dxfId="760">
      <formula>0.03</formula>
    </cfRule>
    <cfRule type="cellIs" priority="103" operator="lessThan" aboveAverage="0" equalAverage="0" bottom="0" percent="0" rank="0" text="" dxfId="761">
      <formula>-0.03</formula>
    </cfRule>
  </conditionalFormatting>
  <conditionalFormatting sqref="X67">
    <cfRule type="cellIs" priority="104" operator="greaterThan" aboveAverage="0" equalAverage="0" bottom="0" percent="0" rank="0" text="" dxfId="762">
      <formula>0.03</formula>
    </cfRule>
    <cfRule type="cellIs" priority="105" operator="lessThan" aboveAverage="0" equalAverage="0" bottom="0" percent="0" rank="0" text="" dxfId="763">
      <formula>-0.03</formula>
    </cfRule>
  </conditionalFormatting>
  <conditionalFormatting sqref="Y67">
    <cfRule type="cellIs" priority="106" operator="greaterThan" aboveAverage="0" equalAverage="0" bottom="0" percent="0" rank="0" text="" dxfId="764">
      <formula>0.03</formula>
    </cfRule>
    <cfRule type="cellIs" priority="107" operator="lessThan" aboveAverage="0" equalAverage="0" bottom="0" percent="0" rank="0" text="" dxfId="765">
      <formula>-0.03</formula>
    </cfRule>
  </conditionalFormatting>
  <conditionalFormatting sqref="W71">
    <cfRule type="cellIs" priority="108" operator="greaterThan" aboveAverage="0" equalAverage="0" bottom="0" percent="0" rank="0" text="" dxfId="766">
      <formula>0.03</formula>
    </cfRule>
    <cfRule type="cellIs" priority="109" operator="lessThan" aboveAverage="0" equalAverage="0" bottom="0" percent="0" rank="0" text="" dxfId="767">
      <formula>-0.03</formula>
    </cfRule>
  </conditionalFormatting>
  <conditionalFormatting sqref="X71">
    <cfRule type="cellIs" priority="110" operator="greaterThan" aboveAverage="0" equalAverage="0" bottom="0" percent="0" rank="0" text="" dxfId="768">
      <formula>0.03</formula>
    </cfRule>
    <cfRule type="cellIs" priority="111" operator="lessThan" aboveAverage="0" equalAverage="0" bottom="0" percent="0" rank="0" text="" dxfId="769">
      <formula>-0.03</formula>
    </cfRule>
  </conditionalFormatting>
  <conditionalFormatting sqref="Y71">
    <cfRule type="cellIs" priority="112" operator="greaterThan" aboveAverage="0" equalAverage="0" bottom="0" percent="0" rank="0" text="" dxfId="770">
      <formula>0.03</formula>
    </cfRule>
    <cfRule type="cellIs" priority="113" operator="lessThan" aboveAverage="0" equalAverage="0" bottom="0" percent="0" rank="0" text="" dxfId="771">
      <formula>-0.03</formula>
    </cfRule>
  </conditionalFormatting>
  <conditionalFormatting sqref="W75">
    <cfRule type="cellIs" priority="114" operator="greaterThan" aboveAverage="0" equalAverage="0" bottom="0" percent="0" rank="0" text="" dxfId="772">
      <formula>0.03</formula>
    </cfRule>
    <cfRule type="cellIs" priority="115" operator="lessThan" aboveAverage="0" equalAverage="0" bottom="0" percent="0" rank="0" text="" dxfId="773">
      <formula>-0.03</formula>
    </cfRule>
  </conditionalFormatting>
  <conditionalFormatting sqref="X75">
    <cfRule type="cellIs" priority="116" operator="greaterThan" aboveAverage="0" equalAverage="0" bottom="0" percent="0" rank="0" text="" dxfId="774">
      <formula>0.03</formula>
    </cfRule>
    <cfRule type="cellIs" priority="117" operator="lessThan" aboveAverage="0" equalAverage="0" bottom="0" percent="0" rank="0" text="" dxfId="775">
      <formula>-0.03</formula>
    </cfRule>
  </conditionalFormatting>
  <conditionalFormatting sqref="Y75">
    <cfRule type="cellIs" priority="118" operator="greaterThan" aboveAverage="0" equalAverage="0" bottom="0" percent="0" rank="0" text="" dxfId="776">
      <formula>0.03</formula>
    </cfRule>
    <cfRule type="cellIs" priority="119" operator="lessThan" aboveAverage="0" equalAverage="0" bottom="0" percent="0" rank="0" text="" dxfId="777">
      <formula>-0.03</formula>
    </cfRule>
  </conditionalFormatting>
  <conditionalFormatting sqref="W79">
    <cfRule type="cellIs" priority="120" operator="greaterThan" aboveAverage="0" equalAverage="0" bottom="0" percent="0" rank="0" text="" dxfId="778">
      <formula>0.03</formula>
    </cfRule>
    <cfRule type="cellIs" priority="121" operator="lessThan" aboveAverage="0" equalAverage="0" bottom="0" percent="0" rank="0" text="" dxfId="779">
      <formula>-0.03</formula>
    </cfRule>
  </conditionalFormatting>
  <conditionalFormatting sqref="X79">
    <cfRule type="cellIs" priority="122" operator="greaterThan" aboveAverage="0" equalAverage="0" bottom="0" percent="0" rank="0" text="" dxfId="780">
      <formula>0.03</formula>
    </cfRule>
    <cfRule type="cellIs" priority="123" operator="lessThan" aboveAverage="0" equalAverage="0" bottom="0" percent="0" rank="0" text="" dxfId="781">
      <formula>-0.03</formula>
    </cfRule>
  </conditionalFormatting>
  <conditionalFormatting sqref="Y79">
    <cfRule type="cellIs" priority="124" operator="greaterThan" aboveAverage="0" equalAverage="0" bottom="0" percent="0" rank="0" text="" dxfId="782">
      <formula>0.03</formula>
    </cfRule>
    <cfRule type="cellIs" priority="125" operator="lessThan" aboveAverage="0" equalAverage="0" bottom="0" percent="0" rank="0" text="" dxfId="783">
      <formula>-0.03</formula>
    </cfRule>
  </conditionalFormatting>
  <conditionalFormatting sqref="W105:Y105">
    <cfRule type="cellIs" priority="126" operator="greaterThan" aboveAverage="0" equalAverage="0" bottom="0" percent="0" rank="0" text="" dxfId="784">
      <formula>0.03</formula>
    </cfRule>
    <cfRule type="cellIs" priority="127" operator="lessThan" aboveAverage="0" equalAverage="0" bottom="0" percent="0" rank="0" text="" dxfId="785">
      <formula>-0.03</formula>
    </cfRule>
  </conditionalFormatting>
  <conditionalFormatting sqref="W6:X6">
    <cfRule type="cellIs" priority="128" operator="greaterThan" aboveAverage="0" equalAverage="0" bottom="0" percent="0" rank="0" text="" dxfId="786">
      <formula>0.03</formula>
    </cfRule>
    <cfRule type="cellIs" priority="129" operator="lessThan" aboveAverage="0" equalAverage="0" bottom="0" percent="0" rank="0" text="" dxfId="787">
      <formula>-0.03</formula>
    </cfRule>
  </conditionalFormatting>
  <conditionalFormatting sqref="W10:X10">
    <cfRule type="cellIs" priority="130" operator="greaterThan" aboveAverage="0" equalAverage="0" bottom="0" percent="0" rank="0" text="" dxfId="788">
      <formula>0.03</formula>
    </cfRule>
    <cfRule type="cellIs" priority="131" operator="lessThan" aboveAverage="0" equalAverage="0" bottom="0" percent="0" rank="0" text="" dxfId="789">
      <formula>-0.03</formula>
    </cfRule>
  </conditionalFormatting>
  <conditionalFormatting sqref="W14:X14">
    <cfRule type="cellIs" priority="132" operator="greaterThan" aboveAverage="0" equalAverage="0" bottom="0" percent="0" rank="0" text="" dxfId="790">
      <formula>0.03</formula>
    </cfRule>
    <cfRule type="cellIs" priority="133" operator="lessThan" aboveAverage="0" equalAverage="0" bottom="0" percent="0" rank="0" text="" dxfId="791">
      <formula>-0.03</formula>
    </cfRule>
  </conditionalFormatting>
  <conditionalFormatting sqref="W18:X18">
    <cfRule type="cellIs" priority="134" operator="greaterThan" aboveAverage="0" equalAverage="0" bottom="0" percent="0" rank="0" text="" dxfId="792">
      <formula>0.03</formula>
    </cfRule>
    <cfRule type="cellIs" priority="135" operator="lessThan" aboveAverage="0" equalAverage="0" bottom="0" percent="0" rank="0" text="" dxfId="793">
      <formula>-0.03</formula>
    </cfRule>
  </conditionalFormatting>
  <conditionalFormatting sqref="W22:X22">
    <cfRule type="cellIs" priority="136" operator="greaterThan" aboveAverage="0" equalAverage="0" bottom="0" percent="0" rank="0" text="" dxfId="794">
      <formula>0.03</formula>
    </cfRule>
    <cfRule type="cellIs" priority="137" operator="lessThan" aboveAverage="0" equalAverage="0" bottom="0" percent="0" rank="0" text="" dxfId="795">
      <formula>-0.03</formula>
    </cfRule>
  </conditionalFormatting>
  <conditionalFormatting sqref="W26:X26">
    <cfRule type="cellIs" priority="138" operator="greaterThan" aboveAverage="0" equalAverage="0" bottom="0" percent="0" rank="0" text="" dxfId="796">
      <formula>0.03</formula>
    </cfRule>
    <cfRule type="cellIs" priority="139" operator="lessThan" aboveAverage="0" equalAverage="0" bottom="0" percent="0" rank="0" text="" dxfId="797">
      <formula>-0.03</formula>
    </cfRule>
  </conditionalFormatting>
  <conditionalFormatting sqref="W30:X30">
    <cfRule type="cellIs" priority="140" operator="greaterThan" aboveAverage="0" equalAverage="0" bottom="0" percent="0" rank="0" text="" dxfId="798">
      <formula>0.03</formula>
    </cfRule>
    <cfRule type="cellIs" priority="141" operator="lessThan" aboveAverage="0" equalAverage="0" bottom="0" percent="0" rank="0" text="" dxfId="799">
      <formula>-0.03</formula>
    </cfRule>
  </conditionalFormatting>
  <conditionalFormatting sqref="W34:X34">
    <cfRule type="cellIs" priority="142" operator="greaterThan" aboveAverage="0" equalAverage="0" bottom="0" percent="0" rank="0" text="" dxfId="800">
      <formula>0.03</formula>
    </cfRule>
    <cfRule type="cellIs" priority="143" operator="lessThan" aboveAverage="0" equalAverage="0" bottom="0" percent="0" rank="0" text="" dxfId="801">
      <formula>-0.03</formula>
    </cfRule>
  </conditionalFormatting>
  <conditionalFormatting sqref="W38:X38">
    <cfRule type="cellIs" priority="144" operator="greaterThan" aboveAverage="0" equalAverage="0" bottom="0" percent="0" rank="0" text="" dxfId="802">
      <formula>0.03</formula>
    </cfRule>
    <cfRule type="cellIs" priority="145" operator="lessThan" aboveAverage="0" equalAverage="0" bottom="0" percent="0" rank="0" text="" dxfId="803">
      <formula>-0.03</formula>
    </cfRule>
  </conditionalFormatting>
  <conditionalFormatting sqref="W42:X42">
    <cfRule type="cellIs" priority="146" operator="greaterThan" aboveAverage="0" equalAverage="0" bottom="0" percent="0" rank="0" text="" dxfId="804">
      <formula>0.03</formula>
    </cfRule>
    <cfRule type="cellIs" priority="147" operator="lessThan" aboveAverage="0" equalAverage="0" bottom="0" percent="0" rank="0" text="" dxfId="805">
      <formula>-0.03</formula>
    </cfRule>
  </conditionalFormatting>
  <conditionalFormatting sqref="W46:X46">
    <cfRule type="cellIs" priority="148" operator="greaterThan" aboveAverage="0" equalAverage="0" bottom="0" percent="0" rank="0" text="" dxfId="806">
      <formula>0.03</formula>
    </cfRule>
    <cfRule type="cellIs" priority="149" operator="lessThan" aboveAverage="0" equalAverage="0" bottom="0" percent="0" rank="0" text="" dxfId="807">
      <formula>-0.03</formula>
    </cfRule>
  </conditionalFormatting>
  <conditionalFormatting sqref="W50:X50">
    <cfRule type="cellIs" priority="150" operator="greaterThan" aboveAverage="0" equalAverage="0" bottom="0" percent="0" rank="0" text="" dxfId="808">
      <formula>0.03</formula>
    </cfRule>
    <cfRule type="cellIs" priority="151" operator="lessThan" aboveAverage="0" equalAverage="0" bottom="0" percent="0" rank="0" text="" dxfId="809">
      <formula>-0.03</formula>
    </cfRule>
  </conditionalFormatting>
  <conditionalFormatting sqref="W54:X54">
    <cfRule type="cellIs" priority="152" operator="greaterThan" aboveAverage="0" equalAverage="0" bottom="0" percent="0" rank="0" text="" dxfId="810">
      <formula>0.03</formula>
    </cfRule>
    <cfRule type="cellIs" priority="153" operator="lessThan" aboveAverage="0" equalAverage="0" bottom="0" percent="0" rank="0" text="" dxfId="811">
      <formula>-0.03</formula>
    </cfRule>
  </conditionalFormatting>
  <conditionalFormatting sqref="W58:X58">
    <cfRule type="cellIs" priority="154" operator="greaterThan" aboveAverage="0" equalAverage="0" bottom="0" percent="0" rank="0" text="" dxfId="812">
      <formula>0.03</formula>
    </cfRule>
    <cfRule type="cellIs" priority="155" operator="lessThan" aboveAverage="0" equalAverage="0" bottom="0" percent="0" rank="0" text="" dxfId="813">
      <formula>-0.03</formula>
    </cfRule>
  </conditionalFormatting>
  <conditionalFormatting sqref="W62:X62">
    <cfRule type="cellIs" priority="156" operator="greaterThan" aboveAverage="0" equalAverage="0" bottom="0" percent="0" rank="0" text="" dxfId="814">
      <formula>0.03</formula>
    </cfRule>
    <cfRule type="cellIs" priority="157" operator="lessThan" aboveAverage="0" equalAverage="0" bottom="0" percent="0" rank="0" text="" dxfId="815">
      <formula>-0.03</formula>
    </cfRule>
  </conditionalFormatting>
  <conditionalFormatting sqref="W66:X66">
    <cfRule type="cellIs" priority="158" operator="greaterThan" aboveAverage="0" equalAverage="0" bottom="0" percent="0" rank="0" text="" dxfId="816">
      <formula>0.03</formula>
    </cfRule>
    <cfRule type="cellIs" priority="159" operator="lessThan" aboveAverage="0" equalAverage="0" bottom="0" percent="0" rank="0" text="" dxfId="817">
      <formula>-0.03</formula>
    </cfRule>
  </conditionalFormatting>
  <conditionalFormatting sqref="W70:X70">
    <cfRule type="cellIs" priority="160" operator="greaterThan" aboveAverage="0" equalAverage="0" bottom="0" percent="0" rank="0" text="" dxfId="818">
      <formula>0.03</formula>
    </cfRule>
    <cfRule type="cellIs" priority="161" operator="lessThan" aboveAverage="0" equalAverage="0" bottom="0" percent="0" rank="0" text="" dxfId="819">
      <formula>-0.03</formula>
    </cfRule>
  </conditionalFormatting>
  <conditionalFormatting sqref="W74:X74">
    <cfRule type="cellIs" priority="162" operator="greaterThan" aboveAverage="0" equalAverage="0" bottom="0" percent="0" rank="0" text="" dxfId="820">
      <formula>0.03</formula>
    </cfRule>
    <cfRule type="cellIs" priority="163" operator="lessThan" aboveAverage="0" equalAverage="0" bottom="0" percent="0" rank="0" text="" dxfId="821">
      <formula>-0.03</formula>
    </cfRule>
  </conditionalFormatting>
  <conditionalFormatting sqref="T83:V98">
    <cfRule type="cellIs" priority="164" operator="greaterThan" aboveAverage="0" equalAverage="0" bottom="0" percent="0" rank="0" text="" dxfId="822">
      <formula>0.03</formula>
    </cfRule>
    <cfRule type="cellIs" priority="165" operator="lessThan" aboveAverage="0" equalAverage="0" bottom="0" percent="0" rank="0" text="" dxfId="823">
      <formula>-0.03</formula>
    </cfRule>
  </conditionalFormatting>
  <conditionalFormatting sqref="W83">
    <cfRule type="cellIs" priority="166" operator="greaterThan" aboveAverage="0" equalAverage="0" bottom="0" percent="0" rank="0" text="" dxfId="824">
      <formula>0.03</formula>
    </cfRule>
    <cfRule type="cellIs" priority="167" operator="lessThan" aboveAverage="0" equalAverage="0" bottom="0" percent="0" rank="0" text="" dxfId="825">
      <formula>-0.03</formula>
    </cfRule>
  </conditionalFormatting>
  <conditionalFormatting sqref="X83">
    <cfRule type="cellIs" priority="168" operator="greaterThan" aboveAverage="0" equalAverage="0" bottom="0" percent="0" rank="0" text="" dxfId="826">
      <formula>0.03</formula>
    </cfRule>
    <cfRule type="cellIs" priority="169" operator="lessThan" aboveAverage="0" equalAverage="0" bottom="0" percent="0" rank="0" text="" dxfId="827">
      <formula>-0.03</formula>
    </cfRule>
  </conditionalFormatting>
  <conditionalFormatting sqref="Y83">
    <cfRule type="cellIs" priority="170" operator="greaterThan" aboveAverage="0" equalAverage="0" bottom="0" percent="0" rank="0" text="" dxfId="828">
      <formula>0.03</formula>
    </cfRule>
    <cfRule type="cellIs" priority="171" operator="lessThan" aboveAverage="0" equalAverage="0" bottom="0" percent="0" rank="0" text="" dxfId="829">
      <formula>-0.03</formula>
    </cfRule>
  </conditionalFormatting>
  <conditionalFormatting sqref="W87">
    <cfRule type="cellIs" priority="172" operator="greaterThan" aboveAverage="0" equalAverage="0" bottom="0" percent="0" rank="0" text="" dxfId="830">
      <formula>0.03</formula>
    </cfRule>
    <cfRule type="cellIs" priority="173" operator="lessThan" aboveAverage="0" equalAverage="0" bottom="0" percent="0" rank="0" text="" dxfId="831">
      <formula>-0.03</formula>
    </cfRule>
  </conditionalFormatting>
  <conditionalFormatting sqref="X87">
    <cfRule type="cellIs" priority="174" operator="greaterThan" aboveAverage="0" equalAverage="0" bottom="0" percent="0" rank="0" text="" dxfId="832">
      <formula>0.03</formula>
    </cfRule>
    <cfRule type="cellIs" priority="175" operator="lessThan" aboveAverage="0" equalAverage="0" bottom="0" percent="0" rank="0" text="" dxfId="833">
      <formula>-0.03</formula>
    </cfRule>
  </conditionalFormatting>
  <conditionalFormatting sqref="Y87">
    <cfRule type="cellIs" priority="176" operator="greaterThan" aboveAverage="0" equalAverage="0" bottom="0" percent="0" rank="0" text="" dxfId="834">
      <formula>0.03</formula>
    </cfRule>
    <cfRule type="cellIs" priority="177" operator="lessThan" aboveAverage="0" equalAverage="0" bottom="0" percent="0" rank="0" text="" dxfId="835">
      <formula>-0.03</formula>
    </cfRule>
  </conditionalFormatting>
  <conditionalFormatting sqref="W91">
    <cfRule type="cellIs" priority="178" operator="greaterThan" aboveAverage="0" equalAverage="0" bottom="0" percent="0" rank="0" text="" dxfId="836">
      <formula>0.03</formula>
    </cfRule>
    <cfRule type="cellIs" priority="179" operator="lessThan" aboveAverage="0" equalAverage="0" bottom="0" percent="0" rank="0" text="" dxfId="837">
      <formula>-0.03</formula>
    </cfRule>
  </conditionalFormatting>
  <conditionalFormatting sqref="X91">
    <cfRule type="cellIs" priority="180" operator="greaterThan" aboveAverage="0" equalAverage="0" bottom="0" percent="0" rank="0" text="" dxfId="838">
      <formula>0.03</formula>
    </cfRule>
    <cfRule type="cellIs" priority="181" operator="lessThan" aboveAverage="0" equalAverage="0" bottom="0" percent="0" rank="0" text="" dxfId="839">
      <formula>-0.03</formula>
    </cfRule>
  </conditionalFormatting>
  <conditionalFormatting sqref="Y91">
    <cfRule type="cellIs" priority="182" operator="greaterThan" aboveAverage="0" equalAverage="0" bottom="0" percent="0" rank="0" text="" dxfId="840">
      <formula>0.03</formula>
    </cfRule>
    <cfRule type="cellIs" priority="183" operator="lessThan" aboveAverage="0" equalAverage="0" bottom="0" percent="0" rank="0" text="" dxfId="841">
      <formula>-0.03</formula>
    </cfRule>
  </conditionalFormatting>
  <conditionalFormatting sqref="W95">
    <cfRule type="cellIs" priority="184" operator="greaterThan" aboveAverage="0" equalAverage="0" bottom="0" percent="0" rank="0" text="" dxfId="842">
      <formula>0.03</formula>
    </cfRule>
    <cfRule type="cellIs" priority="185" operator="lessThan" aboveAverage="0" equalAverage="0" bottom="0" percent="0" rank="0" text="" dxfId="843">
      <formula>-0.03</formula>
    </cfRule>
  </conditionalFormatting>
  <conditionalFormatting sqref="X95">
    <cfRule type="cellIs" priority="186" operator="greaterThan" aboveAverage="0" equalAverage="0" bottom="0" percent="0" rank="0" text="" dxfId="844">
      <formula>0.03</formula>
    </cfRule>
    <cfRule type="cellIs" priority="187" operator="lessThan" aboveAverage="0" equalAverage="0" bottom="0" percent="0" rank="0" text="" dxfId="845">
      <formula>-0.03</formula>
    </cfRule>
  </conditionalFormatting>
  <conditionalFormatting sqref="Y95">
    <cfRule type="cellIs" priority="188" operator="greaterThan" aboveAverage="0" equalAverage="0" bottom="0" percent="0" rank="0" text="" dxfId="846">
      <formula>0.03</formula>
    </cfRule>
    <cfRule type="cellIs" priority="189" operator="lessThan" aboveAverage="0" equalAverage="0" bottom="0" percent="0" rank="0" text="" dxfId="847">
      <formula>-0.03</formula>
    </cfRule>
  </conditionalFormatting>
  <conditionalFormatting sqref="W86:X86">
    <cfRule type="cellIs" priority="190" operator="greaterThan" aboveAverage="0" equalAverage="0" bottom="0" percent="0" rank="0" text="" dxfId="848">
      <formula>0.03</formula>
    </cfRule>
    <cfRule type="cellIs" priority="191" operator="lessThan" aboveAverage="0" equalAverage="0" bottom="0" percent="0" rank="0" text="" dxfId="849">
      <formula>-0.03</formula>
    </cfRule>
  </conditionalFormatting>
  <conditionalFormatting sqref="W90:X90">
    <cfRule type="cellIs" priority="192" operator="greaterThan" aboveAverage="0" equalAverage="0" bottom="0" percent="0" rank="0" text="" dxfId="850">
      <formula>0.03</formula>
    </cfRule>
    <cfRule type="cellIs" priority="193" operator="lessThan" aboveAverage="0" equalAverage="0" bottom="0" percent="0" rank="0" text="" dxfId="851">
      <formula>-0.03</formula>
    </cfRule>
  </conditionalFormatting>
  <conditionalFormatting sqref="W94:X94">
    <cfRule type="cellIs" priority="194" operator="greaterThan" aboveAverage="0" equalAverage="0" bottom="0" percent="0" rank="0" text="" dxfId="852">
      <formula>0.03</formula>
    </cfRule>
    <cfRule type="cellIs" priority="195" operator="lessThan" aboveAverage="0" equalAverage="0" bottom="0" percent="0" rank="0" text="" dxfId="853">
      <formula>-0.03</formula>
    </cfRule>
  </conditionalFormatting>
  <conditionalFormatting sqref="W98:X98">
    <cfRule type="cellIs" priority="196" operator="greaterThan" aboveAverage="0" equalAverage="0" bottom="0" percent="0" rank="0" text="" dxfId="854">
      <formula>0.03</formula>
    </cfRule>
    <cfRule type="cellIs" priority="197" operator="lessThan" aboveAverage="0" equalAverage="0" bottom="0" percent="0" rank="0" text="" dxfId="855">
      <formula>-0.03</formula>
    </cfRule>
  </conditionalFormatting>
  <conditionalFormatting sqref="T99:V104">
    <cfRule type="cellIs" priority="198" operator="greaterThan" aboveAverage="0" equalAverage="0" bottom="0" percent="0" rank="0" text="" dxfId="856">
      <formula>0.03</formula>
    </cfRule>
    <cfRule type="cellIs" priority="199" operator="lessThan" aboveAverage="0" equalAverage="0" bottom="0" percent="0" rank="0" text="" dxfId="857">
      <formula>-0.03</formula>
    </cfRule>
  </conditionalFormatting>
  <conditionalFormatting sqref="W99:Y103">
    <cfRule type="cellIs" priority="200" operator="greaterThan" aboveAverage="0" equalAverage="0" bottom="0" percent="0" rank="0" text="" dxfId="858">
      <formula>0.03</formula>
    </cfRule>
    <cfRule type="cellIs" priority="201" operator="lessThan" aboveAverage="0" equalAverage="0" bottom="0" percent="0" rank="0" text="" dxfId="859">
      <formula>-0.03</formula>
    </cfRule>
  </conditionalFormatting>
  <conditionalFormatting sqref="W104">
    <cfRule type="cellIs" priority="202" operator="greaterThan" aboveAverage="0" equalAverage="0" bottom="0" percent="0" rank="0" text="" dxfId="860">
      <formula>0.03</formula>
    </cfRule>
    <cfRule type="cellIs" priority="203" operator="lessThan" aboveAverage="0" equalAverage="0" bottom="0" percent="0" rank="0" text="" dxfId="861">
      <formula>-0.03</formula>
    </cfRule>
  </conditionalFormatting>
  <conditionalFormatting sqref="X104">
    <cfRule type="cellIs" priority="204" operator="greaterThan" aboveAverage="0" equalAverage="0" bottom="0" percent="0" rank="0" text="" dxfId="862">
      <formula>0.03</formula>
    </cfRule>
    <cfRule type="cellIs" priority="205" operator="lessThan" aboveAverage="0" equalAverage="0" bottom="0" percent="0" rank="0" text="" dxfId="863">
      <formula>-0.03</formula>
    </cfRule>
  </conditionalFormatting>
  <conditionalFormatting sqref="Y104">
    <cfRule type="cellIs" priority="206" operator="greaterThan" aboveAverage="0" equalAverage="0" bottom="0" percent="0" rank="0" text="" dxfId="864">
      <formula>0.03</formula>
    </cfRule>
    <cfRule type="cellIs" priority="207" operator="lessThan" aboveAverage="0" equalAverage="0" bottom="0" percent="0" rank="0" text="" dxfId="865">
      <formula>-0.03</formula>
    </cfRule>
  </conditionalFormatting>
  <conditionalFormatting sqref="T111:V112">
    <cfRule type="cellIs" priority="208" operator="greaterThan" aboveAverage="0" equalAverage="0" bottom="0" percent="0" rank="0" text="" dxfId="866">
      <formula>0.03</formula>
    </cfRule>
    <cfRule type="cellIs" priority="209" operator="lessThan" aboveAverage="0" equalAverage="0" bottom="0" percent="0" rank="0" text="" dxfId="867">
      <formula>-0.03</formula>
    </cfRule>
  </conditionalFormatting>
  <conditionalFormatting sqref="W112:Y112">
    <cfRule type="cellIs" priority="210" operator="greaterThan" aboveAverage="0" equalAverage="0" bottom="0" percent="0" rank="0" text="" dxfId="868">
      <formula>0.03</formula>
    </cfRule>
    <cfRule type="cellIs" priority="211" operator="lessThan" aboveAverage="0" equalAverage="0" bottom="0" percent="0" rank="0" text="" dxfId="869">
      <formula>-0.03</formula>
    </cfRule>
  </conditionalFormatting>
  <conditionalFormatting sqref="W111">
    <cfRule type="cellIs" priority="212" operator="greaterThan" aboveAverage="0" equalAverage="0" bottom="0" percent="0" rank="0" text="" dxfId="870">
      <formula>0.03</formula>
    </cfRule>
    <cfRule type="cellIs" priority="213" operator="lessThan" aboveAverage="0" equalAverage="0" bottom="0" percent="0" rank="0" text="" dxfId="871">
      <formula>-0.03</formula>
    </cfRule>
  </conditionalFormatting>
  <conditionalFormatting sqref="X111">
    <cfRule type="cellIs" priority="214" operator="greaterThan" aboveAverage="0" equalAverage="0" bottom="0" percent="0" rank="0" text="" dxfId="872">
      <formula>0.03</formula>
    </cfRule>
    <cfRule type="cellIs" priority="215" operator="lessThan" aboveAverage="0" equalAverage="0" bottom="0" percent="0" rank="0" text="" dxfId="873">
      <formula>-0.03</formula>
    </cfRule>
  </conditionalFormatting>
  <conditionalFormatting sqref="Y111">
    <cfRule type="cellIs" priority="216" operator="greaterThan" aboveAverage="0" equalAverage="0" bottom="0" percent="0" rank="0" text="" dxfId="874">
      <formula>0.03</formula>
    </cfRule>
    <cfRule type="cellIs" priority="217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96</v>
      </c>
      <c r="E1" s="59"/>
      <c r="F1" s="59"/>
      <c r="G1" s="59"/>
      <c r="H1" s="59"/>
      <c r="I1" s="59"/>
      <c r="J1" s="59"/>
      <c r="L1" s="59" t="s">
        <v>97</v>
      </c>
      <c r="M1" s="59"/>
      <c r="N1" s="59"/>
      <c r="O1" s="59"/>
      <c r="P1" s="59"/>
      <c r="Q1" s="59"/>
      <c r="R1" s="59"/>
      <c r="S1" s="60"/>
      <c r="T1" s="59" t="s">
        <v>77</v>
      </c>
      <c r="U1" s="59"/>
      <c r="V1" s="59"/>
      <c r="W1" s="59" t="s">
        <v>78</v>
      </c>
      <c r="X1" s="59"/>
      <c r="Y1" s="59"/>
    </row>
    <row r="2" customFormat="false" ht="12.75" hidden="false" customHeight="false" outlineLevel="0" collapsed="false">
      <c r="A2" s="62"/>
      <c r="B2" s="63"/>
      <c r="C2" s="64" t="s">
        <v>79</v>
      </c>
      <c r="D2" s="53" t="s">
        <v>35</v>
      </c>
      <c r="E2" s="54" t="s">
        <v>36</v>
      </c>
      <c r="F2" s="54" t="s">
        <v>37</v>
      </c>
      <c r="G2" s="54" t="s">
        <v>38</v>
      </c>
      <c r="H2" s="54" t="s">
        <v>80</v>
      </c>
      <c r="I2" s="54" t="s">
        <v>81</v>
      </c>
      <c r="J2" s="65" t="s">
        <v>82</v>
      </c>
      <c r="K2" s="60"/>
      <c r="L2" s="53" t="s">
        <v>35</v>
      </c>
      <c r="M2" s="54" t="s">
        <v>36</v>
      </c>
      <c r="N2" s="54" t="s">
        <v>37</v>
      </c>
      <c r="O2" s="54" t="s">
        <v>38</v>
      </c>
      <c r="P2" s="54" t="s">
        <v>80</v>
      </c>
      <c r="Q2" s="54" t="s">
        <v>81</v>
      </c>
      <c r="R2" s="65" t="s">
        <v>82</v>
      </c>
      <c r="S2" s="33"/>
      <c r="T2" s="53" t="s">
        <v>5</v>
      </c>
      <c r="U2" s="54" t="s">
        <v>6</v>
      </c>
      <c r="V2" s="65" t="s">
        <v>7</v>
      </c>
      <c r="W2" s="48" t="s">
        <v>5</v>
      </c>
      <c r="X2" s="49" t="s">
        <v>6</v>
      </c>
      <c r="Y2" s="50" t="s">
        <v>7</v>
      </c>
    </row>
    <row r="3" customFormat="false" ht="12" hidden="false" customHeight="false" outlineLevel="0" collapsed="false">
      <c r="A3" s="12" t="s">
        <v>26</v>
      </c>
      <c r="B3" s="12" t="s">
        <v>34</v>
      </c>
      <c r="C3" s="12" t="n">
        <v>22</v>
      </c>
      <c r="D3" s="69" t="n">
        <v>12669.92</v>
      </c>
      <c r="E3" s="70" t="n">
        <v>41.3873</v>
      </c>
      <c r="F3" s="70" t="n">
        <v>41.2714</v>
      </c>
      <c r="G3" s="70" t="n">
        <v>43.8917</v>
      </c>
      <c r="H3" s="70" t="n">
        <v>17910.4</v>
      </c>
      <c r="I3" s="70" t="n">
        <v>46.28</v>
      </c>
      <c r="J3" s="71" t="n">
        <f aca="false">H3/3600</f>
        <v>4.97511111111111</v>
      </c>
      <c r="L3" s="69"/>
      <c r="M3" s="70"/>
      <c r="N3" s="70"/>
      <c r="O3" s="70"/>
      <c r="P3" s="70"/>
      <c r="Q3" s="70"/>
      <c r="R3" s="72" t="n">
        <f aca="false">P3/3600</f>
        <v>0</v>
      </c>
      <c r="S3" s="73"/>
      <c r="T3" s="13" t="e">
        <f aca="false">bdrate($D3:$D6,E3:E6,$L3:$L6,M3:M6)</f>
        <v>#VALUE!</v>
      </c>
      <c r="U3" s="14" t="e">
        <f aca="false">bdrate($D3:$D6,F3:F6,$L3:$L6,N3:N6)</f>
        <v>#VALUE!</v>
      </c>
      <c r="V3" s="15" t="e">
        <f aca="false">bdrate($D3:$D6,G3:G6,$L3:$L6,O3:O6)</f>
        <v>#VALUE!</v>
      </c>
      <c r="W3" s="13" t="e">
        <f aca="false">bdrateOld($D3:$D6,E3:E6,$L3:$L6,M3:M6)</f>
        <v>#VALUE!</v>
      </c>
      <c r="X3" s="14" t="e">
        <f aca="false">bdrateOld($D3:$D6,F3:F6,$L3:$L6,N3:N6)</f>
        <v>#VALUE!</v>
      </c>
      <c r="Y3" s="15" t="e">
        <f aca="false">bdrateOld($D3:$D6,G3:G6,$L3:$L6,O3:O6)</f>
        <v>#VALUE!</v>
      </c>
    </row>
    <row r="4" customFormat="false" ht="12" hidden="false" customHeight="false" outlineLevel="0" collapsed="false">
      <c r="A4" s="16" t="s">
        <v>83</v>
      </c>
      <c r="B4" s="16"/>
      <c r="C4" s="16" t="n">
        <v>27</v>
      </c>
      <c r="D4" s="74" t="n">
        <v>5264.3648</v>
      </c>
      <c r="E4" s="75" t="n">
        <v>38.9241</v>
      </c>
      <c r="F4" s="75" t="n">
        <v>39.6375</v>
      </c>
      <c r="G4" s="75" t="n">
        <v>42.0925</v>
      </c>
      <c r="H4" s="75" t="n">
        <v>16792.25</v>
      </c>
      <c r="I4" s="75" t="n">
        <v>38.68</v>
      </c>
      <c r="J4" s="76" t="n">
        <f aca="false">H4/3600</f>
        <v>4.66451388888889</v>
      </c>
      <c r="L4" s="74"/>
      <c r="M4" s="75"/>
      <c r="N4" s="75"/>
      <c r="O4" s="75"/>
      <c r="P4" s="75"/>
      <c r="Q4" s="75"/>
      <c r="R4" s="77" t="n">
        <f aca="false">P4/3600</f>
        <v>0</v>
      </c>
      <c r="S4" s="73"/>
      <c r="T4" s="81"/>
      <c r="U4" s="55"/>
      <c r="V4" s="82"/>
      <c r="W4" s="81"/>
      <c r="X4" s="55"/>
      <c r="Y4" s="82"/>
    </row>
    <row r="5" customFormat="false" ht="12" hidden="false" customHeight="false" outlineLevel="0" collapsed="false">
      <c r="A5" s="16"/>
      <c r="B5" s="16"/>
      <c r="C5" s="16" t="n">
        <v>32</v>
      </c>
      <c r="D5" s="74" t="n">
        <v>2553.2544</v>
      </c>
      <c r="E5" s="75" t="n">
        <v>36.4048</v>
      </c>
      <c r="F5" s="75" t="n">
        <v>38.3672</v>
      </c>
      <c r="G5" s="75" t="n">
        <v>40.6516</v>
      </c>
      <c r="H5" s="75" t="n">
        <v>16125.79</v>
      </c>
      <c r="I5" s="75" t="n">
        <v>33.48</v>
      </c>
      <c r="J5" s="76" t="n">
        <f aca="false">H5/3600</f>
        <v>4.47938611111111</v>
      </c>
      <c r="L5" s="74"/>
      <c r="M5" s="75"/>
      <c r="N5" s="75"/>
      <c r="O5" s="75"/>
      <c r="P5" s="75"/>
      <c r="Q5" s="75"/>
      <c r="R5" s="77" t="n">
        <f aca="false">P5/3600</f>
        <v>0</v>
      </c>
      <c r="S5" s="73"/>
      <c r="T5" s="81"/>
      <c r="U5" s="55"/>
      <c r="V5" s="82"/>
      <c r="W5" s="81"/>
      <c r="X5" s="55"/>
      <c r="Y5" s="82"/>
    </row>
    <row r="6" customFormat="false" ht="12.75" hidden="false" customHeight="false" outlineLevel="0" collapsed="false">
      <c r="A6" s="16"/>
      <c r="B6" s="21"/>
      <c r="C6" s="21" t="n">
        <v>37</v>
      </c>
      <c r="D6" s="83" t="n">
        <v>1331.0528</v>
      </c>
      <c r="E6" s="84" t="n">
        <v>33.8015</v>
      </c>
      <c r="F6" s="84" t="n">
        <v>37.3492</v>
      </c>
      <c r="G6" s="84" t="n">
        <v>39.5966</v>
      </c>
      <c r="H6" s="84" t="n">
        <v>15594.03</v>
      </c>
      <c r="I6" s="84" t="n">
        <v>31.22</v>
      </c>
      <c r="J6" s="85" t="n">
        <f aca="false">H6/3600</f>
        <v>4.331675</v>
      </c>
      <c r="L6" s="83"/>
      <c r="M6" s="84"/>
      <c r="N6" s="84"/>
      <c r="O6" s="84"/>
      <c r="P6" s="84"/>
      <c r="Q6" s="84"/>
      <c r="R6" s="86" t="n">
        <f aca="false">P6/3600</f>
        <v>0</v>
      </c>
      <c r="S6" s="73"/>
      <c r="T6" s="90"/>
      <c r="U6" s="91"/>
      <c r="V6" s="92"/>
      <c r="W6" s="90"/>
      <c r="X6" s="91"/>
      <c r="Y6" s="92"/>
    </row>
    <row r="7" customFormat="false" ht="12" hidden="false" customHeight="false" outlineLevel="0" collapsed="false">
      <c r="A7" s="16"/>
      <c r="B7" s="12" t="s">
        <v>68</v>
      </c>
      <c r="C7" s="12" t="n">
        <v>22</v>
      </c>
      <c r="D7" s="69" t="n">
        <v>32792.8144</v>
      </c>
      <c r="E7" s="70" t="n">
        <v>39.7977</v>
      </c>
      <c r="F7" s="70" t="n">
        <v>44.6167</v>
      </c>
      <c r="G7" s="70" t="n">
        <v>44.4396</v>
      </c>
      <c r="H7" s="70" t="n">
        <v>22654.21</v>
      </c>
      <c r="I7" s="70" t="n">
        <v>63.33</v>
      </c>
      <c r="J7" s="71" t="n">
        <f aca="false">H7/3600</f>
        <v>6.29283611111111</v>
      </c>
      <c r="L7" s="69"/>
      <c r="M7" s="70"/>
      <c r="N7" s="70"/>
      <c r="O7" s="70"/>
      <c r="P7" s="70"/>
      <c r="Q7" s="70"/>
      <c r="R7" s="72" t="n">
        <f aca="false">P7/3600</f>
        <v>0</v>
      </c>
      <c r="S7" s="73"/>
      <c r="T7" s="13" t="e">
        <f aca="false">bdrate($D7:$D10,E7:E10,$L7:$L10,M7:M10)</f>
        <v>#VALUE!</v>
      </c>
      <c r="U7" s="14" t="e">
        <f aca="false">bdrate($D7:$D10,F7:F10,$L7:$L10,N7:N10)</f>
        <v>#VALUE!</v>
      </c>
      <c r="V7" s="14" t="e">
        <f aca="false">bdrate($D7:$D10,G7:G10,$L7:$L10,O7:O10)</f>
        <v>#VALUE!</v>
      </c>
      <c r="W7" s="17" t="e">
        <f aca="false">bdrateOld($D7:$D10,E7:E10,$L7:$L10,M7:M10)</f>
        <v>#VALUE!</v>
      </c>
      <c r="X7" s="18" t="e">
        <f aca="false">bdrateOld($D7:$D10,F7:F10,$L7:$L10,N7:N10)</f>
        <v>#VALUE!</v>
      </c>
      <c r="Y7" s="19" t="e">
        <f aca="false">bdrateOld($D7:$D10,G7:G10,$L7:$L10,O7:O10)</f>
        <v>#VALUE!</v>
      </c>
    </row>
    <row r="8" customFormat="false" ht="12" hidden="false" customHeight="false" outlineLevel="0" collapsed="false">
      <c r="A8" s="16"/>
      <c r="B8" s="16"/>
      <c r="C8" s="16" t="n">
        <v>27</v>
      </c>
      <c r="D8" s="74" t="n">
        <v>16078.5424</v>
      </c>
      <c r="E8" s="75" t="n">
        <v>36.9198</v>
      </c>
      <c r="F8" s="75" t="n">
        <v>42.7161</v>
      </c>
      <c r="G8" s="75" t="n">
        <v>43.042</v>
      </c>
      <c r="H8" s="75" t="n">
        <v>20757.33</v>
      </c>
      <c r="I8" s="75" t="n">
        <v>52.03</v>
      </c>
      <c r="J8" s="76" t="n">
        <f aca="false">H8/3600</f>
        <v>5.765925</v>
      </c>
      <c r="L8" s="74"/>
      <c r="M8" s="75"/>
      <c r="N8" s="75"/>
      <c r="O8" s="75"/>
      <c r="P8" s="75"/>
      <c r="Q8" s="75"/>
      <c r="R8" s="77" t="n">
        <f aca="false">P8/3600</f>
        <v>0</v>
      </c>
      <c r="S8" s="73"/>
      <c r="T8" s="81"/>
      <c r="U8" s="55"/>
      <c r="V8" s="55"/>
      <c r="W8" s="81"/>
      <c r="X8" s="55"/>
      <c r="Y8" s="82"/>
    </row>
    <row r="9" customFormat="false" ht="12" hidden="false" customHeight="false" outlineLevel="0" collapsed="false">
      <c r="A9" s="16"/>
      <c r="B9" s="16"/>
      <c r="C9" s="16" t="n">
        <v>32</v>
      </c>
      <c r="D9" s="74" t="n">
        <v>8472.76</v>
      </c>
      <c r="E9" s="75" t="n">
        <v>34.0259</v>
      </c>
      <c r="F9" s="75" t="n">
        <v>41.0941</v>
      </c>
      <c r="G9" s="75" t="n">
        <v>41.6832</v>
      </c>
      <c r="H9" s="75" t="n">
        <v>19452.82</v>
      </c>
      <c r="I9" s="75" t="n">
        <v>45.66</v>
      </c>
      <c r="J9" s="76" t="n">
        <f aca="false">H9/3600</f>
        <v>5.40356111111111</v>
      </c>
      <c r="L9" s="74"/>
      <c r="M9" s="75"/>
      <c r="N9" s="75"/>
      <c r="O9" s="75"/>
      <c r="P9" s="75"/>
      <c r="Q9" s="75"/>
      <c r="R9" s="77" t="n">
        <f aca="false">P9/3600</f>
        <v>0</v>
      </c>
      <c r="S9" s="73"/>
      <c r="T9" s="81"/>
      <c r="U9" s="79"/>
      <c r="V9" s="55"/>
      <c r="W9" s="81"/>
      <c r="X9" s="55"/>
      <c r="Y9" s="82"/>
    </row>
    <row r="10" customFormat="false" ht="12.75" hidden="false" customHeight="false" outlineLevel="0" collapsed="false">
      <c r="A10" s="16"/>
      <c r="B10" s="21"/>
      <c r="C10" s="21" t="n">
        <v>37</v>
      </c>
      <c r="D10" s="83" t="n">
        <v>4743.7936</v>
      </c>
      <c r="E10" s="84" t="n">
        <v>31.308</v>
      </c>
      <c r="F10" s="84" t="n">
        <v>39.8551</v>
      </c>
      <c r="G10" s="84" t="n">
        <v>40.6384</v>
      </c>
      <c r="H10" s="84" t="n">
        <v>18657.93</v>
      </c>
      <c r="I10" s="84" t="n">
        <v>40.4</v>
      </c>
      <c r="J10" s="85" t="n">
        <f aca="false">H10/3600</f>
        <v>5.18275833333333</v>
      </c>
      <c r="L10" s="83"/>
      <c r="M10" s="84"/>
      <c r="N10" s="84"/>
      <c r="O10" s="84"/>
      <c r="P10" s="84"/>
      <c r="Q10" s="84"/>
      <c r="R10" s="86" t="n">
        <f aca="false">P10/3600</f>
        <v>0</v>
      </c>
      <c r="S10" s="73"/>
      <c r="T10" s="90"/>
      <c r="U10" s="91"/>
      <c r="V10" s="91"/>
      <c r="W10" s="90"/>
      <c r="X10" s="91"/>
      <c r="Y10" s="92"/>
    </row>
    <row r="11" customFormat="false" ht="12" hidden="false" customHeight="false" outlineLevel="0" collapsed="false">
      <c r="A11" s="93"/>
      <c r="B11" s="94" t="s">
        <v>65</v>
      </c>
      <c r="C11" s="94" t="n">
        <v>22</v>
      </c>
      <c r="D11" s="69"/>
      <c r="E11" s="70"/>
      <c r="F11" s="70"/>
      <c r="G11" s="70"/>
      <c r="H11" s="70"/>
      <c r="I11" s="70"/>
      <c r="J11" s="71"/>
      <c r="L11" s="69"/>
      <c r="M11" s="70"/>
      <c r="N11" s="70"/>
      <c r="O11" s="70"/>
      <c r="P11" s="70"/>
      <c r="Q11" s="70"/>
      <c r="R11" s="72"/>
      <c r="S11" s="73"/>
      <c r="T11" s="13"/>
      <c r="U11" s="14"/>
      <c r="V11" s="14"/>
      <c r="W11" s="17"/>
      <c r="X11" s="18"/>
      <c r="Y11" s="19"/>
    </row>
    <row r="12" customFormat="false" ht="12" hidden="false" customHeight="false" outlineLevel="0" collapsed="false">
      <c r="A12" s="93"/>
      <c r="B12" s="93"/>
      <c r="C12" s="93" t="n">
        <v>27</v>
      </c>
      <c r="D12" s="74"/>
      <c r="E12" s="75"/>
      <c r="F12" s="75"/>
      <c r="G12" s="75"/>
      <c r="H12" s="75"/>
      <c r="I12" s="75"/>
      <c r="J12" s="76"/>
      <c r="L12" s="74"/>
      <c r="M12" s="75"/>
      <c r="N12" s="75"/>
      <c r="O12" s="75"/>
      <c r="P12" s="75"/>
      <c r="Q12" s="75"/>
      <c r="R12" s="77"/>
      <c r="S12" s="73"/>
      <c r="T12" s="81"/>
      <c r="U12" s="55"/>
      <c r="V12" s="55"/>
      <c r="W12" s="81"/>
      <c r="X12" s="55"/>
      <c r="Y12" s="82"/>
    </row>
    <row r="13" customFormat="false" ht="12" hidden="false" customHeight="false" outlineLevel="0" collapsed="false">
      <c r="A13" s="93"/>
      <c r="B13" s="93"/>
      <c r="C13" s="93" t="n">
        <v>32</v>
      </c>
      <c r="D13" s="74"/>
      <c r="E13" s="75"/>
      <c r="F13" s="75"/>
      <c r="G13" s="75"/>
      <c r="H13" s="75"/>
      <c r="I13" s="75"/>
      <c r="J13" s="76"/>
      <c r="L13" s="74"/>
      <c r="M13" s="75"/>
      <c r="N13" s="75"/>
      <c r="O13" s="75"/>
      <c r="P13" s="75"/>
      <c r="Q13" s="75"/>
      <c r="R13" s="77"/>
      <c r="S13" s="73"/>
      <c r="T13" s="81"/>
      <c r="U13" s="55"/>
      <c r="V13" s="55"/>
      <c r="W13" s="81"/>
      <c r="X13" s="55"/>
      <c r="Y13" s="82"/>
    </row>
    <row r="14" customFormat="false" ht="12.75" hidden="false" customHeight="false" outlineLevel="0" collapsed="false">
      <c r="A14" s="93"/>
      <c r="B14" s="95"/>
      <c r="C14" s="95" t="n">
        <v>37</v>
      </c>
      <c r="D14" s="83"/>
      <c r="E14" s="84"/>
      <c r="F14" s="84"/>
      <c r="G14" s="84"/>
      <c r="H14" s="84"/>
      <c r="I14" s="84"/>
      <c r="J14" s="85"/>
      <c r="L14" s="83"/>
      <c r="M14" s="84"/>
      <c r="N14" s="84"/>
      <c r="O14" s="84"/>
      <c r="P14" s="84"/>
      <c r="Q14" s="84"/>
      <c r="R14" s="86"/>
      <c r="S14" s="73"/>
      <c r="T14" s="90"/>
      <c r="U14" s="91"/>
      <c r="V14" s="91"/>
      <c r="W14" s="90"/>
      <c r="X14" s="91"/>
      <c r="Y14" s="92"/>
    </row>
    <row r="15" customFormat="false" ht="12" hidden="false" customHeight="false" outlineLevel="0" collapsed="false">
      <c r="A15" s="93"/>
      <c r="B15" s="94" t="s">
        <v>73</v>
      </c>
      <c r="C15" s="94" t="n">
        <v>22</v>
      </c>
      <c r="D15" s="69"/>
      <c r="E15" s="70"/>
      <c r="F15" s="70"/>
      <c r="G15" s="70"/>
      <c r="H15" s="70"/>
      <c r="I15" s="70"/>
      <c r="J15" s="71"/>
      <c r="L15" s="69"/>
      <c r="M15" s="70"/>
      <c r="N15" s="70"/>
      <c r="O15" s="70"/>
      <c r="P15" s="70"/>
      <c r="Q15" s="70"/>
      <c r="R15" s="72"/>
      <c r="S15" s="73"/>
      <c r="T15" s="13"/>
      <c r="U15" s="14"/>
      <c r="V15" s="14"/>
      <c r="W15" s="17"/>
      <c r="X15" s="18"/>
      <c r="Y15" s="19"/>
    </row>
    <row r="16" customFormat="false" ht="12" hidden="false" customHeight="false" outlineLevel="0" collapsed="false">
      <c r="A16" s="93"/>
      <c r="B16" s="93"/>
      <c r="C16" s="93" t="n">
        <v>27</v>
      </c>
      <c r="D16" s="74"/>
      <c r="E16" s="75"/>
      <c r="F16" s="75"/>
      <c r="G16" s="75"/>
      <c r="H16" s="75"/>
      <c r="I16" s="75"/>
      <c r="J16" s="76"/>
      <c r="L16" s="74"/>
      <c r="M16" s="75"/>
      <c r="N16" s="75"/>
      <c r="O16" s="75"/>
      <c r="P16" s="75"/>
      <c r="Q16" s="75"/>
      <c r="R16" s="77"/>
      <c r="S16" s="73"/>
      <c r="T16" s="81"/>
      <c r="U16" s="55"/>
      <c r="V16" s="55"/>
      <c r="W16" s="81"/>
      <c r="X16" s="55"/>
      <c r="Y16" s="82"/>
    </row>
    <row r="17" customFormat="false" ht="12" hidden="false" customHeight="false" outlineLevel="0" collapsed="false">
      <c r="A17" s="93"/>
      <c r="B17" s="93"/>
      <c r="C17" s="93" t="n">
        <v>32</v>
      </c>
      <c r="D17" s="74"/>
      <c r="E17" s="75"/>
      <c r="F17" s="75"/>
      <c r="G17" s="75"/>
      <c r="H17" s="75"/>
      <c r="I17" s="75"/>
      <c r="J17" s="76"/>
      <c r="L17" s="74"/>
      <c r="M17" s="75"/>
      <c r="N17" s="75"/>
      <c r="O17" s="75"/>
      <c r="P17" s="75"/>
      <c r="Q17" s="75"/>
      <c r="R17" s="77"/>
      <c r="S17" s="73"/>
      <c r="T17" s="81"/>
      <c r="U17" s="55"/>
      <c r="V17" s="55"/>
      <c r="W17" s="81"/>
      <c r="X17" s="55"/>
      <c r="Y17" s="82"/>
    </row>
    <row r="18" customFormat="false" ht="12.75" hidden="false" customHeight="false" outlineLevel="0" collapsed="false">
      <c r="A18" s="95"/>
      <c r="B18" s="95"/>
      <c r="C18" s="95" t="n">
        <v>37</v>
      </c>
      <c r="D18" s="83"/>
      <c r="E18" s="84"/>
      <c r="F18" s="84"/>
      <c r="G18" s="84"/>
      <c r="H18" s="84"/>
      <c r="I18" s="84"/>
      <c r="J18" s="85"/>
      <c r="L18" s="83"/>
      <c r="M18" s="84"/>
      <c r="N18" s="84"/>
      <c r="O18" s="84"/>
      <c r="P18" s="84"/>
      <c r="Q18" s="84"/>
      <c r="R18" s="86"/>
      <c r="S18" s="73"/>
      <c r="T18" s="90"/>
      <c r="U18" s="91"/>
      <c r="V18" s="91"/>
      <c r="W18" s="90"/>
      <c r="X18" s="91"/>
      <c r="Y18" s="92"/>
    </row>
    <row r="19" customFormat="false" ht="12" hidden="false" customHeight="false" outlineLevel="0" collapsed="false">
      <c r="A19" s="12" t="s">
        <v>9</v>
      </c>
      <c r="B19" s="12" t="s">
        <v>63</v>
      </c>
      <c r="C19" s="12" t="n">
        <v>22</v>
      </c>
      <c r="D19" s="96" t="n">
        <v>4907.576</v>
      </c>
      <c r="E19" s="97" t="n">
        <v>41.4061</v>
      </c>
      <c r="F19" s="97" t="n">
        <v>43.2715</v>
      </c>
      <c r="G19" s="97" t="n">
        <v>44.9863</v>
      </c>
      <c r="H19" s="97" t="n">
        <v>16289.19</v>
      </c>
      <c r="I19" s="97" t="n">
        <v>40.09</v>
      </c>
      <c r="J19" s="71" t="n">
        <f aca="false">H19/3600</f>
        <v>4.524775</v>
      </c>
      <c r="L19" s="96"/>
      <c r="M19" s="97"/>
      <c r="N19" s="97"/>
      <c r="O19" s="97"/>
      <c r="P19" s="97"/>
      <c r="Q19" s="97"/>
      <c r="R19" s="71" t="n">
        <f aca="false">P19/3600</f>
        <v>0</v>
      </c>
      <c r="S19" s="73"/>
      <c r="T19" s="13" t="e">
        <f aca="false">bdrate($D19:$D22,E19:E22,$L19:$L22,M19:M22)</f>
        <v>#VALUE!</v>
      </c>
      <c r="U19" s="14" t="e">
        <f aca="false">bdrate($D19:$D22,F19:F22,$L19:$L22,N19:N22)</f>
        <v>#VALUE!</v>
      </c>
      <c r="V19" s="14" t="e">
        <f aca="false">bdrate($D19:$D22,G19:G22,$L19:$L22,O19:O22)</f>
        <v>#VALUE!</v>
      </c>
      <c r="W19" s="17" t="e">
        <f aca="false">bdrateOld($D19:$D22,E19:E22,$L19:$L22,M19:M22)</f>
        <v>#VALUE!</v>
      </c>
      <c r="X19" s="18" t="e">
        <f aca="false">bdrateOld($D19:$D22,F19:F22,$L19:$L22,N19:N22)</f>
        <v>#VALUE!</v>
      </c>
      <c r="Y19" s="19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84</v>
      </c>
      <c r="B20" s="16"/>
      <c r="C20" s="16" t="n">
        <v>27</v>
      </c>
      <c r="D20" s="98" t="n">
        <v>2235.7296</v>
      </c>
      <c r="E20" s="99" t="n">
        <v>39.5636</v>
      </c>
      <c r="F20" s="99" t="n">
        <v>41.975</v>
      </c>
      <c r="G20" s="99" t="n">
        <v>43.2695</v>
      </c>
      <c r="H20" s="99" t="n">
        <v>15244.77</v>
      </c>
      <c r="I20" s="99" t="n">
        <v>35.08</v>
      </c>
      <c r="J20" s="76" t="n">
        <f aca="false">H20/3600</f>
        <v>4.23465833333333</v>
      </c>
      <c r="L20" s="98"/>
      <c r="M20" s="99"/>
      <c r="N20" s="99"/>
      <c r="O20" s="99"/>
      <c r="P20" s="99"/>
      <c r="Q20" s="99"/>
      <c r="R20" s="76" t="n">
        <f aca="false">P20/3600</f>
        <v>0</v>
      </c>
      <c r="S20" s="73"/>
      <c r="T20" s="81"/>
      <c r="U20" s="55"/>
      <c r="V20" s="55"/>
      <c r="W20" s="81"/>
      <c r="X20" s="55"/>
      <c r="Y20" s="82"/>
    </row>
    <row r="21" customFormat="false" ht="12" hidden="false" customHeight="false" outlineLevel="0" collapsed="false">
      <c r="A21" s="16"/>
      <c r="B21" s="16"/>
      <c r="C21" s="16" t="n">
        <v>32</v>
      </c>
      <c r="D21" s="98" t="n">
        <v>1089.376</v>
      </c>
      <c r="E21" s="99" t="n">
        <v>37.2607</v>
      </c>
      <c r="F21" s="99" t="n">
        <v>40.8254</v>
      </c>
      <c r="G21" s="99" t="n">
        <v>41.9952</v>
      </c>
      <c r="H21" s="99" t="n">
        <v>14463.69</v>
      </c>
      <c r="I21" s="99" t="n">
        <v>31.65</v>
      </c>
      <c r="J21" s="76" t="n">
        <f aca="false">H21/3600</f>
        <v>4.01769166666667</v>
      </c>
      <c r="L21" s="98"/>
      <c r="M21" s="99"/>
      <c r="N21" s="99"/>
      <c r="O21" s="99"/>
      <c r="P21" s="99"/>
      <c r="Q21" s="99"/>
      <c r="R21" s="76" t="n">
        <f aca="false">P21/3600</f>
        <v>0</v>
      </c>
      <c r="S21" s="73"/>
      <c r="T21" s="81"/>
      <c r="U21" s="55"/>
      <c r="V21" s="55"/>
      <c r="W21" s="81"/>
      <c r="X21" s="55"/>
      <c r="Y21" s="82"/>
    </row>
    <row r="22" customFormat="false" ht="12.75" hidden="false" customHeight="false" outlineLevel="0" collapsed="false">
      <c r="A22" s="16"/>
      <c r="B22" s="21"/>
      <c r="C22" s="21" t="n">
        <v>37</v>
      </c>
      <c r="D22" s="100" t="n">
        <v>544.8664</v>
      </c>
      <c r="E22" s="101" t="n">
        <v>34.8766</v>
      </c>
      <c r="F22" s="101" t="n">
        <v>39.9668</v>
      </c>
      <c r="G22" s="101" t="n">
        <v>41.1488</v>
      </c>
      <c r="H22" s="101" t="n">
        <v>13813.47</v>
      </c>
      <c r="I22" s="101" t="n">
        <v>29.32</v>
      </c>
      <c r="J22" s="85" t="n">
        <f aca="false">H22/3600</f>
        <v>3.837075</v>
      </c>
      <c r="L22" s="100"/>
      <c r="M22" s="101"/>
      <c r="N22" s="101"/>
      <c r="O22" s="101"/>
      <c r="P22" s="101"/>
      <c r="Q22" s="101"/>
      <c r="R22" s="85" t="n">
        <f aca="false">P22/3600</f>
        <v>0</v>
      </c>
      <c r="S22" s="73"/>
      <c r="T22" s="90"/>
      <c r="U22" s="91"/>
      <c r="V22" s="91"/>
      <c r="W22" s="90"/>
      <c r="X22" s="91"/>
      <c r="Y22" s="92"/>
    </row>
    <row r="23" customFormat="false" ht="12" hidden="false" customHeight="false" outlineLevel="0" collapsed="false">
      <c r="A23" s="16"/>
      <c r="B23" s="12" t="s">
        <v>66</v>
      </c>
      <c r="C23" s="12" t="n">
        <v>22</v>
      </c>
      <c r="D23" s="96" t="n">
        <v>7601.5368</v>
      </c>
      <c r="E23" s="97" t="n">
        <v>39.8009</v>
      </c>
      <c r="F23" s="97" t="n">
        <v>42.102</v>
      </c>
      <c r="G23" s="97" t="n">
        <v>43.4595</v>
      </c>
      <c r="H23" s="97" t="n">
        <v>15161.01</v>
      </c>
      <c r="I23" s="97" t="n">
        <v>42.04</v>
      </c>
      <c r="J23" s="71" t="n">
        <f aca="false">H23/3600</f>
        <v>4.21139166666667</v>
      </c>
      <c r="L23" s="96"/>
      <c r="M23" s="97"/>
      <c r="N23" s="97"/>
      <c r="O23" s="97"/>
      <c r="P23" s="97"/>
      <c r="Q23" s="97"/>
      <c r="R23" s="71" t="n">
        <f aca="false">P23/3600</f>
        <v>0</v>
      </c>
      <c r="S23" s="73"/>
      <c r="T23" s="13" t="e">
        <f aca="false">bdrate($D23:$D26,E23:E26,$L23:$L26,M23:M26)</f>
        <v>#VALUE!</v>
      </c>
      <c r="U23" s="14" t="e">
        <f aca="false">bdrate($D23:$D26,F23:F26,$L23:$L26,N23:N26)</f>
        <v>#VALUE!</v>
      </c>
      <c r="V23" s="14" t="e">
        <f aca="false">bdrate($D23:$D26,G23:G26,$L23:$L26,O23:O26)</f>
        <v>#VALUE!</v>
      </c>
      <c r="W23" s="17" t="e">
        <f aca="false">bdrateOld($D23:$D26,E23:E26,$L23:$L26,M23:M26)</f>
        <v>#VALUE!</v>
      </c>
      <c r="X23" s="18" t="e">
        <f aca="false">bdrateOld($D23:$D26,F23:F26,$L23:$L26,N23:N26)</f>
        <v>#VALUE!</v>
      </c>
      <c r="Y23" s="19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98" t="n">
        <v>3361.6536</v>
      </c>
      <c r="E24" s="99" t="n">
        <v>37.3517</v>
      </c>
      <c r="F24" s="99" t="n">
        <v>40.3195</v>
      </c>
      <c r="G24" s="99" t="n">
        <v>41.3943</v>
      </c>
      <c r="H24" s="99" t="n">
        <v>14139.63</v>
      </c>
      <c r="I24" s="99" t="n">
        <v>35.7</v>
      </c>
      <c r="J24" s="76" t="n">
        <f aca="false">H24/3600</f>
        <v>3.927675</v>
      </c>
      <c r="L24" s="98"/>
      <c r="M24" s="99"/>
      <c r="N24" s="99"/>
      <c r="O24" s="99"/>
      <c r="P24" s="99"/>
      <c r="Q24" s="99"/>
      <c r="R24" s="76" t="n">
        <f aca="false">P24/3600</f>
        <v>0</v>
      </c>
      <c r="S24" s="73"/>
      <c r="T24" s="81"/>
      <c r="U24" s="55"/>
      <c r="V24" s="55"/>
      <c r="W24" s="81"/>
      <c r="X24" s="55"/>
      <c r="Y24" s="82"/>
    </row>
    <row r="25" customFormat="false" ht="12" hidden="false" customHeight="false" outlineLevel="0" collapsed="false">
      <c r="A25" s="16"/>
      <c r="B25" s="16"/>
      <c r="C25" s="16" t="n">
        <v>32</v>
      </c>
      <c r="D25" s="98" t="n">
        <v>1565.0472</v>
      </c>
      <c r="E25" s="99" t="n">
        <v>34.8119</v>
      </c>
      <c r="F25" s="99" t="n">
        <v>38.7857</v>
      </c>
      <c r="G25" s="99" t="n">
        <v>39.8926</v>
      </c>
      <c r="H25" s="99" t="n">
        <v>13512.53</v>
      </c>
      <c r="I25" s="99" t="n">
        <v>31.6</v>
      </c>
      <c r="J25" s="76" t="n">
        <f aca="false">H25/3600</f>
        <v>3.75348055555556</v>
      </c>
      <c r="L25" s="98"/>
      <c r="M25" s="99"/>
      <c r="N25" s="99"/>
      <c r="O25" s="99"/>
      <c r="P25" s="99"/>
      <c r="Q25" s="99"/>
      <c r="R25" s="76" t="n">
        <f aca="false">P25/3600</f>
        <v>0</v>
      </c>
      <c r="S25" s="73"/>
      <c r="T25" s="81"/>
      <c r="U25" s="55"/>
      <c r="V25" s="55"/>
      <c r="W25" s="81"/>
      <c r="X25" s="55"/>
      <c r="Y25" s="82"/>
    </row>
    <row r="26" customFormat="false" ht="12.75" hidden="false" customHeight="false" outlineLevel="0" collapsed="false">
      <c r="A26" s="16"/>
      <c r="B26" s="21"/>
      <c r="C26" s="21" t="n">
        <v>37</v>
      </c>
      <c r="D26" s="100" t="n">
        <v>729.9304</v>
      </c>
      <c r="E26" s="101" t="n">
        <v>32.3436</v>
      </c>
      <c r="F26" s="101" t="n">
        <v>37.6304</v>
      </c>
      <c r="G26" s="101" t="n">
        <v>38.9736</v>
      </c>
      <c r="H26" s="101" t="n">
        <v>13081.55</v>
      </c>
      <c r="I26" s="101" t="n">
        <v>28.45</v>
      </c>
      <c r="J26" s="85" t="n">
        <f aca="false">H26/3600</f>
        <v>3.63376388888889</v>
      </c>
      <c r="L26" s="100"/>
      <c r="M26" s="101"/>
      <c r="N26" s="101"/>
      <c r="O26" s="101"/>
      <c r="P26" s="101"/>
      <c r="Q26" s="101"/>
      <c r="R26" s="85" t="n">
        <f aca="false">P26/3600</f>
        <v>0</v>
      </c>
      <c r="S26" s="73"/>
      <c r="T26" s="90"/>
      <c r="U26" s="91"/>
      <c r="V26" s="91"/>
      <c r="W26" s="90"/>
      <c r="X26" s="91"/>
      <c r="Y26" s="92"/>
    </row>
    <row r="27" customFormat="false" ht="12" hidden="false" customHeight="false" outlineLevel="0" collapsed="false">
      <c r="A27" s="16"/>
      <c r="B27" s="12" t="s">
        <v>55</v>
      </c>
      <c r="C27" s="12" t="n">
        <v>22</v>
      </c>
      <c r="D27" s="96" t="n">
        <v>17604.9688</v>
      </c>
      <c r="E27" s="97" t="n">
        <v>38.2741</v>
      </c>
      <c r="F27" s="97" t="n">
        <v>39.846</v>
      </c>
      <c r="G27" s="97" t="n">
        <v>43.26</v>
      </c>
      <c r="H27" s="97" t="n">
        <v>33719.89</v>
      </c>
      <c r="I27" s="97" t="n">
        <v>82.33</v>
      </c>
      <c r="J27" s="71" t="n">
        <f aca="false">H27/3600</f>
        <v>9.36663611111111</v>
      </c>
      <c r="L27" s="96"/>
      <c r="M27" s="97"/>
      <c r="N27" s="97"/>
      <c r="O27" s="97"/>
      <c r="P27" s="97"/>
      <c r="Q27" s="97"/>
      <c r="R27" s="71" t="n">
        <f aca="false">P27/3600</f>
        <v>0</v>
      </c>
      <c r="S27" s="73"/>
      <c r="T27" s="13" t="e">
        <f aca="false">bdrate($D27:$D30,E27:E30,$L27:$L30,M27:M30)</f>
        <v>#VALUE!</v>
      </c>
      <c r="U27" s="14" t="e">
        <f aca="false">bdrate($D27:$D30,F27:F30,$L27:$L30,N27:N30)</f>
        <v>#VALUE!</v>
      </c>
      <c r="V27" s="14" t="e">
        <f aca="false">bdrate($D27:$D30,G27:G30,$L27:$L30,O27:O30)</f>
        <v>#VALUE!</v>
      </c>
      <c r="W27" s="17" t="e">
        <f aca="false">bdrateOld($D27:$D30,E27:E30,$L27:$L30,M27:M30)</f>
        <v>#VALUE!</v>
      </c>
      <c r="X27" s="18" t="e">
        <f aca="false">bdrateOld($D27:$D30,F27:F30,$L27:$L30,N27:N30)</f>
        <v>#VALUE!</v>
      </c>
      <c r="Y27" s="19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98" t="n">
        <v>5891.0536</v>
      </c>
      <c r="E28" s="99" t="n">
        <v>36.6737</v>
      </c>
      <c r="F28" s="99" t="n">
        <v>38.9134</v>
      </c>
      <c r="G28" s="99" t="n">
        <v>41.5926</v>
      </c>
      <c r="H28" s="99" t="n">
        <v>29795.51</v>
      </c>
      <c r="I28" s="99" t="n">
        <v>61.19</v>
      </c>
      <c r="J28" s="76" t="n">
        <f aca="false">H28/3600</f>
        <v>8.27653055555556</v>
      </c>
      <c r="L28" s="98"/>
      <c r="M28" s="99"/>
      <c r="N28" s="99"/>
      <c r="O28" s="99"/>
      <c r="P28" s="99"/>
      <c r="Q28" s="99"/>
      <c r="R28" s="76" t="n">
        <f aca="false">P28/3600</f>
        <v>0</v>
      </c>
      <c r="S28" s="73"/>
      <c r="T28" s="81"/>
      <c r="U28" s="55"/>
      <c r="V28" s="55"/>
      <c r="W28" s="81"/>
      <c r="X28" s="55"/>
      <c r="Y28" s="82"/>
    </row>
    <row r="29" customFormat="false" ht="12" hidden="false" customHeight="false" outlineLevel="0" collapsed="false">
      <c r="A29" s="16"/>
      <c r="B29" s="16"/>
      <c r="C29" s="16" t="n">
        <v>32</v>
      </c>
      <c r="D29" s="98" t="n">
        <v>2736.2904</v>
      </c>
      <c r="E29" s="99" t="n">
        <v>34.7707</v>
      </c>
      <c r="F29" s="99" t="n">
        <v>38.1194</v>
      </c>
      <c r="G29" s="99" t="n">
        <v>40.0877</v>
      </c>
      <c r="H29" s="99" t="n">
        <v>28155.22</v>
      </c>
      <c r="I29" s="99" t="n">
        <v>54.48</v>
      </c>
      <c r="J29" s="76" t="n">
        <f aca="false">H29/3600</f>
        <v>7.82089444444445</v>
      </c>
      <c r="L29" s="98"/>
      <c r="M29" s="99"/>
      <c r="N29" s="99"/>
      <c r="O29" s="99"/>
      <c r="P29" s="99"/>
      <c r="Q29" s="99"/>
      <c r="R29" s="76" t="n">
        <f aca="false">P29/3600</f>
        <v>0</v>
      </c>
      <c r="S29" s="73"/>
      <c r="T29" s="81"/>
      <c r="U29" s="55"/>
      <c r="V29" s="55"/>
      <c r="W29" s="81"/>
      <c r="X29" s="55"/>
      <c r="Y29" s="82"/>
    </row>
    <row r="30" customFormat="false" ht="12.75" hidden="false" customHeight="false" outlineLevel="0" collapsed="false">
      <c r="A30" s="16"/>
      <c r="B30" s="21"/>
      <c r="C30" s="21" t="n">
        <v>37</v>
      </c>
      <c r="D30" s="100" t="n">
        <v>1384.6576</v>
      </c>
      <c r="E30" s="101" t="n">
        <v>32.602</v>
      </c>
      <c r="F30" s="101" t="n">
        <v>37.4251</v>
      </c>
      <c r="G30" s="101" t="n">
        <v>38.9247</v>
      </c>
      <c r="H30" s="101" t="n">
        <v>27137.42</v>
      </c>
      <c r="I30" s="101" t="n">
        <v>50.69</v>
      </c>
      <c r="J30" s="85" t="n">
        <f aca="false">H30/3600</f>
        <v>7.53817222222222</v>
      </c>
      <c r="L30" s="100"/>
      <c r="M30" s="101"/>
      <c r="N30" s="101"/>
      <c r="O30" s="101"/>
      <c r="P30" s="101"/>
      <c r="Q30" s="101"/>
      <c r="R30" s="85" t="n">
        <f aca="false">P30/3600</f>
        <v>0</v>
      </c>
      <c r="S30" s="73"/>
      <c r="T30" s="90"/>
      <c r="U30" s="91"/>
      <c r="V30" s="91"/>
      <c r="W30" s="90"/>
      <c r="X30" s="91"/>
      <c r="Y30" s="92"/>
    </row>
    <row r="31" customFormat="false" ht="12" hidden="false" customHeight="false" outlineLevel="0" collapsed="false">
      <c r="A31" s="16"/>
      <c r="B31" s="12" t="s">
        <v>44</v>
      </c>
      <c r="C31" s="12" t="n">
        <v>22</v>
      </c>
      <c r="D31" s="96" t="n">
        <v>17197.7144</v>
      </c>
      <c r="E31" s="97" t="n">
        <v>38.9332</v>
      </c>
      <c r="F31" s="97" t="n">
        <v>43.5631</v>
      </c>
      <c r="G31" s="97" t="n">
        <v>44.6688</v>
      </c>
      <c r="H31" s="97" t="n">
        <v>38688.52</v>
      </c>
      <c r="I31" s="97" t="n">
        <v>90.3</v>
      </c>
      <c r="J31" s="71" t="n">
        <f aca="false">H31/3600</f>
        <v>10.7468111111111</v>
      </c>
      <c r="L31" s="96"/>
      <c r="M31" s="97"/>
      <c r="N31" s="97"/>
      <c r="O31" s="97"/>
      <c r="P31" s="97"/>
      <c r="Q31" s="97"/>
      <c r="R31" s="71" t="n">
        <f aca="false">P31/3600</f>
        <v>0</v>
      </c>
      <c r="S31" s="73"/>
      <c r="T31" s="13" t="e">
        <f aca="false">bdrate($D31:$D34,E31:E34,$L31:$L34,M31:M34)</f>
        <v>#VALUE!</v>
      </c>
      <c r="U31" s="14" t="e">
        <f aca="false">bdrate($D31:$D34,F31:F34,$L31:$L34,N31:N34)</f>
        <v>#VALUE!</v>
      </c>
      <c r="V31" s="14" t="e">
        <f aca="false">bdrate($D31:$D34,G31:G34,$L31:$L34,O31:O34)</f>
        <v>#VALUE!</v>
      </c>
      <c r="W31" s="17" t="e">
        <f aca="false">bdrateOld($D31:$D34,E31:E34,$L31:$L34,M31:M34)</f>
        <v>#VALUE!</v>
      </c>
      <c r="X31" s="18" t="e">
        <f aca="false">bdrateOld($D31:$D34,F31:F34,$L31:$L34,N31:N34)</f>
        <v>#VALUE!</v>
      </c>
      <c r="Y31" s="19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98" t="n">
        <v>6283.632</v>
      </c>
      <c r="E32" s="99" t="n">
        <v>37.3416</v>
      </c>
      <c r="F32" s="99" t="n">
        <v>42.3213</v>
      </c>
      <c r="G32" s="99" t="n">
        <v>42.7849</v>
      </c>
      <c r="H32" s="99" t="n">
        <v>35215.16</v>
      </c>
      <c r="I32" s="99" t="n">
        <v>73.1</v>
      </c>
      <c r="J32" s="76" t="n">
        <f aca="false">H32/3600</f>
        <v>9.78198888888889</v>
      </c>
      <c r="L32" s="98"/>
      <c r="M32" s="99"/>
      <c r="N32" s="99"/>
      <c r="O32" s="99"/>
      <c r="P32" s="99"/>
      <c r="Q32" s="99"/>
      <c r="R32" s="76" t="n">
        <f aca="false">P32/3600</f>
        <v>0</v>
      </c>
      <c r="S32" s="73"/>
      <c r="T32" s="81"/>
      <c r="U32" s="55"/>
      <c r="V32" s="55"/>
      <c r="W32" s="81"/>
      <c r="X32" s="55"/>
      <c r="Y32" s="82"/>
    </row>
    <row r="33" customFormat="false" ht="12" hidden="false" customHeight="false" outlineLevel="0" collapsed="false">
      <c r="A33" s="16"/>
      <c r="B33" s="16"/>
      <c r="C33" s="16" t="n">
        <v>32</v>
      </c>
      <c r="D33" s="98" t="n">
        <v>2933.356</v>
      </c>
      <c r="E33" s="99" t="n">
        <v>35.4941</v>
      </c>
      <c r="F33" s="99" t="n">
        <v>41.122</v>
      </c>
      <c r="G33" s="99" t="n">
        <v>41.0405</v>
      </c>
      <c r="H33" s="99" t="n">
        <v>33020.75</v>
      </c>
      <c r="I33" s="99" t="n">
        <v>65.55</v>
      </c>
      <c r="J33" s="76" t="n">
        <f aca="false">H33/3600</f>
        <v>9.17243055555556</v>
      </c>
      <c r="L33" s="98"/>
      <c r="M33" s="99"/>
      <c r="N33" s="99"/>
      <c r="O33" s="99"/>
      <c r="P33" s="99"/>
      <c r="Q33" s="99"/>
      <c r="R33" s="76" t="n">
        <f aca="false">P33/3600</f>
        <v>0</v>
      </c>
      <c r="S33" s="73"/>
      <c r="T33" s="81"/>
      <c r="U33" s="55"/>
      <c r="V33" s="55"/>
      <c r="W33" s="81"/>
      <c r="X33" s="55"/>
      <c r="Y33" s="82"/>
    </row>
    <row r="34" customFormat="false" ht="12.75" hidden="false" customHeight="false" outlineLevel="0" collapsed="false">
      <c r="A34" s="16"/>
      <c r="B34" s="21"/>
      <c r="C34" s="21" t="n">
        <v>37</v>
      </c>
      <c r="D34" s="100" t="n">
        <v>1518.1456</v>
      </c>
      <c r="E34" s="101" t="n">
        <v>33.5016</v>
      </c>
      <c r="F34" s="101" t="n">
        <v>40.1375</v>
      </c>
      <c r="G34" s="101" t="n">
        <v>39.716</v>
      </c>
      <c r="H34" s="101" t="n">
        <v>31493.3</v>
      </c>
      <c r="I34" s="101" t="n">
        <v>61.55</v>
      </c>
      <c r="J34" s="85" t="n">
        <f aca="false">H34/3600</f>
        <v>8.74813888888889</v>
      </c>
      <c r="L34" s="100"/>
      <c r="M34" s="101"/>
      <c r="N34" s="101"/>
      <c r="O34" s="101"/>
      <c r="P34" s="101"/>
      <c r="Q34" s="101"/>
      <c r="R34" s="85" t="n">
        <f aca="false">P34/3600</f>
        <v>0</v>
      </c>
      <c r="S34" s="73"/>
      <c r="T34" s="90"/>
      <c r="U34" s="91"/>
      <c r="V34" s="91"/>
      <c r="W34" s="90"/>
      <c r="X34" s="91"/>
      <c r="Y34" s="92"/>
    </row>
    <row r="35" customFormat="false" ht="12" hidden="false" customHeight="false" outlineLevel="0" collapsed="false">
      <c r="A35" s="16"/>
      <c r="B35" s="12" t="s">
        <v>53</v>
      </c>
      <c r="C35" s="12" t="n">
        <v>22</v>
      </c>
      <c r="D35" s="96" t="n">
        <v>34401.756</v>
      </c>
      <c r="E35" s="97" t="n">
        <v>36.98</v>
      </c>
      <c r="F35" s="97" t="n">
        <v>41.9037</v>
      </c>
      <c r="G35" s="97" t="n">
        <v>44.0644</v>
      </c>
      <c r="H35" s="97" t="n">
        <v>43479.76</v>
      </c>
      <c r="I35" s="97" t="n">
        <v>124.41</v>
      </c>
      <c r="J35" s="71" t="n">
        <f aca="false">H35/3600</f>
        <v>12.0777111111111</v>
      </c>
      <c r="L35" s="96"/>
      <c r="M35" s="97"/>
      <c r="N35" s="97"/>
      <c r="O35" s="97"/>
      <c r="P35" s="97"/>
      <c r="Q35" s="97"/>
      <c r="R35" s="71" t="n">
        <f aca="false">P35/3600</f>
        <v>0</v>
      </c>
      <c r="S35" s="73"/>
      <c r="T35" s="13" t="e">
        <f aca="false">bdrate($D35:$D38,E35:E38,$L35:$L38,M35:M38)</f>
        <v>#VALUE!</v>
      </c>
      <c r="U35" s="14" t="e">
        <f aca="false">bdrate($D35:$D38,F35:F38,$L35:$L38,N35:N38)</f>
        <v>#VALUE!</v>
      </c>
      <c r="V35" s="14" t="e">
        <f aca="false">bdrate($D35:$D38,G35:G38,$L35:$L38,O35:O38)</f>
        <v>#VALUE!</v>
      </c>
      <c r="W35" s="17" t="e">
        <f aca="false">bdrateOld($D35:$D38,E35:E38,$L35:$L38,M35:M38)</f>
        <v>#VALUE!</v>
      </c>
      <c r="X35" s="18" t="e">
        <f aca="false">bdrateOld($D35:$D38,F35:F38,$L35:$L38,N35:N38)</f>
        <v>#VALUE!</v>
      </c>
      <c r="Y35" s="19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98" t="n">
        <v>6728.8696</v>
      </c>
      <c r="E36" s="99" t="n">
        <v>35.1107</v>
      </c>
      <c r="F36" s="99" t="n">
        <v>40.648</v>
      </c>
      <c r="G36" s="99" t="n">
        <v>42.9559</v>
      </c>
      <c r="H36" s="99" t="n">
        <v>36565.87</v>
      </c>
      <c r="I36" s="99" t="n">
        <v>80.08</v>
      </c>
      <c r="J36" s="76" t="n">
        <f aca="false">H36/3600</f>
        <v>10.1571861111111</v>
      </c>
      <c r="L36" s="98"/>
      <c r="M36" s="99"/>
      <c r="N36" s="99"/>
      <c r="O36" s="99"/>
      <c r="P36" s="99"/>
      <c r="Q36" s="99"/>
      <c r="R36" s="76" t="n">
        <f aca="false">P36/3600</f>
        <v>0</v>
      </c>
      <c r="S36" s="73"/>
      <c r="T36" s="81"/>
      <c r="U36" s="55"/>
      <c r="V36" s="55"/>
      <c r="W36" s="81"/>
      <c r="X36" s="55"/>
      <c r="Y36" s="82"/>
    </row>
    <row r="37" customFormat="false" ht="12" hidden="false" customHeight="false" outlineLevel="0" collapsed="false">
      <c r="A37" s="16"/>
      <c r="B37" s="16"/>
      <c r="C37" s="16" t="n">
        <v>32</v>
      </c>
      <c r="D37" s="98" t="n">
        <v>2241.268</v>
      </c>
      <c r="E37" s="99" t="n">
        <v>33.6772</v>
      </c>
      <c r="F37" s="99" t="n">
        <v>39.4976</v>
      </c>
      <c r="G37" s="99" t="n">
        <v>41.8876</v>
      </c>
      <c r="H37" s="99" t="n">
        <v>34653.45</v>
      </c>
      <c r="I37" s="99" t="n">
        <v>70.97</v>
      </c>
      <c r="J37" s="76" t="n">
        <f aca="false">H37/3600</f>
        <v>9.62595833333333</v>
      </c>
      <c r="L37" s="98"/>
      <c r="M37" s="99"/>
      <c r="N37" s="99"/>
      <c r="O37" s="99"/>
      <c r="P37" s="99"/>
      <c r="Q37" s="99"/>
      <c r="R37" s="76" t="n">
        <f aca="false">P37/3600</f>
        <v>0</v>
      </c>
      <c r="S37" s="73"/>
      <c r="T37" s="81"/>
      <c r="U37" s="55"/>
      <c r="V37" s="55"/>
      <c r="W37" s="81"/>
      <c r="X37" s="55"/>
      <c r="Y37" s="82"/>
    </row>
    <row r="38" customFormat="false" ht="12.75" hidden="false" customHeight="false" outlineLevel="0" collapsed="false">
      <c r="A38" s="21"/>
      <c r="B38" s="21"/>
      <c r="C38" s="21" t="n">
        <v>37</v>
      </c>
      <c r="D38" s="100" t="n">
        <v>972.8432</v>
      </c>
      <c r="E38" s="101" t="n">
        <v>31.8311</v>
      </c>
      <c r="F38" s="101" t="n">
        <v>38.5954</v>
      </c>
      <c r="G38" s="101" t="n">
        <v>41.037</v>
      </c>
      <c r="H38" s="101" t="n">
        <v>33796.06</v>
      </c>
      <c r="I38" s="101" t="n">
        <v>66.93</v>
      </c>
      <c r="J38" s="85" t="n">
        <f aca="false">H38/3600</f>
        <v>9.38779444444444</v>
      </c>
      <c r="L38" s="100"/>
      <c r="M38" s="101"/>
      <c r="N38" s="101"/>
      <c r="O38" s="101"/>
      <c r="P38" s="101"/>
      <c r="Q38" s="101"/>
      <c r="R38" s="85" t="n">
        <f aca="false">P38/3600</f>
        <v>0</v>
      </c>
      <c r="S38" s="73"/>
      <c r="T38" s="90"/>
      <c r="U38" s="91"/>
      <c r="V38" s="91"/>
      <c r="W38" s="90"/>
      <c r="X38" s="91"/>
      <c r="Y38" s="92"/>
    </row>
    <row r="39" customFormat="false" ht="12" hidden="false" customHeight="false" outlineLevel="0" collapsed="false">
      <c r="A39" s="12" t="s">
        <v>10</v>
      </c>
      <c r="B39" s="12" t="s">
        <v>40</v>
      </c>
      <c r="C39" s="12" t="n">
        <v>22</v>
      </c>
      <c r="D39" s="96" t="n">
        <v>3514.1088</v>
      </c>
      <c r="E39" s="97" t="n">
        <v>40.126</v>
      </c>
      <c r="F39" s="97" t="n">
        <v>42.5505</v>
      </c>
      <c r="G39" s="97" t="n">
        <v>42.9923</v>
      </c>
      <c r="H39" s="97" t="n">
        <v>6749.06</v>
      </c>
      <c r="I39" s="97" t="n">
        <v>16</v>
      </c>
      <c r="J39" s="71" t="n">
        <f aca="false">H39/3600</f>
        <v>1.87473888888889</v>
      </c>
      <c r="L39" s="96"/>
      <c r="M39" s="97"/>
      <c r="N39" s="97"/>
      <c r="O39" s="97"/>
      <c r="P39" s="97"/>
      <c r="Q39" s="97"/>
      <c r="R39" s="71" t="n">
        <f aca="false">P39/3600</f>
        <v>0</v>
      </c>
      <c r="S39" s="73"/>
      <c r="T39" s="13" t="e">
        <f aca="false">bdrate($D39:$D42,E39:E42,$L39:$L42,M39:M42)</f>
        <v>#VALUE!</v>
      </c>
      <c r="U39" s="14" t="e">
        <f aca="false">bdrate($D39:$D42,F39:F42,$L39:$L42,N39:N42)</f>
        <v>#VALUE!</v>
      </c>
      <c r="V39" s="14" t="e">
        <f aca="false">bdrate($D39:$D42,G39:G42,$L39:$L42,O39:O42)</f>
        <v>#VALUE!</v>
      </c>
      <c r="W39" s="17" t="e">
        <f aca="false">bdrateOld($D39:$D42,E39:E42,$L39:$L42,M39:M42)</f>
        <v>#VALUE!</v>
      </c>
      <c r="X39" s="18" t="e">
        <f aca="false">bdrateOld($D39:$D42,F39:F42,$L39:$L42,N39:N42)</f>
        <v>#VALUE!</v>
      </c>
      <c r="Y39" s="19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85</v>
      </c>
      <c r="B40" s="16"/>
      <c r="C40" s="16" t="n">
        <v>27</v>
      </c>
      <c r="D40" s="98" t="n">
        <v>1714.8448</v>
      </c>
      <c r="E40" s="99" t="n">
        <v>37.1245</v>
      </c>
      <c r="F40" s="99" t="n">
        <v>40.2655</v>
      </c>
      <c r="G40" s="99" t="n">
        <v>40.3698</v>
      </c>
      <c r="H40" s="99" t="n">
        <v>6235.53</v>
      </c>
      <c r="I40" s="99" t="n">
        <v>13.76</v>
      </c>
      <c r="J40" s="76" t="n">
        <f aca="false">H40/3600</f>
        <v>1.73209166666667</v>
      </c>
      <c r="L40" s="98"/>
      <c r="M40" s="99"/>
      <c r="N40" s="99"/>
      <c r="O40" s="99"/>
      <c r="P40" s="99"/>
      <c r="Q40" s="99"/>
      <c r="R40" s="76" t="n">
        <f aca="false">P40/3600</f>
        <v>0</v>
      </c>
      <c r="S40" s="73"/>
      <c r="T40" s="81"/>
      <c r="U40" s="55"/>
      <c r="V40" s="55"/>
      <c r="W40" s="81"/>
      <c r="X40" s="55"/>
      <c r="Y40" s="82"/>
    </row>
    <row r="41" customFormat="false" ht="12" hidden="false" customHeight="false" outlineLevel="0" collapsed="false">
      <c r="A41" s="16"/>
      <c r="B41" s="16"/>
      <c r="C41" s="16" t="n">
        <v>32</v>
      </c>
      <c r="D41" s="98" t="n">
        <v>842.132</v>
      </c>
      <c r="E41" s="99" t="n">
        <v>34.2594</v>
      </c>
      <c r="F41" s="99" t="n">
        <v>38.3646</v>
      </c>
      <c r="G41" s="99" t="n">
        <v>38.2033</v>
      </c>
      <c r="H41" s="99" t="n">
        <v>5827.53</v>
      </c>
      <c r="I41" s="99" t="n">
        <v>11.82</v>
      </c>
      <c r="J41" s="76" t="n">
        <f aca="false">H41/3600</f>
        <v>1.61875833333333</v>
      </c>
      <c r="L41" s="98"/>
      <c r="M41" s="99"/>
      <c r="N41" s="99"/>
      <c r="O41" s="99"/>
      <c r="P41" s="99"/>
      <c r="Q41" s="99"/>
      <c r="R41" s="76" t="n">
        <f aca="false">P41/3600</f>
        <v>0</v>
      </c>
      <c r="S41" s="73"/>
      <c r="T41" s="81"/>
      <c r="U41" s="55"/>
      <c r="V41" s="55"/>
      <c r="W41" s="81"/>
      <c r="X41" s="55"/>
      <c r="Y41" s="82"/>
    </row>
    <row r="42" customFormat="false" ht="12.75" hidden="false" customHeight="false" outlineLevel="0" collapsed="false">
      <c r="A42" s="16"/>
      <c r="B42" s="21"/>
      <c r="C42" s="21" t="n">
        <v>37</v>
      </c>
      <c r="D42" s="100" t="n">
        <v>438.5064</v>
      </c>
      <c r="E42" s="101" t="n">
        <v>31.7523</v>
      </c>
      <c r="F42" s="101" t="n">
        <v>36.9198</v>
      </c>
      <c r="G42" s="101" t="n">
        <v>36.595</v>
      </c>
      <c r="H42" s="101" t="n">
        <v>5535.65</v>
      </c>
      <c r="I42" s="101" t="n">
        <v>10.29</v>
      </c>
      <c r="J42" s="85" t="n">
        <f aca="false">H42/3600</f>
        <v>1.53768055555556</v>
      </c>
      <c r="L42" s="100"/>
      <c r="M42" s="101"/>
      <c r="N42" s="101"/>
      <c r="O42" s="101"/>
      <c r="P42" s="101"/>
      <c r="Q42" s="101"/>
      <c r="R42" s="85" t="n">
        <f aca="false">P42/3600</f>
        <v>0</v>
      </c>
      <c r="S42" s="73"/>
      <c r="T42" s="90"/>
      <c r="U42" s="91"/>
      <c r="V42" s="91"/>
      <c r="W42" s="90"/>
      <c r="X42" s="91"/>
      <c r="Y42" s="92"/>
    </row>
    <row r="43" customFormat="false" ht="12" hidden="false" customHeight="false" outlineLevel="0" collapsed="false">
      <c r="A43" s="16"/>
      <c r="B43" s="12" t="s">
        <v>49</v>
      </c>
      <c r="C43" s="12" t="n">
        <v>22</v>
      </c>
      <c r="D43" s="96" t="n">
        <v>3612.0576</v>
      </c>
      <c r="E43" s="97" t="n">
        <v>39.8596</v>
      </c>
      <c r="F43" s="97" t="n">
        <v>43.1595</v>
      </c>
      <c r="G43" s="97" t="n">
        <v>44.5501</v>
      </c>
      <c r="H43" s="97" t="n">
        <v>7816.14</v>
      </c>
      <c r="I43" s="97" t="n">
        <v>18.22</v>
      </c>
      <c r="J43" s="71" t="n">
        <f aca="false">H43/3600</f>
        <v>2.17115</v>
      </c>
      <c r="L43" s="96"/>
      <c r="M43" s="97"/>
      <c r="N43" s="97"/>
      <c r="O43" s="97"/>
      <c r="P43" s="97"/>
      <c r="Q43" s="97"/>
      <c r="R43" s="71" t="n">
        <f aca="false">P43/3600</f>
        <v>0</v>
      </c>
      <c r="S43" s="73"/>
      <c r="T43" s="13" t="e">
        <f aca="false">bdrate($D43:$D46,E43:E46,$L43:$L46,M43:M46)</f>
        <v>#VALUE!</v>
      </c>
      <c r="U43" s="14" t="e">
        <f aca="false">bdrate($D43:$D46,F43:F46,$L43:$L46,N43:N46)</f>
        <v>#VALUE!</v>
      </c>
      <c r="V43" s="14" t="e">
        <f aca="false">bdrate($D43:$D46,G43:G46,$L43:$L46,O43:O46)</f>
        <v>#VALUE!</v>
      </c>
      <c r="W43" s="17" t="e">
        <f aca="false">bdrateOld($D43:$D46,E43:E46,$L43:$L46,M43:M46)</f>
        <v>#VALUE!</v>
      </c>
      <c r="X43" s="18" t="e">
        <f aca="false">bdrateOld($D43:$D46,F43:F46,$L43:$L46,N43:N46)</f>
        <v>#VALUE!</v>
      </c>
      <c r="Y43" s="19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98" t="n">
        <v>1709.744</v>
      </c>
      <c r="E44" s="99" t="n">
        <v>37.3562</v>
      </c>
      <c r="F44" s="99" t="n">
        <v>41.2858</v>
      </c>
      <c r="G44" s="99" t="n">
        <v>42.3431</v>
      </c>
      <c r="H44" s="99" t="n">
        <v>7290.47</v>
      </c>
      <c r="I44" s="99" t="n">
        <v>15.73</v>
      </c>
      <c r="J44" s="76" t="n">
        <f aca="false">H44/3600</f>
        <v>2.02513055555556</v>
      </c>
      <c r="L44" s="98"/>
      <c r="M44" s="99"/>
      <c r="N44" s="99"/>
      <c r="O44" s="99"/>
      <c r="P44" s="99"/>
      <c r="Q44" s="99"/>
      <c r="R44" s="76" t="n">
        <f aca="false">P44/3600</f>
        <v>0</v>
      </c>
      <c r="S44" s="73"/>
      <c r="T44" s="81"/>
      <c r="U44" s="55"/>
      <c r="V44" s="55"/>
      <c r="W44" s="81"/>
      <c r="X44" s="55"/>
      <c r="Y44" s="82"/>
    </row>
    <row r="45" customFormat="false" ht="12" hidden="false" customHeight="false" outlineLevel="0" collapsed="false">
      <c r="A45" s="16"/>
      <c r="B45" s="16"/>
      <c r="C45" s="16" t="n">
        <v>32</v>
      </c>
      <c r="D45" s="98" t="n">
        <v>857.0728</v>
      </c>
      <c r="E45" s="99" t="n">
        <v>34.6409</v>
      </c>
      <c r="F45" s="99" t="n">
        <v>39.6168</v>
      </c>
      <c r="G45" s="99" t="n">
        <v>40.4852</v>
      </c>
      <c r="H45" s="99" t="n">
        <v>6929.31</v>
      </c>
      <c r="I45" s="99" t="n">
        <v>14.25</v>
      </c>
      <c r="J45" s="76" t="n">
        <f aca="false">H45/3600</f>
        <v>1.92480833333333</v>
      </c>
      <c r="L45" s="98"/>
      <c r="M45" s="99"/>
      <c r="N45" s="99"/>
      <c r="O45" s="99"/>
      <c r="P45" s="99"/>
      <c r="Q45" s="99"/>
      <c r="R45" s="76" t="n">
        <f aca="false">P45/3600</f>
        <v>0</v>
      </c>
      <c r="S45" s="73"/>
      <c r="T45" s="81"/>
      <c r="U45" s="55"/>
      <c r="V45" s="55"/>
      <c r="W45" s="81"/>
      <c r="X45" s="55"/>
      <c r="Y45" s="82"/>
    </row>
    <row r="46" customFormat="false" ht="12.75" hidden="false" customHeight="false" outlineLevel="0" collapsed="false">
      <c r="A46" s="16"/>
      <c r="B46" s="21"/>
      <c r="C46" s="21" t="n">
        <v>37</v>
      </c>
      <c r="D46" s="100" t="n">
        <v>450.5864</v>
      </c>
      <c r="E46" s="101" t="n">
        <v>31.9378</v>
      </c>
      <c r="F46" s="101" t="n">
        <v>38.3731</v>
      </c>
      <c r="G46" s="101" t="n">
        <v>39.1056</v>
      </c>
      <c r="H46" s="101" t="n">
        <v>6710.77</v>
      </c>
      <c r="I46" s="101" t="n">
        <v>12.91</v>
      </c>
      <c r="J46" s="85" t="n">
        <f aca="false">H46/3600</f>
        <v>1.86410277777778</v>
      </c>
      <c r="L46" s="100"/>
      <c r="M46" s="101"/>
      <c r="N46" s="101"/>
      <c r="O46" s="101"/>
      <c r="P46" s="101"/>
      <c r="Q46" s="101"/>
      <c r="R46" s="85" t="n">
        <f aca="false">P46/3600</f>
        <v>0</v>
      </c>
      <c r="S46" s="73"/>
      <c r="T46" s="90"/>
      <c r="U46" s="91"/>
      <c r="V46" s="91"/>
      <c r="W46" s="90"/>
      <c r="X46" s="91"/>
      <c r="Y46" s="92"/>
    </row>
    <row r="47" customFormat="false" ht="12" hidden="false" customHeight="false" outlineLevel="0" collapsed="false">
      <c r="A47" s="16"/>
      <c r="B47" s="12" t="s">
        <v>67</v>
      </c>
      <c r="C47" s="12" t="n">
        <v>22</v>
      </c>
      <c r="D47" s="96" t="n">
        <v>6740.2608</v>
      </c>
      <c r="E47" s="97" t="n">
        <v>37.7863</v>
      </c>
      <c r="F47" s="97" t="n">
        <v>40.8738</v>
      </c>
      <c r="G47" s="97" t="n">
        <v>41.8714</v>
      </c>
      <c r="H47" s="97" t="n">
        <v>7092.94</v>
      </c>
      <c r="I47" s="97" t="n">
        <v>20.05</v>
      </c>
      <c r="J47" s="71" t="n">
        <f aca="false">H47/3600</f>
        <v>1.97026111111111</v>
      </c>
      <c r="L47" s="96"/>
      <c r="M47" s="97"/>
      <c r="N47" s="97"/>
      <c r="O47" s="97"/>
      <c r="P47" s="97"/>
      <c r="Q47" s="97"/>
      <c r="R47" s="71" t="n">
        <f aca="false">P47/3600</f>
        <v>0</v>
      </c>
      <c r="S47" s="73"/>
      <c r="T47" s="13" t="e">
        <f aca="false">bdrate($D47:$D50,E47:E50,$L47:$L50,M47:M50)</f>
        <v>#VALUE!</v>
      </c>
      <c r="U47" s="14" t="e">
        <f aca="false">bdrate($D47:$D50,F47:F50,$L47:$L50,N47:N50)</f>
        <v>#VALUE!</v>
      </c>
      <c r="V47" s="14" t="e">
        <f aca="false">bdrate($D47:$D50,G47:G50,$L47:$L50,O47:O50)</f>
        <v>#VALUE!</v>
      </c>
      <c r="W47" s="17" t="e">
        <f aca="false">bdrateOld($D47:$D50,E47:E50,$L47:$L50,M47:M50)</f>
        <v>#VALUE!</v>
      </c>
      <c r="X47" s="18" t="e">
        <f aca="false">bdrateOld($D47:$D50,F47:F50,$L47:$L50,N47:N50)</f>
        <v>#VALUE!</v>
      </c>
      <c r="Y47" s="19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98" t="n">
        <v>3107.744</v>
      </c>
      <c r="E48" s="99" t="n">
        <v>34.3896</v>
      </c>
      <c r="F48" s="99" t="n">
        <v>38.5073</v>
      </c>
      <c r="G48" s="99" t="n">
        <v>39.4038</v>
      </c>
      <c r="H48" s="99" t="n">
        <v>6379.37</v>
      </c>
      <c r="I48" s="99" t="n">
        <v>16.07</v>
      </c>
      <c r="J48" s="76" t="n">
        <f aca="false">H48/3600</f>
        <v>1.77204722222222</v>
      </c>
      <c r="L48" s="98"/>
      <c r="M48" s="99"/>
      <c r="N48" s="99"/>
      <c r="O48" s="99"/>
      <c r="P48" s="99"/>
      <c r="Q48" s="99"/>
      <c r="R48" s="76" t="n">
        <f aca="false">P48/3600</f>
        <v>0</v>
      </c>
      <c r="S48" s="73"/>
      <c r="T48" s="81"/>
      <c r="U48" s="55"/>
      <c r="V48" s="55"/>
      <c r="W48" s="81"/>
      <c r="X48" s="55"/>
      <c r="Y48" s="82"/>
    </row>
    <row r="49" customFormat="false" ht="12" hidden="false" customHeight="false" outlineLevel="0" collapsed="false">
      <c r="A49" s="16"/>
      <c r="B49" s="16"/>
      <c r="C49" s="16" t="n">
        <v>32</v>
      </c>
      <c r="D49" s="98" t="n">
        <v>1461.4488</v>
      </c>
      <c r="E49" s="99" t="n">
        <v>31.3171</v>
      </c>
      <c r="F49" s="99" t="n">
        <v>36.7413</v>
      </c>
      <c r="G49" s="99" t="n">
        <v>37.5319</v>
      </c>
      <c r="H49" s="99" t="n">
        <v>5926.91</v>
      </c>
      <c r="I49" s="99" t="n">
        <v>13.53</v>
      </c>
      <c r="J49" s="76" t="n">
        <f aca="false">H49/3600</f>
        <v>1.64636388888889</v>
      </c>
      <c r="L49" s="98"/>
      <c r="M49" s="99"/>
      <c r="N49" s="99"/>
      <c r="O49" s="99"/>
      <c r="P49" s="99"/>
      <c r="Q49" s="99"/>
      <c r="R49" s="76" t="n">
        <f aca="false">P49/3600</f>
        <v>0</v>
      </c>
      <c r="S49" s="73"/>
      <c r="T49" s="81"/>
      <c r="U49" s="55"/>
      <c r="V49" s="55"/>
      <c r="W49" s="81"/>
      <c r="X49" s="55"/>
      <c r="Y49" s="82"/>
    </row>
    <row r="50" customFormat="false" ht="12.75" hidden="false" customHeight="false" outlineLevel="0" collapsed="false">
      <c r="A50" s="16"/>
      <c r="B50" s="21"/>
      <c r="C50" s="21" t="n">
        <v>37</v>
      </c>
      <c r="D50" s="100" t="n">
        <v>689.7424</v>
      </c>
      <c r="E50" s="101" t="n">
        <v>28.4947</v>
      </c>
      <c r="F50" s="101" t="n">
        <v>35.4855</v>
      </c>
      <c r="G50" s="101" t="n">
        <v>36.1807</v>
      </c>
      <c r="H50" s="101" t="n">
        <v>5661.45</v>
      </c>
      <c r="I50" s="101" t="n">
        <v>12.16</v>
      </c>
      <c r="J50" s="85" t="n">
        <f aca="false">H50/3600</f>
        <v>1.572625</v>
      </c>
      <c r="L50" s="100"/>
      <c r="M50" s="101"/>
      <c r="N50" s="101"/>
      <c r="O50" s="101"/>
      <c r="P50" s="101"/>
      <c r="Q50" s="101"/>
      <c r="R50" s="85" t="n">
        <f aca="false">P50/3600</f>
        <v>0</v>
      </c>
      <c r="S50" s="73"/>
      <c r="T50" s="90"/>
      <c r="U50" s="91"/>
      <c r="V50" s="91"/>
      <c r="W50" s="90"/>
      <c r="X50" s="91"/>
      <c r="Y50" s="92"/>
    </row>
    <row r="51" customFormat="false" ht="12" hidden="false" customHeight="false" outlineLevel="0" collapsed="false">
      <c r="A51" s="16"/>
      <c r="B51" s="12" t="s">
        <v>70</v>
      </c>
      <c r="C51" s="12" t="n">
        <v>22</v>
      </c>
      <c r="D51" s="96" t="n">
        <v>4685.724</v>
      </c>
      <c r="E51" s="97" t="n">
        <v>38.6166</v>
      </c>
      <c r="F51" s="97" t="n">
        <v>41.017</v>
      </c>
      <c r="G51" s="97" t="n">
        <v>42.4651</v>
      </c>
      <c r="H51" s="97" t="n">
        <v>5039.49</v>
      </c>
      <c r="I51" s="97" t="n">
        <v>13.21</v>
      </c>
      <c r="J51" s="71" t="n">
        <f aca="false">H51/3600</f>
        <v>1.39985833333333</v>
      </c>
      <c r="L51" s="96"/>
      <c r="M51" s="97"/>
      <c r="N51" s="97"/>
      <c r="O51" s="97"/>
      <c r="P51" s="97"/>
      <c r="Q51" s="97"/>
      <c r="R51" s="71" t="n">
        <f aca="false">P51/3600</f>
        <v>0</v>
      </c>
      <c r="S51" s="73"/>
      <c r="T51" s="13" t="e">
        <f aca="false">bdrate($D51:$D54,E51:E54,$L51:$L54,M51:M54)</f>
        <v>#VALUE!</v>
      </c>
      <c r="U51" s="14" t="e">
        <f aca="false">bdrate($D51:$D54,F51:F54,$L51:$L54,N51:N54)</f>
        <v>#VALUE!</v>
      </c>
      <c r="V51" s="14" t="e">
        <f aca="false">bdrate($D51:$D54,G51:G54,$L51:$L54,O51:O54)</f>
        <v>#VALUE!</v>
      </c>
      <c r="W51" s="17" t="e">
        <f aca="false">bdrateOld($D51:$D54,E51:E54,$L51:$L54,M51:M54)</f>
        <v>#VALUE!</v>
      </c>
      <c r="X51" s="18" t="e">
        <f aca="false">bdrateOld($D51:$D54,F51:F54,$L51:$L54,N51:N54)</f>
        <v>#VALUE!</v>
      </c>
      <c r="Y51" s="19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98" t="n">
        <v>2052.8</v>
      </c>
      <c r="E52" s="99" t="n">
        <v>35.573</v>
      </c>
      <c r="F52" s="99" t="n">
        <v>38.8146</v>
      </c>
      <c r="G52" s="99" t="n">
        <v>40.4032</v>
      </c>
      <c r="H52" s="99" t="n">
        <v>4523.96</v>
      </c>
      <c r="I52" s="99" t="n">
        <v>10.38</v>
      </c>
      <c r="J52" s="76" t="n">
        <f aca="false">H52/3600</f>
        <v>1.25665555555556</v>
      </c>
      <c r="L52" s="98"/>
      <c r="M52" s="99"/>
      <c r="N52" s="99"/>
      <c r="O52" s="99"/>
      <c r="P52" s="99"/>
      <c r="Q52" s="99"/>
      <c r="R52" s="76" t="n">
        <f aca="false">P52/3600</f>
        <v>0</v>
      </c>
      <c r="S52" s="73"/>
      <c r="T52" s="81"/>
      <c r="U52" s="55"/>
      <c r="V52" s="55"/>
      <c r="W52" s="81"/>
      <c r="X52" s="55"/>
      <c r="Y52" s="82"/>
    </row>
    <row r="53" customFormat="false" ht="12" hidden="false" customHeight="false" outlineLevel="0" collapsed="false">
      <c r="A53" s="16"/>
      <c r="B53" s="16"/>
      <c r="C53" s="16" t="n">
        <v>32</v>
      </c>
      <c r="D53" s="98" t="n">
        <v>960.7256</v>
      </c>
      <c r="E53" s="99" t="n">
        <v>32.7285</v>
      </c>
      <c r="F53" s="99" t="n">
        <v>37.0335</v>
      </c>
      <c r="G53" s="99" t="n">
        <v>38.6992</v>
      </c>
      <c r="H53" s="99" t="n">
        <v>4134.28</v>
      </c>
      <c r="I53" s="99" t="n">
        <v>8.85</v>
      </c>
      <c r="J53" s="76" t="n">
        <f aca="false">H53/3600</f>
        <v>1.14841111111111</v>
      </c>
      <c r="L53" s="98"/>
      <c r="M53" s="99"/>
      <c r="N53" s="99"/>
      <c r="O53" s="99"/>
      <c r="P53" s="99"/>
      <c r="Q53" s="99"/>
      <c r="R53" s="76" t="n">
        <f aca="false">P53/3600</f>
        <v>0</v>
      </c>
      <c r="S53" s="73"/>
      <c r="T53" s="81"/>
      <c r="U53" s="55"/>
      <c r="V53" s="55"/>
      <c r="W53" s="81"/>
      <c r="X53" s="55"/>
      <c r="Y53" s="82"/>
    </row>
    <row r="54" customFormat="false" ht="12.75" hidden="false" customHeight="false" outlineLevel="0" collapsed="false">
      <c r="A54" s="21"/>
      <c r="B54" s="21"/>
      <c r="C54" s="21" t="n">
        <v>37</v>
      </c>
      <c r="D54" s="100" t="n">
        <v>467.9272</v>
      </c>
      <c r="E54" s="101" t="n">
        <v>30.1539</v>
      </c>
      <c r="F54" s="101" t="n">
        <v>35.7326</v>
      </c>
      <c r="G54" s="101" t="n">
        <v>37.3648</v>
      </c>
      <c r="H54" s="101" t="n">
        <v>3847.56</v>
      </c>
      <c r="I54" s="101" t="n">
        <v>7.94</v>
      </c>
      <c r="J54" s="85" t="n">
        <f aca="false">H54/3600</f>
        <v>1.06876666666667</v>
      </c>
      <c r="L54" s="100"/>
      <c r="M54" s="101"/>
      <c r="N54" s="101"/>
      <c r="O54" s="101"/>
      <c r="P54" s="101"/>
      <c r="Q54" s="101"/>
      <c r="R54" s="85" t="n">
        <f aca="false">P54/3600</f>
        <v>0</v>
      </c>
      <c r="S54" s="73"/>
      <c r="T54" s="90"/>
      <c r="U54" s="91"/>
      <c r="V54" s="91"/>
      <c r="W54" s="90"/>
      <c r="X54" s="91"/>
      <c r="Y54" s="92"/>
    </row>
    <row r="55" customFormat="false" ht="12" hidden="false" customHeight="false" outlineLevel="0" collapsed="false">
      <c r="A55" s="12" t="s">
        <v>11</v>
      </c>
      <c r="B55" s="12" t="s">
        <v>45</v>
      </c>
      <c r="C55" s="12" t="n">
        <v>22</v>
      </c>
      <c r="D55" s="96" t="n">
        <v>1511.74</v>
      </c>
      <c r="E55" s="97" t="n">
        <v>40.1903</v>
      </c>
      <c r="F55" s="97" t="n">
        <v>43.347</v>
      </c>
      <c r="G55" s="97" t="n">
        <v>42.4734</v>
      </c>
      <c r="H55" s="97" t="n">
        <v>1763.54</v>
      </c>
      <c r="I55" s="97" t="n">
        <v>4.67</v>
      </c>
      <c r="J55" s="71" t="n">
        <f aca="false">H55/3600</f>
        <v>0.489872222222222</v>
      </c>
      <c r="L55" s="96"/>
      <c r="M55" s="97"/>
      <c r="N55" s="97"/>
      <c r="O55" s="97"/>
      <c r="P55" s="97"/>
      <c r="Q55" s="97"/>
      <c r="R55" s="71" t="n">
        <f aca="false">P55/3600</f>
        <v>0</v>
      </c>
      <c r="S55" s="73"/>
      <c r="T55" s="13" t="e">
        <f aca="false">bdrate($D55:$D58,E55:E58,$L55:$L58,M55:M58)</f>
        <v>#VALUE!</v>
      </c>
      <c r="U55" s="14" t="e">
        <f aca="false">bdrate($D55:$D58,F55:F58,$L55:$L58,N55:N58)</f>
        <v>#VALUE!</v>
      </c>
      <c r="V55" s="14" t="e">
        <f aca="false">bdrate($D55:$D58,G55:G58,$L55:$L58,O55:O58)</f>
        <v>#VALUE!</v>
      </c>
      <c r="W55" s="17" t="e">
        <f aca="false">bdrateOld($D55:$D58,E55:E58,$L55:$L58,M55:M58)</f>
        <v>#VALUE!</v>
      </c>
      <c r="X55" s="18" t="e">
        <f aca="false">bdrateOld($D55:$D58,F55:F58,$L55:$L58,N55:N58)</f>
        <v>#VALUE!</v>
      </c>
      <c r="Y55" s="19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86</v>
      </c>
      <c r="B56" s="16"/>
      <c r="C56" s="16" t="n">
        <v>27</v>
      </c>
      <c r="D56" s="98" t="n">
        <v>767.4944</v>
      </c>
      <c r="E56" s="99" t="n">
        <v>36.6139</v>
      </c>
      <c r="F56" s="99" t="n">
        <v>40.9021</v>
      </c>
      <c r="G56" s="99" t="n">
        <v>39.6747</v>
      </c>
      <c r="H56" s="99" t="n">
        <v>1629</v>
      </c>
      <c r="I56" s="99" t="n">
        <v>4</v>
      </c>
      <c r="J56" s="76" t="n">
        <f aca="false">H56/3600</f>
        <v>0.4525</v>
      </c>
      <c r="L56" s="98"/>
      <c r="M56" s="99"/>
      <c r="N56" s="99"/>
      <c r="O56" s="99"/>
      <c r="P56" s="99"/>
      <c r="Q56" s="99"/>
      <c r="R56" s="76" t="n">
        <f aca="false">P56/3600</f>
        <v>0</v>
      </c>
      <c r="S56" s="73"/>
      <c r="T56" s="81"/>
      <c r="U56" s="55"/>
      <c r="V56" s="55"/>
      <c r="W56" s="81"/>
      <c r="X56" s="55"/>
      <c r="Y56" s="82"/>
    </row>
    <row r="57" customFormat="false" ht="12" hidden="false" customHeight="false" outlineLevel="0" collapsed="false">
      <c r="A57" s="16"/>
      <c r="B57" s="16"/>
      <c r="C57" s="16" t="n">
        <v>32</v>
      </c>
      <c r="D57" s="98" t="n">
        <v>381.0176</v>
      </c>
      <c r="E57" s="99" t="n">
        <v>33.351</v>
      </c>
      <c r="F57" s="99" t="n">
        <v>38.9513</v>
      </c>
      <c r="G57" s="99" t="n">
        <v>37.4675</v>
      </c>
      <c r="H57" s="99" t="n">
        <v>1516.15</v>
      </c>
      <c r="I57" s="99" t="n">
        <v>3.44</v>
      </c>
      <c r="J57" s="76" t="n">
        <f aca="false">H57/3600</f>
        <v>0.421152777777778</v>
      </c>
      <c r="L57" s="98"/>
      <c r="M57" s="99"/>
      <c r="N57" s="99"/>
      <c r="O57" s="99"/>
      <c r="P57" s="99"/>
      <c r="Q57" s="99"/>
      <c r="R57" s="76" t="n">
        <f aca="false">P57/3600</f>
        <v>0</v>
      </c>
      <c r="S57" s="73"/>
      <c r="T57" s="81"/>
      <c r="U57" s="55"/>
      <c r="V57" s="55"/>
      <c r="W57" s="81"/>
      <c r="X57" s="55"/>
      <c r="Y57" s="82"/>
    </row>
    <row r="58" customFormat="false" ht="12.75" hidden="false" customHeight="false" outlineLevel="0" collapsed="false">
      <c r="A58" s="16"/>
      <c r="B58" s="21"/>
      <c r="C58" s="21" t="n">
        <v>37</v>
      </c>
      <c r="D58" s="100" t="n">
        <v>196.4424</v>
      </c>
      <c r="E58" s="101" t="n">
        <v>30.6046</v>
      </c>
      <c r="F58" s="101" t="n">
        <v>37.5135</v>
      </c>
      <c r="G58" s="101" t="n">
        <v>35.8734</v>
      </c>
      <c r="H58" s="101" t="n">
        <v>1435.38</v>
      </c>
      <c r="I58" s="101" t="n">
        <v>3.1</v>
      </c>
      <c r="J58" s="85" t="n">
        <f aca="false">H58/3600</f>
        <v>0.398716666666667</v>
      </c>
      <c r="L58" s="100"/>
      <c r="M58" s="101"/>
      <c r="N58" s="101"/>
      <c r="O58" s="101"/>
      <c r="P58" s="101"/>
      <c r="Q58" s="101"/>
      <c r="R58" s="85" t="n">
        <f aca="false">P58/3600</f>
        <v>0</v>
      </c>
      <c r="S58" s="73"/>
      <c r="T58" s="90"/>
      <c r="U58" s="91"/>
      <c r="V58" s="91"/>
      <c r="W58" s="90"/>
      <c r="X58" s="91"/>
      <c r="Y58" s="92"/>
    </row>
    <row r="59" customFormat="false" ht="12" hidden="false" customHeight="false" outlineLevel="0" collapsed="false">
      <c r="A59" s="16"/>
      <c r="B59" s="12" t="s">
        <v>51</v>
      </c>
      <c r="C59" s="12" t="n">
        <v>22</v>
      </c>
      <c r="D59" s="96" t="n">
        <v>1563.2432</v>
      </c>
      <c r="E59" s="97" t="n">
        <v>37.4582</v>
      </c>
      <c r="F59" s="97" t="n">
        <v>42.7626</v>
      </c>
      <c r="G59" s="97" t="n">
        <v>43.7588</v>
      </c>
      <c r="H59" s="97" t="n">
        <v>1935.95</v>
      </c>
      <c r="I59" s="97" t="n">
        <v>5.77</v>
      </c>
      <c r="J59" s="71" t="n">
        <f aca="false">H59/3600</f>
        <v>0.537763888888889</v>
      </c>
      <c r="L59" s="96"/>
      <c r="M59" s="97"/>
      <c r="N59" s="97"/>
      <c r="O59" s="97"/>
      <c r="P59" s="97"/>
      <c r="Q59" s="97"/>
      <c r="R59" s="71" t="n">
        <f aca="false">P59/3600</f>
        <v>0</v>
      </c>
      <c r="S59" s="73"/>
      <c r="T59" s="13" t="e">
        <f aca="false">bdrate($D59:$D62,E59:E62,$L59:$L62,M59:M62)</f>
        <v>#VALUE!</v>
      </c>
      <c r="U59" s="14" t="e">
        <f aca="false">bdrate($D59:$D62,F59:F62,$L59:$L62,N59:N62)</f>
        <v>#VALUE!</v>
      </c>
      <c r="V59" s="14" t="e">
        <f aca="false">bdrate($D59:$D62,G59:G62,$L59:$L62,O59:O62)</f>
        <v>#VALUE!</v>
      </c>
      <c r="W59" s="17" t="e">
        <f aca="false">bdrateOld($D59:$D62,E59:E62,$L59:$L62,M59:M62)</f>
        <v>#VALUE!</v>
      </c>
      <c r="X59" s="18" t="e">
        <f aca="false">bdrateOld($D59:$D62,F59:F62,$L59:$L62,N59:N62)</f>
        <v>#VALUE!</v>
      </c>
      <c r="Y59" s="19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98" t="n">
        <v>607.6576</v>
      </c>
      <c r="E60" s="99" t="n">
        <v>34.204</v>
      </c>
      <c r="F60" s="99" t="n">
        <v>40.8565</v>
      </c>
      <c r="G60" s="99" t="n">
        <v>41.7151</v>
      </c>
      <c r="H60" s="99" t="n">
        <v>1727.34</v>
      </c>
      <c r="I60" s="99" t="n">
        <v>4.51</v>
      </c>
      <c r="J60" s="76" t="n">
        <f aca="false">H60/3600</f>
        <v>0.479816666666667</v>
      </c>
      <c r="L60" s="98"/>
      <c r="M60" s="99"/>
      <c r="N60" s="99"/>
      <c r="O60" s="99"/>
      <c r="P60" s="99"/>
      <c r="Q60" s="99"/>
      <c r="R60" s="76" t="n">
        <f aca="false">P60/3600</f>
        <v>0</v>
      </c>
      <c r="S60" s="73"/>
      <c r="T60" s="81"/>
      <c r="U60" s="55"/>
      <c r="V60" s="55"/>
      <c r="W60" s="81"/>
      <c r="X60" s="55"/>
      <c r="Y60" s="82"/>
    </row>
    <row r="61" customFormat="false" ht="12" hidden="false" customHeight="false" outlineLevel="0" collapsed="false">
      <c r="A61" s="16"/>
      <c r="B61" s="16"/>
      <c r="C61" s="16" t="n">
        <v>32</v>
      </c>
      <c r="D61" s="98" t="n">
        <v>273.088</v>
      </c>
      <c r="E61" s="99" t="n">
        <v>31.4755</v>
      </c>
      <c r="F61" s="99" t="n">
        <v>39.3271</v>
      </c>
      <c r="G61" s="99" t="n">
        <v>40.2001</v>
      </c>
      <c r="H61" s="99" t="n">
        <v>1626.41</v>
      </c>
      <c r="I61" s="99" t="n">
        <v>3.87</v>
      </c>
      <c r="J61" s="76" t="n">
        <f aca="false">H61/3600</f>
        <v>0.451780555555556</v>
      </c>
      <c r="L61" s="98"/>
      <c r="M61" s="99"/>
      <c r="N61" s="99"/>
      <c r="O61" s="99"/>
      <c r="P61" s="99"/>
      <c r="Q61" s="99"/>
      <c r="R61" s="76" t="n">
        <f aca="false">P61/3600</f>
        <v>0</v>
      </c>
      <c r="S61" s="73"/>
      <c r="T61" s="81"/>
      <c r="U61" s="55"/>
      <c r="V61" s="55"/>
      <c r="W61" s="81"/>
      <c r="X61" s="55"/>
      <c r="Y61" s="82"/>
    </row>
    <row r="62" customFormat="false" ht="12.75" hidden="false" customHeight="false" outlineLevel="0" collapsed="false">
      <c r="A62" s="16"/>
      <c r="B62" s="21"/>
      <c r="C62" s="21" t="n">
        <v>37</v>
      </c>
      <c r="D62" s="100" t="n">
        <v>137.172</v>
      </c>
      <c r="E62" s="101" t="n">
        <v>28.8492</v>
      </c>
      <c r="F62" s="101" t="n">
        <v>38.2143</v>
      </c>
      <c r="G62" s="101" t="n">
        <v>38.9952</v>
      </c>
      <c r="H62" s="101" t="n">
        <v>1576.62</v>
      </c>
      <c r="I62" s="101" t="n">
        <v>3.68</v>
      </c>
      <c r="J62" s="85" t="n">
        <f aca="false">H62/3600</f>
        <v>0.43795</v>
      </c>
      <c r="L62" s="100"/>
      <c r="M62" s="101"/>
      <c r="N62" s="101"/>
      <c r="O62" s="101"/>
      <c r="P62" s="101"/>
      <c r="Q62" s="101"/>
      <c r="R62" s="85" t="n">
        <f aca="false">P62/3600</f>
        <v>0</v>
      </c>
      <c r="S62" s="73"/>
      <c r="T62" s="90"/>
      <c r="U62" s="91"/>
      <c r="V62" s="91"/>
      <c r="W62" s="90"/>
      <c r="X62" s="91"/>
      <c r="Y62" s="92"/>
    </row>
    <row r="63" customFormat="false" ht="12" hidden="false" customHeight="false" outlineLevel="0" collapsed="false">
      <c r="A63" s="16"/>
      <c r="B63" s="12" t="s">
        <v>47</v>
      </c>
      <c r="C63" s="12" t="n">
        <v>22</v>
      </c>
      <c r="D63" s="96" t="n">
        <v>1598.028</v>
      </c>
      <c r="E63" s="97" t="n">
        <v>37.7164</v>
      </c>
      <c r="F63" s="97" t="n">
        <v>40.7102</v>
      </c>
      <c r="G63" s="97" t="n">
        <v>41.5781</v>
      </c>
      <c r="H63" s="97" t="n">
        <v>1583.44</v>
      </c>
      <c r="I63" s="97" t="n">
        <v>4.68</v>
      </c>
      <c r="J63" s="71" t="n">
        <f aca="false">H63/3600</f>
        <v>0.439844444444445</v>
      </c>
      <c r="L63" s="96"/>
      <c r="M63" s="97"/>
      <c r="N63" s="97"/>
      <c r="O63" s="97"/>
      <c r="P63" s="97"/>
      <c r="Q63" s="97"/>
      <c r="R63" s="71" t="n">
        <f aca="false">P63/3600</f>
        <v>0</v>
      </c>
      <c r="S63" s="73"/>
      <c r="T63" s="13" t="e">
        <f aca="false">bdrate($D63:$D66,E63:E66,$L63:$L66,M63:M66)</f>
        <v>#VALUE!</v>
      </c>
      <c r="U63" s="14" t="e">
        <f aca="false">bdrate($D63:$D66,F63:F66,$L63:$L66,N63:N66)</f>
        <v>#VALUE!</v>
      </c>
      <c r="V63" s="14" t="e">
        <f aca="false">bdrate($D63:$D66,G63:G66,$L63:$L66,O63:O66)</f>
        <v>#VALUE!</v>
      </c>
      <c r="W63" s="17" t="e">
        <f aca="false">bdrateOld($D63:$D66,E63:E66,$L63:$L66,M63:M66)</f>
        <v>#VALUE!</v>
      </c>
      <c r="X63" s="18" t="e">
        <f aca="false">bdrateOld($D63:$D66,F63:F66,$L63:$L66,N63:N66)</f>
        <v>#VALUE!</v>
      </c>
      <c r="Y63" s="19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98" t="n">
        <v>737.9744</v>
      </c>
      <c r="E64" s="99" t="n">
        <v>34.4469</v>
      </c>
      <c r="F64" s="99" t="n">
        <v>38.2947</v>
      </c>
      <c r="G64" s="99" t="n">
        <v>39.0151</v>
      </c>
      <c r="H64" s="99" t="n">
        <v>1432.2</v>
      </c>
      <c r="I64" s="99" t="n">
        <v>3.76</v>
      </c>
      <c r="J64" s="76" t="n">
        <f aca="false">H64/3600</f>
        <v>0.397833333333333</v>
      </c>
      <c r="L64" s="98"/>
      <c r="M64" s="99"/>
      <c r="N64" s="99"/>
      <c r="O64" s="99"/>
      <c r="P64" s="99"/>
      <c r="Q64" s="99"/>
      <c r="R64" s="76" t="n">
        <f aca="false">P64/3600</f>
        <v>0</v>
      </c>
      <c r="S64" s="73"/>
      <c r="T64" s="81"/>
      <c r="U64" s="55"/>
      <c r="V64" s="55"/>
      <c r="W64" s="81"/>
      <c r="X64" s="55"/>
      <c r="Y64" s="82"/>
    </row>
    <row r="65" customFormat="false" ht="12" hidden="false" customHeight="false" outlineLevel="0" collapsed="false">
      <c r="A65" s="16"/>
      <c r="B65" s="16"/>
      <c r="C65" s="16" t="n">
        <v>32</v>
      </c>
      <c r="D65" s="98" t="n">
        <v>347.372</v>
      </c>
      <c r="E65" s="99" t="n">
        <v>31.3914</v>
      </c>
      <c r="F65" s="99" t="n">
        <v>36.431</v>
      </c>
      <c r="G65" s="99" t="n">
        <v>37.0825</v>
      </c>
      <c r="H65" s="99" t="n">
        <v>1330.87</v>
      </c>
      <c r="I65" s="99" t="n">
        <v>3.19</v>
      </c>
      <c r="J65" s="76" t="n">
        <f aca="false">H65/3600</f>
        <v>0.369686111111111</v>
      </c>
      <c r="L65" s="98"/>
      <c r="M65" s="99"/>
      <c r="N65" s="99"/>
      <c r="O65" s="99"/>
      <c r="P65" s="99"/>
      <c r="Q65" s="99"/>
      <c r="R65" s="76" t="n">
        <f aca="false">P65/3600</f>
        <v>0</v>
      </c>
      <c r="S65" s="73"/>
      <c r="T65" s="81"/>
      <c r="U65" s="55"/>
      <c r="V65" s="55"/>
      <c r="W65" s="81"/>
      <c r="X65" s="55"/>
      <c r="Y65" s="82"/>
    </row>
    <row r="66" customFormat="false" ht="12.75" hidden="false" customHeight="false" outlineLevel="0" collapsed="false">
      <c r="A66" s="16"/>
      <c r="B66" s="21"/>
      <c r="C66" s="21" t="n">
        <v>37</v>
      </c>
      <c r="D66" s="100" t="n">
        <v>162.588</v>
      </c>
      <c r="E66" s="101" t="n">
        <v>28.5987</v>
      </c>
      <c r="F66" s="101" t="n">
        <v>35.0747</v>
      </c>
      <c r="G66" s="101" t="n">
        <v>35.6226</v>
      </c>
      <c r="H66" s="101" t="n">
        <v>1267.62</v>
      </c>
      <c r="I66" s="101" t="n">
        <v>2.81</v>
      </c>
      <c r="J66" s="85" t="n">
        <f aca="false">H66/3600</f>
        <v>0.352116666666667</v>
      </c>
      <c r="L66" s="100"/>
      <c r="M66" s="101"/>
      <c r="N66" s="101"/>
      <c r="O66" s="101"/>
      <c r="P66" s="101"/>
      <c r="Q66" s="101"/>
      <c r="R66" s="85" t="n">
        <f aca="false">P66/3600</f>
        <v>0</v>
      </c>
      <c r="S66" s="73"/>
      <c r="T66" s="90"/>
      <c r="U66" s="91"/>
      <c r="V66" s="91"/>
      <c r="W66" s="90"/>
      <c r="X66" s="91"/>
      <c r="Y66" s="92"/>
    </row>
    <row r="67" customFormat="false" ht="12" hidden="false" customHeight="false" outlineLevel="0" collapsed="false">
      <c r="A67" s="16"/>
      <c r="B67" s="12" t="s">
        <v>70</v>
      </c>
      <c r="C67" s="12" t="n">
        <v>22</v>
      </c>
      <c r="D67" s="96" t="n">
        <v>1190.0808</v>
      </c>
      <c r="E67" s="97" t="n">
        <v>38.9898</v>
      </c>
      <c r="F67" s="97" t="n">
        <v>41.0401</v>
      </c>
      <c r="G67" s="97" t="n">
        <v>42.1234</v>
      </c>
      <c r="H67" s="97" t="n">
        <v>1150.82</v>
      </c>
      <c r="I67" s="97" t="n">
        <v>3.52</v>
      </c>
      <c r="J67" s="71" t="n">
        <f aca="false">H67/3600</f>
        <v>0.319672222222222</v>
      </c>
      <c r="L67" s="96"/>
      <c r="M67" s="97"/>
      <c r="N67" s="97"/>
      <c r="O67" s="97"/>
      <c r="P67" s="97"/>
      <c r="Q67" s="97"/>
      <c r="R67" s="71" t="n">
        <f aca="false">P67/3600</f>
        <v>0</v>
      </c>
      <c r="S67" s="73"/>
      <c r="T67" s="13" t="e">
        <f aca="false">bdrate($D67:$D70,E67:E70,$L67:$L70,M67:M70)</f>
        <v>#VALUE!</v>
      </c>
      <c r="U67" s="14" t="e">
        <f aca="false">bdrate($D67:$D70,F67:F70,$L67:$L70,N67:N70)</f>
        <v>#VALUE!</v>
      </c>
      <c r="V67" s="14" t="e">
        <f aca="false">bdrate($D67:$D70,G67:G70,$L67:$L70,O67:O70)</f>
        <v>#VALUE!</v>
      </c>
      <c r="W67" s="17" t="e">
        <f aca="false">bdrateOld($D67:$D70,E67:E70,$L67:$L70,M67:M70)</f>
        <v>#VALUE!</v>
      </c>
      <c r="X67" s="18" t="e">
        <f aca="false">bdrateOld($D67:$D70,F67:F70,$L67:$L70,N67:N70)</f>
        <v>#VALUE!</v>
      </c>
      <c r="Y67" s="19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98" t="n">
        <v>593.3448</v>
      </c>
      <c r="E68" s="99" t="n">
        <v>35.4165</v>
      </c>
      <c r="F68" s="99" t="n">
        <v>38.5013</v>
      </c>
      <c r="G68" s="99" t="n">
        <v>39.6647</v>
      </c>
      <c r="H68" s="99" t="n">
        <v>1042.55</v>
      </c>
      <c r="I68" s="99" t="n">
        <v>2.83</v>
      </c>
      <c r="J68" s="76" t="n">
        <f aca="false">H68/3600</f>
        <v>0.289597222222222</v>
      </c>
      <c r="L68" s="98"/>
      <c r="M68" s="99"/>
      <c r="N68" s="99"/>
      <c r="O68" s="99"/>
      <c r="P68" s="99"/>
      <c r="Q68" s="99"/>
      <c r="R68" s="76" t="n">
        <f aca="false">P68/3600</f>
        <v>0</v>
      </c>
      <c r="S68" s="73"/>
      <c r="T68" s="81"/>
      <c r="U68" s="55"/>
      <c r="V68" s="55"/>
      <c r="W68" s="81"/>
      <c r="X68" s="55"/>
      <c r="Y68" s="82"/>
    </row>
    <row r="69" customFormat="false" ht="12" hidden="false" customHeight="false" outlineLevel="0" collapsed="false">
      <c r="A69" s="16"/>
      <c r="B69" s="16"/>
      <c r="C69" s="16" t="n">
        <v>32</v>
      </c>
      <c r="D69" s="98" t="n">
        <v>288.6312</v>
      </c>
      <c r="E69" s="99" t="n">
        <v>32.0992</v>
      </c>
      <c r="F69" s="99" t="n">
        <v>36.5764</v>
      </c>
      <c r="G69" s="99" t="n">
        <v>37.7195</v>
      </c>
      <c r="H69" s="99" t="n">
        <v>952.76</v>
      </c>
      <c r="I69" s="99" t="n">
        <v>2.38</v>
      </c>
      <c r="J69" s="76" t="n">
        <f aca="false">H69/3600</f>
        <v>0.264655555555556</v>
      </c>
      <c r="L69" s="98"/>
      <c r="M69" s="99"/>
      <c r="N69" s="99"/>
      <c r="O69" s="99"/>
      <c r="P69" s="99"/>
      <c r="Q69" s="99"/>
      <c r="R69" s="76" t="n">
        <f aca="false">P69/3600</f>
        <v>0</v>
      </c>
      <c r="S69" s="73"/>
      <c r="T69" s="81"/>
      <c r="U69" s="55"/>
      <c r="V69" s="55"/>
      <c r="W69" s="81"/>
      <c r="X69" s="55"/>
      <c r="Y69" s="82"/>
    </row>
    <row r="70" customFormat="false" ht="12.75" hidden="false" customHeight="false" outlineLevel="0" collapsed="false">
      <c r="A70" s="21"/>
      <c r="B70" s="21"/>
      <c r="C70" s="21" t="n">
        <v>37</v>
      </c>
      <c r="D70" s="100" t="n">
        <v>142.5</v>
      </c>
      <c r="E70" s="101" t="n">
        <v>29.3991</v>
      </c>
      <c r="F70" s="101" t="n">
        <v>35.1818</v>
      </c>
      <c r="G70" s="101" t="n">
        <v>36.2867</v>
      </c>
      <c r="H70" s="101" t="n">
        <v>890.21</v>
      </c>
      <c r="I70" s="101" t="n">
        <v>2.06</v>
      </c>
      <c r="J70" s="85" t="n">
        <f aca="false">H70/3600</f>
        <v>0.247280555555556</v>
      </c>
      <c r="L70" s="100"/>
      <c r="M70" s="101"/>
      <c r="N70" s="101"/>
      <c r="O70" s="101"/>
      <c r="P70" s="101"/>
      <c r="Q70" s="101"/>
      <c r="R70" s="85" t="n">
        <f aca="false">P70/3600</f>
        <v>0</v>
      </c>
      <c r="S70" s="73"/>
      <c r="T70" s="90"/>
      <c r="U70" s="91"/>
      <c r="V70" s="91"/>
      <c r="W70" s="90"/>
      <c r="X70" s="91"/>
      <c r="Y70" s="92"/>
    </row>
    <row r="71" customFormat="false" ht="12" hidden="false" customHeight="false" outlineLevel="0" collapsed="false">
      <c r="A71" s="94" t="s">
        <v>87</v>
      </c>
      <c r="B71" s="94" t="s">
        <v>74</v>
      </c>
      <c r="C71" s="94" t="n">
        <v>22</v>
      </c>
      <c r="D71" s="107"/>
      <c r="E71" s="108"/>
      <c r="F71" s="108"/>
      <c r="G71" s="108"/>
      <c r="H71" s="108"/>
      <c r="I71" s="108"/>
      <c r="J71" s="109"/>
      <c r="K71" s="110"/>
      <c r="L71" s="107"/>
      <c r="M71" s="108"/>
      <c r="N71" s="108"/>
      <c r="O71" s="108"/>
      <c r="P71" s="108"/>
      <c r="Q71" s="108"/>
      <c r="R71" s="109"/>
      <c r="S71" s="111"/>
      <c r="T71" s="112"/>
      <c r="U71" s="113"/>
      <c r="V71" s="114"/>
      <c r="W71" s="112"/>
      <c r="X71" s="113"/>
      <c r="Y71" s="114"/>
    </row>
    <row r="72" customFormat="false" ht="12" hidden="false" customHeight="false" outlineLevel="0" collapsed="false">
      <c r="A72" s="93" t="s">
        <v>88</v>
      </c>
      <c r="B72" s="93"/>
      <c r="C72" s="93" t="n">
        <v>27</v>
      </c>
      <c r="D72" s="115"/>
      <c r="E72" s="116"/>
      <c r="F72" s="116"/>
      <c r="G72" s="116"/>
      <c r="H72" s="116"/>
      <c r="I72" s="116"/>
      <c r="J72" s="117"/>
      <c r="K72" s="110"/>
      <c r="L72" s="115"/>
      <c r="M72" s="116"/>
      <c r="N72" s="116"/>
      <c r="O72" s="116"/>
      <c r="P72" s="116"/>
      <c r="Q72" s="116"/>
      <c r="R72" s="117"/>
      <c r="S72" s="111"/>
      <c r="T72" s="118"/>
      <c r="U72" s="119"/>
      <c r="V72" s="120"/>
      <c r="W72" s="118"/>
      <c r="X72" s="119"/>
      <c r="Y72" s="120"/>
    </row>
    <row r="73" customFormat="false" ht="12" hidden="false" customHeight="false" outlineLevel="0" collapsed="false">
      <c r="A73" s="93"/>
      <c r="B73" s="93"/>
      <c r="C73" s="93" t="n">
        <v>32</v>
      </c>
      <c r="D73" s="115"/>
      <c r="E73" s="116"/>
      <c r="F73" s="116"/>
      <c r="G73" s="116"/>
      <c r="H73" s="116"/>
      <c r="I73" s="116"/>
      <c r="J73" s="117"/>
      <c r="K73" s="110"/>
      <c r="L73" s="115"/>
      <c r="M73" s="116"/>
      <c r="N73" s="116"/>
      <c r="O73" s="116"/>
      <c r="P73" s="116"/>
      <c r="Q73" s="116"/>
      <c r="R73" s="117"/>
      <c r="S73" s="111"/>
      <c r="T73" s="118"/>
      <c r="U73" s="119"/>
      <c r="V73" s="120"/>
      <c r="W73" s="118"/>
      <c r="X73" s="119"/>
      <c r="Y73" s="120"/>
    </row>
    <row r="74" customFormat="false" ht="12.75" hidden="false" customHeight="false" outlineLevel="0" collapsed="false">
      <c r="A74" s="93"/>
      <c r="B74" s="95"/>
      <c r="C74" s="95" t="n">
        <v>37</v>
      </c>
      <c r="D74" s="121"/>
      <c r="E74" s="122"/>
      <c r="F74" s="122"/>
      <c r="G74" s="122"/>
      <c r="H74" s="122"/>
      <c r="I74" s="122"/>
      <c r="J74" s="123"/>
      <c r="K74" s="110"/>
      <c r="L74" s="121"/>
      <c r="M74" s="122"/>
      <c r="N74" s="122"/>
      <c r="O74" s="122"/>
      <c r="P74" s="122"/>
      <c r="Q74" s="122"/>
      <c r="R74" s="123"/>
      <c r="S74" s="111"/>
      <c r="T74" s="124"/>
      <c r="U74" s="125"/>
      <c r="V74" s="126"/>
      <c r="W74" s="124"/>
      <c r="X74" s="125"/>
      <c r="Y74" s="126"/>
    </row>
    <row r="75" customFormat="false" ht="12" hidden="false" customHeight="false" outlineLevel="0" collapsed="false">
      <c r="A75" s="93"/>
      <c r="B75" s="94" t="s">
        <v>75</v>
      </c>
      <c r="C75" s="94" t="n">
        <v>22</v>
      </c>
      <c r="D75" s="107"/>
      <c r="E75" s="108"/>
      <c r="F75" s="108"/>
      <c r="G75" s="108"/>
      <c r="H75" s="108"/>
      <c r="I75" s="108"/>
      <c r="J75" s="109"/>
      <c r="K75" s="110"/>
      <c r="L75" s="107"/>
      <c r="M75" s="108"/>
      <c r="N75" s="108"/>
      <c r="O75" s="108"/>
      <c r="P75" s="108"/>
      <c r="Q75" s="108"/>
      <c r="R75" s="109"/>
      <c r="S75" s="111"/>
      <c r="T75" s="112"/>
      <c r="U75" s="113"/>
      <c r="V75" s="114"/>
      <c r="W75" s="112"/>
      <c r="X75" s="113"/>
      <c r="Y75" s="114"/>
    </row>
    <row r="76" customFormat="false" ht="12" hidden="false" customHeight="false" outlineLevel="0" collapsed="false">
      <c r="A76" s="93"/>
      <c r="B76" s="93"/>
      <c r="C76" s="93" t="n">
        <v>27</v>
      </c>
      <c r="D76" s="115"/>
      <c r="E76" s="116"/>
      <c r="F76" s="116"/>
      <c r="G76" s="116"/>
      <c r="H76" s="116"/>
      <c r="I76" s="116"/>
      <c r="J76" s="117"/>
      <c r="K76" s="110"/>
      <c r="L76" s="115"/>
      <c r="M76" s="116"/>
      <c r="N76" s="116"/>
      <c r="O76" s="116"/>
      <c r="P76" s="116"/>
      <c r="Q76" s="116"/>
      <c r="R76" s="117"/>
      <c r="S76" s="111"/>
      <c r="T76" s="118"/>
      <c r="U76" s="119"/>
      <c r="V76" s="120"/>
      <c r="W76" s="118"/>
      <c r="X76" s="119"/>
      <c r="Y76" s="120"/>
    </row>
    <row r="77" customFormat="false" ht="12" hidden="false" customHeight="false" outlineLevel="0" collapsed="false">
      <c r="A77" s="93"/>
      <c r="B77" s="93"/>
      <c r="C77" s="93" t="n">
        <v>32</v>
      </c>
      <c r="D77" s="115"/>
      <c r="E77" s="116"/>
      <c r="F77" s="116"/>
      <c r="G77" s="116"/>
      <c r="H77" s="116"/>
      <c r="I77" s="116"/>
      <c r="J77" s="117"/>
      <c r="K77" s="110"/>
      <c r="L77" s="115"/>
      <c r="M77" s="116"/>
      <c r="N77" s="116"/>
      <c r="O77" s="116"/>
      <c r="P77" s="116"/>
      <c r="Q77" s="116"/>
      <c r="R77" s="117"/>
      <c r="S77" s="111"/>
      <c r="T77" s="118"/>
      <c r="U77" s="119"/>
      <c r="V77" s="120"/>
      <c r="W77" s="118"/>
      <c r="X77" s="119"/>
      <c r="Y77" s="120"/>
    </row>
    <row r="78" customFormat="false" ht="12.75" hidden="false" customHeight="false" outlineLevel="0" collapsed="false">
      <c r="A78" s="93"/>
      <c r="B78" s="95"/>
      <c r="C78" s="95" t="n">
        <v>37</v>
      </c>
      <c r="D78" s="121"/>
      <c r="E78" s="122"/>
      <c r="F78" s="122"/>
      <c r="G78" s="122"/>
      <c r="H78" s="122"/>
      <c r="I78" s="122"/>
      <c r="J78" s="123"/>
      <c r="K78" s="110"/>
      <c r="L78" s="121"/>
      <c r="M78" s="122"/>
      <c r="N78" s="122"/>
      <c r="O78" s="122"/>
      <c r="P78" s="122"/>
      <c r="Q78" s="122"/>
      <c r="R78" s="123"/>
      <c r="S78" s="111"/>
      <c r="T78" s="124"/>
      <c r="U78" s="125"/>
      <c r="V78" s="126"/>
      <c r="W78" s="124"/>
      <c r="X78" s="125"/>
      <c r="Y78" s="126"/>
    </row>
    <row r="79" customFormat="false" ht="12" hidden="false" customHeight="false" outlineLevel="0" collapsed="false">
      <c r="A79" s="93"/>
      <c r="B79" s="94" t="s">
        <v>76</v>
      </c>
      <c r="C79" s="94" t="n">
        <v>22</v>
      </c>
      <c r="D79" s="107"/>
      <c r="E79" s="108"/>
      <c r="F79" s="108"/>
      <c r="G79" s="108"/>
      <c r="H79" s="108"/>
      <c r="I79" s="108"/>
      <c r="J79" s="109"/>
      <c r="K79" s="110"/>
      <c r="L79" s="107"/>
      <c r="M79" s="108"/>
      <c r="N79" s="108"/>
      <c r="O79" s="108"/>
      <c r="P79" s="108"/>
      <c r="Q79" s="108"/>
      <c r="R79" s="109"/>
      <c r="S79" s="111"/>
      <c r="T79" s="112"/>
      <c r="U79" s="113"/>
      <c r="V79" s="114"/>
      <c r="W79" s="112"/>
      <c r="X79" s="113"/>
      <c r="Y79" s="114"/>
    </row>
    <row r="80" customFormat="false" ht="12" hidden="false" customHeight="false" outlineLevel="0" collapsed="false">
      <c r="A80" s="93"/>
      <c r="B80" s="93"/>
      <c r="C80" s="93" t="n">
        <v>27</v>
      </c>
      <c r="D80" s="115"/>
      <c r="E80" s="116"/>
      <c r="F80" s="116"/>
      <c r="G80" s="116"/>
      <c r="H80" s="116"/>
      <c r="I80" s="116"/>
      <c r="J80" s="117"/>
      <c r="K80" s="110"/>
      <c r="L80" s="115"/>
      <c r="M80" s="116"/>
      <c r="N80" s="116"/>
      <c r="O80" s="116"/>
      <c r="P80" s="116"/>
      <c r="Q80" s="116"/>
      <c r="R80" s="117"/>
      <c r="S80" s="111"/>
      <c r="T80" s="118"/>
      <c r="U80" s="119"/>
      <c r="V80" s="120"/>
      <c r="W80" s="118"/>
      <c r="X80" s="119"/>
      <c r="Y80" s="120"/>
    </row>
    <row r="81" customFormat="false" ht="12" hidden="false" customHeight="false" outlineLevel="0" collapsed="false">
      <c r="A81" s="93"/>
      <c r="B81" s="93"/>
      <c r="C81" s="93" t="n">
        <v>32</v>
      </c>
      <c r="D81" s="115"/>
      <c r="E81" s="116"/>
      <c r="F81" s="116"/>
      <c r="G81" s="116"/>
      <c r="H81" s="116"/>
      <c r="I81" s="116"/>
      <c r="J81" s="117"/>
      <c r="K81" s="110"/>
      <c r="L81" s="115"/>
      <c r="M81" s="116"/>
      <c r="N81" s="116"/>
      <c r="O81" s="116"/>
      <c r="P81" s="116"/>
      <c r="Q81" s="116"/>
      <c r="R81" s="117"/>
      <c r="S81" s="111"/>
      <c r="T81" s="118"/>
      <c r="U81" s="119"/>
      <c r="V81" s="120"/>
      <c r="W81" s="118"/>
      <c r="X81" s="119"/>
      <c r="Y81" s="120"/>
    </row>
    <row r="82" customFormat="false" ht="12.75" hidden="false" customHeight="false" outlineLevel="0" collapsed="false">
      <c r="A82" s="95"/>
      <c r="B82" s="95"/>
      <c r="C82" s="95" t="n">
        <v>37</v>
      </c>
      <c r="D82" s="121"/>
      <c r="E82" s="122"/>
      <c r="F82" s="122"/>
      <c r="G82" s="122"/>
      <c r="H82" s="122"/>
      <c r="I82" s="122"/>
      <c r="J82" s="123"/>
      <c r="K82" s="110"/>
      <c r="L82" s="121"/>
      <c r="M82" s="122"/>
      <c r="N82" s="122"/>
      <c r="O82" s="122"/>
      <c r="P82" s="122"/>
      <c r="Q82" s="122"/>
      <c r="R82" s="123"/>
      <c r="S82" s="111"/>
      <c r="T82" s="124"/>
      <c r="U82" s="125"/>
      <c r="V82" s="126"/>
      <c r="W82" s="124"/>
      <c r="X82" s="125"/>
      <c r="Y82" s="126"/>
    </row>
    <row r="83" customFormat="false" ht="12" hidden="false" customHeight="false" outlineLevel="0" collapsed="false">
      <c r="A83" s="102" t="s">
        <v>89</v>
      </c>
      <c r="B83" s="102" t="s">
        <v>42</v>
      </c>
      <c r="C83" s="102" t="n">
        <v>22</v>
      </c>
      <c r="D83" s="96" t="n">
        <v>3645.5024</v>
      </c>
      <c r="E83" s="97" t="n">
        <v>40.2006</v>
      </c>
      <c r="F83" s="97" t="n">
        <v>42.2865</v>
      </c>
      <c r="G83" s="97" t="n">
        <v>42.753</v>
      </c>
      <c r="H83" s="97" t="n">
        <v>6675.73</v>
      </c>
      <c r="I83" s="97" t="n">
        <v>15.85</v>
      </c>
      <c r="J83" s="71" t="n">
        <f aca="false">H83/3600</f>
        <v>1.85436944444444</v>
      </c>
      <c r="L83" s="96"/>
      <c r="M83" s="97"/>
      <c r="N83" s="97"/>
      <c r="O83" s="97"/>
      <c r="P83" s="97"/>
      <c r="Q83" s="97"/>
      <c r="R83" s="71" t="n">
        <f aca="false">P83/3600</f>
        <v>0</v>
      </c>
      <c r="S83" s="73"/>
      <c r="T83" s="13" t="e">
        <f aca="false">bdrate($D83:$D86,E83:E86,$L83:$L86,M83:M86)</f>
        <v>#VALUE!</v>
      </c>
      <c r="U83" s="14" t="e">
        <f aca="false">bdrate($D83:$D86,F83:F86,$L83:$L86,N83:N86)</f>
        <v>#VALUE!</v>
      </c>
      <c r="V83" s="14" t="e">
        <f aca="false">bdrate($D83:$D86,G83:G86,$L83:$L86,O83:O86)</f>
        <v>#VALUE!</v>
      </c>
      <c r="W83" s="17" t="e">
        <f aca="false">bdrateOld($D83:$D86,E83:E86,$L83:$L86,M83:M86)</f>
        <v>#VALUE!</v>
      </c>
      <c r="X83" s="18" t="e">
        <f aca="false">bdrateOld($D83:$D86,F83:F86,$L83:$L86,N83:N86)</f>
        <v>#VALUE!</v>
      </c>
      <c r="Y83" s="19" t="e">
        <f aca="false">bdrateOld($D83:$D86,G83:G86,$L83:$L86,O83:O86)</f>
        <v>#VALUE!</v>
      </c>
    </row>
    <row r="84" customFormat="false" ht="12" hidden="false" customHeight="false" outlineLevel="0" collapsed="false">
      <c r="A84" s="103"/>
      <c r="B84" s="103"/>
      <c r="C84" s="103" t="n">
        <v>27</v>
      </c>
      <c r="D84" s="98" t="n">
        <v>1822.5528</v>
      </c>
      <c r="E84" s="99" t="n">
        <v>37.1011</v>
      </c>
      <c r="F84" s="99" t="n">
        <v>39.7566</v>
      </c>
      <c r="G84" s="99" t="n">
        <v>39.9139</v>
      </c>
      <c r="H84" s="99" t="n">
        <v>6155.51</v>
      </c>
      <c r="I84" s="99" t="n">
        <v>13.23</v>
      </c>
      <c r="J84" s="76" t="n">
        <f aca="false">H84/3600</f>
        <v>1.70986388888889</v>
      </c>
      <c r="L84" s="98"/>
      <c r="M84" s="99"/>
      <c r="N84" s="99"/>
      <c r="O84" s="99"/>
      <c r="P84" s="99"/>
      <c r="Q84" s="99"/>
      <c r="R84" s="76" t="n">
        <f aca="false">P84/3600</f>
        <v>0</v>
      </c>
      <c r="S84" s="73"/>
      <c r="T84" s="81"/>
      <c r="U84" s="55"/>
      <c r="V84" s="55"/>
      <c r="W84" s="81"/>
      <c r="X84" s="55"/>
      <c r="Y84" s="82"/>
    </row>
    <row r="85" customFormat="false" ht="12" hidden="false" customHeight="false" outlineLevel="0" collapsed="false">
      <c r="A85" s="103"/>
      <c r="B85" s="103"/>
      <c r="C85" s="103" t="n">
        <v>32</v>
      </c>
      <c r="D85" s="98" t="n">
        <v>918.4896</v>
      </c>
      <c r="E85" s="99" t="n">
        <v>34.1062</v>
      </c>
      <c r="F85" s="99" t="n">
        <v>37.6409</v>
      </c>
      <c r="G85" s="99" t="n">
        <v>37.6109</v>
      </c>
      <c r="H85" s="99" t="n">
        <v>5771.61</v>
      </c>
      <c r="I85" s="99" t="n">
        <v>11.49</v>
      </c>
      <c r="J85" s="76" t="n">
        <f aca="false">H85/3600</f>
        <v>1.603225</v>
      </c>
      <c r="L85" s="98"/>
      <c r="M85" s="99"/>
      <c r="N85" s="99"/>
      <c r="O85" s="99"/>
      <c r="P85" s="99"/>
      <c r="Q85" s="99"/>
      <c r="R85" s="76" t="n">
        <f aca="false">P85/3600</f>
        <v>0</v>
      </c>
      <c r="S85" s="73"/>
      <c r="T85" s="81"/>
      <c r="U85" s="55"/>
      <c r="V85" s="55"/>
      <c r="W85" s="81"/>
      <c r="X85" s="55"/>
      <c r="Y85" s="82"/>
    </row>
    <row r="86" customFormat="false" ht="12.75" hidden="false" customHeight="false" outlineLevel="0" collapsed="false">
      <c r="A86" s="103"/>
      <c r="B86" s="104"/>
      <c r="C86" s="104" t="n">
        <v>37</v>
      </c>
      <c r="D86" s="100" t="n">
        <v>487.5928</v>
      </c>
      <c r="E86" s="101" t="n">
        <v>31.4329</v>
      </c>
      <c r="F86" s="101" t="n">
        <v>36.048</v>
      </c>
      <c r="G86" s="101" t="n">
        <v>35.8913</v>
      </c>
      <c r="H86" s="101" t="n">
        <v>5478.85</v>
      </c>
      <c r="I86" s="101" t="n">
        <v>10.12</v>
      </c>
      <c r="J86" s="85" t="n">
        <f aca="false">H86/3600</f>
        <v>1.52190277777778</v>
      </c>
      <c r="L86" s="100"/>
      <c r="M86" s="101"/>
      <c r="N86" s="101"/>
      <c r="O86" s="101"/>
      <c r="P86" s="101"/>
      <c r="Q86" s="101"/>
      <c r="R86" s="85" t="n">
        <f aca="false">P86/3600</f>
        <v>0</v>
      </c>
      <c r="S86" s="73"/>
      <c r="T86" s="90"/>
      <c r="U86" s="91"/>
      <c r="V86" s="91"/>
      <c r="W86" s="90"/>
      <c r="X86" s="91"/>
      <c r="Y86" s="92"/>
    </row>
    <row r="87" customFormat="false" ht="12" hidden="false" customHeight="false" outlineLevel="0" collapsed="false">
      <c r="A87" s="103"/>
      <c r="B87" s="102" t="s">
        <v>61</v>
      </c>
      <c r="C87" s="102" t="n">
        <v>22</v>
      </c>
      <c r="D87" s="96" t="n">
        <v>5521.4347</v>
      </c>
      <c r="E87" s="97" t="n">
        <v>41.5681</v>
      </c>
      <c r="F87" s="97" t="n">
        <v>45.173</v>
      </c>
      <c r="G87" s="97" t="n">
        <v>45.0369</v>
      </c>
      <c r="H87" s="97" t="n">
        <v>14369.89</v>
      </c>
      <c r="I87" s="97" t="n">
        <v>32.73</v>
      </c>
      <c r="J87" s="71" t="n">
        <f aca="false">H87/3600</f>
        <v>3.99163611111111</v>
      </c>
      <c r="L87" s="96"/>
      <c r="M87" s="97"/>
      <c r="N87" s="97"/>
      <c r="O87" s="97"/>
      <c r="P87" s="97"/>
      <c r="Q87" s="97"/>
      <c r="R87" s="71" t="n">
        <f aca="false">P87/3600</f>
        <v>0</v>
      </c>
      <c r="S87" s="73"/>
      <c r="T87" s="13" t="e">
        <f aca="false">bdrate($D87:$D90,E87:E90,$L87:$L90,M87:M90)</f>
        <v>#VALUE!</v>
      </c>
      <c r="U87" s="14" t="e">
        <f aca="false">bdrate($D87:$D90,F87:F90,$L87:$L90,N87:N90)</f>
        <v>#VALUE!</v>
      </c>
      <c r="V87" s="14" t="e">
        <f aca="false">bdrate($D87:$D90,G87:G90,$L87:$L90,O87:O90)</f>
        <v>#VALUE!</v>
      </c>
      <c r="W87" s="17" t="e">
        <f aca="false">bdrateOld($D87:$D90,E87:E90,$L87:$L90,M87:M90)</f>
        <v>#VALUE!</v>
      </c>
      <c r="X87" s="18" t="e">
        <f aca="false">bdrateOld($D87:$D90,F87:F90,$L87:$L90,N87:N90)</f>
        <v>#VALUE!</v>
      </c>
      <c r="Y87" s="19" t="e">
        <f aca="false">bdrateOld($D87:$D90,G87:G90,$L87:$L90,O87:O90)</f>
        <v>#VALUE!</v>
      </c>
    </row>
    <row r="88" customFormat="false" ht="12" hidden="false" customHeight="false" outlineLevel="0" collapsed="false">
      <c r="A88" s="103"/>
      <c r="B88" s="103"/>
      <c r="C88" s="103" t="n">
        <v>27</v>
      </c>
      <c r="D88" s="98" t="n">
        <v>2876.9861</v>
      </c>
      <c r="E88" s="99" t="n">
        <v>37.8006</v>
      </c>
      <c r="F88" s="99" t="n">
        <v>42.4488</v>
      </c>
      <c r="G88" s="99" t="n">
        <v>42.0092</v>
      </c>
      <c r="H88" s="99" t="n">
        <v>12909.35</v>
      </c>
      <c r="I88" s="99" t="n">
        <v>27.78</v>
      </c>
      <c r="J88" s="76" t="n">
        <f aca="false">H88/3600</f>
        <v>3.58593055555556</v>
      </c>
      <c r="L88" s="98"/>
      <c r="M88" s="99"/>
      <c r="N88" s="99"/>
      <c r="O88" s="99"/>
      <c r="P88" s="99"/>
      <c r="Q88" s="99"/>
      <c r="R88" s="76" t="n">
        <f aca="false">P88/3600</f>
        <v>0</v>
      </c>
      <c r="S88" s="73"/>
      <c r="T88" s="81"/>
      <c r="U88" s="55"/>
      <c r="V88" s="55"/>
      <c r="W88" s="81"/>
      <c r="X88" s="55"/>
      <c r="Y88" s="82"/>
    </row>
    <row r="89" customFormat="false" ht="12" hidden="false" customHeight="false" outlineLevel="0" collapsed="false">
      <c r="A89" s="103"/>
      <c r="B89" s="103"/>
      <c r="C89" s="103" t="n">
        <v>32</v>
      </c>
      <c r="D89" s="98" t="n">
        <v>1419.6408</v>
      </c>
      <c r="E89" s="99" t="n">
        <v>34.1958</v>
      </c>
      <c r="F89" s="99" t="n">
        <v>40.363</v>
      </c>
      <c r="G89" s="99" t="n">
        <v>39.6819</v>
      </c>
      <c r="H89" s="99" t="n">
        <v>11705.88</v>
      </c>
      <c r="I89" s="99" t="n">
        <v>23.77</v>
      </c>
      <c r="J89" s="76" t="n">
        <f aca="false">H89/3600</f>
        <v>3.25163333333333</v>
      </c>
      <c r="L89" s="98"/>
      <c r="M89" s="99"/>
      <c r="N89" s="99"/>
      <c r="O89" s="99"/>
      <c r="P89" s="99"/>
      <c r="Q89" s="99"/>
      <c r="R89" s="76" t="n">
        <f aca="false">P89/3600</f>
        <v>0</v>
      </c>
      <c r="S89" s="73"/>
      <c r="T89" s="81"/>
      <c r="U89" s="55"/>
      <c r="V89" s="55"/>
      <c r="W89" s="81"/>
      <c r="X89" s="55"/>
      <c r="Y89" s="82"/>
    </row>
    <row r="90" customFormat="false" ht="12.75" hidden="false" customHeight="false" outlineLevel="0" collapsed="false">
      <c r="A90" s="103"/>
      <c r="B90" s="104"/>
      <c r="C90" s="104" t="n">
        <v>37</v>
      </c>
      <c r="D90" s="100" t="n">
        <v>702.3557</v>
      </c>
      <c r="E90" s="101" t="n">
        <v>31.1389</v>
      </c>
      <c r="F90" s="101" t="n">
        <v>38.8902</v>
      </c>
      <c r="G90" s="101" t="n">
        <v>37.9339</v>
      </c>
      <c r="H90" s="101" t="n">
        <v>10910.85</v>
      </c>
      <c r="I90" s="101" t="n">
        <v>20.89</v>
      </c>
      <c r="J90" s="85" t="n">
        <f aca="false">H90/3600</f>
        <v>3.03079166666667</v>
      </c>
      <c r="L90" s="100"/>
      <c r="M90" s="101"/>
      <c r="N90" s="101"/>
      <c r="O90" s="101"/>
      <c r="P90" s="101"/>
      <c r="Q90" s="101"/>
      <c r="R90" s="85" t="n">
        <f aca="false">P90/3600</f>
        <v>0</v>
      </c>
      <c r="S90" s="73"/>
      <c r="T90" s="90"/>
      <c r="U90" s="91"/>
      <c r="V90" s="91"/>
      <c r="W90" s="90"/>
      <c r="X90" s="91"/>
      <c r="Y90" s="92"/>
    </row>
    <row r="91" customFormat="false" ht="12" hidden="false" customHeight="false" outlineLevel="0" collapsed="false">
      <c r="A91" s="103"/>
      <c r="B91" s="102" t="s">
        <v>71</v>
      </c>
      <c r="C91" s="102" t="n">
        <v>22</v>
      </c>
      <c r="D91" s="96" t="n">
        <v>1526.644</v>
      </c>
      <c r="E91" s="97" t="n">
        <v>45.7317</v>
      </c>
      <c r="F91" s="97" t="n">
        <v>44.8299</v>
      </c>
      <c r="G91" s="97" t="n">
        <v>44.8252</v>
      </c>
      <c r="H91" s="97" t="n">
        <v>6098.99</v>
      </c>
      <c r="I91" s="97" t="n">
        <v>10.83</v>
      </c>
      <c r="J91" s="71" t="n">
        <f aca="false">H91/3600</f>
        <v>1.69416388888889</v>
      </c>
      <c r="L91" s="96"/>
      <c r="M91" s="97"/>
      <c r="N91" s="97"/>
      <c r="O91" s="97"/>
      <c r="P91" s="97"/>
      <c r="Q91" s="97"/>
      <c r="R91" s="71" t="n">
        <f aca="false">P91/3600</f>
        <v>0</v>
      </c>
      <c r="S91" s="73"/>
      <c r="T91" s="13" t="e">
        <f aca="false">bdrate($D91:$D94,E91:E94,$L91:$L94,M91:M94)</f>
        <v>#VALUE!</v>
      </c>
      <c r="U91" s="14" t="e">
        <f aca="false">bdrate($D91:$D94,F91:F94,$L91:$L94,N91:N94)</f>
        <v>#VALUE!</v>
      </c>
      <c r="V91" s="14" t="e">
        <f aca="false">bdrate($D91:$D94,G91:G94,$L91:$L94,O91:O94)</f>
        <v>#VALUE!</v>
      </c>
      <c r="W91" s="17" t="e">
        <f aca="false">bdrateOld($D91:$D94,E91:E94,$L91:$L94,M91:M94)</f>
        <v>#VALUE!</v>
      </c>
      <c r="X91" s="18" t="e">
        <f aca="false">bdrateOld($D91:$D94,F91:F94,$L91:$L94,N91:N94)</f>
        <v>#VALUE!</v>
      </c>
      <c r="Y91" s="19" t="e">
        <f aca="false">bdrateOld($D91:$D94,G91:G94,$L91:$L94,O91:O94)</f>
        <v>#VALUE!</v>
      </c>
    </row>
    <row r="92" customFormat="false" ht="12" hidden="false" customHeight="false" outlineLevel="0" collapsed="false">
      <c r="A92" s="103"/>
      <c r="B92" s="103"/>
      <c r="C92" s="103" t="n">
        <v>27</v>
      </c>
      <c r="D92" s="98" t="n">
        <v>1150.5064</v>
      </c>
      <c r="E92" s="99" t="n">
        <v>41.3495</v>
      </c>
      <c r="F92" s="99" t="n">
        <v>41.308</v>
      </c>
      <c r="G92" s="99" t="n">
        <v>41.2752</v>
      </c>
      <c r="H92" s="99" t="n">
        <v>6044.5</v>
      </c>
      <c r="I92" s="99" t="n">
        <v>10.97</v>
      </c>
      <c r="J92" s="76" t="n">
        <f aca="false">H92/3600</f>
        <v>1.67902777777778</v>
      </c>
      <c r="L92" s="98"/>
      <c r="M92" s="99"/>
      <c r="N92" s="99"/>
      <c r="O92" s="99"/>
      <c r="P92" s="99"/>
      <c r="Q92" s="99"/>
      <c r="R92" s="76" t="n">
        <f aca="false">P92/3600</f>
        <v>0</v>
      </c>
      <c r="S92" s="73"/>
      <c r="T92" s="81"/>
      <c r="U92" s="55"/>
      <c r="V92" s="55"/>
      <c r="W92" s="81"/>
      <c r="X92" s="55"/>
      <c r="Y92" s="82"/>
    </row>
    <row r="93" customFormat="false" ht="12" hidden="false" customHeight="false" outlineLevel="0" collapsed="false">
      <c r="A93" s="103"/>
      <c r="B93" s="103"/>
      <c r="C93" s="103" t="n">
        <v>32</v>
      </c>
      <c r="D93" s="98" t="n">
        <v>855.0896</v>
      </c>
      <c r="E93" s="99" t="n">
        <v>36.6454</v>
      </c>
      <c r="F93" s="99" t="n">
        <v>39.1939</v>
      </c>
      <c r="G93" s="99" t="n">
        <v>39.1058</v>
      </c>
      <c r="H93" s="99" t="n">
        <v>5989.42</v>
      </c>
      <c r="I93" s="99" t="n">
        <v>10.44</v>
      </c>
      <c r="J93" s="76" t="n">
        <f aca="false">H93/3600</f>
        <v>1.66372777777778</v>
      </c>
      <c r="L93" s="98"/>
      <c r="M93" s="99"/>
      <c r="N93" s="99"/>
      <c r="O93" s="99"/>
      <c r="P93" s="99"/>
      <c r="Q93" s="99"/>
      <c r="R93" s="76" t="n">
        <f aca="false">P93/3600</f>
        <v>0</v>
      </c>
      <c r="S93" s="73"/>
      <c r="T93" s="81"/>
      <c r="U93" s="55"/>
      <c r="V93" s="55"/>
      <c r="W93" s="81"/>
      <c r="X93" s="55"/>
      <c r="Y93" s="82"/>
    </row>
    <row r="94" customFormat="false" ht="12.75" hidden="false" customHeight="false" outlineLevel="0" collapsed="false">
      <c r="A94" s="103"/>
      <c r="B94" s="104"/>
      <c r="C94" s="104" t="n">
        <v>37</v>
      </c>
      <c r="D94" s="100" t="n">
        <v>611.2288</v>
      </c>
      <c r="E94" s="101" t="n">
        <v>32.0279</v>
      </c>
      <c r="F94" s="101" t="n">
        <v>37.9057</v>
      </c>
      <c r="G94" s="101" t="n">
        <v>37.6027</v>
      </c>
      <c r="H94" s="101" t="n">
        <v>5956.54</v>
      </c>
      <c r="I94" s="101" t="n">
        <v>10.54</v>
      </c>
      <c r="J94" s="85" t="n">
        <f aca="false">H94/3600</f>
        <v>1.65459444444444</v>
      </c>
      <c r="L94" s="100"/>
      <c r="M94" s="101"/>
      <c r="N94" s="101"/>
      <c r="O94" s="101"/>
      <c r="P94" s="101"/>
      <c r="Q94" s="101"/>
      <c r="R94" s="85" t="n">
        <f aca="false">P94/3600</f>
        <v>0</v>
      </c>
      <c r="S94" s="73"/>
      <c r="T94" s="90"/>
      <c r="U94" s="91"/>
      <c r="V94" s="91"/>
      <c r="W94" s="90"/>
      <c r="X94" s="91"/>
      <c r="Y94" s="92"/>
    </row>
    <row r="95" customFormat="false" ht="12" hidden="false" customHeight="false" outlineLevel="0" collapsed="false">
      <c r="A95" s="103"/>
      <c r="B95" s="102" t="s">
        <v>72</v>
      </c>
      <c r="C95" s="102" t="n">
        <v>22</v>
      </c>
      <c r="D95" s="96" t="n">
        <v>862.5565</v>
      </c>
      <c r="E95" s="97" t="n">
        <v>49.3713</v>
      </c>
      <c r="F95" s="97" t="n">
        <v>52.4694</v>
      </c>
      <c r="G95" s="97" t="n">
        <v>53.5279</v>
      </c>
      <c r="H95" s="97" t="n">
        <v>10447.29</v>
      </c>
      <c r="I95" s="97" t="n">
        <v>21.16</v>
      </c>
      <c r="J95" s="71" t="n">
        <f aca="false">H95/3600</f>
        <v>2.902025</v>
      </c>
      <c r="L95" s="96"/>
      <c r="M95" s="97"/>
      <c r="N95" s="97"/>
      <c r="O95" s="97"/>
      <c r="P95" s="97"/>
      <c r="Q95" s="97"/>
      <c r="R95" s="71" t="n">
        <f aca="false">P95/3600</f>
        <v>0</v>
      </c>
      <c r="S95" s="73"/>
      <c r="T95" s="13" t="e">
        <f aca="false">bdrate($D95:$D98,E95:E98,$L95:$L98,M95:M98)</f>
        <v>#VALUE!</v>
      </c>
      <c r="U95" s="14" t="e">
        <f aca="false">bdrate($D95:$D98,F95:F98,$L95:$L98,N95:N98)</f>
        <v>#VALUE!</v>
      </c>
      <c r="V95" s="14" t="e">
        <f aca="false">bdrate($D95:$D98,G95:G98,$L95:$L98,O95:O98)</f>
        <v>#VALUE!</v>
      </c>
      <c r="W95" s="17" t="e">
        <f aca="false">bdrateOld($D95:$D98,E95:E98,$L95:$L98,M95:M98)</f>
        <v>#VALUE!</v>
      </c>
      <c r="X95" s="18" t="e">
        <f aca="false">bdrateOld($D95:$D98,F95:F98,$L95:$L98,N95:N98)</f>
        <v>#VALUE!</v>
      </c>
      <c r="Y95" s="19" t="e">
        <f aca="false">bdrateOld($D95:$D98,G95:G98,$L95:$L98,O95:O98)</f>
        <v>#VALUE!</v>
      </c>
    </row>
    <row r="96" customFormat="false" ht="12" hidden="false" customHeight="false" outlineLevel="0" collapsed="false">
      <c r="A96" s="103"/>
      <c r="B96" s="103"/>
      <c r="C96" s="103" t="n">
        <v>27</v>
      </c>
      <c r="D96" s="98" t="n">
        <v>541.0048</v>
      </c>
      <c r="E96" s="99" t="n">
        <v>45.6613</v>
      </c>
      <c r="F96" s="99" t="n">
        <v>49.3452</v>
      </c>
      <c r="G96" s="99" t="n">
        <v>50.4652</v>
      </c>
      <c r="H96" s="99" t="n">
        <v>10235.89</v>
      </c>
      <c r="I96" s="99" t="n">
        <v>20.08</v>
      </c>
      <c r="J96" s="76" t="n">
        <f aca="false">H96/3600</f>
        <v>2.84330277777778</v>
      </c>
      <c r="L96" s="98"/>
      <c r="M96" s="99"/>
      <c r="N96" s="99"/>
      <c r="O96" s="99"/>
      <c r="P96" s="99"/>
      <c r="Q96" s="99"/>
      <c r="R96" s="76" t="n">
        <f aca="false">P96/3600</f>
        <v>0</v>
      </c>
      <c r="S96" s="73"/>
      <c r="T96" s="81"/>
      <c r="U96" s="55"/>
      <c r="V96" s="55"/>
      <c r="W96" s="81"/>
      <c r="X96" s="55"/>
      <c r="Y96" s="82"/>
    </row>
    <row r="97" customFormat="false" ht="12" hidden="false" customHeight="false" outlineLevel="0" collapsed="false">
      <c r="A97" s="103"/>
      <c r="B97" s="103"/>
      <c r="C97" s="103" t="n">
        <v>32</v>
      </c>
      <c r="D97" s="98" t="n">
        <v>344.4118</v>
      </c>
      <c r="E97" s="99" t="n">
        <v>42.0299</v>
      </c>
      <c r="F97" s="99" t="n">
        <v>46.8969</v>
      </c>
      <c r="G97" s="99" t="n">
        <v>48.1565</v>
      </c>
      <c r="H97" s="99" t="n">
        <v>10045.64</v>
      </c>
      <c r="I97" s="99" t="n">
        <v>19.25</v>
      </c>
      <c r="J97" s="76" t="n">
        <f aca="false">H97/3600</f>
        <v>2.79045555555556</v>
      </c>
      <c r="L97" s="98"/>
      <c r="M97" s="99"/>
      <c r="N97" s="99"/>
      <c r="O97" s="99"/>
      <c r="P97" s="99"/>
      <c r="Q97" s="99"/>
      <c r="R97" s="76" t="n">
        <f aca="false">P97/3600</f>
        <v>0</v>
      </c>
      <c r="S97" s="73"/>
      <c r="T97" s="81"/>
      <c r="U97" s="55"/>
      <c r="V97" s="55"/>
      <c r="W97" s="81"/>
      <c r="X97" s="55"/>
      <c r="Y97" s="82"/>
    </row>
    <row r="98" customFormat="false" ht="12.75" hidden="false" customHeight="false" outlineLevel="0" collapsed="false">
      <c r="A98" s="104"/>
      <c r="B98" s="104"/>
      <c r="C98" s="104" t="n">
        <v>37</v>
      </c>
      <c r="D98" s="100" t="n">
        <v>224.8054</v>
      </c>
      <c r="E98" s="101" t="n">
        <v>38.4307</v>
      </c>
      <c r="F98" s="101" t="n">
        <v>44.8571</v>
      </c>
      <c r="G98" s="101" t="n">
        <v>46.2059</v>
      </c>
      <c r="H98" s="101" t="n">
        <v>9910.05</v>
      </c>
      <c r="I98" s="101" t="n">
        <v>18.99</v>
      </c>
      <c r="J98" s="85" t="n">
        <f aca="false">H98/3600</f>
        <v>2.75279166666667</v>
      </c>
      <c r="L98" s="100"/>
      <c r="M98" s="101"/>
      <c r="N98" s="101"/>
      <c r="O98" s="101"/>
      <c r="P98" s="101"/>
      <c r="Q98" s="101"/>
      <c r="R98" s="85" t="n">
        <f aca="false">P98/3600</f>
        <v>0</v>
      </c>
      <c r="S98" s="73"/>
      <c r="T98" s="81"/>
      <c r="U98" s="55"/>
      <c r="V98" s="55"/>
      <c r="W98" s="81"/>
      <c r="X98" s="55"/>
      <c r="Y98" s="82"/>
    </row>
    <row r="99" customFormat="false" ht="12" hidden="false" customHeight="false" outlineLevel="0" collapsed="false">
      <c r="B99" s="1" t="s">
        <v>26</v>
      </c>
      <c r="T99" s="13" t="e">
        <f aca="false">AVERAGE(T3,T7,T11,T15)</f>
        <v>#VALUE!</v>
      </c>
      <c r="U99" s="14" t="e">
        <f aca="false">AVERAGE(U3,U7,U11,U15)</f>
        <v>#VALUE!</v>
      </c>
      <c r="V99" s="14" t="e">
        <f aca="false">AVERAGE(V3,V7,V11,V15)</f>
        <v>#VALUE!</v>
      </c>
      <c r="W99" s="13" t="e">
        <f aca="false">AVERAGE(W3,W7,W11,W15)</f>
        <v>#VALUE!</v>
      </c>
      <c r="X99" s="14" t="e">
        <f aca="false">AVERAGE(X3,X7,X11,X15)</f>
        <v>#VALUE!</v>
      </c>
      <c r="Y99" s="15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7" t="e">
        <f aca="false">AVERAGE(T19,T23,T27,T31,T35)</f>
        <v>#VALUE!</v>
      </c>
      <c r="U100" s="18" t="e">
        <f aca="false">AVERAGE(U19,U23,U27,U31,U35)</f>
        <v>#VALUE!</v>
      </c>
      <c r="V100" s="18" t="e">
        <f aca="false">AVERAGE(V19,V23,V27,V31,V35)</f>
        <v>#VALUE!</v>
      </c>
      <c r="W100" s="17" t="e">
        <f aca="false">AVERAGE(W19,W23,W27,W31,W35)</f>
        <v>#VALUE!</v>
      </c>
      <c r="X100" s="18" t="e">
        <f aca="false">AVERAGE(X19,X23,X27,X31,X35)</f>
        <v>#VALUE!</v>
      </c>
      <c r="Y100" s="19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7" t="e">
        <f aca="false">AVERAGE(T39,T43,T47,T51)</f>
        <v>#VALUE!</v>
      </c>
      <c r="U101" s="18" t="e">
        <f aca="false">AVERAGE(U39,U43,U47,U51)</f>
        <v>#VALUE!</v>
      </c>
      <c r="V101" s="18" t="e">
        <f aca="false">AVERAGE(V39,V43,V47,V51)</f>
        <v>#VALUE!</v>
      </c>
      <c r="W101" s="17" t="e">
        <f aca="false">AVERAGE(W39,W43,W47,W51)</f>
        <v>#VALUE!</v>
      </c>
      <c r="X101" s="18" t="e">
        <f aca="false">AVERAGE(X39,X43,X47,X51)</f>
        <v>#VALUE!</v>
      </c>
      <c r="Y101" s="19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7" t="e">
        <f aca="false">AVERAGE(T55,T59,T63,T67)</f>
        <v>#VALUE!</v>
      </c>
      <c r="U102" s="18" t="e">
        <f aca="false">AVERAGE(U55,U59,U63,U67)</f>
        <v>#VALUE!</v>
      </c>
      <c r="V102" s="18" t="e">
        <f aca="false">AVERAGE(V55,V59,V63,V67)</f>
        <v>#VALUE!</v>
      </c>
      <c r="W102" s="17" t="e">
        <f aca="false">AVERAGE(W55,W59,W63,W67)</f>
        <v>#VALUE!</v>
      </c>
      <c r="X102" s="18" t="e">
        <f aca="false">AVERAGE(X55,X59,X63,X67)</f>
        <v>#VALUE!</v>
      </c>
      <c r="Y102" s="19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7"/>
      <c r="U103" s="18"/>
      <c r="V103" s="18"/>
      <c r="W103" s="17"/>
      <c r="X103" s="18"/>
      <c r="Y103" s="19"/>
    </row>
    <row r="104" customFormat="false" ht="12.75" hidden="false" customHeight="false" outlineLevel="0" collapsed="false">
      <c r="B104" s="1" t="s">
        <v>16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2"/>
      <c r="B105" s="63" t="s">
        <v>90</v>
      </c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25" t="e">
        <f aca="false">AVERAGE(T3:T82)</f>
        <v>#VALUE!</v>
      </c>
      <c r="U105" s="26" t="e">
        <f aca="false">AVERAGE(U3:U82)</f>
        <v>#VALUE!</v>
      </c>
      <c r="V105" s="27" t="e">
        <f aca="false">AVERAGE(V3:V82)</f>
        <v>#VALUE!</v>
      </c>
      <c r="W105" s="26" t="e">
        <f aca="false">AVERAGE(W3:W82)</f>
        <v>#VALUE!</v>
      </c>
      <c r="X105" s="26" t="e">
        <f aca="false">AVERAGE(X3:X82)</f>
        <v>#VALUE!</v>
      </c>
      <c r="Y105" s="27" t="e">
        <f aca="false">AVERAGE(Y3:Y82)</f>
        <v>#VALUE!</v>
      </c>
    </row>
    <row r="106" customFormat="false" ht="12" hidden="false" customHeight="false" outlineLevel="0" collapsed="false">
      <c r="B106" s="1" t="s">
        <v>91</v>
      </c>
      <c r="I106" s="105" t="n">
        <f aca="false">GEOMEAN(I3:I98)</f>
        <v>16.9967282391716</v>
      </c>
      <c r="J106" s="105" t="n">
        <f aca="false">GEOMEAN(J3:J98)</f>
        <v>2.11114841541119</v>
      </c>
      <c r="Q106" s="105" t="e">
        <f aca="false">GEOMEAN(Q3:Q98)</f>
        <v>#NUM!</v>
      </c>
      <c r="R106" s="105" t="n">
        <f aca="false">GEOMEAN(R3:R98)</f>
        <v>0</v>
      </c>
    </row>
    <row r="107" customFormat="false" ht="12" hidden="false" customHeight="false" outlineLevel="0" collapsed="false">
      <c r="B107" s="1" t="s">
        <v>92</v>
      </c>
      <c r="Q107" s="106" t="e">
        <f aca="false">Q106/I106</f>
        <v>#NUM!</v>
      </c>
      <c r="R107" s="106" t="n">
        <f aca="false">R106/J106</f>
        <v>0</v>
      </c>
    </row>
    <row r="108" customFormat="false" ht="12" hidden="false" customHeight="false" outlineLevel="0" collapsed="false">
      <c r="B108" s="1" t="s">
        <v>93</v>
      </c>
      <c r="I108" s="105" t="n">
        <f aca="false">SUM(I3:I98)/3600</f>
        <v>0.571708333333333</v>
      </c>
      <c r="J108" s="105" t="n">
        <f aca="false">SUM(J3:J98)</f>
        <v>257.399661111111</v>
      </c>
      <c r="Q108" s="105" t="n">
        <f aca="false">SUM(Q3:Q98)/3600</f>
        <v>0</v>
      </c>
      <c r="R108" s="105" t="n">
        <f aca="false">SUM(R3:R98)</f>
        <v>0</v>
      </c>
    </row>
    <row r="111" customFormat="false" ht="12.75" hidden="false" customHeight="false" outlineLevel="0" collapsed="false">
      <c r="B111" s="1" t="s">
        <v>94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2"/>
      <c r="B112" s="63" t="s">
        <v>95</v>
      </c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1</v>
      </c>
      <c r="I113" s="105" t="n">
        <f aca="false">GEOMEAN(I3:I10,I19:I70,I83:I98)</f>
        <v>16.9967282391716</v>
      </c>
      <c r="J113" s="105" t="n">
        <f aca="false">GEOMEAN(J3:J10,J19:J70,J83:J98)</f>
        <v>2.11114841541119</v>
      </c>
      <c r="Q113" s="105" t="e">
        <f aca="false">GEOMEAN(Q3:Q10,Q19:Q70,Q83:Q98)</f>
        <v>#NUM!</v>
      </c>
      <c r="R113" s="105" t="n">
        <f aca="false">GEOMEAN(R3:R10,R19:R70,R83:R98)</f>
        <v>0</v>
      </c>
    </row>
    <row r="114" customFormat="false" ht="12" hidden="false" customHeight="false" outlineLevel="0" collapsed="false">
      <c r="B114" s="1" t="s">
        <v>92</v>
      </c>
      <c r="Q114" s="106" t="e">
        <f aca="false">Q113/I113</f>
        <v>#NUM!</v>
      </c>
      <c r="R114" s="10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71:V82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T3:V70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W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X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Y3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W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X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Y7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W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X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Y11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W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X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Y15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W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X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Y19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W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X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Y23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W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X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Y27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W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X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Y31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W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X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Y35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W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X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Y39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W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X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Y43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W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X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Y47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W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X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Y51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W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X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Y55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W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X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Y59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W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X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Y63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W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X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Y67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W6:X6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W10:X10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14:X14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W18:X18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W22:X22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26:X26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W30:X30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W34:X34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38:X38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42:X42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46:X46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50:X50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54:X54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58:X58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62:X62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66:X66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70:X70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T83:V9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83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X83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Y83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87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X87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Y87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91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X91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Y91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W95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X95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Y95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W86:X86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90:X90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W94:X94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W98:X98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T105:V105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W105:Y105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T99:V104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9:Y103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W104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X104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Y104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T111:V112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112:Y112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111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X111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Y111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96</v>
      </c>
      <c r="E1" s="59"/>
      <c r="F1" s="59"/>
      <c r="G1" s="59"/>
      <c r="H1" s="59"/>
      <c r="I1" s="59"/>
      <c r="J1" s="59"/>
      <c r="L1" s="59" t="s">
        <v>97</v>
      </c>
      <c r="M1" s="59"/>
      <c r="N1" s="59"/>
      <c r="O1" s="59"/>
      <c r="P1" s="59"/>
      <c r="Q1" s="59"/>
      <c r="R1" s="59"/>
      <c r="S1" s="60"/>
      <c r="T1" s="59" t="s">
        <v>77</v>
      </c>
      <c r="U1" s="59"/>
      <c r="V1" s="59"/>
      <c r="W1" s="59" t="s">
        <v>78</v>
      </c>
      <c r="X1" s="59"/>
      <c r="Y1" s="59"/>
    </row>
    <row r="2" customFormat="false" ht="12.75" hidden="false" customHeight="false" outlineLevel="0" collapsed="false">
      <c r="A2" s="62"/>
      <c r="B2" s="63"/>
      <c r="C2" s="64" t="s">
        <v>79</v>
      </c>
      <c r="D2" s="53" t="s">
        <v>35</v>
      </c>
      <c r="E2" s="54" t="s">
        <v>36</v>
      </c>
      <c r="F2" s="54" t="s">
        <v>37</v>
      </c>
      <c r="G2" s="54" t="s">
        <v>38</v>
      </c>
      <c r="H2" s="54" t="s">
        <v>80</v>
      </c>
      <c r="I2" s="54" t="s">
        <v>81</v>
      </c>
      <c r="J2" s="65" t="s">
        <v>82</v>
      </c>
      <c r="K2" s="60"/>
      <c r="L2" s="53" t="s">
        <v>35</v>
      </c>
      <c r="M2" s="54" t="s">
        <v>36</v>
      </c>
      <c r="N2" s="54" t="s">
        <v>37</v>
      </c>
      <c r="O2" s="54" t="s">
        <v>38</v>
      </c>
      <c r="P2" s="54" t="s">
        <v>80</v>
      </c>
      <c r="Q2" s="54" t="s">
        <v>81</v>
      </c>
      <c r="R2" s="65" t="s">
        <v>82</v>
      </c>
      <c r="S2" s="33"/>
      <c r="T2" s="53" t="s">
        <v>5</v>
      </c>
      <c r="U2" s="54" t="s">
        <v>6</v>
      </c>
      <c r="V2" s="65" t="s">
        <v>7</v>
      </c>
      <c r="W2" s="48" t="s">
        <v>5</v>
      </c>
      <c r="X2" s="49" t="s">
        <v>6</v>
      </c>
      <c r="Y2" s="50" t="s">
        <v>7</v>
      </c>
    </row>
    <row r="3" customFormat="false" ht="12" hidden="false" customHeight="false" outlineLevel="0" collapsed="false">
      <c r="A3" s="94" t="s">
        <v>26</v>
      </c>
      <c r="B3" s="94" t="s">
        <v>34</v>
      </c>
      <c r="C3" s="94" t="n">
        <v>22</v>
      </c>
      <c r="D3" s="107"/>
      <c r="E3" s="108"/>
      <c r="F3" s="108"/>
      <c r="G3" s="108"/>
      <c r="H3" s="108"/>
      <c r="I3" s="108"/>
      <c r="J3" s="109"/>
      <c r="K3" s="110"/>
      <c r="L3" s="127"/>
      <c r="M3" s="128"/>
      <c r="N3" s="128"/>
      <c r="O3" s="128"/>
      <c r="P3" s="128"/>
      <c r="Q3" s="128"/>
      <c r="R3" s="129"/>
      <c r="S3" s="130"/>
      <c r="T3" s="131"/>
      <c r="U3" s="132"/>
      <c r="V3" s="133"/>
      <c r="W3" s="131"/>
      <c r="X3" s="132"/>
      <c r="Y3" s="133"/>
    </row>
    <row r="4" customFormat="false" ht="12" hidden="false" customHeight="false" outlineLevel="0" collapsed="false">
      <c r="A4" s="93" t="s">
        <v>83</v>
      </c>
      <c r="B4" s="93"/>
      <c r="C4" s="93" t="n">
        <v>27</v>
      </c>
      <c r="D4" s="115"/>
      <c r="E4" s="116"/>
      <c r="F4" s="116"/>
      <c r="G4" s="116"/>
      <c r="H4" s="116"/>
      <c r="I4" s="116"/>
      <c r="J4" s="117"/>
      <c r="K4" s="110"/>
      <c r="L4" s="134"/>
      <c r="M4" s="135"/>
      <c r="N4" s="135"/>
      <c r="O4" s="135"/>
      <c r="P4" s="135"/>
      <c r="Q4" s="135"/>
      <c r="R4" s="136"/>
      <c r="S4" s="130"/>
      <c r="T4" s="137"/>
      <c r="U4" s="138"/>
      <c r="V4" s="139"/>
      <c r="W4" s="137"/>
      <c r="X4" s="138"/>
      <c r="Y4" s="139"/>
    </row>
    <row r="5" customFormat="false" ht="12" hidden="false" customHeight="false" outlineLevel="0" collapsed="false">
      <c r="A5" s="93"/>
      <c r="B5" s="93"/>
      <c r="C5" s="93" t="n">
        <v>32</v>
      </c>
      <c r="D5" s="115"/>
      <c r="E5" s="116"/>
      <c r="F5" s="116"/>
      <c r="G5" s="116"/>
      <c r="H5" s="116"/>
      <c r="I5" s="116"/>
      <c r="J5" s="117"/>
      <c r="K5" s="110"/>
      <c r="L5" s="134"/>
      <c r="M5" s="135"/>
      <c r="N5" s="135"/>
      <c r="O5" s="135"/>
      <c r="P5" s="135"/>
      <c r="Q5" s="135"/>
      <c r="R5" s="136"/>
      <c r="S5" s="130"/>
      <c r="T5" s="137"/>
      <c r="U5" s="138"/>
      <c r="V5" s="139"/>
      <c r="W5" s="137"/>
      <c r="X5" s="138"/>
      <c r="Y5" s="139"/>
    </row>
    <row r="6" customFormat="false" ht="12.75" hidden="false" customHeight="false" outlineLevel="0" collapsed="false">
      <c r="A6" s="93"/>
      <c r="B6" s="95"/>
      <c r="C6" s="95" t="n">
        <v>37</v>
      </c>
      <c r="D6" s="121"/>
      <c r="E6" s="122"/>
      <c r="F6" s="122"/>
      <c r="G6" s="122"/>
      <c r="H6" s="122"/>
      <c r="I6" s="122"/>
      <c r="J6" s="123"/>
      <c r="K6" s="110"/>
      <c r="L6" s="140"/>
      <c r="M6" s="141"/>
      <c r="N6" s="141"/>
      <c r="O6" s="141"/>
      <c r="P6" s="141"/>
      <c r="Q6" s="141"/>
      <c r="R6" s="142"/>
      <c r="S6" s="130"/>
      <c r="T6" s="143"/>
      <c r="U6" s="144"/>
      <c r="V6" s="145"/>
      <c r="W6" s="143"/>
      <c r="X6" s="144"/>
      <c r="Y6" s="145"/>
    </row>
    <row r="7" customFormat="false" ht="12" hidden="false" customHeight="false" outlineLevel="0" collapsed="false">
      <c r="A7" s="93"/>
      <c r="B7" s="94" t="s">
        <v>68</v>
      </c>
      <c r="C7" s="94" t="n">
        <v>22</v>
      </c>
      <c r="D7" s="107"/>
      <c r="E7" s="108"/>
      <c r="F7" s="108"/>
      <c r="G7" s="108"/>
      <c r="H7" s="108"/>
      <c r="I7" s="108"/>
      <c r="J7" s="109"/>
      <c r="K7" s="110"/>
      <c r="L7" s="127"/>
      <c r="M7" s="128"/>
      <c r="N7" s="128"/>
      <c r="O7" s="128"/>
      <c r="P7" s="128"/>
      <c r="Q7" s="128"/>
      <c r="R7" s="129"/>
      <c r="S7" s="130"/>
      <c r="T7" s="131"/>
      <c r="U7" s="132"/>
      <c r="V7" s="132"/>
      <c r="W7" s="146"/>
      <c r="X7" s="147"/>
      <c r="Y7" s="148"/>
    </row>
    <row r="8" customFormat="false" ht="12" hidden="false" customHeight="false" outlineLevel="0" collapsed="false">
      <c r="A8" s="93"/>
      <c r="B8" s="93"/>
      <c r="C8" s="93" t="n">
        <v>27</v>
      </c>
      <c r="D8" s="115"/>
      <c r="E8" s="116"/>
      <c r="F8" s="116"/>
      <c r="G8" s="116"/>
      <c r="H8" s="116"/>
      <c r="I8" s="116"/>
      <c r="J8" s="117"/>
      <c r="K8" s="110"/>
      <c r="L8" s="134"/>
      <c r="M8" s="135"/>
      <c r="N8" s="135"/>
      <c r="O8" s="135"/>
      <c r="P8" s="135"/>
      <c r="Q8" s="135"/>
      <c r="R8" s="136"/>
      <c r="S8" s="130"/>
      <c r="T8" s="137"/>
      <c r="U8" s="138"/>
      <c r="V8" s="138"/>
      <c r="W8" s="137"/>
      <c r="X8" s="138"/>
      <c r="Y8" s="139"/>
    </row>
    <row r="9" customFormat="false" ht="12" hidden="false" customHeight="false" outlineLevel="0" collapsed="false">
      <c r="A9" s="93"/>
      <c r="B9" s="93"/>
      <c r="C9" s="93" t="n">
        <v>32</v>
      </c>
      <c r="D9" s="115"/>
      <c r="E9" s="116"/>
      <c r="F9" s="116"/>
      <c r="G9" s="116"/>
      <c r="H9" s="116"/>
      <c r="I9" s="116"/>
      <c r="J9" s="117"/>
      <c r="K9" s="110"/>
      <c r="L9" s="134"/>
      <c r="M9" s="135"/>
      <c r="N9" s="135"/>
      <c r="O9" s="135"/>
      <c r="P9" s="135"/>
      <c r="Q9" s="135"/>
      <c r="R9" s="136"/>
      <c r="S9" s="130"/>
      <c r="T9" s="137"/>
      <c r="U9" s="149"/>
      <c r="V9" s="138"/>
      <c r="W9" s="137"/>
      <c r="X9" s="138"/>
      <c r="Y9" s="139"/>
    </row>
    <row r="10" customFormat="false" ht="12.75" hidden="false" customHeight="false" outlineLevel="0" collapsed="false">
      <c r="A10" s="93"/>
      <c r="B10" s="95"/>
      <c r="C10" s="95" t="n">
        <v>37</v>
      </c>
      <c r="D10" s="121"/>
      <c r="E10" s="122"/>
      <c r="F10" s="122"/>
      <c r="G10" s="122"/>
      <c r="H10" s="122"/>
      <c r="I10" s="122"/>
      <c r="J10" s="123"/>
      <c r="K10" s="110"/>
      <c r="L10" s="140"/>
      <c r="M10" s="141"/>
      <c r="N10" s="141"/>
      <c r="O10" s="141"/>
      <c r="P10" s="141"/>
      <c r="Q10" s="141"/>
      <c r="R10" s="142"/>
      <c r="S10" s="130"/>
      <c r="T10" s="143"/>
      <c r="U10" s="144"/>
      <c r="V10" s="144"/>
      <c r="W10" s="143"/>
      <c r="X10" s="144"/>
      <c r="Y10" s="145"/>
    </row>
    <row r="11" customFormat="false" ht="12" hidden="false" customHeight="false" outlineLevel="0" collapsed="false">
      <c r="A11" s="93"/>
      <c r="B11" s="94" t="s">
        <v>65</v>
      </c>
      <c r="C11" s="94" t="n">
        <v>22</v>
      </c>
      <c r="D11" s="107"/>
      <c r="E11" s="108"/>
      <c r="F11" s="108"/>
      <c r="G11" s="108"/>
      <c r="H11" s="108"/>
      <c r="I11" s="108"/>
      <c r="J11" s="109"/>
      <c r="K11" s="110"/>
      <c r="L11" s="127"/>
      <c r="M11" s="128"/>
      <c r="N11" s="128"/>
      <c r="O11" s="128"/>
      <c r="P11" s="128"/>
      <c r="Q11" s="128"/>
      <c r="R11" s="129"/>
      <c r="S11" s="130"/>
      <c r="T11" s="131"/>
      <c r="U11" s="132"/>
      <c r="V11" s="132"/>
      <c r="W11" s="146"/>
      <c r="X11" s="147"/>
      <c r="Y11" s="148"/>
    </row>
    <row r="12" customFormat="false" ht="12" hidden="false" customHeight="false" outlineLevel="0" collapsed="false">
      <c r="A12" s="93"/>
      <c r="B12" s="93"/>
      <c r="C12" s="93" t="n">
        <v>27</v>
      </c>
      <c r="D12" s="115"/>
      <c r="E12" s="116"/>
      <c r="F12" s="116"/>
      <c r="G12" s="116"/>
      <c r="H12" s="116"/>
      <c r="I12" s="116"/>
      <c r="J12" s="117"/>
      <c r="K12" s="110"/>
      <c r="L12" s="134"/>
      <c r="M12" s="135"/>
      <c r="N12" s="135"/>
      <c r="O12" s="135"/>
      <c r="P12" s="135"/>
      <c r="Q12" s="135"/>
      <c r="R12" s="136"/>
      <c r="S12" s="130"/>
      <c r="T12" s="137"/>
      <c r="U12" s="138"/>
      <c r="V12" s="138"/>
      <c r="W12" s="137"/>
      <c r="X12" s="138"/>
      <c r="Y12" s="139"/>
    </row>
    <row r="13" customFormat="false" ht="12" hidden="false" customHeight="false" outlineLevel="0" collapsed="false">
      <c r="A13" s="93"/>
      <c r="B13" s="93"/>
      <c r="C13" s="93" t="n">
        <v>32</v>
      </c>
      <c r="D13" s="115"/>
      <c r="E13" s="116"/>
      <c r="F13" s="116"/>
      <c r="G13" s="116"/>
      <c r="H13" s="116"/>
      <c r="I13" s="116"/>
      <c r="J13" s="117"/>
      <c r="K13" s="110"/>
      <c r="L13" s="134"/>
      <c r="M13" s="135"/>
      <c r="N13" s="135"/>
      <c r="O13" s="135"/>
      <c r="P13" s="135"/>
      <c r="Q13" s="135"/>
      <c r="R13" s="136"/>
      <c r="S13" s="130"/>
      <c r="T13" s="137"/>
      <c r="U13" s="138"/>
      <c r="V13" s="138"/>
      <c r="W13" s="137"/>
      <c r="X13" s="138"/>
      <c r="Y13" s="139"/>
    </row>
    <row r="14" customFormat="false" ht="12.75" hidden="false" customHeight="false" outlineLevel="0" collapsed="false">
      <c r="A14" s="93"/>
      <c r="B14" s="95"/>
      <c r="C14" s="95" t="n">
        <v>37</v>
      </c>
      <c r="D14" s="121"/>
      <c r="E14" s="122"/>
      <c r="F14" s="122"/>
      <c r="G14" s="122"/>
      <c r="H14" s="122"/>
      <c r="I14" s="122"/>
      <c r="J14" s="123"/>
      <c r="K14" s="110"/>
      <c r="L14" s="140"/>
      <c r="M14" s="141"/>
      <c r="N14" s="141"/>
      <c r="O14" s="141"/>
      <c r="P14" s="141"/>
      <c r="Q14" s="141"/>
      <c r="R14" s="142"/>
      <c r="S14" s="130"/>
      <c r="T14" s="143"/>
      <c r="U14" s="144"/>
      <c r="V14" s="144"/>
      <c r="W14" s="143"/>
      <c r="X14" s="144"/>
      <c r="Y14" s="145"/>
    </row>
    <row r="15" customFormat="false" ht="12" hidden="false" customHeight="false" outlineLevel="0" collapsed="false">
      <c r="A15" s="93"/>
      <c r="B15" s="94" t="s">
        <v>73</v>
      </c>
      <c r="C15" s="94" t="n">
        <v>22</v>
      </c>
      <c r="D15" s="107"/>
      <c r="E15" s="108"/>
      <c r="F15" s="108"/>
      <c r="G15" s="108"/>
      <c r="H15" s="108"/>
      <c r="I15" s="108"/>
      <c r="J15" s="109"/>
      <c r="K15" s="110"/>
      <c r="L15" s="127"/>
      <c r="M15" s="128"/>
      <c r="N15" s="128"/>
      <c r="O15" s="128"/>
      <c r="P15" s="128"/>
      <c r="Q15" s="128"/>
      <c r="R15" s="129"/>
      <c r="S15" s="130"/>
      <c r="T15" s="131"/>
      <c r="U15" s="132"/>
      <c r="V15" s="132"/>
      <c r="W15" s="146"/>
      <c r="X15" s="147"/>
      <c r="Y15" s="148"/>
    </row>
    <row r="16" customFormat="false" ht="12" hidden="false" customHeight="false" outlineLevel="0" collapsed="false">
      <c r="A16" s="93"/>
      <c r="B16" s="93"/>
      <c r="C16" s="93" t="n">
        <v>27</v>
      </c>
      <c r="D16" s="115"/>
      <c r="E16" s="116"/>
      <c r="F16" s="116"/>
      <c r="G16" s="116"/>
      <c r="H16" s="116"/>
      <c r="I16" s="116"/>
      <c r="J16" s="117"/>
      <c r="K16" s="110"/>
      <c r="L16" s="134"/>
      <c r="M16" s="135"/>
      <c r="N16" s="135"/>
      <c r="O16" s="135"/>
      <c r="P16" s="135"/>
      <c r="Q16" s="135"/>
      <c r="R16" s="136"/>
      <c r="S16" s="130"/>
      <c r="T16" s="137"/>
      <c r="U16" s="138"/>
      <c r="V16" s="138"/>
      <c r="W16" s="137"/>
      <c r="X16" s="138"/>
      <c r="Y16" s="139"/>
    </row>
    <row r="17" customFormat="false" ht="12" hidden="false" customHeight="false" outlineLevel="0" collapsed="false">
      <c r="A17" s="93"/>
      <c r="B17" s="93"/>
      <c r="C17" s="93" t="n">
        <v>32</v>
      </c>
      <c r="D17" s="115"/>
      <c r="E17" s="116"/>
      <c r="F17" s="116"/>
      <c r="G17" s="116"/>
      <c r="H17" s="116"/>
      <c r="I17" s="116"/>
      <c r="J17" s="117"/>
      <c r="K17" s="110"/>
      <c r="L17" s="134"/>
      <c r="M17" s="135"/>
      <c r="N17" s="135"/>
      <c r="O17" s="135"/>
      <c r="P17" s="135"/>
      <c r="Q17" s="135"/>
      <c r="R17" s="136"/>
      <c r="S17" s="130"/>
      <c r="T17" s="137"/>
      <c r="U17" s="138"/>
      <c r="V17" s="138"/>
      <c r="W17" s="137"/>
      <c r="X17" s="138"/>
      <c r="Y17" s="139"/>
    </row>
    <row r="18" customFormat="false" ht="12.75" hidden="false" customHeight="false" outlineLevel="0" collapsed="false">
      <c r="A18" s="95"/>
      <c r="B18" s="95"/>
      <c r="C18" s="95" t="n">
        <v>37</v>
      </c>
      <c r="D18" s="121"/>
      <c r="E18" s="122"/>
      <c r="F18" s="122"/>
      <c r="G18" s="122"/>
      <c r="H18" s="122"/>
      <c r="I18" s="122"/>
      <c r="J18" s="123"/>
      <c r="K18" s="110"/>
      <c r="L18" s="140"/>
      <c r="M18" s="141"/>
      <c r="N18" s="141"/>
      <c r="O18" s="141"/>
      <c r="P18" s="141"/>
      <c r="Q18" s="141"/>
      <c r="R18" s="142"/>
      <c r="S18" s="130"/>
      <c r="T18" s="143"/>
      <c r="U18" s="144"/>
      <c r="V18" s="144"/>
      <c r="W18" s="143"/>
      <c r="X18" s="144"/>
      <c r="Y18" s="145"/>
    </row>
    <row r="19" customFormat="false" ht="12" hidden="false" customHeight="false" outlineLevel="0" collapsed="false">
      <c r="A19" s="12" t="s">
        <v>9</v>
      </c>
      <c r="B19" s="12" t="s">
        <v>63</v>
      </c>
      <c r="C19" s="12" t="n">
        <v>22</v>
      </c>
      <c r="D19" s="96" t="n">
        <v>5328.0528</v>
      </c>
      <c r="E19" s="97" t="n">
        <v>41.4709</v>
      </c>
      <c r="F19" s="97" t="n">
        <v>43.0572</v>
      </c>
      <c r="G19" s="97" t="n">
        <v>44.4916</v>
      </c>
      <c r="H19" s="97" t="n">
        <v>25230.85</v>
      </c>
      <c r="I19" s="97" t="n">
        <v>43.06</v>
      </c>
      <c r="J19" s="71" t="n">
        <f aca="false">H19/3600</f>
        <v>7.00856944444444</v>
      </c>
      <c r="L19" s="96"/>
      <c r="M19" s="97"/>
      <c r="N19" s="97"/>
      <c r="O19" s="97"/>
      <c r="P19" s="97"/>
      <c r="Q19" s="97"/>
      <c r="R19" s="71" t="n">
        <f aca="false">P19/3600</f>
        <v>0</v>
      </c>
      <c r="S19" s="73"/>
      <c r="T19" s="13" t="e">
        <f aca="false">bdrate($D19:$D22,E19:E22,$L19:$L22,M19:M22)</f>
        <v>#VALUE!</v>
      </c>
      <c r="U19" s="14" t="e">
        <f aca="false">bdrate($D19:$D22,F19:F22,$L19:$L22,N19:N22)</f>
        <v>#VALUE!</v>
      </c>
      <c r="V19" s="14" t="e">
        <f aca="false">bdrate($D19:$D22,G19:G22,$L19:$L22,O19:O22)</f>
        <v>#VALUE!</v>
      </c>
      <c r="W19" s="17" t="e">
        <f aca="false">bdrateOld($D19:$D22,E19:E22,$L19:$L22,M19:M22)</f>
        <v>#VALUE!</v>
      </c>
      <c r="X19" s="18" t="e">
        <f aca="false">bdrateOld($D19:$D22,F19:F22,$L19:$L22,N19:N22)</f>
        <v>#VALUE!</v>
      </c>
      <c r="Y19" s="19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84</v>
      </c>
      <c r="B20" s="16"/>
      <c r="C20" s="16" t="n">
        <v>27</v>
      </c>
      <c r="D20" s="98" t="n">
        <v>2479.9384</v>
      </c>
      <c r="E20" s="99" t="n">
        <v>39.48</v>
      </c>
      <c r="F20" s="99" t="n">
        <v>41.4327</v>
      </c>
      <c r="G20" s="99" t="n">
        <v>42.6042</v>
      </c>
      <c r="H20" s="99" t="n">
        <v>23674.51</v>
      </c>
      <c r="I20" s="99" t="n">
        <v>36.8</v>
      </c>
      <c r="J20" s="76" t="n">
        <f aca="false">H20/3600</f>
        <v>6.57625277777778</v>
      </c>
      <c r="L20" s="98"/>
      <c r="M20" s="99"/>
      <c r="N20" s="99"/>
      <c r="O20" s="99"/>
      <c r="P20" s="99"/>
      <c r="Q20" s="99"/>
      <c r="R20" s="76" t="n">
        <f aca="false">P20/3600</f>
        <v>0</v>
      </c>
      <c r="S20" s="73"/>
      <c r="T20" s="81"/>
      <c r="U20" s="55"/>
      <c r="V20" s="55"/>
      <c r="W20" s="81"/>
      <c r="X20" s="55"/>
      <c r="Y20" s="82"/>
    </row>
    <row r="21" customFormat="false" ht="12" hidden="false" customHeight="false" outlineLevel="0" collapsed="false">
      <c r="A21" s="16"/>
      <c r="B21" s="16"/>
      <c r="C21" s="16" t="n">
        <v>32</v>
      </c>
      <c r="D21" s="98" t="n">
        <v>1183.4832</v>
      </c>
      <c r="E21" s="99" t="n">
        <v>36.95</v>
      </c>
      <c r="F21" s="99" t="n">
        <v>40.1603</v>
      </c>
      <c r="G21" s="99" t="n">
        <v>41.3632</v>
      </c>
      <c r="H21" s="99" t="n">
        <v>22281.63</v>
      </c>
      <c r="I21" s="99" t="n">
        <v>31.78</v>
      </c>
      <c r="J21" s="76" t="n">
        <f aca="false">H21/3600</f>
        <v>6.18934166666667</v>
      </c>
      <c r="L21" s="98"/>
      <c r="M21" s="99"/>
      <c r="N21" s="99"/>
      <c r="O21" s="99"/>
      <c r="P21" s="99"/>
      <c r="Q21" s="99"/>
      <c r="R21" s="76" t="n">
        <f aca="false">P21/3600</f>
        <v>0</v>
      </c>
      <c r="S21" s="73"/>
      <c r="T21" s="81"/>
      <c r="U21" s="55"/>
      <c r="V21" s="55"/>
      <c r="W21" s="81"/>
      <c r="X21" s="55"/>
      <c r="Y21" s="82"/>
    </row>
    <row r="22" customFormat="false" ht="12.75" hidden="false" customHeight="false" outlineLevel="0" collapsed="false">
      <c r="A22" s="16"/>
      <c r="B22" s="21"/>
      <c r="C22" s="21" t="n">
        <v>37</v>
      </c>
      <c r="D22" s="100" t="n">
        <v>564.9312</v>
      </c>
      <c r="E22" s="101" t="n">
        <v>34.3314</v>
      </c>
      <c r="F22" s="101" t="n">
        <v>39.3275</v>
      </c>
      <c r="G22" s="101" t="n">
        <v>40.6287</v>
      </c>
      <c r="H22" s="101" t="n">
        <v>21103.23</v>
      </c>
      <c r="I22" s="101" t="n">
        <v>28.72</v>
      </c>
      <c r="J22" s="85" t="n">
        <f aca="false">H22/3600</f>
        <v>5.86200833333333</v>
      </c>
      <c r="L22" s="100"/>
      <c r="M22" s="101"/>
      <c r="N22" s="101"/>
      <c r="O22" s="101"/>
      <c r="P22" s="101"/>
      <c r="Q22" s="101"/>
      <c r="R22" s="85" t="n">
        <f aca="false">P22/3600</f>
        <v>0</v>
      </c>
      <c r="S22" s="73"/>
      <c r="T22" s="90"/>
      <c r="U22" s="91"/>
      <c r="V22" s="91"/>
      <c r="W22" s="90"/>
      <c r="X22" s="91"/>
      <c r="Y22" s="92"/>
    </row>
    <row r="23" customFormat="false" ht="12" hidden="false" customHeight="false" outlineLevel="0" collapsed="false">
      <c r="A23" s="16"/>
      <c r="B23" s="12" t="s">
        <v>66</v>
      </c>
      <c r="C23" s="12" t="n">
        <v>22</v>
      </c>
      <c r="D23" s="96" t="n">
        <v>7842.7952</v>
      </c>
      <c r="E23" s="97" t="n">
        <v>39.648</v>
      </c>
      <c r="F23" s="97" t="n">
        <v>41.6693</v>
      </c>
      <c r="G23" s="97" t="n">
        <v>42.7317</v>
      </c>
      <c r="H23" s="97" t="n">
        <v>23198.43</v>
      </c>
      <c r="I23" s="97" t="n">
        <v>46.09</v>
      </c>
      <c r="J23" s="71" t="n">
        <f aca="false">H23/3600</f>
        <v>6.44400833333333</v>
      </c>
      <c r="L23" s="96"/>
      <c r="M23" s="97"/>
      <c r="N23" s="97"/>
      <c r="O23" s="97"/>
      <c r="P23" s="97"/>
      <c r="Q23" s="97"/>
      <c r="R23" s="71" t="n">
        <f aca="false">P23/3600</f>
        <v>0</v>
      </c>
      <c r="S23" s="73"/>
      <c r="T23" s="13" t="e">
        <f aca="false">bdrate($D23:$D26,E23:E26,$L23:$L26,M23:M26)</f>
        <v>#VALUE!</v>
      </c>
      <c r="U23" s="14" t="e">
        <f aca="false">bdrate($D23:$D26,F23:F26,$L23:$L26,N23:N26)</f>
        <v>#VALUE!</v>
      </c>
      <c r="V23" s="14" t="e">
        <f aca="false">bdrate($D23:$D26,G23:G26,$L23:$L26,O23:O26)</f>
        <v>#VALUE!</v>
      </c>
      <c r="W23" s="17" t="e">
        <f aca="false">bdrateOld($D23:$D26,E23:E26,$L23:$L26,M23:M26)</f>
        <v>#VALUE!</v>
      </c>
      <c r="X23" s="18" t="e">
        <f aca="false">bdrateOld($D23:$D26,F23:F26,$L23:$L26,N23:N26)</f>
        <v>#VALUE!</v>
      </c>
      <c r="Y23" s="19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98" t="n">
        <v>3185.036</v>
      </c>
      <c r="E24" s="99" t="n">
        <v>36.7966</v>
      </c>
      <c r="F24" s="99" t="n">
        <v>39.5792</v>
      </c>
      <c r="G24" s="99" t="n">
        <v>40.5718</v>
      </c>
      <c r="H24" s="99" t="n">
        <v>21556.32</v>
      </c>
      <c r="I24" s="99" t="n">
        <v>36.69</v>
      </c>
      <c r="J24" s="76" t="n">
        <f aca="false">H24/3600</f>
        <v>5.98786666666667</v>
      </c>
      <c r="L24" s="98"/>
      <c r="M24" s="99"/>
      <c r="N24" s="99"/>
      <c r="O24" s="99"/>
      <c r="P24" s="99"/>
      <c r="Q24" s="99"/>
      <c r="R24" s="76" t="n">
        <f aca="false">P24/3600</f>
        <v>0</v>
      </c>
      <c r="S24" s="73"/>
      <c r="T24" s="81"/>
      <c r="U24" s="55"/>
      <c r="V24" s="55"/>
      <c r="W24" s="81"/>
      <c r="X24" s="55"/>
      <c r="Y24" s="82"/>
    </row>
    <row r="25" customFormat="false" ht="12" hidden="false" customHeight="false" outlineLevel="0" collapsed="false">
      <c r="A25" s="16"/>
      <c r="B25" s="16"/>
      <c r="C25" s="16" t="n">
        <v>32</v>
      </c>
      <c r="D25" s="98" t="n">
        <v>1348.1664</v>
      </c>
      <c r="E25" s="99" t="n">
        <v>34.0495</v>
      </c>
      <c r="F25" s="99" t="n">
        <v>37.9869</v>
      </c>
      <c r="G25" s="99" t="n">
        <v>39.2383</v>
      </c>
      <c r="H25" s="99" t="n">
        <v>20436.55</v>
      </c>
      <c r="I25" s="99" t="n">
        <v>31.91</v>
      </c>
      <c r="J25" s="76" t="n">
        <f aca="false">H25/3600</f>
        <v>5.67681944444444</v>
      </c>
      <c r="L25" s="98"/>
      <c r="M25" s="99"/>
      <c r="N25" s="99"/>
      <c r="O25" s="99"/>
      <c r="P25" s="99"/>
      <c r="Q25" s="99"/>
      <c r="R25" s="76" t="n">
        <f aca="false">P25/3600</f>
        <v>0</v>
      </c>
      <c r="S25" s="73"/>
      <c r="T25" s="81"/>
      <c r="U25" s="55"/>
      <c r="V25" s="55"/>
      <c r="W25" s="81"/>
      <c r="X25" s="55"/>
      <c r="Y25" s="82"/>
    </row>
    <row r="26" customFormat="false" ht="12.75" hidden="false" customHeight="false" outlineLevel="0" collapsed="false">
      <c r="A26" s="16"/>
      <c r="B26" s="21"/>
      <c r="C26" s="21" t="n">
        <v>37</v>
      </c>
      <c r="D26" s="100" t="n">
        <v>579.0952</v>
      </c>
      <c r="E26" s="101" t="n">
        <v>31.5066</v>
      </c>
      <c r="F26" s="101" t="n">
        <v>36.9139</v>
      </c>
      <c r="G26" s="101" t="n">
        <v>38.5004</v>
      </c>
      <c r="H26" s="101" t="n">
        <v>19659.97</v>
      </c>
      <c r="I26" s="101" t="n">
        <v>27.98</v>
      </c>
      <c r="J26" s="85" t="n">
        <f aca="false">H26/3600</f>
        <v>5.46110277777778</v>
      </c>
      <c r="L26" s="100"/>
      <c r="M26" s="101"/>
      <c r="N26" s="101"/>
      <c r="O26" s="101"/>
      <c r="P26" s="101"/>
      <c r="Q26" s="101"/>
      <c r="R26" s="85" t="n">
        <f aca="false">P26/3600</f>
        <v>0</v>
      </c>
      <c r="S26" s="73"/>
      <c r="T26" s="90"/>
      <c r="U26" s="91"/>
      <c r="V26" s="91"/>
      <c r="W26" s="90"/>
      <c r="X26" s="91"/>
      <c r="Y26" s="92"/>
    </row>
    <row r="27" customFormat="false" ht="12" hidden="false" customHeight="false" outlineLevel="0" collapsed="false">
      <c r="A27" s="16"/>
      <c r="B27" s="12" t="s">
        <v>55</v>
      </c>
      <c r="C27" s="12" t="n">
        <v>22</v>
      </c>
      <c r="D27" s="96" t="n">
        <v>19763.9808</v>
      </c>
      <c r="E27" s="97" t="n">
        <v>38.5385</v>
      </c>
      <c r="F27" s="97" t="n">
        <v>39.8826</v>
      </c>
      <c r="G27" s="97" t="n">
        <v>43.0118</v>
      </c>
      <c r="H27" s="97" t="n">
        <v>47808.51</v>
      </c>
      <c r="I27" s="97" t="n">
        <v>91.63</v>
      </c>
      <c r="J27" s="71" t="n">
        <f aca="false">H27/3600</f>
        <v>13.2801416666667</v>
      </c>
      <c r="L27" s="96"/>
      <c r="M27" s="97"/>
      <c r="N27" s="97"/>
      <c r="O27" s="97"/>
      <c r="P27" s="97"/>
      <c r="Q27" s="97"/>
      <c r="R27" s="71" t="n">
        <f aca="false">P27/3600</f>
        <v>0</v>
      </c>
      <c r="S27" s="73"/>
      <c r="T27" s="13" t="e">
        <f aca="false">bdrate($D27:$D30,E27:E30,$L27:$L30,M27:M30)</f>
        <v>#VALUE!</v>
      </c>
      <c r="U27" s="14" t="e">
        <f aca="false">bdrate($D27:$D30,F27:F30,$L27:$L30,N27:N30)</f>
        <v>#VALUE!</v>
      </c>
      <c r="V27" s="14" t="e">
        <f aca="false">bdrate($D27:$D30,G27:G30,$L27:$L30,O27:O30)</f>
        <v>#VALUE!</v>
      </c>
      <c r="W27" s="17" t="e">
        <f aca="false">bdrateOld($D27:$D30,E27:E30,$L27:$L30,M27:M30)</f>
        <v>#VALUE!</v>
      </c>
      <c r="X27" s="18" t="e">
        <f aca="false">bdrateOld($D27:$D30,F27:F30,$L27:$L30,N27:N30)</f>
        <v>#VALUE!</v>
      </c>
      <c r="Y27" s="19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98" t="n">
        <v>6021.6616</v>
      </c>
      <c r="E28" s="99" t="n">
        <v>36.6</v>
      </c>
      <c r="F28" s="99" t="n">
        <v>38.7155</v>
      </c>
      <c r="G28" s="99" t="n">
        <v>41.0804</v>
      </c>
      <c r="H28" s="99" t="n">
        <v>42510.62</v>
      </c>
      <c r="I28" s="99" t="n">
        <v>65.42</v>
      </c>
      <c r="J28" s="76" t="n">
        <f aca="false">H28/3600</f>
        <v>11.8085055555556</v>
      </c>
      <c r="L28" s="98"/>
      <c r="M28" s="99"/>
      <c r="N28" s="99"/>
      <c r="O28" s="99"/>
      <c r="P28" s="99"/>
      <c r="Q28" s="99"/>
      <c r="R28" s="76" t="n">
        <f aca="false">P28/3600</f>
        <v>0</v>
      </c>
      <c r="S28" s="73"/>
      <c r="T28" s="81"/>
      <c r="U28" s="55"/>
      <c r="V28" s="55"/>
      <c r="W28" s="81"/>
      <c r="X28" s="55"/>
      <c r="Y28" s="82"/>
    </row>
    <row r="29" customFormat="false" ht="12" hidden="false" customHeight="false" outlineLevel="0" collapsed="false">
      <c r="A29" s="16"/>
      <c r="B29" s="16"/>
      <c r="C29" s="16" t="n">
        <v>32</v>
      </c>
      <c r="D29" s="98" t="n">
        <v>2693.224</v>
      </c>
      <c r="E29" s="99" t="n">
        <v>34.4347</v>
      </c>
      <c r="F29" s="99" t="n">
        <v>37.8086</v>
      </c>
      <c r="G29" s="99" t="n">
        <v>39.5481</v>
      </c>
      <c r="H29" s="99" t="n">
        <v>40252.96</v>
      </c>
      <c r="I29" s="99" t="n">
        <v>57.04</v>
      </c>
      <c r="J29" s="76" t="n">
        <f aca="false">H29/3600</f>
        <v>11.1813777777778</v>
      </c>
      <c r="L29" s="98"/>
      <c r="M29" s="99"/>
      <c r="N29" s="99"/>
      <c r="O29" s="99"/>
      <c r="P29" s="99"/>
      <c r="Q29" s="99"/>
      <c r="R29" s="76" t="n">
        <f aca="false">P29/3600</f>
        <v>0</v>
      </c>
      <c r="S29" s="73"/>
      <c r="T29" s="81"/>
      <c r="U29" s="55"/>
      <c r="V29" s="55"/>
      <c r="W29" s="81"/>
      <c r="X29" s="55"/>
      <c r="Y29" s="82"/>
    </row>
    <row r="30" customFormat="false" ht="12.75" hidden="false" customHeight="false" outlineLevel="0" collapsed="false">
      <c r="A30" s="16"/>
      <c r="B30" s="21"/>
      <c r="C30" s="21" t="n">
        <v>37</v>
      </c>
      <c r="D30" s="100" t="n">
        <v>1311.3944</v>
      </c>
      <c r="E30" s="101" t="n">
        <v>32.1337</v>
      </c>
      <c r="F30" s="101" t="n">
        <v>37.0858</v>
      </c>
      <c r="G30" s="101" t="n">
        <v>38.3754</v>
      </c>
      <c r="H30" s="101" t="n">
        <v>38798.36</v>
      </c>
      <c r="I30" s="101" t="n">
        <v>52.48</v>
      </c>
      <c r="J30" s="85" t="n">
        <f aca="false">H30/3600</f>
        <v>10.7773222222222</v>
      </c>
      <c r="L30" s="100"/>
      <c r="M30" s="101"/>
      <c r="N30" s="101"/>
      <c r="O30" s="101"/>
      <c r="P30" s="101"/>
      <c r="Q30" s="101"/>
      <c r="R30" s="85" t="n">
        <f aca="false">P30/3600</f>
        <v>0</v>
      </c>
      <c r="S30" s="73"/>
      <c r="T30" s="90"/>
      <c r="U30" s="91"/>
      <c r="V30" s="91"/>
      <c r="W30" s="90"/>
      <c r="X30" s="91"/>
      <c r="Y30" s="92"/>
    </row>
    <row r="31" customFormat="false" ht="12" hidden="false" customHeight="false" outlineLevel="0" collapsed="false">
      <c r="A31" s="16"/>
      <c r="B31" s="12" t="s">
        <v>44</v>
      </c>
      <c r="C31" s="12" t="n">
        <v>22</v>
      </c>
      <c r="D31" s="96" t="n">
        <v>20770.14</v>
      </c>
      <c r="E31" s="97" t="n">
        <v>39.2596</v>
      </c>
      <c r="F31" s="97" t="n">
        <v>43.3942</v>
      </c>
      <c r="G31" s="97" t="n">
        <v>44.4824</v>
      </c>
      <c r="H31" s="97" t="n">
        <v>56412.11</v>
      </c>
      <c r="I31" s="97" t="n">
        <v>101.17</v>
      </c>
      <c r="J31" s="71" t="n">
        <f aca="false">H31/3600</f>
        <v>15.6700305555556</v>
      </c>
      <c r="L31" s="96"/>
      <c r="M31" s="97"/>
      <c r="N31" s="97"/>
      <c r="O31" s="97"/>
      <c r="P31" s="97"/>
      <c r="Q31" s="97"/>
      <c r="R31" s="71" t="n">
        <f aca="false">P31/3600</f>
        <v>0</v>
      </c>
      <c r="S31" s="73"/>
      <c r="T31" s="13" t="e">
        <f aca="false">bdrate($D31:$D34,E31:E34,$L31:$L34,M31:M34)</f>
        <v>#VALUE!</v>
      </c>
      <c r="U31" s="14" t="e">
        <f aca="false">bdrate($D31:$D34,F31:F34,$L31:$L34,N31:N34)</f>
        <v>#VALUE!</v>
      </c>
      <c r="V31" s="14" t="e">
        <f aca="false">bdrate($D31:$D34,G31:G34,$L31:$L34,O31:O34)</f>
        <v>#VALUE!</v>
      </c>
      <c r="W31" s="17" t="e">
        <f aca="false">bdrateOld($D31:$D34,E31:E34,$L31:$L34,M31:M34)</f>
        <v>#VALUE!</v>
      </c>
      <c r="X31" s="18" t="e">
        <f aca="false">bdrateOld($D31:$D34,F31:F34,$L31:$L34,N31:N34)</f>
        <v>#VALUE!</v>
      </c>
      <c r="Y31" s="19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98" t="n">
        <v>7308.4472</v>
      </c>
      <c r="E32" s="99" t="n">
        <v>37.3988</v>
      </c>
      <c r="F32" s="99" t="n">
        <v>41.9819</v>
      </c>
      <c r="G32" s="99" t="n">
        <v>42.4249</v>
      </c>
      <c r="H32" s="99" t="n">
        <v>51131.1</v>
      </c>
      <c r="I32" s="99" t="n">
        <v>80.83</v>
      </c>
      <c r="J32" s="76" t="n">
        <f aca="false">H32/3600</f>
        <v>14.2030833333333</v>
      </c>
      <c r="L32" s="98"/>
      <c r="M32" s="99"/>
      <c r="N32" s="99"/>
      <c r="O32" s="99"/>
      <c r="P32" s="99"/>
      <c r="Q32" s="99"/>
      <c r="R32" s="76" t="n">
        <f aca="false">P32/3600</f>
        <v>0</v>
      </c>
      <c r="S32" s="73"/>
      <c r="T32" s="81"/>
      <c r="U32" s="55"/>
      <c r="V32" s="55"/>
      <c r="W32" s="81"/>
      <c r="X32" s="55"/>
      <c r="Y32" s="82"/>
    </row>
    <row r="33" customFormat="false" ht="12" hidden="false" customHeight="false" outlineLevel="0" collapsed="false">
      <c r="A33" s="16"/>
      <c r="B33" s="16"/>
      <c r="C33" s="16" t="n">
        <v>32</v>
      </c>
      <c r="D33" s="98" t="n">
        <v>3359.1344</v>
      </c>
      <c r="E33" s="99" t="n">
        <v>35.4205</v>
      </c>
      <c r="F33" s="99" t="n">
        <v>40.6691</v>
      </c>
      <c r="G33" s="99" t="n">
        <v>40.5762</v>
      </c>
      <c r="H33" s="99" t="n">
        <v>47597.19</v>
      </c>
      <c r="I33" s="99" t="n">
        <v>68.7</v>
      </c>
      <c r="J33" s="76" t="n">
        <f aca="false">H33/3600</f>
        <v>13.2214416666667</v>
      </c>
      <c r="L33" s="98"/>
      <c r="M33" s="99"/>
      <c r="N33" s="99"/>
      <c r="O33" s="99"/>
      <c r="P33" s="99"/>
      <c r="Q33" s="99"/>
      <c r="R33" s="76" t="n">
        <f aca="false">P33/3600</f>
        <v>0</v>
      </c>
      <c r="S33" s="73"/>
      <c r="T33" s="81"/>
      <c r="U33" s="55"/>
      <c r="V33" s="55"/>
      <c r="W33" s="81"/>
      <c r="X33" s="55"/>
      <c r="Y33" s="82"/>
    </row>
    <row r="34" customFormat="false" ht="12.75" hidden="false" customHeight="false" outlineLevel="0" collapsed="false">
      <c r="A34" s="16"/>
      <c r="B34" s="21"/>
      <c r="C34" s="21" t="n">
        <v>37</v>
      </c>
      <c r="D34" s="100" t="n">
        <v>1668.848</v>
      </c>
      <c r="E34" s="101" t="n">
        <v>33.25</v>
      </c>
      <c r="F34" s="101" t="n">
        <v>39.6472</v>
      </c>
      <c r="G34" s="101" t="n">
        <v>39.2074</v>
      </c>
      <c r="H34" s="101" t="n">
        <v>44923.3</v>
      </c>
      <c r="I34" s="101" t="n">
        <v>62.96</v>
      </c>
      <c r="J34" s="85" t="n">
        <f aca="false">H34/3600</f>
        <v>12.4786944444444</v>
      </c>
      <c r="L34" s="100"/>
      <c r="M34" s="101"/>
      <c r="N34" s="101"/>
      <c r="O34" s="101"/>
      <c r="P34" s="101"/>
      <c r="Q34" s="101"/>
      <c r="R34" s="85" t="n">
        <f aca="false">P34/3600</f>
        <v>0</v>
      </c>
      <c r="S34" s="73"/>
      <c r="T34" s="90"/>
      <c r="U34" s="91"/>
      <c r="V34" s="91"/>
      <c r="W34" s="90"/>
      <c r="X34" s="91"/>
      <c r="Y34" s="92"/>
    </row>
    <row r="35" customFormat="false" ht="12" hidden="false" customHeight="false" outlineLevel="0" collapsed="false">
      <c r="A35" s="16"/>
      <c r="B35" s="12" t="s">
        <v>53</v>
      </c>
      <c r="C35" s="12" t="n">
        <v>22</v>
      </c>
      <c r="D35" s="96" t="n">
        <v>46503.0072</v>
      </c>
      <c r="E35" s="97" t="n">
        <v>37.7405</v>
      </c>
      <c r="F35" s="97" t="n">
        <v>41.7766</v>
      </c>
      <c r="G35" s="97" t="n">
        <v>43.8692</v>
      </c>
      <c r="H35" s="97" t="n">
        <v>61261.68</v>
      </c>
      <c r="I35" s="97" t="n">
        <v>145.03</v>
      </c>
      <c r="J35" s="71" t="n">
        <f aca="false">H35/3600</f>
        <v>17.0171333333333</v>
      </c>
      <c r="L35" s="96"/>
      <c r="M35" s="97"/>
      <c r="N35" s="97"/>
      <c r="O35" s="97"/>
      <c r="P35" s="97"/>
      <c r="Q35" s="97"/>
      <c r="R35" s="71" t="n">
        <f aca="false">P35/3600</f>
        <v>0</v>
      </c>
      <c r="S35" s="73"/>
      <c r="T35" s="13" t="e">
        <f aca="false">bdrate($D35:$D38,E35:E38,$L35:$L38,M35:M38)</f>
        <v>#VALUE!</v>
      </c>
      <c r="U35" s="14" t="e">
        <f aca="false">bdrate($D35:$D38,F35:F38,$L35:$L38,N35:N38)</f>
        <v>#VALUE!</v>
      </c>
      <c r="V35" s="14" t="e">
        <f aca="false">bdrate($D35:$D38,G35:G38,$L35:$L38,O35:O38)</f>
        <v>#VALUE!</v>
      </c>
      <c r="W35" s="17" t="e">
        <f aca="false">bdrateOld($D35:$D38,E35:E38,$L35:$L38,M35:M38)</f>
        <v>#VALUE!</v>
      </c>
      <c r="X35" s="18" t="e">
        <f aca="false">bdrateOld($D35:$D38,F35:F38,$L35:$L38,N35:N38)</f>
        <v>#VALUE!</v>
      </c>
      <c r="Y35" s="19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98" t="n">
        <v>7080.732</v>
      </c>
      <c r="E36" s="99" t="n">
        <v>35.2339</v>
      </c>
      <c r="F36" s="99" t="n">
        <v>40.2719</v>
      </c>
      <c r="G36" s="99" t="n">
        <v>42.6364</v>
      </c>
      <c r="H36" s="99" t="n">
        <v>51094.77</v>
      </c>
      <c r="I36" s="99" t="n">
        <v>86.42</v>
      </c>
      <c r="J36" s="76" t="n">
        <f aca="false">H36/3600</f>
        <v>14.1929916666667</v>
      </c>
      <c r="L36" s="98"/>
      <c r="M36" s="99"/>
      <c r="N36" s="99"/>
      <c r="O36" s="99"/>
      <c r="P36" s="99"/>
      <c r="Q36" s="99"/>
      <c r="R36" s="76" t="n">
        <f aca="false">P36/3600</f>
        <v>0</v>
      </c>
      <c r="S36" s="73"/>
      <c r="T36" s="81"/>
      <c r="U36" s="55"/>
      <c r="V36" s="55"/>
      <c r="W36" s="81"/>
      <c r="X36" s="55"/>
      <c r="Y36" s="82"/>
    </row>
    <row r="37" customFormat="false" ht="12" hidden="false" customHeight="false" outlineLevel="0" collapsed="false">
      <c r="A37" s="16"/>
      <c r="B37" s="16"/>
      <c r="C37" s="16" t="n">
        <v>32</v>
      </c>
      <c r="D37" s="98" t="n">
        <v>2014.8344</v>
      </c>
      <c r="E37" s="99" t="n">
        <v>33.4397</v>
      </c>
      <c r="F37" s="99" t="n">
        <v>39.0303</v>
      </c>
      <c r="G37" s="99" t="n">
        <v>41.5864</v>
      </c>
      <c r="H37" s="99" t="n">
        <v>48421.87</v>
      </c>
      <c r="I37" s="99" t="n">
        <v>72.58</v>
      </c>
      <c r="J37" s="76" t="n">
        <f aca="false">H37/3600</f>
        <v>13.4505194444444</v>
      </c>
      <c r="L37" s="98"/>
      <c r="M37" s="99"/>
      <c r="N37" s="99"/>
      <c r="O37" s="99"/>
      <c r="P37" s="99"/>
      <c r="Q37" s="99"/>
      <c r="R37" s="76" t="n">
        <f aca="false">P37/3600</f>
        <v>0</v>
      </c>
      <c r="S37" s="73"/>
      <c r="T37" s="81"/>
      <c r="U37" s="55"/>
      <c r="V37" s="55"/>
      <c r="W37" s="81"/>
      <c r="X37" s="55"/>
      <c r="Y37" s="82"/>
    </row>
    <row r="38" customFormat="false" ht="12.75" hidden="false" customHeight="false" outlineLevel="0" collapsed="false">
      <c r="A38" s="21"/>
      <c r="B38" s="21"/>
      <c r="C38" s="21" t="n">
        <v>37</v>
      </c>
      <c r="D38" s="100" t="n">
        <v>764.2624</v>
      </c>
      <c r="E38" s="101" t="n">
        <v>31.2044</v>
      </c>
      <c r="F38" s="101" t="n">
        <v>38.1654</v>
      </c>
      <c r="G38" s="101" t="n">
        <v>40.8522</v>
      </c>
      <c r="H38" s="101" t="n">
        <v>47101.24</v>
      </c>
      <c r="I38" s="101" t="n">
        <v>66.24</v>
      </c>
      <c r="J38" s="85" t="n">
        <f aca="false">H38/3600</f>
        <v>13.0836777777778</v>
      </c>
      <c r="L38" s="100"/>
      <c r="M38" s="101"/>
      <c r="N38" s="101"/>
      <c r="O38" s="101"/>
      <c r="P38" s="101"/>
      <c r="Q38" s="101"/>
      <c r="R38" s="85" t="n">
        <f aca="false">P38/3600</f>
        <v>0</v>
      </c>
      <c r="S38" s="73"/>
      <c r="T38" s="90"/>
      <c r="U38" s="91"/>
      <c r="V38" s="91"/>
      <c r="W38" s="90"/>
      <c r="X38" s="91"/>
      <c r="Y38" s="92"/>
    </row>
    <row r="39" customFormat="false" ht="12" hidden="false" customHeight="false" outlineLevel="0" collapsed="false">
      <c r="A39" s="12" t="s">
        <v>10</v>
      </c>
      <c r="B39" s="12" t="s">
        <v>40</v>
      </c>
      <c r="C39" s="12" t="n">
        <v>22</v>
      </c>
      <c r="D39" s="96" t="n">
        <v>3796.528</v>
      </c>
      <c r="E39" s="97" t="n">
        <v>40.062</v>
      </c>
      <c r="F39" s="97" t="n">
        <v>42.0393</v>
      </c>
      <c r="G39" s="97" t="n">
        <v>42.4506</v>
      </c>
      <c r="H39" s="97" t="n">
        <v>9557.91</v>
      </c>
      <c r="I39" s="97" t="n">
        <v>17.77</v>
      </c>
      <c r="J39" s="71" t="n">
        <f aca="false">H39/3600</f>
        <v>2.654975</v>
      </c>
      <c r="L39" s="96"/>
      <c r="M39" s="97"/>
      <c r="N39" s="97"/>
      <c r="O39" s="97"/>
      <c r="P39" s="97"/>
      <c r="Q39" s="97"/>
      <c r="R39" s="71" t="n">
        <f aca="false">P39/3600</f>
        <v>0</v>
      </c>
      <c r="S39" s="73"/>
      <c r="T39" s="13" t="e">
        <f aca="false">bdrate($D39:$D42,E39:E42,$L39:$L42,M39:M42)</f>
        <v>#VALUE!</v>
      </c>
      <c r="U39" s="14" t="e">
        <f aca="false">bdrate($D39:$D42,F39:F42,$L39:$L42,N39:N42)</f>
        <v>#VALUE!</v>
      </c>
      <c r="V39" s="14" t="e">
        <f aca="false">bdrate($D39:$D42,G39:G42,$L39:$L42,O39:O42)</f>
        <v>#VALUE!</v>
      </c>
      <c r="W39" s="17" t="e">
        <f aca="false">bdrateOld($D39:$D42,E39:E42,$L39:$L42,M39:M42)</f>
        <v>#VALUE!</v>
      </c>
      <c r="X39" s="18" t="e">
        <f aca="false">bdrateOld($D39:$D42,F39:F42,$L39:$L42,N39:N42)</f>
        <v>#VALUE!</v>
      </c>
      <c r="Y39" s="19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85</v>
      </c>
      <c r="B40" s="16"/>
      <c r="C40" s="16" t="n">
        <v>27</v>
      </c>
      <c r="D40" s="98" t="n">
        <v>1823.5984</v>
      </c>
      <c r="E40" s="99" t="n">
        <v>36.9105</v>
      </c>
      <c r="F40" s="99" t="n">
        <v>39.5671</v>
      </c>
      <c r="G40" s="99" t="n">
        <v>39.675</v>
      </c>
      <c r="H40" s="99" t="n">
        <v>8891.35</v>
      </c>
      <c r="I40" s="99" t="n">
        <v>14.87</v>
      </c>
      <c r="J40" s="76" t="n">
        <f aca="false">H40/3600</f>
        <v>2.46981944444444</v>
      </c>
      <c r="L40" s="98"/>
      <c r="M40" s="99"/>
      <c r="N40" s="99"/>
      <c r="O40" s="99"/>
      <c r="P40" s="99"/>
      <c r="Q40" s="99"/>
      <c r="R40" s="76" t="n">
        <f aca="false">P40/3600</f>
        <v>0</v>
      </c>
      <c r="S40" s="73"/>
      <c r="T40" s="81"/>
      <c r="U40" s="55"/>
      <c r="V40" s="55"/>
      <c r="W40" s="81"/>
      <c r="X40" s="55"/>
      <c r="Y40" s="82"/>
    </row>
    <row r="41" customFormat="false" ht="12" hidden="false" customHeight="false" outlineLevel="0" collapsed="false">
      <c r="A41" s="16"/>
      <c r="B41" s="16"/>
      <c r="C41" s="16" t="n">
        <v>32</v>
      </c>
      <c r="D41" s="98" t="n">
        <v>861.7392</v>
      </c>
      <c r="E41" s="99" t="n">
        <v>33.9539</v>
      </c>
      <c r="F41" s="99" t="n">
        <v>37.7539</v>
      </c>
      <c r="G41" s="99" t="n">
        <v>37.5735</v>
      </c>
      <c r="H41" s="99" t="n">
        <v>8324.63</v>
      </c>
      <c r="I41" s="99" t="n">
        <v>12.53</v>
      </c>
      <c r="J41" s="76" t="n">
        <f aca="false">H41/3600</f>
        <v>2.31239722222222</v>
      </c>
      <c r="L41" s="98"/>
      <c r="M41" s="99"/>
      <c r="N41" s="99"/>
      <c r="O41" s="99"/>
      <c r="P41" s="99"/>
      <c r="Q41" s="99"/>
      <c r="R41" s="76" t="n">
        <f aca="false">P41/3600</f>
        <v>0</v>
      </c>
      <c r="S41" s="73"/>
      <c r="T41" s="81"/>
      <c r="U41" s="55"/>
      <c r="V41" s="55"/>
      <c r="W41" s="81"/>
      <c r="X41" s="55"/>
      <c r="Y41" s="82"/>
    </row>
    <row r="42" customFormat="false" ht="12.75" hidden="false" customHeight="false" outlineLevel="0" collapsed="false">
      <c r="A42" s="16"/>
      <c r="B42" s="21"/>
      <c r="C42" s="21" t="n">
        <v>37</v>
      </c>
      <c r="D42" s="100" t="n">
        <v>427.4</v>
      </c>
      <c r="E42" s="101" t="n">
        <v>31.3756</v>
      </c>
      <c r="F42" s="101" t="n">
        <v>36.4282</v>
      </c>
      <c r="G42" s="101" t="n">
        <v>36.0893</v>
      </c>
      <c r="H42" s="101" t="n">
        <v>7862.64</v>
      </c>
      <c r="I42" s="101" t="n">
        <v>10.67</v>
      </c>
      <c r="J42" s="85" t="n">
        <f aca="false">H42/3600</f>
        <v>2.18406666666667</v>
      </c>
      <c r="L42" s="100"/>
      <c r="M42" s="101"/>
      <c r="N42" s="101"/>
      <c r="O42" s="101"/>
      <c r="P42" s="101"/>
      <c r="Q42" s="101"/>
      <c r="R42" s="85" t="n">
        <f aca="false">P42/3600</f>
        <v>0</v>
      </c>
      <c r="S42" s="73"/>
      <c r="T42" s="90"/>
      <c r="U42" s="91"/>
      <c r="V42" s="91"/>
      <c r="W42" s="90"/>
      <c r="X42" s="91"/>
      <c r="Y42" s="92"/>
    </row>
    <row r="43" customFormat="false" ht="12" hidden="false" customHeight="false" outlineLevel="0" collapsed="false">
      <c r="A43" s="16"/>
      <c r="B43" s="12" t="s">
        <v>49</v>
      </c>
      <c r="C43" s="12" t="n">
        <v>22</v>
      </c>
      <c r="D43" s="96" t="n">
        <v>4230.8056</v>
      </c>
      <c r="E43" s="97" t="n">
        <v>39.8156</v>
      </c>
      <c r="F43" s="97" t="n">
        <v>42.7004</v>
      </c>
      <c r="G43" s="97" t="n">
        <v>43.9367</v>
      </c>
      <c r="H43" s="97" t="n">
        <v>11221.68</v>
      </c>
      <c r="I43" s="97" t="n">
        <v>20.67</v>
      </c>
      <c r="J43" s="71" t="n">
        <f aca="false">H43/3600</f>
        <v>3.11713333333333</v>
      </c>
      <c r="L43" s="96"/>
      <c r="M43" s="97"/>
      <c r="N43" s="97"/>
      <c r="O43" s="97"/>
      <c r="P43" s="97"/>
      <c r="Q43" s="97"/>
      <c r="R43" s="71" t="n">
        <f aca="false">P43/3600</f>
        <v>0</v>
      </c>
      <c r="S43" s="73"/>
      <c r="T43" s="13" t="e">
        <f aca="false">bdrate($D43:$D46,E43:E46,$L43:$L46,M43:M46)</f>
        <v>#VALUE!</v>
      </c>
      <c r="U43" s="14" t="e">
        <f aca="false">bdrate($D43:$D46,F43:F46,$L43:$L46,N43:N46)</f>
        <v>#VALUE!</v>
      </c>
      <c r="V43" s="14" t="e">
        <f aca="false">bdrate($D43:$D46,G43:G46,$L43:$L46,O43:O46)</f>
        <v>#VALUE!</v>
      </c>
      <c r="W43" s="17" t="e">
        <f aca="false">bdrateOld($D43:$D46,E43:E46,$L43:$L46,M43:M46)</f>
        <v>#VALUE!</v>
      </c>
      <c r="X43" s="18" t="e">
        <f aca="false">bdrateOld($D43:$D46,F43:F46,$L43:$L46,N43:N46)</f>
        <v>#VALUE!</v>
      </c>
      <c r="Y43" s="19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98" t="n">
        <v>1913.6328</v>
      </c>
      <c r="E44" s="99" t="n">
        <v>36.9786</v>
      </c>
      <c r="F44" s="99" t="n">
        <v>40.597</v>
      </c>
      <c r="G44" s="99" t="n">
        <v>41.5618</v>
      </c>
      <c r="H44" s="99" t="n">
        <v>10458.76</v>
      </c>
      <c r="I44" s="99" t="n">
        <v>16.91</v>
      </c>
      <c r="J44" s="76" t="n">
        <f aca="false">H44/3600</f>
        <v>2.90521111111111</v>
      </c>
      <c r="L44" s="98"/>
      <c r="M44" s="99"/>
      <c r="N44" s="99"/>
      <c r="O44" s="99"/>
      <c r="P44" s="99"/>
      <c r="Q44" s="99"/>
      <c r="R44" s="76" t="n">
        <f aca="false">P44/3600</f>
        <v>0</v>
      </c>
      <c r="S44" s="73"/>
      <c r="T44" s="81"/>
      <c r="U44" s="55"/>
      <c r="V44" s="55"/>
      <c r="W44" s="81"/>
      <c r="X44" s="55"/>
      <c r="Y44" s="82"/>
    </row>
    <row r="45" customFormat="false" ht="12" hidden="false" customHeight="false" outlineLevel="0" collapsed="false">
      <c r="A45" s="16"/>
      <c r="B45" s="16"/>
      <c r="C45" s="16" t="n">
        <v>32</v>
      </c>
      <c r="D45" s="98" t="n">
        <v>922.4376</v>
      </c>
      <c r="E45" s="99" t="n">
        <v>34.0386</v>
      </c>
      <c r="F45" s="99" t="n">
        <v>38.8787</v>
      </c>
      <c r="G45" s="99" t="n">
        <v>39.7234</v>
      </c>
      <c r="H45" s="99" t="n">
        <v>9895.24</v>
      </c>
      <c r="I45" s="99" t="n">
        <v>14.57</v>
      </c>
      <c r="J45" s="76" t="n">
        <f aca="false">H45/3600</f>
        <v>2.74867777777778</v>
      </c>
      <c r="L45" s="98"/>
      <c r="M45" s="99"/>
      <c r="N45" s="99"/>
      <c r="O45" s="99"/>
      <c r="P45" s="99"/>
      <c r="Q45" s="99"/>
      <c r="R45" s="76" t="n">
        <f aca="false">P45/3600</f>
        <v>0</v>
      </c>
      <c r="S45" s="73"/>
      <c r="T45" s="81"/>
      <c r="U45" s="55"/>
      <c r="V45" s="55"/>
      <c r="W45" s="81"/>
      <c r="X45" s="55"/>
      <c r="Y45" s="82"/>
    </row>
    <row r="46" customFormat="false" ht="12.75" hidden="false" customHeight="false" outlineLevel="0" collapsed="false">
      <c r="A46" s="16"/>
      <c r="B46" s="21"/>
      <c r="C46" s="21" t="n">
        <v>37</v>
      </c>
      <c r="D46" s="100" t="n">
        <v>466.0208</v>
      </c>
      <c r="E46" s="101" t="n">
        <v>31.1722</v>
      </c>
      <c r="F46" s="101" t="n">
        <v>37.7114</v>
      </c>
      <c r="G46" s="101" t="n">
        <v>38.3902</v>
      </c>
      <c r="H46" s="101" t="n">
        <v>9511.23</v>
      </c>
      <c r="I46" s="101" t="n">
        <v>13.09</v>
      </c>
      <c r="J46" s="85" t="n">
        <f aca="false">H46/3600</f>
        <v>2.64200833333333</v>
      </c>
      <c r="L46" s="100"/>
      <c r="M46" s="101"/>
      <c r="N46" s="101"/>
      <c r="O46" s="101"/>
      <c r="P46" s="101"/>
      <c r="Q46" s="101"/>
      <c r="R46" s="85" t="n">
        <f aca="false">P46/3600</f>
        <v>0</v>
      </c>
      <c r="S46" s="73"/>
      <c r="T46" s="90"/>
      <c r="U46" s="91"/>
      <c r="V46" s="91"/>
      <c r="W46" s="90"/>
      <c r="X46" s="91"/>
      <c r="Y46" s="92"/>
    </row>
    <row r="47" customFormat="false" ht="12" hidden="false" customHeight="false" outlineLevel="0" collapsed="false">
      <c r="A47" s="16"/>
      <c r="B47" s="12" t="s">
        <v>67</v>
      </c>
      <c r="C47" s="12" t="n">
        <v>22</v>
      </c>
      <c r="D47" s="96" t="n">
        <v>8078.8192</v>
      </c>
      <c r="E47" s="97" t="n">
        <v>37.9601</v>
      </c>
      <c r="F47" s="97" t="n">
        <v>40.4862</v>
      </c>
      <c r="G47" s="97" t="n">
        <v>41.3571</v>
      </c>
      <c r="H47" s="97" t="n">
        <v>10131.51</v>
      </c>
      <c r="I47" s="97" t="n">
        <v>23.8</v>
      </c>
      <c r="J47" s="71" t="n">
        <f aca="false">H47/3600</f>
        <v>2.81430833333333</v>
      </c>
      <c r="L47" s="96"/>
      <c r="M47" s="97"/>
      <c r="N47" s="97"/>
      <c r="O47" s="97"/>
      <c r="P47" s="97"/>
      <c r="Q47" s="97"/>
      <c r="R47" s="71" t="n">
        <f aca="false">P47/3600</f>
        <v>0</v>
      </c>
      <c r="S47" s="73"/>
      <c r="T47" s="13" t="e">
        <f aca="false">bdrate($D47:$D50,E47:E50,$L47:$L50,M47:M50)</f>
        <v>#VALUE!</v>
      </c>
      <c r="U47" s="14" t="e">
        <f aca="false">bdrate($D47:$D50,F47:F50,$L47:$L50,N47:N50)</f>
        <v>#VALUE!</v>
      </c>
      <c r="V47" s="14" t="e">
        <f aca="false">bdrate($D47:$D50,G47:G50,$L47:$L50,O47:O50)</f>
        <v>#VALUE!</v>
      </c>
      <c r="W47" s="17" t="e">
        <f aca="false">bdrateOld($D47:$D50,E47:E50,$L47:$L50,M47:M50)</f>
        <v>#VALUE!</v>
      </c>
      <c r="X47" s="18" t="e">
        <f aca="false">bdrateOld($D47:$D50,F47:F50,$L47:$L50,N47:N50)</f>
        <v>#VALUE!</v>
      </c>
      <c r="Y47" s="19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98" t="n">
        <v>3498.3576</v>
      </c>
      <c r="E48" s="99" t="n">
        <v>34.2308</v>
      </c>
      <c r="F48" s="99" t="n">
        <v>37.9193</v>
      </c>
      <c r="G48" s="99" t="n">
        <v>38.7362</v>
      </c>
      <c r="H48" s="99" t="n">
        <v>9149.65</v>
      </c>
      <c r="I48" s="99" t="n">
        <v>18.05</v>
      </c>
      <c r="J48" s="76" t="n">
        <f aca="false">H48/3600</f>
        <v>2.54156944444444</v>
      </c>
      <c r="L48" s="98"/>
      <c r="M48" s="99"/>
      <c r="N48" s="99"/>
      <c r="O48" s="99"/>
      <c r="P48" s="99"/>
      <c r="Q48" s="99"/>
      <c r="R48" s="76" t="n">
        <f aca="false">P48/3600</f>
        <v>0</v>
      </c>
      <c r="S48" s="73"/>
      <c r="T48" s="81"/>
      <c r="U48" s="55"/>
      <c r="V48" s="55"/>
      <c r="W48" s="81"/>
      <c r="X48" s="55"/>
      <c r="Y48" s="82"/>
    </row>
    <row r="49" customFormat="false" ht="12" hidden="false" customHeight="false" outlineLevel="0" collapsed="false">
      <c r="A49" s="16"/>
      <c r="B49" s="16"/>
      <c r="C49" s="16" t="n">
        <v>32</v>
      </c>
      <c r="D49" s="98" t="n">
        <v>1536.7984</v>
      </c>
      <c r="E49" s="99" t="n">
        <v>30.8487</v>
      </c>
      <c r="F49" s="99" t="n">
        <v>36.0579</v>
      </c>
      <c r="G49" s="99" t="n">
        <v>36.815</v>
      </c>
      <c r="H49" s="99" t="n">
        <v>8514.02</v>
      </c>
      <c r="I49" s="99" t="n">
        <v>14.63</v>
      </c>
      <c r="J49" s="76" t="n">
        <f aca="false">H49/3600</f>
        <v>2.36500555555556</v>
      </c>
      <c r="L49" s="98"/>
      <c r="M49" s="99"/>
      <c r="N49" s="99"/>
      <c r="O49" s="99"/>
      <c r="P49" s="99"/>
      <c r="Q49" s="99"/>
      <c r="R49" s="76" t="n">
        <f aca="false">P49/3600</f>
        <v>0</v>
      </c>
      <c r="S49" s="73"/>
      <c r="T49" s="81"/>
      <c r="U49" s="55"/>
      <c r="V49" s="55"/>
      <c r="W49" s="81"/>
      <c r="X49" s="55"/>
      <c r="Y49" s="82"/>
    </row>
    <row r="50" customFormat="false" ht="12.75" hidden="false" customHeight="false" outlineLevel="0" collapsed="false">
      <c r="A50" s="16"/>
      <c r="B50" s="21"/>
      <c r="C50" s="21" t="n">
        <v>37</v>
      </c>
      <c r="D50" s="100" t="n">
        <v>648.5912</v>
      </c>
      <c r="E50" s="101" t="n">
        <v>27.6629</v>
      </c>
      <c r="F50" s="101" t="n">
        <v>34.7602</v>
      </c>
      <c r="G50" s="101" t="n">
        <v>35.4626</v>
      </c>
      <c r="H50" s="101" t="n">
        <v>8057.29</v>
      </c>
      <c r="I50" s="101" t="n">
        <v>12.46</v>
      </c>
      <c r="J50" s="85" t="n">
        <f aca="false">H50/3600</f>
        <v>2.23813611111111</v>
      </c>
      <c r="L50" s="100"/>
      <c r="M50" s="101"/>
      <c r="N50" s="101"/>
      <c r="O50" s="101"/>
      <c r="P50" s="101"/>
      <c r="Q50" s="101"/>
      <c r="R50" s="85" t="n">
        <f aca="false">P50/3600</f>
        <v>0</v>
      </c>
      <c r="S50" s="73"/>
      <c r="T50" s="90"/>
      <c r="U50" s="91"/>
      <c r="V50" s="91"/>
      <c r="W50" s="90"/>
      <c r="X50" s="91"/>
      <c r="Y50" s="92"/>
    </row>
    <row r="51" customFormat="false" ht="12" hidden="false" customHeight="false" outlineLevel="0" collapsed="false">
      <c r="A51" s="16"/>
      <c r="B51" s="12" t="s">
        <v>70</v>
      </c>
      <c r="C51" s="12" t="n">
        <v>22</v>
      </c>
      <c r="D51" s="96" t="n">
        <v>5533.9232</v>
      </c>
      <c r="E51" s="97" t="n">
        <v>39.3589</v>
      </c>
      <c r="F51" s="97" t="n">
        <v>41.0865</v>
      </c>
      <c r="G51" s="97" t="n">
        <v>42.411</v>
      </c>
      <c r="H51" s="97" t="n">
        <v>7414.89</v>
      </c>
      <c r="I51" s="97" t="n">
        <v>14.56</v>
      </c>
      <c r="J51" s="71" t="n">
        <f aca="false">H51/3600</f>
        <v>2.05969166666667</v>
      </c>
      <c r="L51" s="96"/>
      <c r="M51" s="97"/>
      <c r="N51" s="97"/>
      <c r="O51" s="97"/>
      <c r="P51" s="97"/>
      <c r="Q51" s="97"/>
      <c r="R51" s="71" t="n">
        <f aca="false">P51/3600</f>
        <v>0</v>
      </c>
      <c r="S51" s="73"/>
      <c r="T51" s="13" t="e">
        <f aca="false">bdrate($D51:$D54,E51:E54,$L51:$L54,M51:M54)</f>
        <v>#VALUE!</v>
      </c>
      <c r="U51" s="14" t="e">
        <f aca="false">bdrate($D51:$D54,F51:F54,$L51:$L54,N51:N54)</f>
        <v>#VALUE!</v>
      </c>
      <c r="V51" s="14" t="e">
        <f aca="false">bdrate($D51:$D54,G51:G54,$L51:$L54,O51:O54)</f>
        <v>#VALUE!</v>
      </c>
      <c r="W51" s="17" t="e">
        <f aca="false">bdrateOld($D51:$D54,E51:E54,$L51:$L54,M51:M54)</f>
        <v>#VALUE!</v>
      </c>
      <c r="X51" s="18" t="e">
        <f aca="false">bdrateOld($D51:$D54,F51:F54,$L51:$L54,N51:N54)</f>
        <v>#VALUE!</v>
      </c>
      <c r="Y51" s="19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98" t="n">
        <v>2274.332</v>
      </c>
      <c r="E52" s="99" t="n">
        <v>35.9261</v>
      </c>
      <c r="F52" s="99" t="n">
        <v>38.5401</v>
      </c>
      <c r="G52" s="99" t="n">
        <v>40.0779</v>
      </c>
      <c r="H52" s="99" t="n">
        <v>6743.77</v>
      </c>
      <c r="I52" s="99" t="n">
        <v>11.39</v>
      </c>
      <c r="J52" s="76" t="n">
        <f aca="false">H52/3600</f>
        <v>1.87326944444444</v>
      </c>
      <c r="L52" s="98"/>
      <c r="M52" s="99"/>
      <c r="N52" s="99"/>
      <c r="O52" s="99"/>
      <c r="P52" s="99"/>
      <c r="Q52" s="99"/>
      <c r="R52" s="76" t="n">
        <f aca="false">P52/3600</f>
        <v>0</v>
      </c>
      <c r="S52" s="73"/>
      <c r="T52" s="81"/>
      <c r="U52" s="55"/>
      <c r="V52" s="55"/>
      <c r="W52" s="81"/>
      <c r="X52" s="55"/>
      <c r="Y52" s="82"/>
    </row>
    <row r="53" customFormat="false" ht="12" hidden="false" customHeight="false" outlineLevel="0" collapsed="false">
      <c r="A53" s="16"/>
      <c r="B53" s="16"/>
      <c r="C53" s="16" t="n">
        <v>32</v>
      </c>
      <c r="D53" s="98" t="n">
        <v>1017.092</v>
      </c>
      <c r="E53" s="99" t="n">
        <v>32.8013</v>
      </c>
      <c r="F53" s="99" t="n">
        <v>36.6482</v>
      </c>
      <c r="G53" s="99" t="n">
        <v>38.2686</v>
      </c>
      <c r="H53" s="99" t="n">
        <v>6174.23</v>
      </c>
      <c r="I53" s="99" t="n">
        <v>9.28</v>
      </c>
      <c r="J53" s="76" t="n">
        <f aca="false">H53/3600</f>
        <v>1.71506388888889</v>
      </c>
      <c r="L53" s="98"/>
      <c r="M53" s="99"/>
      <c r="N53" s="99"/>
      <c r="O53" s="99"/>
      <c r="P53" s="99"/>
      <c r="Q53" s="99"/>
      <c r="R53" s="76" t="n">
        <f aca="false">P53/3600</f>
        <v>0</v>
      </c>
      <c r="S53" s="73"/>
      <c r="T53" s="81"/>
      <c r="U53" s="55"/>
      <c r="V53" s="55"/>
      <c r="W53" s="81"/>
      <c r="X53" s="55"/>
      <c r="Y53" s="82"/>
    </row>
    <row r="54" customFormat="false" ht="12.75" hidden="false" customHeight="false" outlineLevel="0" collapsed="false">
      <c r="A54" s="21"/>
      <c r="B54" s="21"/>
      <c r="C54" s="21" t="n">
        <v>37</v>
      </c>
      <c r="D54" s="100" t="n">
        <v>462.9632</v>
      </c>
      <c r="E54" s="101" t="n">
        <v>29.9906</v>
      </c>
      <c r="F54" s="101" t="n">
        <v>35.3976</v>
      </c>
      <c r="G54" s="101" t="n">
        <v>37.0049</v>
      </c>
      <c r="H54" s="101" t="n">
        <v>5704.86</v>
      </c>
      <c r="I54" s="101" t="n">
        <v>7.93</v>
      </c>
      <c r="J54" s="85" t="n">
        <f aca="false">H54/3600</f>
        <v>1.58468333333333</v>
      </c>
      <c r="L54" s="100"/>
      <c r="M54" s="101"/>
      <c r="N54" s="101"/>
      <c r="O54" s="101"/>
      <c r="P54" s="101"/>
      <c r="Q54" s="101"/>
      <c r="R54" s="85" t="n">
        <f aca="false">P54/3600</f>
        <v>0</v>
      </c>
      <c r="S54" s="73"/>
      <c r="T54" s="90"/>
      <c r="U54" s="91"/>
      <c r="V54" s="91"/>
      <c r="W54" s="90"/>
      <c r="X54" s="91"/>
      <c r="Y54" s="92"/>
    </row>
    <row r="55" customFormat="false" ht="12" hidden="false" customHeight="false" outlineLevel="0" collapsed="false">
      <c r="A55" s="12" t="s">
        <v>11</v>
      </c>
      <c r="B55" s="12" t="s">
        <v>45</v>
      </c>
      <c r="C55" s="12" t="n">
        <v>22</v>
      </c>
      <c r="D55" s="96" t="n">
        <v>1741.9224</v>
      </c>
      <c r="E55" s="97" t="n">
        <v>40.4024</v>
      </c>
      <c r="F55" s="97" t="n">
        <v>42.9664</v>
      </c>
      <c r="G55" s="97" t="n">
        <v>42.333</v>
      </c>
      <c r="H55" s="97" t="n">
        <v>2518.01</v>
      </c>
      <c r="I55" s="97" t="n">
        <v>5.22</v>
      </c>
      <c r="J55" s="71" t="n">
        <f aca="false">H55/3600</f>
        <v>0.699447222222222</v>
      </c>
      <c r="L55" s="96"/>
      <c r="M55" s="97"/>
      <c r="N55" s="97"/>
      <c r="O55" s="97"/>
      <c r="P55" s="97"/>
      <c r="Q55" s="97"/>
      <c r="R55" s="71" t="n">
        <f aca="false">P55/3600</f>
        <v>0</v>
      </c>
      <c r="S55" s="73"/>
      <c r="T55" s="13" t="e">
        <f aca="false">bdrate($D55:$D58,E55:E58,$L55:$L58,M55:M58)</f>
        <v>#VALUE!</v>
      </c>
      <c r="U55" s="14" t="e">
        <f aca="false">bdrate($D55:$D58,F55:F58,$L55:$L58,N55:N58)</f>
        <v>#VALUE!</v>
      </c>
      <c r="V55" s="14" t="e">
        <f aca="false">bdrate($D55:$D58,G55:G58,$L55:$L58,O55:O58)</f>
        <v>#VALUE!</v>
      </c>
      <c r="W55" s="17" t="e">
        <f aca="false">bdrateOld($D55:$D58,E55:E58,$L55:$L58,M55:M58)</f>
        <v>#VALUE!</v>
      </c>
      <c r="X55" s="18" t="e">
        <f aca="false">bdrateOld($D55:$D58,F55:F58,$L55:$L58,N55:N58)</f>
        <v>#VALUE!</v>
      </c>
      <c r="Y55" s="19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86</v>
      </c>
      <c r="B56" s="16"/>
      <c r="C56" s="16" t="n">
        <v>27</v>
      </c>
      <c r="D56" s="98" t="n">
        <v>886.6424</v>
      </c>
      <c r="E56" s="99" t="n">
        <v>36.7389</v>
      </c>
      <c r="F56" s="99" t="n">
        <v>40.3759</v>
      </c>
      <c r="G56" s="99" t="n">
        <v>39.3485</v>
      </c>
      <c r="H56" s="99" t="n">
        <v>2342.88</v>
      </c>
      <c r="I56" s="99" t="n">
        <v>4.26</v>
      </c>
      <c r="J56" s="76" t="n">
        <f aca="false">H56/3600</f>
        <v>0.6508</v>
      </c>
      <c r="L56" s="98"/>
      <c r="M56" s="99"/>
      <c r="N56" s="99"/>
      <c r="O56" s="99"/>
      <c r="P56" s="99"/>
      <c r="Q56" s="99"/>
      <c r="R56" s="76" t="n">
        <f aca="false">P56/3600</f>
        <v>0</v>
      </c>
      <c r="S56" s="73"/>
      <c r="T56" s="81"/>
      <c r="U56" s="55"/>
      <c r="V56" s="55"/>
      <c r="W56" s="81"/>
      <c r="X56" s="55"/>
      <c r="Y56" s="82"/>
    </row>
    <row r="57" customFormat="false" ht="12" hidden="false" customHeight="false" outlineLevel="0" collapsed="false">
      <c r="A57" s="16"/>
      <c r="B57" s="16"/>
      <c r="C57" s="16" t="n">
        <v>32</v>
      </c>
      <c r="D57" s="98" t="n">
        <v>429.5984</v>
      </c>
      <c r="E57" s="99" t="n">
        <v>33.2804</v>
      </c>
      <c r="F57" s="99" t="n">
        <v>38.3902</v>
      </c>
      <c r="G57" s="99" t="n">
        <v>37.0736</v>
      </c>
      <c r="H57" s="99" t="n">
        <v>2182.25</v>
      </c>
      <c r="I57" s="99" t="n">
        <v>3.59</v>
      </c>
      <c r="J57" s="76" t="n">
        <f aca="false">H57/3600</f>
        <v>0.606180555555556</v>
      </c>
      <c r="L57" s="98"/>
      <c r="M57" s="99"/>
      <c r="N57" s="99"/>
      <c r="O57" s="99"/>
      <c r="P57" s="99"/>
      <c r="Q57" s="99"/>
      <c r="R57" s="76" t="n">
        <f aca="false">P57/3600</f>
        <v>0</v>
      </c>
      <c r="S57" s="73"/>
      <c r="T57" s="81"/>
      <c r="U57" s="55"/>
      <c r="V57" s="55"/>
      <c r="W57" s="81"/>
      <c r="X57" s="55"/>
      <c r="Y57" s="82"/>
    </row>
    <row r="58" customFormat="false" ht="12.75" hidden="false" customHeight="false" outlineLevel="0" collapsed="false">
      <c r="A58" s="16"/>
      <c r="B58" s="21"/>
      <c r="C58" s="21" t="n">
        <v>37</v>
      </c>
      <c r="D58" s="100" t="n">
        <v>213.288</v>
      </c>
      <c r="E58" s="101" t="n">
        <v>30.3823</v>
      </c>
      <c r="F58" s="101" t="n">
        <v>37.0158</v>
      </c>
      <c r="G58" s="101" t="n">
        <v>35.4776</v>
      </c>
      <c r="H58" s="101" t="n">
        <v>2049.6</v>
      </c>
      <c r="I58" s="101" t="n">
        <v>3.19</v>
      </c>
      <c r="J58" s="85" t="n">
        <f aca="false">H58/3600</f>
        <v>0.569333333333333</v>
      </c>
      <c r="L58" s="100"/>
      <c r="M58" s="101"/>
      <c r="N58" s="101"/>
      <c r="O58" s="101"/>
      <c r="P58" s="101"/>
      <c r="Q58" s="101"/>
      <c r="R58" s="85" t="n">
        <f aca="false">P58/3600</f>
        <v>0</v>
      </c>
      <c r="S58" s="73"/>
      <c r="T58" s="90"/>
      <c r="U58" s="91"/>
      <c r="V58" s="91"/>
      <c r="W58" s="90"/>
      <c r="X58" s="91"/>
      <c r="Y58" s="92"/>
    </row>
    <row r="59" customFormat="false" ht="12" hidden="false" customHeight="false" outlineLevel="0" collapsed="false">
      <c r="A59" s="16"/>
      <c r="B59" s="12" t="s">
        <v>51</v>
      </c>
      <c r="C59" s="12" t="n">
        <v>22</v>
      </c>
      <c r="D59" s="96" t="n">
        <v>2138.3384</v>
      </c>
      <c r="E59" s="97" t="n">
        <v>37.834</v>
      </c>
      <c r="F59" s="97" t="n">
        <v>42.2733</v>
      </c>
      <c r="G59" s="97" t="n">
        <v>43.1605</v>
      </c>
      <c r="H59" s="97" t="n">
        <v>2751.16</v>
      </c>
      <c r="I59" s="97" t="n">
        <v>6.8</v>
      </c>
      <c r="J59" s="71" t="n">
        <f aca="false">H59/3600</f>
        <v>0.764211111111111</v>
      </c>
      <c r="L59" s="96"/>
      <c r="M59" s="97"/>
      <c r="N59" s="97"/>
      <c r="O59" s="97"/>
      <c r="P59" s="97"/>
      <c r="Q59" s="97"/>
      <c r="R59" s="71" t="n">
        <f aca="false">P59/3600</f>
        <v>0</v>
      </c>
      <c r="S59" s="73"/>
      <c r="T59" s="13" t="e">
        <f aca="false">bdrate($D59:$D62,E59:E62,$L59:$L62,M59:M62)</f>
        <v>#VALUE!</v>
      </c>
      <c r="U59" s="14" t="e">
        <f aca="false">bdrate($D59:$D62,F59:F62,$L59:$L62,N59:N62)</f>
        <v>#VALUE!</v>
      </c>
      <c r="V59" s="14" t="e">
        <f aca="false">bdrate($D59:$D62,G59:G62,$L59:$L62,O59:O62)</f>
        <v>#VALUE!</v>
      </c>
      <c r="W59" s="17" t="e">
        <f aca="false">bdrateOld($D59:$D62,E59:E62,$L59:$L62,M59:M62)</f>
        <v>#VALUE!</v>
      </c>
      <c r="X59" s="18" t="e">
        <f aca="false">bdrateOld($D59:$D62,F59:F62,$L59:$L62,N59:N62)</f>
        <v>#VALUE!</v>
      </c>
      <c r="Y59" s="19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98" t="n">
        <v>745.0296</v>
      </c>
      <c r="E60" s="99" t="n">
        <v>34.0921</v>
      </c>
      <c r="F60" s="99" t="n">
        <v>40.4045</v>
      </c>
      <c r="G60" s="99" t="n">
        <v>41.1319</v>
      </c>
      <c r="H60" s="99" t="n">
        <v>2452.09</v>
      </c>
      <c r="I60" s="99" t="n">
        <v>5.03</v>
      </c>
      <c r="J60" s="76" t="n">
        <f aca="false">H60/3600</f>
        <v>0.681136111111111</v>
      </c>
      <c r="L60" s="98"/>
      <c r="M60" s="99"/>
      <c r="N60" s="99"/>
      <c r="O60" s="99"/>
      <c r="P60" s="99"/>
      <c r="Q60" s="99"/>
      <c r="R60" s="76" t="n">
        <f aca="false">P60/3600</f>
        <v>0</v>
      </c>
      <c r="S60" s="73"/>
      <c r="T60" s="81"/>
      <c r="U60" s="55"/>
      <c r="V60" s="55"/>
      <c r="W60" s="81"/>
      <c r="X60" s="55"/>
      <c r="Y60" s="82"/>
    </row>
    <row r="61" customFormat="false" ht="12" hidden="false" customHeight="false" outlineLevel="0" collapsed="false">
      <c r="A61" s="16"/>
      <c r="B61" s="16"/>
      <c r="C61" s="16" t="n">
        <v>32</v>
      </c>
      <c r="D61" s="98" t="n">
        <v>301.5056</v>
      </c>
      <c r="E61" s="99" t="n">
        <v>31.0213</v>
      </c>
      <c r="F61" s="99" t="n">
        <v>39.0426</v>
      </c>
      <c r="G61" s="99" t="n">
        <v>39.7967</v>
      </c>
      <c r="H61" s="99" t="n">
        <v>2305.12</v>
      </c>
      <c r="I61" s="99" t="n">
        <v>3.98</v>
      </c>
      <c r="J61" s="76" t="n">
        <f aca="false">H61/3600</f>
        <v>0.640311111111111</v>
      </c>
      <c r="L61" s="98"/>
      <c r="M61" s="99"/>
      <c r="N61" s="99"/>
      <c r="O61" s="99"/>
      <c r="P61" s="99"/>
      <c r="Q61" s="99"/>
      <c r="R61" s="76" t="n">
        <f aca="false">P61/3600</f>
        <v>0</v>
      </c>
      <c r="S61" s="73"/>
      <c r="T61" s="81"/>
      <c r="U61" s="55"/>
      <c r="V61" s="55"/>
      <c r="W61" s="81"/>
      <c r="X61" s="55"/>
      <c r="Y61" s="82"/>
    </row>
    <row r="62" customFormat="false" ht="12.75" hidden="false" customHeight="false" outlineLevel="0" collapsed="false">
      <c r="A62" s="16"/>
      <c r="B62" s="21"/>
      <c r="C62" s="21" t="n">
        <v>37</v>
      </c>
      <c r="D62" s="100" t="n">
        <v>126.5008</v>
      </c>
      <c r="E62" s="101" t="n">
        <v>28.003</v>
      </c>
      <c r="F62" s="101" t="n">
        <v>38.0879</v>
      </c>
      <c r="G62" s="101" t="n">
        <v>38.779</v>
      </c>
      <c r="H62" s="101" t="n">
        <v>2209.28</v>
      </c>
      <c r="I62" s="101" t="n">
        <v>3.52</v>
      </c>
      <c r="J62" s="85" t="n">
        <f aca="false">H62/3600</f>
        <v>0.613688888888889</v>
      </c>
      <c r="L62" s="100"/>
      <c r="M62" s="101"/>
      <c r="N62" s="101"/>
      <c r="O62" s="101"/>
      <c r="P62" s="101"/>
      <c r="Q62" s="101"/>
      <c r="R62" s="85" t="n">
        <f aca="false">P62/3600</f>
        <v>0</v>
      </c>
      <c r="S62" s="73"/>
      <c r="T62" s="90"/>
      <c r="U62" s="91"/>
      <c r="V62" s="91"/>
      <c r="W62" s="90"/>
      <c r="X62" s="91"/>
      <c r="Y62" s="92"/>
    </row>
    <row r="63" customFormat="false" ht="12" hidden="false" customHeight="false" outlineLevel="0" collapsed="false">
      <c r="A63" s="16"/>
      <c r="B63" s="12" t="s">
        <v>47</v>
      </c>
      <c r="C63" s="12" t="n">
        <v>22</v>
      </c>
      <c r="D63" s="96" t="n">
        <v>1904.6832</v>
      </c>
      <c r="E63" s="97" t="n">
        <v>37.6109</v>
      </c>
      <c r="F63" s="97" t="n">
        <v>40.1295</v>
      </c>
      <c r="G63" s="97" t="n">
        <v>40.7947</v>
      </c>
      <c r="H63" s="97" t="n">
        <v>2289.42</v>
      </c>
      <c r="I63" s="97" t="n">
        <v>5.54</v>
      </c>
      <c r="J63" s="71" t="n">
        <f aca="false">H63/3600</f>
        <v>0.63595</v>
      </c>
      <c r="L63" s="96"/>
      <c r="M63" s="97"/>
      <c r="N63" s="97"/>
      <c r="O63" s="97"/>
      <c r="P63" s="97"/>
      <c r="Q63" s="97"/>
      <c r="R63" s="71" t="n">
        <f aca="false">P63/3600</f>
        <v>0</v>
      </c>
      <c r="S63" s="73"/>
      <c r="T63" s="13" t="e">
        <f aca="false">bdrate($D63:$D66,E63:E66,$L63:$L66,M63:M66)</f>
        <v>#VALUE!</v>
      </c>
      <c r="U63" s="14" t="e">
        <f aca="false">bdrate($D63:$D66,F63:F66,$L63:$L66,N63:N66)</f>
        <v>#VALUE!</v>
      </c>
      <c r="V63" s="14" t="e">
        <f aca="false">bdrate($D63:$D66,G63:G66,$L63:$L66,O63:O66)</f>
        <v>#VALUE!</v>
      </c>
      <c r="W63" s="17" t="e">
        <f aca="false">bdrateOld($D63:$D66,E63:E66,$L63:$L66,M63:M66)</f>
        <v>#VALUE!</v>
      </c>
      <c r="X63" s="18" t="e">
        <f aca="false">bdrateOld($D63:$D66,F63:F66,$L63:$L66,N63:N66)</f>
        <v>#VALUE!</v>
      </c>
      <c r="Y63" s="19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98" t="n">
        <v>822.344</v>
      </c>
      <c r="E64" s="99" t="n">
        <v>33.9899</v>
      </c>
      <c r="F64" s="99" t="n">
        <v>37.5172</v>
      </c>
      <c r="G64" s="99" t="n">
        <v>38.1407</v>
      </c>
      <c r="H64" s="99" t="n">
        <v>2066.65</v>
      </c>
      <c r="I64" s="99" t="n">
        <v>4.23</v>
      </c>
      <c r="J64" s="76" t="n">
        <f aca="false">H64/3600</f>
        <v>0.574069444444445</v>
      </c>
      <c r="L64" s="98"/>
      <c r="M64" s="99"/>
      <c r="N64" s="99"/>
      <c r="O64" s="99"/>
      <c r="P64" s="99"/>
      <c r="Q64" s="99"/>
      <c r="R64" s="76" t="n">
        <f aca="false">P64/3600</f>
        <v>0</v>
      </c>
      <c r="S64" s="73"/>
      <c r="T64" s="81"/>
      <c r="U64" s="55"/>
      <c r="V64" s="55"/>
      <c r="W64" s="81"/>
      <c r="X64" s="55"/>
      <c r="Y64" s="82"/>
    </row>
    <row r="65" customFormat="false" ht="12" hidden="false" customHeight="false" outlineLevel="0" collapsed="false">
      <c r="A65" s="16"/>
      <c r="B65" s="16"/>
      <c r="C65" s="16" t="n">
        <v>32</v>
      </c>
      <c r="D65" s="98" t="n">
        <v>353.5048</v>
      </c>
      <c r="E65" s="99" t="n">
        <v>30.6362</v>
      </c>
      <c r="F65" s="99" t="n">
        <v>35.5935</v>
      </c>
      <c r="G65" s="99" t="n">
        <v>36.1827</v>
      </c>
      <c r="H65" s="99" t="n">
        <v>1919.79</v>
      </c>
      <c r="I65" s="99" t="n">
        <v>3.38</v>
      </c>
      <c r="J65" s="76" t="n">
        <f aca="false">H65/3600</f>
        <v>0.533275</v>
      </c>
      <c r="L65" s="98"/>
      <c r="M65" s="99"/>
      <c r="N65" s="99"/>
      <c r="O65" s="99"/>
      <c r="P65" s="99"/>
      <c r="Q65" s="99"/>
      <c r="R65" s="76" t="n">
        <f aca="false">P65/3600</f>
        <v>0</v>
      </c>
      <c r="S65" s="73"/>
      <c r="T65" s="81"/>
      <c r="U65" s="55"/>
      <c r="V65" s="55"/>
      <c r="W65" s="81"/>
      <c r="X65" s="55"/>
      <c r="Y65" s="82"/>
    </row>
    <row r="66" customFormat="false" ht="12.75" hidden="false" customHeight="false" outlineLevel="0" collapsed="false">
      <c r="A66" s="16"/>
      <c r="B66" s="21"/>
      <c r="C66" s="21" t="n">
        <v>37</v>
      </c>
      <c r="D66" s="100" t="n">
        <v>149.164</v>
      </c>
      <c r="E66" s="101" t="n">
        <v>27.6401</v>
      </c>
      <c r="F66" s="101" t="n">
        <v>34.2336</v>
      </c>
      <c r="G66" s="101" t="n">
        <v>34.8286</v>
      </c>
      <c r="H66" s="101" t="n">
        <v>1816.61</v>
      </c>
      <c r="I66" s="101" t="n">
        <v>2.8</v>
      </c>
      <c r="J66" s="85" t="n">
        <f aca="false">H66/3600</f>
        <v>0.504613888888889</v>
      </c>
      <c r="L66" s="100"/>
      <c r="M66" s="101"/>
      <c r="N66" s="101"/>
      <c r="O66" s="101"/>
      <c r="P66" s="101"/>
      <c r="Q66" s="101"/>
      <c r="R66" s="85" t="n">
        <f aca="false">P66/3600</f>
        <v>0</v>
      </c>
      <c r="S66" s="73"/>
      <c r="T66" s="90"/>
      <c r="U66" s="91"/>
      <c r="V66" s="91"/>
      <c r="W66" s="90"/>
      <c r="X66" s="91"/>
      <c r="Y66" s="92"/>
    </row>
    <row r="67" customFormat="false" ht="12" hidden="false" customHeight="false" outlineLevel="0" collapsed="false">
      <c r="A67" s="16"/>
      <c r="B67" s="12" t="s">
        <v>70</v>
      </c>
      <c r="C67" s="12" t="n">
        <v>22</v>
      </c>
      <c r="D67" s="96" t="n">
        <v>1324.6144</v>
      </c>
      <c r="E67" s="97" t="n">
        <v>39.3515</v>
      </c>
      <c r="F67" s="97" t="n">
        <v>40.778</v>
      </c>
      <c r="G67" s="97" t="n">
        <v>41.7786</v>
      </c>
      <c r="H67" s="97" t="n">
        <v>1712.98</v>
      </c>
      <c r="I67" s="97" t="n">
        <v>3.7</v>
      </c>
      <c r="J67" s="71" t="n">
        <f aca="false">H67/3600</f>
        <v>0.475827777777778</v>
      </c>
      <c r="L67" s="96"/>
      <c r="M67" s="97"/>
      <c r="N67" s="97"/>
      <c r="O67" s="97"/>
      <c r="P67" s="97"/>
      <c r="Q67" s="97"/>
      <c r="R67" s="71" t="n">
        <f aca="false">P67/3600</f>
        <v>0</v>
      </c>
      <c r="S67" s="73"/>
      <c r="T67" s="13" t="e">
        <f aca="false">bdrate($D67:$D70,E67:E70,$L67:$L70,M67:M70)</f>
        <v>#VALUE!</v>
      </c>
      <c r="U67" s="14" t="e">
        <f aca="false">bdrate($D67:$D70,F67:F70,$L67:$L70,N67:N70)</f>
        <v>#VALUE!</v>
      </c>
      <c r="V67" s="14" t="e">
        <f aca="false">bdrate($D67:$D70,G67:G70,$L67:$L70,O67:O70)</f>
        <v>#VALUE!</v>
      </c>
      <c r="W67" s="17" t="e">
        <f aca="false">bdrateOld($D67:$D70,E67:E70,$L67:$L70,M67:M70)</f>
        <v>#VALUE!</v>
      </c>
      <c r="X67" s="18" t="e">
        <f aca="false">bdrateOld($D67:$D70,F67:F70,$L67:$L70,N67:N70)</f>
        <v>#VALUE!</v>
      </c>
      <c r="Y67" s="19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98" t="n">
        <v>643.8816</v>
      </c>
      <c r="E68" s="99" t="n">
        <v>35.5019</v>
      </c>
      <c r="F68" s="99" t="n">
        <v>38.0011</v>
      </c>
      <c r="G68" s="99" t="n">
        <v>39.1245</v>
      </c>
      <c r="H68" s="99" t="n">
        <v>1571.54</v>
      </c>
      <c r="I68" s="99" t="n">
        <v>2.99</v>
      </c>
      <c r="J68" s="76" t="n">
        <f aca="false">H68/3600</f>
        <v>0.436538888888889</v>
      </c>
      <c r="L68" s="98"/>
      <c r="M68" s="99"/>
      <c r="N68" s="99"/>
      <c r="O68" s="99"/>
      <c r="P68" s="99"/>
      <c r="Q68" s="99"/>
      <c r="R68" s="76" t="n">
        <f aca="false">P68/3600</f>
        <v>0</v>
      </c>
      <c r="S68" s="73"/>
      <c r="T68" s="81"/>
      <c r="U68" s="55"/>
      <c r="V68" s="55"/>
      <c r="W68" s="81"/>
      <c r="X68" s="55"/>
      <c r="Y68" s="82"/>
    </row>
    <row r="69" customFormat="false" ht="12" hidden="false" customHeight="false" outlineLevel="0" collapsed="false">
      <c r="A69" s="16"/>
      <c r="B69" s="16"/>
      <c r="C69" s="16" t="n">
        <v>32</v>
      </c>
      <c r="D69" s="98" t="n">
        <v>301.4704</v>
      </c>
      <c r="E69" s="99" t="n">
        <v>31.9782</v>
      </c>
      <c r="F69" s="99" t="n">
        <v>36.0542</v>
      </c>
      <c r="G69" s="99" t="n">
        <v>37.1292</v>
      </c>
      <c r="H69" s="99" t="n">
        <v>1435.83</v>
      </c>
      <c r="I69" s="99" t="n">
        <v>2.45</v>
      </c>
      <c r="J69" s="76" t="n">
        <f aca="false">H69/3600</f>
        <v>0.398841666666667</v>
      </c>
      <c r="L69" s="98"/>
      <c r="M69" s="99"/>
      <c r="N69" s="99"/>
      <c r="O69" s="99"/>
      <c r="P69" s="99"/>
      <c r="Q69" s="99"/>
      <c r="R69" s="76" t="n">
        <f aca="false">P69/3600</f>
        <v>0</v>
      </c>
      <c r="S69" s="73"/>
      <c r="T69" s="81"/>
      <c r="U69" s="55"/>
      <c r="V69" s="55"/>
      <c r="W69" s="81"/>
      <c r="X69" s="55"/>
      <c r="Y69" s="82"/>
    </row>
    <row r="70" customFormat="false" ht="12.75" hidden="false" customHeight="false" outlineLevel="0" collapsed="false">
      <c r="A70" s="21"/>
      <c r="B70" s="21"/>
      <c r="C70" s="21" t="n">
        <v>37</v>
      </c>
      <c r="D70" s="100" t="n">
        <v>144.0824</v>
      </c>
      <c r="E70" s="101" t="n">
        <v>29.1798</v>
      </c>
      <c r="F70" s="101" t="n">
        <v>34.6633</v>
      </c>
      <c r="G70" s="101" t="n">
        <v>35.7109</v>
      </c>
      <c r="H70" s="101" t="n">
        <v>1324.29</v>
      </c>
      <c r="I70" s="101" t="n">
        <v>2.06</v>
      </c>
      <c r="J70" s="85" t="n">
        <f aca="false">H70/3600</f>
        <v>0.367858333333333</v>
      </c>
      <c r="L70" s="100"/>
      <c r="M70" s="101"/>
      <c r="N70" s="101"/>
      <c r="O70" s="101"/>
      <c r="P70" s="101"/>
      <c r="Q70" s="101"/>
      <c r="R70" s="85" t="n">
        <f aca="false">P70/3600</f>
        <v>0</v>
      </c>
      <c r="S70" s="73"/>
      <c r="T70" s="90"/>
      <c r="U70" s="91"/>
      <c r="V70" s="91"/>
      <c r="W70" s="90"/>
      <c r="X70" s="91"/>
      <c r="Y70" s="92"/>
    </row>
    <row r="71" customFormat="false" ht="12" hidden="false" customHeight="false" outlineLevel="0" collapsed="false">
      <c r="A71" s="12" t="s">
        <v>87</v>
      </c>
      <c r="B71" s="12" t="s">
        <v>74</v>
      </c>
      <c r="C71" s="12" t="n">
        <v>22</v>
      </c>
      <c r="D71" s="96" t="n">
        <v>2037.8632</v>
      </c>
      <c r="E71" s="97" t="n">
        <v>43.2115</v>
      </c>
      <c r="F71" s="97" t="n">
        <v>46.3615</v>
      </c>
      <c r="G71" s="97" t="n">
        <v>47.3262</v>
      </c>
      <c r="H71" s="97" t="n">
        <v>20348.28</v>
      </c>
      <c r="I71" s="97" t="n">
        <v>30.84</v>
      </c>
      <c r="J71" s="71" t="n">
        <f aca="false">H71/3600</f>
        <v>5.6523</v>
      </c>
      <c r="L71" s="96"/>
      <c r="M71" s="97"/>
      <c r="N71" s="97"/>
      <c r="O71" s="97"/>
      <c r="P71" s="97"/>
      <c r="Q71" s="97"/>
      <c r="R71" s="71" t="n">
        <f aca="false">P71/3600</f>
        <v>0</v>
      </c>
      <c r="S71" s="73"/>
      <c r="T71" s="13" t="e">
        <f aca="false">bdrate($D71:$D74,E71:E74,$L71:$L74,M71:M74)</f>
        <v>#VALUE!</v>
      </c>
      <c r="U71" s="14" t="e">
        <f aca="false">bdrate($D71:$D74,F71:F74,$L71:$L74,N71:N74)</f>
        <v>#VALUE!</v>
      </c>
      <c r="V71" s="14" t="e">
        <f aca="false">bdrate($D71:$D74,G71:G74,$L71:$L74,O71:O74)</f>
        <v>#VALUE!</v>
      </c>
      <c r="W71" s="17" t="e">
        <f aca="false">bdrateOld($D71:$D74,E71:E74,$L71:$L74,M71:M74)</f>
        <v>#VALUE!</v>
      </c>
      <c r="X71" s="18" t="e">
        <f aca="false">bdrateOld($D71:$D74,F71:F74,$L71:$L74,N71:N74)</f>
        <v>#VALUE!</v>
      </c>
      <c r="Y71" s="19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88</v>
      </c>
      <c r="B72" s="16"/>
      <c r="C72" s="16" t="n">
        <v>27</v>
      </c>
      <c r="D72" s="98" t="n">
        <v>753.4992</v>
      </c>
      <c r="E72" s="99" t="n">
        <v>40.9749</v>
      </c>
      <c r="F72" s="99" t="n">
        <v>45.117</v>
      </c>
      <c r="G72" s="99" t="n">
        <v>45.7192</v>
      </c>
      <c r="H72" s="99" t="n">
        <v>19488.51</v>
      </c>
      <c r="I72" s="99" t="n">
        <v>26.14</v>
      </c>
      <c r="J72" s="76" t="n">
        <f aca="false">H72/3600</f>
        <v>5.413475</v>
      </c>
      <c r="L72" s="98"/>
      <c r="M72" s="99"/>
      <c r="N72" s="99"/>
      <c r="O72" s="99"/>
      <c r="P72" s="99"/>
      <c r="Q72" s="99"/>
      <c r="R72" s="76" t="n">
        <f aca="false">P72/3600</f>
        <v>0</v>
      </c>
      <c r="S72" s="73"/>
      <c r="T72" s="81"/>
      <c r="U72" s="55"/>
      <c r="V72" s="55"/>
      <c r="W72" s="81"/>
      <c r="X72" s="55"/>
      <c r="Y72" s="82"/>
    </row>
    <row r="73" customFormat="false" ht="12" hidden="false" customHeight="false" outlineLevel="0" collapsed="false">
      <c r="A73" s="16"/>
      <c r="B73" s="16"/>
      <c r="C73" s="16" t="n">
        <v>32</v>
      </c>
      <c r="D73" s="98" t="n">
        <v>357.8752</v>
      </c>
      <c r="E73" s="99" t="n">
        <v>38.4923</v>
      </c>
      <c r="F73" s="99" t="n">
        <v>43.8142</v>
      </c>
      <c r="G73" s="99" t="n">
        <v>44.171</v>
      </c>
      <c r="H73" s="99" t="n">
        <v>19033.29</v>
      </c>
      <c r="I73" s="99" t="n">
        <v>24.19</v>
      </c>
      <c r="J73" s="76" t="n">
        <f aca="false">H73/3600</f>
        <v>5.287025</v>
      </c>
      <c r="L73" s="98"/>
      <c r="M73" s="99"/>
      <c r="N73" s="99"/>
      <c r="O73" s="99"/>
      <c r="P73" s="99"/>
      <c r="Q73" s="99"/>
      <c r="R73" s="76" t="n">
        <f aca="false">P73/3600</f>
        <v>0</v>
      </c>
      <c r="S73" s="73"/>
      <c r="T73" s="81"/>
      <c r="U73" s="55"/>
      <c r="V73" s="55"/>
      <c r="W73" s="81"/>
      <c r="X73" s="55"/>
      <c r="Y73" s="82"/>
    </row>
    <row r="74" customFormat="false" ht="12.75" hidden="false" customHeight="false" outlineLevel="0" collapsed="false">
      <c r="A74" s="16"/>
      <c r="B74" s="21"/>
      <c r="C74" s="21" t="n">
        <v>37</v>
      </c>
      <c r="D74" s="100" t="n">
        <v>187.8096</v>
      </c>
      <c r="E74" s="101" t="n">
        <v>35.7714</v>
      </c>
      <c r="F74" s="101" t="n">
        <v>42.7585</v>
      </c>
      <c r="G74" s="101" t="n">
        <v>42.9885</v>
      </c>
      <c r="H74" s="101" t="n">
        <v>18722.56</v>
      </c>
      <c r="I74" s="101" t="n">
        <v>23.29</v>
      </c>
      <c r="J74" s="85" t="n">
        <f aca="false">H74/3600</f>
        <v>5.20071111111111</v>
      </c>
      <c r="L74" s="100"/>
      <c r="M74" s="101"/>
      <c r="N74" s="101"/>
      <c r="O74" s="101"/>
      <c r="P74" s="101"/>
      <c r="Q74" s="101"/>
      <c r="R74" s="85" t="n">
        <f aca="false">P74/3600</f>
        <v>0</v>
      </c>
      <c r="S74" s="73"/>
      <c r="T74" s="90"/>
      <c r="U74" s="91"/>
      <c r="V74" s="91"/>
      <c r="W74" s="90"/>
      <c r="X74" s="91"/>
      <c r="Y74" s="92"/>
    </row>
    <row r="75" customFormat="false" ht="12" hidden="false" customHeight="false" outlineLevel="0" collapsed="false">
      <c r="A75" s="16"/>
      <c r="B75" s="12" t="s">
        <v>75</v>
      </c>
      <c r="C75" s="12" t="n">
        <v>22</v>
      </c>
      <c r="D75" s="96" t="n">
        <v>2712.5984</v>
      </c>
      <c r="E75" s="97" t="n">
        <v>42.9439</v>
      </c>
      <c r="F75" s="97" t="n">
        <v>47.8059</v>
      </c>
      <c r="G75" s="97" t="n">
        <v>47.4519</v>
      </c>
      <c r="H75" s="97" t="n">
        <v>20475.98</v>
      </c>
      <c r="I75" s="97" t="n">
        <v>31.59</v>
      </c>
      <c r="J75" s="71" t="n">
        <f aca="false">H75/3600</f>
        <v>5.68777222222222</v>
      </c>
      <c r="L75" s="96"/>
      <c r="M75" s="97"/>
      <c r="N75" s="97"/>
      <c r="O75" s="97"/>
      <c r="P75" s="97"/>
      <c r="Q75" s="97"/>
      <c r="R75" s="71" t="n">
        <f aca="false">P75/3600</f>
        <v>0</v>
      </c>
      <c r="S75" s="73"/>
      <c r="T75" s="13" t="e">
        <f aca="false">bdrate($D75:$D78,E75:E78,$L75:$L78,M75:M78)</f>
        <v>#VALUE!</v>
      </c>
      <c r="U75" s="14" t="e">
        <f aca="false">bdrate($D75:$D78,F75:F78,$L75:$L78,N75:N78)</f>
        <v>#VALUE!</v>
      </c>
      <c r="V75" s="14" t="e">
        <f aca="false">bdrate($D75:$D78,G75:G78,$L75:$L78,O75:O78)</f>
        <v>#VALUE!</v>
      </c>
      <c r="W75" s="17" t="e">
        <f aca="false">bdrateOld($D75:$D78,E75:E78,$L75:$L78,M75:M78)</f>
        <v>#VALUE!</v>
      </c>
      <c r="X75" s="18" t="e">
        <f aca="false">bdrateOld($D75:$D78,F75:F78,$L75:$L78,N75:N78)</f>
        <v>#VALUE!</v>
      </c>
      <c r="Y75" s="19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98" t="n">
        <v>892.584</v>
      </c>
      <c r="E76" s="99" t="n">
        <v>40.5334</v>
      </c>
      <c r="F76" s="99" t="n">
        <v>46.3897</v>
      </c>
      <c r="G76" s="99" t="n">
        <v>45.6167</v>
      </c>
      <c r="H76" s="99" t="n">
        <v>19584.87</v>
      </c>
      <c r="I76" s="99" t="n">
        <v>26.69</v>
      </c>
      <c r="J76" s="76" t="n">
        <f aca="false">H76/3600</f>
        <v>5.44024166666667</v>
      </c>
      <c r="L76" s="98"/>
      <c r="M76" s="99"/>
      <c r="N76" s="99"/>
      <c r="O76" s="99"/>
      <c r="P76" s="99"/>
      <c r="Q76" s="99"/>
      <c r="R76" s="76" t="n">
        <f aca="false">P76/3600</f>
        <v>0</v>
      </c>
      <c r="S76" s="73"/>
      <c r="T76" s="81"/>
      <c r="U76" s="55"/>
      <c r="V76" s="55"/>
      <c r="W76" s="81"/>
      <c r="X76" s="55"/>
      <c r="Y76" s="82"/>
    </row>
    <row r="77" customFormat="false" ht="12" hidden="false" customHeight="false" outlineLevel="0" collapsed="false">
      <c r="A77" s="16"/>
      <c r="B77" s="16"/>
      <c r="C77" s="16" t="n">
        <v>32</v>
      </c>
      <c r="D77" s="98" t="n">
        <v>413.6528</v>
      </c>
      <c r="E77" s="99" t="n">
        <v>37.8981</v>
      </c>
      <c r="F77" s="99" t="n">
        <v>45.2254</v>
      </c>
      <c r="G77" s="99" t="n">
        <v>43.8663</v>
      </c>
      <c r="H77" s="99" t="n">
        <v>19084</v>
      </c>
      <c r="I77" s="99" t="n">
        <v>24.68</v>
      </c>
      <c r="J77" s="76" t="n">
        <f aca="false">H77/3600</f>
        <v>5.30111111111111</v>
      </c>
      <c r="L77" s="98"/>
      <c r="M77" s="99"/>
      <c r="N77" s="99"/>
      <c r="O77" s="99"/>
      <c r="P77" s="99"/>
      <c r="Q77" s="99"/>
      <c r="R77" s="76" t="n">
        <f aca="false">P77/3600</f>
        <v>0</v>
      </c>
      <c r="S77" s="73"/>
      <c r="T77" s="81"/>
      <c r="U77" s="55"/>
      <c r="V77" s="55"/>
      <c r="W77" s="81"/>
      <c r="X77" s="55"/>
      <c r="Y77" s="82"/>
    </row>
    <row r="78" customFormat="false" ht="12.75" hidden="false" customHeight="false" outlineLevel="0" collapsed="false">
      <c r="A78" s="16"/>
      <c r="B78" s="21"/>
      <c r="C78" s="21" t="n">
        <v>37</v>
      </c>
      <c r="D78" s="100" t="n">
        <v>219.0392</v>
      </c>
      <c r="E78" s="101" t="n">
        <v>34.9985</v>
      </c>
      <c r="F78" s="101" t="n">
        <v>44.4183</v>
      </c>
      <c r="G78" s="101" t="n">
        <v>42.6203</v>
      </c>
      <c r="H78" s="101" t="n">
        <v>18711.19</v>
      </c>
      <c r="I78" s="101" t="n">
        <v>22.66</v>
      </c>
      <c r="J78" s="85" t="n">
        <f aca="false">H78/3600</f>
        <v>5.19755277777778</v>
      </c>
      <c r="L78" s="100"/>
      <c r="M78" s="101"/>
      <c r="N78" s="101"/>
      <c r="O78" s="101"/>
      <c r="P78" s="101"/>
      <c r="Q78" s="101"/>
      <c r="R78" s="85" t="n">
        <f aca="false">P78/3600</f>
        <v>0</v>
      </c>
      <c r="S78" s="73"/>
      <c r="T78" s="90"/>
      <c r="U78" s="91"/>
      <c r="V78" s="91"/>
      <c r="W78" s="90"/>
      <c r="X78" s="91"/>
      <c r="Y78" s="92"/>
    </row>
    <row r="79" customFormat="false" ht="12" hidden="false" customHeight="false" outlineLevel="0" collapsed="false">
      <c r="A79" s="16"/>
      <c r="B79" s="12" t="s">
        <v>76</v>
      </c>
      <c r="C79" s="12" t="n">
        <v>22</v>
      </c>
      <c r="D79" s="96" t="n">
        <v>2319.3616</v>
      </c>
      <c r="E79" s="97" t="n">
        <v>42.9295</v>
      </c>
      <c r="F79" s="97" t="n">
        <v>47.5245</v>
      </c>
      <c r="G79" s="97" t="n">
        <v>47.7013</v>
      </c>
      <c r="H79" s="97" t="n">
        <v>20594.12</v>
      </c>
      <c r="I79" s="97" t="n">
        <v>30.95</v>
      </c>
      <c r="J79" s="71" t="n">
        <f aca="false">H79/3600</f>
        <v>5.72058888888889</v>
      </c>
      <c r="L79" s="96"/>
      <c r="M79" s="97"/>
      <c r="N79" s="97"/>
      <c r="O79" s="97"/>
      <c r="P79" s="97"/>
      <c r="Q79" s="97"/>
      <c r="R79" s="71" t="n">
        <f aca="false">P79/3600</f>
        <v>0</v>
      </c>
      <c r="S79" s="73"/>
      <c r="T79" s="13" t="e">
        <f aca="false">bdrate($D79:$D82,E79:E82,$L79:$L82,M79:M82)</f>
        <v>#VALUE!</v>
      </c>
      <c r="U79" s="14" t="e">
        <f aca="false">bdrate($D79:$D82,F79:F82,$L79:$L82,N79:N82)</f>
        <v>#VALUE!</v>
      </c>
      <c r="V79" s="14" t="e">
        <f aca="false">bdrate($D79:$D82,G79:G82,$L79:$L82,O79:O82)</f>
        <v>#VALUE!</v>
      </c>
      <c r="W79" s="17" t="e">
        <f aca="false">bdrateOld($D79:$D82,E79:E82,$L79:$L82,M79:M82)</f>
        <v>#VALUE!</v>
      </c>
      <c r="X79" s="18" t="e">
        <f aca="false">bdrateOld($D79:$D82,F79:F82,$L79:$L82,N79:N82)</f>
        <v>#VALUE!</v>
      </c>
      <c r="Y79" s="19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98" t="n">
        <v>745.0928</v>
      </c>
      <c r="E80" s="99" t="n">
        <v>40.5607</v>
      </c>
      <c r="F80" s="99" t="n">
        <v>45.796</v>
      </c>
      <c r="G80" s="99" t="n">
        <v>45.9157</v>
      </c>
      <c r="H80" s="99" t="n">
        <v>19704.15</v>
      </c>
      <c r="I80" s="99" t="n">
        <v>26.02</v>
      </c>
      <c r="J80" s="76" t="n">
        <f aca="false">H80/3600</f>
        <v>5.473375</v>
      </c>
      <c r="L80" s="98"/>
      <c r="M80" s="99"/>
      <c r="N80" s="99"/>
      <c r="O80" s="99"/>
      <c r="P80" s="99"/>
      <c r="Q80" s="99"/>
      <c r="R80" s="76" t="n">
        <f aca="false">P80/3600</f>
        <v>0</v>
      </c>
      <c r="S80" s="73"/>
      <c r="T80" s="81"/>
      <c r="U80" s="55"/>
      <c r="V80" s="55"/>
      <c r="W80" s="81"/>
      <c r="X80" s="55"/>
      <c r="Y80" s="82"/>
    </row>
    <row r="81" customFormat="false" ht="12" hidden="false" customHeight="false" outlineLevel="0" collapsed="false">
      <c r="A81" s="16"/>
      <c r="B81" s="16"/>
      <c r="C81" s="16" t="n">
        <v>32</v>
      </c>
      <c r="D81" s="98" t="n">
        <v>329.8216</v>
      </c>
      <c r="E81" s="99" t="n">
        <v>38.0712</v>
      </c>
      <c r="F81" s="99" t="n">
        <v>44.1448</v>
      </c>
      <c r="G81" s="99" t="n">
        <v>44.0873</v>
      </c>
      <c r="H81" s="99" t="n">
        <v>19109.05</v>
      </c>
      <c r="I81" s="99" t="n">
        <v>23.97</v>
      </c>
      <c r="J81" s="76" t="n">
        <f aca="false">H81/3600</f>
        <v>5.30806944444444</v>
      </c>
      <c r="L81" s="98"/>
      <c r="M81" s="99"/>
      <c r="N81" s="99"/>
      <c r="O81" s="99"/>
      <c r="P81" s="99"/>
      <c r="Q81" s="99"/>
      <c r="R81" s="76" t="n">
        <f aca="false">P81/3600</f>
        <v>0</v>
      </c>
      <c r="S81" s="73"/>
      <c r="T81" s="81"/>
      <c r="U81" s="55"/>
      <c r="V81" s="55"/>
      <c r="W81" s="81"/>
      <c r="X81" s="55"/>
      <c r="Y81" s="82"/>
    </row>
    <row r="82" customFormat="false" ht="12.75" hidden="false" customHeight="false" outlineLevel="0" collapsed="false">
      <c r="A82" s="21"/>
      <c r="B82" s="21"/>
      <c r="C82" s="21" t="n">
        <v>37</v>
      </c>
      <c r="D82" s="100" t="n">
        <v>167.5432</v>
      </c>
      <c r="E82" s="101" t="n">
        <v>35.4291</v>
      </c>
      <c r="F82" s="101" t="n">
        <v>43.0236</v>
      </c>
      <c r="G82" s="101" t="n">
        <v>42.9325</v>
      </c>
      <c r="H82" s="101" t="n">
        <v>18751.18</v>
      </c>
      <c r="I82" s="101" t="n">
        <v>22.18</v>
      </c>
      <c r="J82" s="85" t="n">
        <f aca="false">H82/3600</f>
        <v>5.20866111111111</v>
      </c>
      <c r="L82" s="100"/>
      <c r="M82" s="101"/>
      <c r="N82" s="101"/>
      <c r="O82" s="101"/>
      <c r="P82" s="101"/>
      <c r="Q82" s="101"/>
      <c r="R82" s="85" t="n">
        <f aca="false">P82/3600</f>
        <v>0</v>
      </c>
      <c r="S82" s="73"/>
      <c r="T82" s="90"/>
      <c r="U82" s="91"/>
      <c r="V82" s="91"/>
      <c r="W82" s="90"/>
      <c r="X82" s="91"/>
      <c r="Y82" s="92"/>
    </row>
    <row r="83" customFormat="false" ht="12" hidden="false" customHeight="false" outlineLevel="0" collapsed="false">
      <c r="A83" s="102" t="s">
        <v>89</v>
      </c>
      <c r="B83" s="102" t="s">
        <v>42</v>
      </c>
      <c r="C83" s="102" t="n">
        <v>22</v>
      </c>
      <c r="D83" s="96" t="n">
        <v>4024.7368</v>
      </c>
      <c r="E83" s="97" t="n">
        <v>40.1313</v>
      </c>
      <c r="F83" s="97" t="n">
        <v>41.7432</v>
      </c>
      <c r="G83" s="97" t="n">
        <v>42.1489</v>
      </c>
      <c r="H83" s="97" t="n">
        <v>9415.68</v>
      </c>
      <c r="I83" s="97" t="n">
        <v>17.7</v>
      </c>
      <c r="J83" s="71" t="n">
        <f aca="false">H83/3600</f>
        <v>2.61546666666667</v>
      </c>
      <c r="L83" s="96"/>
      <c r="M83" s="97"/>
      <c r="N83" s="97"/>
      <c r="O83" s="97"/>
      <c r="P83" s="97"/>
      <c r="Q83" s="97"/>
      <c r="R83" s="71" t="n">
        <f aca="false">P83/3600</f>
        <v>0</v>
      </c>
      <c r="S83" s="73"/>
      <c r="T83" s="13" t="e">
        <f aca="false">bdrate($D83:$D86,E83:E86,$L83:$L86,M83:M86)</f>
        <v>#VALUE!</v>
      </c>
      <c r="U83" s="14" t="e">
        <f aca="false">bdrate($D83:$D86,F83:F86,$L83:$L86,N83:N86)</f>
        <v>#VALUE!</v>
      </c>
      <c r="V83" s="14" t="e">
        <f aca="false">bdrate($D83:$D86,G83:G86,$L83:$L86,O83:O86)</f>
        <v>#VALUE!</v>
      </c>
      <c r="W83" s="17" t="e">
        <f aca="false">bdrateOld($D83:$D86,E83:E86,$L83:$L86,M83:M86)</f>
        <v>#VALUE!</v>
      </c>
      <c r="X83" s="18" t="e">
        <f aca="false">bdrateOld($D83:$D86,F83:F86,$L83:$L86,N83:N86)</f>
        <v>#VALUE!</v>
      </c>
      <c r="Y83" s="19" t="e">
        <f aca="false">bdrateOld($D83:$D86,G83:G86,$L83:$L86,O83:O86)</f>
        <v>#VALUE!</v>
      </c>
    </row>
    <row r="84" customFormat="false" ht="12" hidden="false" customHeight="false" outlineLevel="0" collapsed="false">
      <c r="A84" s="103"/>
      <c r="B84" s="103"/>
      <c r="C84" s="103" t="n">
        <v>27</v>
      </c>
      <c r="D84" s="98" t="n">
        <v>1941.6776</v>
      </c>
      <c r="E84" s="99" t="n">
        <v>36.8493</v>
      </c>
      <c r="F84" s="99" t="n">
        <v>38.9534</v>
      </c>
      <c r="G84" s="99" t="n">
        <v>39.1863</v>
      </c>
      <c r="H84" s="99" t="n">
        <v>8767.91</v>
      </c>
      <c r="I84" s="99" t="n">
        <v>14.84</v>
      </c>
      <c r="J84" s="76" t="n">
        <f aca="false">H84/3600</f>
        <v>2.43553055555556</v>
      </c>
      <c r="L84" s="98"/>
      <c r="M84" s="99"/>
      <c r="N84" s="99"/>
      <c r="O84" s="99"/>
      <c r="P84" s="99"/>
      <c r="Q84" s="99"/>
      <c r="R84" s="76" t="n">
        <f aca="false">P84/3600</f>
        <v>0</v>
      </c>
      <c r="S84" s="73"/>
      <c r="T84" s="81"/>
      <c r="U84" s="55"/>
      <c r="V84" s="55"/>
      <c r="W84" s="81"/>
      <c r="X84" s="55"/>
      <c r="Y84" s="82"/>
    </row>
    <row r="85" customFormat="false" ht="12" hidden="false" customHeight="false" outlineLevel="0" collapsed="false">
      <c r="A85" s="103"/>
      <c r="B85" s="103"/>
      <c r="C85" s="103" t="n">
        <v>32</v>
      </c>
      <c r="D85" s="98" t="n">
        <v>932.8584</v>
      </c>
      <c r="E85" s="99" t="n">
        <v>33.7677</v>
      </c>
      <c r="F85" s="99" t="n">
        <v>36.8789</v>
      </c>
      <c r="G85" s="99" t="n">
        <v>36.9313</v>
      </c>
      <c r="H85" s="99" t="n">
        <v>8226.27</v>
      </c>
      <c r="I85" s="99" t="n">
        <v>12.36</v>
      </c>
      <c r="J85" s="76" t="n">
        <f aca="false">H85/3600</f>
        <v>2.285075</v>
      </c>
      <c r="L85" s="98"/>
      <c r="M85" s="99"/>
      <c r="N85" s="99"/>
      <c r="O85" s="99"/>
      <c r="P85" s="99"/>
      <c r="Q85" s="99"/>
      <c r="R85" s="76" t="n">
        <f aca="false">P85/3600</f>
        <v>0</v>
      </c>
      <c r="S85" s="73"/>
      <c r="T85" s="81"/>
      <c r="U85" s="55"/>
      <c r="V85" s="55"/>
      <c r="W85" s="81"/>
      <c r="X85" s="55"/>
      <c r="Y85" s="82"/>
    </row>
    <row r="86" customFormat="false" ht="12.75" hidden="false" customHeight="false" outlineLevel="0" collapsed="false">
      <c r="A86" s="103"/>
      <c r="B86" s="104"/>
      <c r="C86" s="104" t="n">
        <v>37</v>
      </c>
      <c r="D86" s="100" t="n">
        <v>470.4232</v>
      </c>
      <c r="E86" s="101" t="n">
        <v>30.9729</v>
      </c>
      <c r="F86" s="101" t="n">
        <v>35.3616</v>
      </c>
      <c r="G86" s="101" t="n">
        <v>35.252</v>
      </c>
      <c r="H86" s="101" t="n">
        <v>7781.03</v>
      </c>
      <c r="I86" s="101" t="n">
        <v>10.87</v>
      </c>
      <c r="J86" s="85" t="n">
        <f aca="false">H86/3600</f>
        <v>2.16139722222222</v>
      </c>
      <c r="L86" s="100"/>
      <c r="M86" s="101"/>
      <c r="N86" s="101"/>
      <c r="O86" s="101"/>
      <c r="P86" s="101"/>
      <c r="Q86" s="101"/>
      <c r="R86" s="85" t="n">
        <f aca="false">P86/3600</f>
        <v>0</v>
      </c>
      <c r="S86" s="73"/>
      <c r="T86" s="90"/>
      <c r="U86" s="91"/>
      <c r="V86" s="91"/>
      <c r="W86" s="90"/>
      <c r="X86" s="91"/>
      <c r="Y86" s="92"/>
    </row>
    <row r="87" customFormat="false" ht="12" hidden="false" customHeight="false" outlineLevel="0" collapsed="false">
      <c r="A87" s="103"/>
      <c r="B87" s="102" t="s">
        <v>61</v>
      </c>
      <c r="C87" s="102" t="n">
        <v>22</v>
      </c>
      <c r="D87" s="96" t="n">
        <v>5777.2646</v>
      </c>
      <c r="E87" s="97" t="n">
        <v>41.9438</v>
      </c>
      <c r="F87" s="97" t="n">
        <v>44.9296</v>
      </c>
      <c r="G87" s="97" t="n">
        <v>44.8614</v>
      </c>
      <c r="H87" s="97" t="n">
        <v>20802.48</v>
      </c>
      <c r="I87" s="97" t="n">
        <v>35.24</v>
      </c>
      <c r="J87" s="71" t="n">
        <f aca="false">H87/3600</f>
        <v>5.77846666666667</v>
      </c>
      <c r="L87" s="96"/>
      <c r="M87" s="97"/>
      <c r="N87" s="97"/>
      <c r="O87" s="97"/>
      <c r="P87" s="97"/>
      <c r="Q87" s="97"/>
      <c r="R87" s="71" t="n">
        <f aca="false">P87/3600</f>
        <v>0</v>
      </c>
      <c r="S87" s="73"/>
      <c r="T87" s="13" t="e">
        <f aca="false">bdrate($D87:$D90,E87:E90,$L87:$L90,M87:M90)</f>
        <v>#VALUE!</v>
      </c>
      <c r="U87" s="14" t="e">
        <f aca="false">bdrate($D87:$D90,F87:F90,$L87:$L90,N87:N90)</f>
        <v>#VALUE!</v>
      </c>
      <c r="V87" s="14" t="e">
        <f aca="false">bdrate($D87:$D90,G87:G90,$L87:$L90,O87:O90)</f>
        <v>#VALUE!</v>
      </c>
      <c r="W87" s="17" t="e">
        <f aca="false">bdrateOld($D87:$D90,E87:E90,$L87:$L90,M87:M90)</f>
        <v>#VALUE!</v>
      </c>
      <c r="X87" s="18" t="e">
        <f aca="false">bdrateOld($D87:$D90,F87:F90,$L87:$L90,N87:N90)</f>
        <v>#VALUE!</v>
      </c>
      <c r="Y87" s="19" t="e">
        <f aca="false">bdrateOld($D87:$D90,G87:G90,$L87:$L90,O87:O90)</f>
        <v>#VALUE!</v>
      </c>
    </row>
    <row r="88" customFormat="false" ht="12" hidden="false" customHeight="false" outlineLevel="0" collapsed="false">
      <c r="A88" s="103"/>
      <c r="B88" s="103"/>
      <c r="C88" s="103" t="n">
        <v>27</v>
      </c>
      <c r="D88" s="98" t="n">
        <v>2936.5872</v>
      </c>
      <c r="E88" s="99" t="n">
        <v>38.0852</v>
      </c>
      <c r="F88" s="99" t="n">
        <v>42.1203</v>
      </c>
      <c r="G88" s="99" t="n">
        <v>41.7134</v>
      </c>
      <c r="H88" s="99" t="n">
        <v>18935.63</v>
      </c>
      <c r="I88" s="99" t="n">
        <v>30.01</v>
      </c>
      <c r="J88" s="76" t="n">
        <f aca="false">H88/3600</f>
        <v>5.25989722222222</v>
      </c>
      <c r="L88" s="98"/>
      <c r="M88" s="99"/>
      <c r="N88" s="99"/>
      <c r="O88" s="99"/>
      <c r="P88" s="99"/>
      <c r="Q88" s="99"/>
      <c r="R88" s="76" t="n">
        <f aca="false">P88/3600</f>
        <v>0</v>
      </c>
      <c r="S88" s="73"/>
      <c r="T88" s="81"/>
      <c r="U88" s="55"/>
      <c r="V88" s="55"/>
      <c r="W88" s="81"/>
      <c r="X88" s="55"/>
      <c r="Y88" s="82"/>
    </row>
    <row r="89" customFormat="false" ht="12" hidden="false" customHeight="false" outlineLevel="0" collapsed="false">
      <c r="A89" s="103"/>
      <c r="B89" s="103"/>
      <c r="C89" s="103" t="n">
        <v>32</v>
      </c>
      <c r="D89" s="98" t="n">
        <v>1394.8939</v>
      </c>
      <c r="E89" s="99" t="n">
        <v>34.4525</v>
      </c>
      <c r="F89" s="99" t="n">
        <v>39.9792</v>
      </c>
      <c r="G89" s="99" t="n">
        <v>39.2825</v>
      </c>
      <c r="H89" s="99" t="n">
        <v>17285.3</v>
      </c>
      <c r="I89" s="99" t="n">
        <v>25.49</v>
      </c>
      <c r="J89" s="76" t="n">
        <f aca="false">H89/3600</f>
        <v>4.80147222222222</v>
      </c>
      <c r="L89" s="98"/>
      <c r="M89" s="99"/>
      <c r="N89" s="99"/>
      <c r="O89" s="99"/>
      <c r="P89" s="99"/>
      <c r="Q89" s="99"/>
      <c r="R89" s="76" t="n">
        <f aca="false">P89/3600</f>
        <v>0</v>
      </c>
      <c r="S89" s="73"/>
      <c r="T89" s="81"/>
      <c r="U89" s="55"/>
      <c r="V89" s="55"/>
      <c r="W89" s="81"/>
      <c r="X89" s="55"/>
      <c r="Y89" s="82"/>
    </row>
    <row r="90" customFormat="false" ht="12.75" hidden="false" customHeight="false" outlineLevel="0" collapsed="false">
      <c r="A90" s="103"/>
      <c r="B90" s="104"/>
      <c r="C90" s="104" t="n">
        <v>37</v>
      </c>
      <c r="D90" s="100" t="n">
        <v>627.0931</v>
      </c>
      <c r="E90" s="101" t="n">
        <v>31.1949</v>
      </c>
      <c r="F90" s="101" t="n">
        <v>38.4586</v>
      </c>
      <c r="G90" s="101" t="n">
        <v>37.47</v>
      </c>
      <c r="H90" s="101" t="n">
        <v>16101.66</v>
      </c>
      <c r="I90" s="101" t="n">
        <v>22.49</v>
      </c>
      <c r="J90" s="85" t="n">
        <f aca="false">H90/3600</f>
        <v>4.47268333333333</v>
      </c>
      <c r="L90" s="100"/>
      <c r="M90" s="101"/>
      <c r="N90" s="101"/>
      <c r="O90" s="101"/>
      <c r="P90" s="101"/>
      <c r="Q90" s="101"/>
      <c r="R90" s="85" t="n">
        <f aca="false">P90/3600</f>
        <v>0</v>
      </c>
      <c r="S90" s="73"/>
      <c r="T90" s="90"/>
      <c r="U90" s="91"/>
      <c r="V90" s="91"/>
      <c r="W90" s="90"/>
      <c r="X90" s="91"/>
      <c r="Y90" s="92"/>
    </row>
    <row r="91" customFormat="false" ht="12" hidden="false" customHeight="false" outlineLevel="0" collapsed="false">
      <c r="A91" s="103"/>
      <c r="B91" s="102" t="s">
        <v>71</v>
      </c>
      <c r="C91" s="102" t="n">
        <v>22</v>
      </c>
      <c r="D91" s="96" t="n">
        <v>380.0488</v>
      </c>
      <c r="E91" s="97" t="n">
        <v>44.5509</v>
      </c>
      <c r="F91" s="97" t="n">
        <v>44.1218</v>
      </c>
      <c r="G91" s="97" t="n">
        <v>43.9736</v>
      </c>
      <c r="H91" s="97" t="n">
        <v>9006.94</v>
      </c>
      <c r="I91" s="97" t="n">
        <v>9.94</v>
      </c>
      <c r="J91" s="71" t="n">
        <f aca="false">H91/3600</f>
        <v>2.50192777777778</v>
      </c>
      <c r="L91" s="96"/>
      <c r="M91" s="97"/>
      <c r="N91" s="97"/>
      <c r="O91" s="97"/>
      <c r="P91" s="97"/>
      <c r="Q91" s="97"/>
      <c r="R91" s="71" t="n">
        <f aca="false">P91/3600</f>
        <v>0</v>
      </c>
      <c r="S91" s="73"/>
      <c r="T91" s="13" t="e">
        <f aca="false">bdrate($D91:$D94,E91:E94,$L91:$L94,M91:M94)</f>
        <v>#VALUE!</v>
      </c>
      <c r="U91" s="14" t="e">
        <f aca="false">bdrate($D91:$D94,F91:F94,$L91:$L94,N91:N94)</f>
        <v>#VALUE!</v>
      </c>
      <c r="V91" s="14" t="e">
        <f aca="false">bdrate($D91:$D94,G91:G94,$L91:$L94,O91:O94)</f>
        <v>#VALUE!</v>
      </c>
      <c r="W91" s="17" t="e">
        <f aca="false">bdrateOld($D91:$D94,E91:E94,$L91:$L94,M91:M94)</f>
        <v>#VALUE!</v>
      </c>
      <c r="X91" s="18" t="e">
        <f aca="false">bdrateOld($D91:$D94,F91:F94,$L91:$L94,N91:N94)</f>
        <v>#VALUE!</v>
      </c>
      <c r="Y91" s="19" t="e">
        <f aca="false">bdrateOld($D91:$D94,G91:G94,$L91:$L94,O91:O94)</f>
        <v>#VALUE!</v>
      </c>
    </row>
    <row r="92" customFormat="false" ht="12" hidden="false" customHeight="false" outlineLevel="0" collapsed="false">
      <c r="A92" s="103"/>
      <c r="B92" s="103"/>
      <c r="C92" s="103" t="n">
        <v>27</v>
      </c>
      <c r="D92" s="98" t="n">
        <v>270.4104</v>
      </c>
      <c r="E92" s="99" t="n">
        <v>40.0642</v>
      </c>
      <c r="F92" s="99" t="n">
        <v>40.7702</v>
      </c>
      <c r="G92" s="99" t="n">
        <v>40.5658</v>
      </c>
      <c r="H92" s="99" t="n">
        <v>8907.67</v>
      </c>
      <c r="I92" s="99" t="n">
        <v>10.02</v>
      </c>
      <c r="J92" s="76" t="n">
        <f aca="false">H92/3600</f>
        <v>2.47435277777778</v>
      </c>
      <c r="L92" s="98"/>
      <c r="M92" s="99"/>
      <c r="N92" s="99"/>
      <c r="O92" s="99"/>
      <c r="P92" s="99"/>
      <c r="Q92" s="99"/>
      <c r="R92" s="76" t="n">
        <f aca="false">P92/3600</f>
        <v>0</v>
      </c>
      <c r="S92" s="73"/>
      <c r="T92" s="81"/>
      <c r="U92" s="55"/>
      <c r="V92" s="55"/>
      <c r="W92" s="81"/>
      <c r="X92" s="55"/>
      <c r="Y92" s="82"/>
    </row>
    <row r="93" customFormat="false" ht="12" hidden="false" customHeight="false" outlineLevel="0" collapsed="false">
      <c r="A93" s="103"/>
      <c r="B93" s="103"/>
      <c r="C93" s="103" t="n">
        <v>32</v>
      </c>
      <c r="D93" s="98" t="n">
        <v>197.6688</v>
      </c>
      <c r="E93" s="99" t="n">
        <v>35.3608</v>
      </c>
      <c r="F93" s="99" t="n">
        <v>38.7354</v>
      </c>
      <c r="G93" s="99" t="n">
        <v>38.4566</v>
      </c>
      <c r="H93" s="99" t="n">
        <v>8829.91</v>
      </c>
      <c r="I93" s="99" t="n">
        <v>9.77</v>
      </c>
      <c r="J93" s="76" t="n">
        <f aca="false">H93/3600</f>
        <v>2.45275277777778</v>
      </c>
      <c r="L93" s="98"/>
      <c r="M93" s="99"/>
      <c r="N93" s="99"/>
      <c r="O93" s="99"/>
      <c r="P93" s="99"/>
      <c r="Q93" s="99"/>
      <c r="R93" s="76" t="n">
        <f aca="false">P93/3600</f>
        <v>0</v>
      </c>
      <c r="S93" s="73"/>
      <c r="T93" s="81"/>
      <c r="U93" s="55"/>
      <c r="V93" s="55"/>
      <c r="W93" s="81"/>
      <c r="X93" s="55"/>
      <c r="Y93" s="82"/>
    </row>
    <row r="94" customFormat="false" ht="12.75" hidden="false" customHeight="false" outlineLevel="0" collapsed="false">
      <c r="A94" s="103"/>
      <c r="B94" s="104"/>
      <c r="C94" s="104" t="n">
        <v>37</v>
      </c>
      <c r="D94" s="100" t="n">
        <v>132.9176</v>
      </c>
      <c r="E94" s="101" t="n">
        <v>30.8382</v>
      </c>
      <c r="F94" s="101" t="n">
        <v>37.3393</v>
      </c>
      <c r="G94" s="101" t="n">
        <v>37.0517</v>
      </c>
      <c r="H94" s="101" t="n">
        <v>8797.6</v>
      </c>
      <c r="I94" s="101" t="n">
        <v>9.96</v>
      </c>
      <c r="J94" s="85" t="n">
        <f aca="false">H94/3600</f>
        <v>2.44377777777778</v>
      </c>
      <c r="L94" s="100"/>
      <c r="M94" s="101"/>
      <c r="N94" s="101"/>
      <c r="O94" s="101"/>
      <c r="P94" s="101"/>
      <c r="Q94" s="101"/>
      <c r="R94" s="85" t="n">
        <f aca="false">P94/3600</f>
        <v>0</v>
      </c>
      <c r="S94" s="73"/>
      <c r="T94" s="90"/>
      <c r="U94" s="91"/>
      <c r="V94" s="91"/>
      <c r="W94" s="90"/>
      <c r="X94" s="91"/>
      <c r="Y94" s="92"/>
    </row>
    <row r="95" customFormat="false" ht="12" hidden="false" customHeight="false" outlineLevel="0" collapsed="false">
      <c r="A95" s="103"/>
      <c r="B95" s="102" t="s">
        <v>72</v>
      </c>
      <c r="C95" s="102" t="n">
        <v>22</v>
      </c>
      <c r="D95" s="96" t="n">
        <v>726.0515</v>
      </c>
      <c r="E95" s="97" t="n">
        <v>47.5622</v>
      </c>
      <c r="F95" s="97" t="n">
        <v>51.0014</v>
      </c>
      <c r="G95" s="97" t="n">
        <v>51.9143</v>
      </c>
      <c r="H95" s="97" t="n">
        <v>16800.4</v>
      </c>
      <c r="I95" s="97" t="n">
        <v>20.83</v>
      </c>
      <c r="J95" s="71" t="n">
        <f aca="false">H95/3600</f>
        <v>4.66677777777778</v>
      </c>
      <c r="L95" s="96"/>
      <c r="M95" s="97"/>
      <c r="N95" s="97"/>
      <c r="O95" s="97"/>
      <c r="P95" s="97"/>
      <c r="Q95" s="97"/>
      <c r="R95" s="71" t="n">
        <f aca="false">P95/3600</f>
        <v>0</v>
      </c>
      <c r="S95" s="73"/>
      <c r="T95" s="13" t="e">
        <f aca="false">bdrate($D95:$D98,E95:E98,$L95:$L98,M95:M98)</f>
        <v>#VALUE!</v>
      </c>
      <c r="U95" s="14" t="e">
        <f aca="false">bdrate($D95:$D98,F95:F98,$L95:$L98,N95:N98)</f>
        <v>#VALUE!</v>
      </c>
      <c r="V95" s="14" t="e">
        <f aca="false">bdrate($D95:$D98,G95:G98,$L95:$L98,O95:O98)</f>
        <v>#VALUE!</v>
      </c>
      <c r="W95" s="17" t="e">
        <f aca="false">bdrateOld($D95:$D98,E95:E98,$L95:$L98,M95:M98)</f>
        <v>#VALUE!</v>
      </c>
      <c r="X95" s="18" t="e">
        <f aca="false">bdrateOld($D95:$D98,F95:F98,$L95:$L98,N95:N98)</f>
        <v>#VALUE!</v>
      </c>
      <c r="Y95" s="19" t="e">
        <f aca="false">bdrateOld($D95:$D98,G95:G98,$L95:$L98,O95:O98)</f>
        <v>#VALUE!</v>
      </c>
    </row>
    <row r="96" customFormat="false" ht="12" hidden="false" customHeight="false" outlineLevel="0" collapsed="false">
      <c r="A96" s="103"/>
      <c r="B96" s="103"/>
      <c r="C96" s="103" t="n">
        <v>27</v>
      </c>
      <c r="D96" s="98" t="n">
        <v>439.1165</v>
      </c>
      <c r="E96" s="99" t="n">
        <v>43.7876</v>
      </c>
      <c r="F96" s="99" t="n">
        <v>47.6462</v>
      </c>
      <c r="G96" s="99" t="n">
        <v>48.7765</v>
      </c>
      <c r="H96" s="99" t="n">
        <v>16447.74</v>
      </c>
      <c r="I96" s="99" t="n">
        <v>19.7</v>
      </c>
      <c r="J96" s="76" t="n">
        <f aca="false">H96/3600</f>
        <v>4.56881666666667</v>
      </c>
      <c r="L96" s="98"/>
      <c r="M96" s="99"/>
      <c r="N96" s="99"/>
      <c r="O96" s="99"/>
      <c r="P96" s="99"/>
      <c r="Q96" s="99"/>
      <c r="R96" s="76" t="n">
        <f aca="false">P96/3600</f>
        <v>0</v>
      </c>
      <c r="S96" s="73"/>
      <c r="T96" s="81"/>
      <c r="U96" s="55"/>
      <c r="V96" s="55"/>
      <c r="W96" s="81"/>
      <c r="X96" s="55"/>
      <c r="Y96" s="82"/>
    </row>
    <row r="97" customFormat="false" ht="12" hidden="false" customHeight="false" outlineLevel="0" collapsed="false">
      <c r="A97" s="103"/>
      <c r="B97" s="103"/>
      <c r="C97" s="103" t="n">
        <v>32</v>
      </c>
      <c r="D97" s="98" t="n">
        <v>263.1245</v>
      </c>
      <c r="E97" s="99" t="n">
        <v>39.9831</v>
      </c>
      <c r="F97" s="99" t="n">
        <v>44.1919</v>
      </c>
      <c r="G97" s="99" t="n">
        <v>46.1831</v>
      </c>
      <c r="H97" s="99" t="n">
        <v>16139.56</v>
      </c>
      <c r="I97" s="99" t="n">
        <v>18.97</v>
      </c>
      <c r="J97" s="76" t="n">
        <f aca="false">H97/3600</f>
        <v>4.48321111111111</v>
      </c>
      <c r="L97" s="98"/>
      <c r="M97" s="99"/>
      <c r="N97" s="99"/>
      <c r="O97" s="99"/>
      <c r="P97" s="99"/>
      <c r="Q97" s="99"/>
      <c r="R97" s="76" t="n">
        <f aca="false">P97/3600</f>
        <v>0</v>
      </c>
      <c r="S97" s="73"/>
      <c r="T97" s="81"/>
      <c r="U97" s="55"/>
      <c r="V97" s="55"/>
      <c r="W97" s="81"/>
      <c r="X97" s="55"/>
      <c r="Y97" s="82"/>
    </row>
    <row r="98" customFormat="false" ht="12.75" hidden="false" customHeight="false" outlineLevel="0" collapsed="false">
      <c r="A98" s="104"/>
      <c r="B98" s="104"/>
      <c r="C98" s="104" t="n">
        <v>37</v>
      </c>
      <c r="D98" s="100" t="n">
        <v>163.207</v>
      </c>
      <c r="E98" s="101" t="n">
        <v>36.2849</v>
      </c>
      <c r="F98" s="101" t="n">
        <v>42.9472</v>
      </c>
      <c r="G98" s="101" t="n">
        <v>44.1501</v>
      </c>
      <c r="H98" s="101" t="n">
        <v>15925.05</v>
      </c>
      <c r="I98" s="101" t="n">
        <v>18.75</v>
      </c>
      <c r="J98" s="85" t="n">
        <f aca="false">H98/3600</f>
        <v>4.423625</v>
      </c>
      <c r="L98" s="100"/>
      <c r="M98" s="101"/>
      <c r="N98" s="101"/>
      <c r="O98" s="101"/>
      <c r="P98" s="101"/>
      <c r="Q98" s="101"/>
      <c r="R98" s="85" t="n">
        <f aca="false">P98/3600</f>
        <v>0</v>
      </c>
      <c r="S98" s="73"/>
      <c r="T98" s="81"/>
      <c r="U98" s="55"/>
      <c r="V98" s="55"/>
      <c r="W98" s="81"/>
      <c r="X98" s="55"/>
      <c r="Y98" s="82"/>
    </row>
    <row r="99" customFormat="false" ht="12" hidden="false" customHeight="false" outlineLevel="0" collapsed="false">
      <c r="B99" s="1" t="s">
        <v>26</v>
      </c>
      <c r="T99" s="13"/>
      <c r="U99" s="14"/>
      <c r="V99" s="14"/>
      <c r="W99" s="13"/>
      <c r="X99" s="14"/>
      <c r="Y99" s="15"/>
    </row>
    <row r="100" customFormat="false" ht="12" hidden="false" customHeight="false" outlineLevel="0" collapsed="false">
      <c r="B100" s="1" t="s">
        <v>9</v>
      </c>
      <c r="T100" s="17" t="e">
        <f aca="false">AVERAGE(T19,T23,T27,T31,T35)</f>
        <v>#VALUE!</v>
      </c>
      <c r="U100" s="18" t="e">
        <f aca="false">AVERAGE(U19,U23,U27,U31,U35)</f>
        <v>#VALUE!</v>
      </c>
      <c r="V100" s="18" t="e">
        <f aca="false">AVERAGE(V19,V23,V27,V31,V35)</f>
        <v>#VALUE!</v>
      </c>
      <c r="W100" s="17" t="e">
        <f aca="false">AVERAGE(W19,W23,W27,W31,W35)</f>
        <v>#VALUE!</v>
      </c>
      <c r="X100" s="18" t="e">
        <f aca="false">AVERAGE(X19,X23,X27,X31,X35)</f>
        <v>#VALUE!</v>
      </c>
      <c r="Y100" s="19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7" t="e">
        <f aca="false">AVERAGE(T39,T43,T47,T51)</f>
        <v>#VALUE!</v>
      </c>
      <c r="U101" s="18" t="e">
        <f aca="false">AVERAGE(U39,U43,U47,U51)</f>
        <v>#VALUE!</v>
      </c>
      <c r="V101" s="18" t="e">
        <f aca="false">AVERAGE(V39,V43,V47,V51)</f>
        <v>#VALUE!</v>
      </c>
      <c r="W101" s="17" t="e">
        <f aca="false">AVERAGE(W39,W43,W47,W51)</f>
        <v>#VALUE!</v>
      </c>
      <c r="X101" s="18" t="e">
        <f aca="false">AVERAGE(X39,X43,X47,X51)</f>
        <v>#VALUE!</v>
      </c>
      <c r="Y101" s="19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7" t="e">
        <f aca="false">AVERAGE(T55,T59,T63,T67)</f>
        <v>#VALUE!</v>
      </c>
      <c r="U102" s="18" t="e">
        <f aca="false">AVERAGE(U55,U59,U63,U67)</f>
        <v>#VALUE!</v>
      </c>
      <c r="V102" s="18" t="e">
        <f aca="false">AVERAGE(V55,V59,V63,V67)</f>
        <v>#VALUE!</v>
      </c>
      <c r="W102" s="17" t="e">
        <f aca="false">AVERAGE(W55,W59,W63,W67)</f>
        <v>#VALUE!</v>
      </c>
      <c r="X102" s="18" t="e">
        <f aca="false">AVERAGE(X55,X59,X63,X67)</f>
        <v>#VALUE!</v>
      </c>
      <c r="Y102" s="19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7" t="e">
        <f aca="false">AVERAGE(T71,T75,T79)</f>
        <v>#VALUE!</v>
      </c>
      <c r="U103" s="18" t="e">
        <f aca="false">AVERAGE(U71,U75,U79)</f>
        <v>#VALUE!</v>
      </c>
      <c r="V103" s="18" t="e">
        <f aca="false">AVERAGE(V71,V75,V79)</f>
        <v>#VALUE!</v>
      </c>
      <c r="W103" s="17" t="e">
        <f aca="false">AVERAGE(W71,W75,W79)</f>
        <v>#VALUE!</v>
      </c>
      <c r="X103" s="18" t="e">
        <f aca="false">AVERAGE(X71,X75,X79)</f>
        <v>#VALUE!</v>
      </c>
      <c r="Y103" s="19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2"/>
      <c r="B105" s="63" t="s">
        <v>90</v>
      </c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1</v>
      </c>
      <c r="I106" s="105" t="n">
        <f aca="false">GEOMEAN(I3:I98)</f>
        <v>17.2269439904251</v>
      </c>
      <c r="J106" s="105" t="n">
        <f aca="false">GEOMEAN(J3:J98)</f>
        <v>3.07186134052208</v>
      </c>
      <c r="Q106" s="105" t="e">
        <f aca="false">GEOMEAN(Q3:Q98)</f>
        <v>#NUM!</v>
      </c>
      <c r="R106" s="105" t="n">
        <f aca="false">GEOMEAN(R3:R98)</f>
        <v>0</v>
      </c>
    </row>
    <row r="107" customFormat="false" ht="12" hidden="false" customHeight="false" outlineLevel="0" collapsed="false">
      <c r="B107" s="1" t="s">
        <v>92</v>
      </c>
      <c r="Q107" s="106" t="e">
        <f aca="false">Q106/I106</f>
        <v>#NUM!</v>
      </c>
      <c r="R107" s="106" t="n">
        <f aca="false">R106/J106</f>
        <v>0</v>
      </c>
    </row>
    <row r="108" customFormat="false" ht="12" hidden="false" customHeight="false" outlineLevel="0" collapsed="false">
      <c r="B108" s="1" t="s">
        <v>93</v>
      </c>
      <c r="I108" s="105" t="n">
        <f aca="false">SUM(I3:I98)/3600</f>
        <v>0.591552777777778</v>
      </c>
      <c r="J108" s="105" t="n">
        <f aca="false">SUM(J3:J98)</f>
        <v>379.665102777778</v>
      </c>
      <c r="Q108" s="105" t="n">
        <f aca="false">SUM(Q3:Q98)/3600</f>
        <v>0</v>
      </c>
      <c r="R108" s="105" t="n">
        <f aca="false">SUM(R3:R98)</f>
        <v>0</v>
      </c>
    </row>
    <row r="111" customFormat="false" ht="12.75" hidden="false" customHeight="false" outlineLevel="0" collapsed="false">
      <c r="B111" s="1" t="s">
        <v>94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2"/>
      <c r="B112" s="63" t="s">
        <v>95</v>
      </c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1</v>
      </c>
      <c r="I113" s="105" t="n">
        <f aca="false">GEOMEAN(I3:I10,I19:I82)</f>
        <v>17.4128749919836</v>
      </c>
      <c r="J113" s="105" t="n">
        <f aca="false">GEOMEAN(J3:J10,J19:J82)</f>
        <v>2.99441616876173</v>
      </c>
      <c r="Q113" s="105" t="e">
        <f aca="false">GEOMEAN(Q3:Q10,Q19:Q82)</f>
        <v>#NUM!</v>
      </c>
      <c r="R113" s="105" t="n">
        <f aca="false">GEOMEAN(R3:R10,R19:R82)</f>
        <v>0</v>
      </c>
    </row>
    <row r="114" customFormat="false" ht="12" hidden="false" customHeight="false" outlineLevel="0" collapsed="false">
      <c r="B114" s="1" t="s">
        <v>92</v>
      </c>
      <c r="Q114" s="106" t="e">
        <f aca="false">Q113/I113</f>
        <v>#NUM!</v>
      </c>
      <c r="R114" s="10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76">
      <formula>0.03</formula>
    </cfRule>
    <cfRule type="cellIs" priority="3" operator="lessThan" aboveAverage="0" equalAverage="0" bottom="0" percent="0" rank="0" text="" dxfId="1077">
      <formula>-0.03</formula>
    </cfRule>
  </conditionalFormatting>
  <conditionalFormatting sqref="T3:V82">
    <cfRule type="cellIs" priority="4" operator="greaterThan" aboveAverage="0" equalAverage="0" bottom="0" percent="0" rank="0" text="" dxfId="1078">
      <formula>0.03</formula>
    </cfRule>
    <cfRule type="cellIs" priority="5" operator="lessThan" aboveAverage="0" equalAverage="0" bottom="0" percent="0" rank="0" text="" dxfId="1079">
      <formula>-0.03</formula>
    </cfRule>
  </conditionalFormatting>
  <conditionalFormatting sqref="W3">
    <cfRule type="cellIs" priority="6" operator="greaterThan" aboveAverage="0" equalAverage="0" bottom="0" percent="0" rank="0" text="" dxfId="1080">
      <formula>0.03</formula>
    </cfRule>
    <cfRule type="cellIs" priority="7" operator="lessThan" aboveAverage="0" equalAverage="0" bottom="0" percent="0" rank="0" text="" dxfId="1081">
      <formula>-0.03</formula>
    </cfRule>
  </conditionalFormatting>
  <conditionalFormatting sqref="X3">
    <cfRule type="cellIs" priority="8" operator="greaterThan" aboveAverage="0" equalAverage="0" bottom="0" percent="0" rank="0" text="" dxfId="1082">
      <formula>0.03</formula>
    </cfRule>
    <cfRule type="cellIs" priority="9" operator="lessThan" aboveAverage="0" equalAverage="0" bottom="0" percent="0" rank="0" text="" dxfId="1083">
      <formula>-0.03</formula>
    </cfRule>
  </conditionalFormatting>
  <conditionalFormatting sqref="Y3">
    <cfRule type="cellIs" priority="10" operator="greaterThan" aboveAverage="0" equalAverage="0" bottom="0" percent="0" rank="0" text="" dxfId="1084">
      <formula>0.03</formula>
    </cfRule>
    <cfRule type="cellIs" priority="11" operator="lessThan" aboveAverage="0" equalAverage="0" bottom="0" percent="0" rank="0" text="" dxfId="1085">
      <formula>-0.03</formula>
    </cfRule>
  </conditionalFormatting>
  <conditionalFormatting sqref="W7">
    <cfRule type="cellIs" priority="12" operator="greaterThan" aboveAverage="0" equalAverage="0" bottom="0" percent="0" rank="0" text="" dxfId="1086">
      <formula>0.03</formula>
    </cfRule>
    <cfRule type="cellIs" priority="13" operator="lessThan" aboveAverage="0" equalAverage="0" bottom="0" percent="0" rank="0" text="" dxfId="1087">
      <formula>-0.03</formula>
    </cfRule>
  </conditionalFormatting>
  <conditionalFormatting sqref="X7">
    <cfRule type="cellIs" priority="14" operator="greaterThan" aboveAverage="0" equalAverage="0" bottom="0" percent="0" rank="0" text="" dxfId="1088">
      <formula>0.03</formula>
    </cfRule>
    <cfRule type="cellIs" priority="15" operator="lessThan" aboveAverage="0" equalAverage="0" bottom="0" percent="0" rank="0" text="" dxfId="1089">
      <formula>-0.03</formula>
    </cfRule>
  </conditionalFormatting>
  <conditionalFormatting sqref="Y7">
    <cfRule type="cellIs" priority="16" operator="greaterThan" aboveAverage="0" equalAverage="0" bottom="0" percent="0" rank="0" text="" dxfId="1090">
      <formula>0.03</formula>
    </cfRule>
    <cfRule type="cellIs" priority="17" operator="lessThan" aboveAverage="0" equalAverage="0" bottom="0" percent="0" rank="0" text="" dxfId="1091">
      <formula>-0.03</formula>
    </cfRule>
  </conditionalFormatting>
  <conditionalFormatting sqref="W11">
    <cfRule type="cellIs" priority="18" operator="greaterThan" aboveAverage="0" equalAverage="0" bottom="0" percent="0" rank="0" text="" dxfId="1092">
      <formula>0.03</formula>
    </cfRule>
    <cfRule type="cellIs" priority="19" operator="lessThan" aboveAverage="0" equalAverage="0" bottom="0" percent="0" rank="0" text="" dxfId="1093">
      <formula>-0.03</formula>
    </cfRule>
  </conditionalFormatting>
  <conditionalFormatting sqref="X11">
    <cfRule type="cellIs" priority="20" operator="greaterThan" aboveAverage="0" equalAverage="0" bottom="0" percent="0" rank="0" text="" dxfId="1094">
      <formula>0.03</formula>
    </cfRule>
    <cfRule type="cellIs" priority="21" operator="lessThan" aboveAverage="0" equalAverage="0" bottom="0" percent="0" rank="0" text="" dxfId="1095">
      <formula>-0.03</formula>
    </cfRule>
  </conditionalFormatting>
  <conditionalFormatting sqref="Y11">
    <cfRule type="cellIs" priority="22" operator="greaterThan" aboveAverage="0" equalAverage="0" bottom="0" percent="0" rank="0" text="" dxfId="1096">
      <formula>0.03</formula>
    </cfRule>
    <cfRule type="cellIs" priority="23" operator="lessThan" aboveAverage="0" equalAverage="0" bottom="0" percent="0" rank="0" text="" dxfId="1097">
      <formula>-0.03</formula>
    </cfRule>
  </conditionalFormatting>
  <conditionalFormatting sqref="W15">
    <cfRule type="cellIs" priority="24" operator="greaterThan" aboveAverage="0" equalAverage="0" bottom="0" percent="0" rank="0" text="" dxfId="1098">
      <formula>0.03</formula>
    </cfRule>
    <cfRule type="cellIs" priority="25" operator="lessThan" aboveAverage="0" equalAverage="0" bottom="0" percent="0" rank="0" text="" dxfId="1099">
      <formula>-0.03</formula>
    </cfRule>
  </conditionalFormatting>
  <conditionalFormatting sqref="X15">
    <cfRule type="cellIs" priority="26" operator="greaterThan" aboveAverage="0" equalAverage="0" bottom="0" percent="0" rank="0" text="" dxfId="1100">
      <formula>0.03</formula>
    </cfRule>
    <cfRule type="cellIs" priority="27" operator="lessThan" aboveAverage="0" equalAverage="0" bottom="0" percent="0" rank="0" text="" dxfId="1101">
      <formula>-0.03</formula>
    </cfRule>
  </conditionalFormatting>
  <conditionalFormatting sqref="Y15">
    <cfRule type="cellIs" priority="28" operator="greaterThan" aboveAverage="0" equalAverage="0" bottom="0" percent="0" rank="0" text="" dxfId="1102">
      <formula>0.03</formula>
    </cfRule>
    <cfRule type="cellIs" priority="29" operator="lessThan" aboveAverage="0" equalAverage="0" bottom="0" percent="0" rank="0" text="" dxfId="1103">
      <formula>-0.03</formula>
    </cfRule>
  </conditionalFormatting>
  <conditionalFormatting sqref="W19">
    <cfRule type="cellIs" priority="30" operator="greaterThan" aboveAverage="0" equalAverage="0" bottom="0" percent="0" rank="0" text="" dxfId="1104">
      <formula>0.03</formula>
    </cfRule>
    <cfRule type="cellIs" priority="31" operator="lessThan" aboveAverage="0" equalAverage="0" bottom="0" percent="0" rank="0" text="" dxfId="1105">
      <formula>-0.03</formula>
    </cfRule>
  </conditionalFormatting>
  <conditionalFormatting sqref="X19">
    <cfRule type="cellIs" priority="32" operator="greaterThan" aboveAverage="0" equalAverage="0" bottom="0" percent="0" rank="0" text="" dxfId="1106">
      <formula>0.03</formula>
    </cfRule>
    <cfRule type="cellIs" priority="33" operator="lessThan" aboveAverage="0" equalAverage="0" bottom="0" percent="0" rank="0" text="" dxfId="1107">
      <formula>-0.03</formula>
    </cfRule>
  </conditionalFormatting>
  <conditionalFormatting sqref="Y19">
    <cfRule type="cellIs" priority="34" operator="greaterThan" aboveAverage="0" equalAverage="0" bottom="0" percent="0" rank="0" text="" dxfId="1108">
      <formula>0.03</formula>
    </cfRule>
    <cfRule type="cellIs" priority="35" operator="lessThan" aboveAverage="0" equalAverage="0" bottom="0" percent="0" rank="0" text="" dxfId="1109">
      <formula>-0.03</formula>
    </cfRule>
  </conditionalFormatting>
  <conditionalFormatting sqref="W23">
    <cfRule type="cellIs" priority="36" operator="greaterThan" aboveAverage="0" equalAverage="0" bottom="0" percent="0" rank="0" text="" dxfId="1110">
      <formula>0.03</formula>
    </cfRule>
    <cfRule type="cellIs" priority="37" operator="lessThan" aboveAverage="0" equalAverage="0" bottom="0" percent="0" rank="0" text="" dxfId="1111">
      <formula>-0.03</formula>
    </cfRule>
  </conditionalFormatting>
  <conditionalFormatting sqref="X23">
    <cfRule type="cellIs" priority="38" operator="greaterThan" aboveAverage="0" equalAverage="0" bottom="0" percent="0" rank="0" text="" dxfId="1112">
      <formula>0.03</formula>
    </cfRule>
    <cfRule type="cellIs" priority="39" operator="lessThan" aboveAverage="0" equalAverage="0" bottom="0" percent="0" rank="0" text="" dxfId="1113">
      <formula>-0.03</formula>
    </cfRule>
  </conditionalFormatting>
  <conditionalFormatting sqref="Y23">
    <cfRule type="cellIs" priority="40" operator="greaterThan" aboveAverage="0" equalAverage="0" bottom="0" percent="0" rank="0" text="" dxfId="1114">
      <formula>0.03</formula>
    </cfRule>
    <cfRule type="cellIs" priority="41" operator="lessThan" aboveAverage="0" equalAverage="0" bottom="0" percent="0" rank="0" text="" dxfId="1115">
      <formula>-0.03</formula>
    </cfRule>
  </conditionalFormatting>
  <conditionalFormatting sqref="W27">
    <cfRule type="cellIs" priority="42" operator="greaterThan" aboveAverage="0" equalAverage="0" bottom="0" percent="0" rank="0" text="" dxfId="1116">
      <formula>0.03</formula>
    </cfRule>
    <cfRule type="cellIs" priority="43" operator="lessThan" aboveAverage="0" equalAverage="0" bottom="0" percent="0" rank="0" text="" dxfId="1117">
      <formula>-0.03</formula>
    </cfRule>
  </conditionalFormatting>
  <conditionalFormatting sqref="X27">
    <cfRule type="cellIs" priority="44" operator="greaterThan" aboveAverage="0" equalAverage="0" bottom="0" percent="0" rank="0" text="" dxfId="1118">
      <formula>0.03</formula>
    </cfRule>
    <cfRule type="cellIs" priority="45" operator="lessThan" aboveAverage="0" equalAverage="0" bottom="0" percent="0" rank="0" text="" dxfId="1119">
      <formula>-0.03</formula>
    </cfRule>
  </conditionalFormatting>
  <conditionalFormatting sqref="Y27">
    <cfRule type="cellIs" priority="46" operator="greaterThan" aboveAverage="0" equalAverage="0" bottom="0" percent="0" rank="0" text="" dxfId="1120">
      <formula>0.03</formula>
    </cfRule>
    <cfRule type="cellIs" priority="47" operator="lessThan" aboveAverage="0" equalAverage="0" bottom="0" percent="0" rank="0" text="" dxfId="1121">
      <formula>-0.03</formula>
    </cfRule>
  </conditionalFormatting>
  <conditionalFormatting sqref="W31">
    <cfRule type="cellIs" priority="48" operator="greaterThan" aboveAverage="0" equalAverage="0" bottom="0" percent="0" rank="0" text="" dxfId="1122">
      <formula>0.03</formula>
    </cfRule>
    <cfRule type="cellIs" priority="49" operator="lessThan" aboveAverage="0" equalAverage="0" bottom="0" percent="0" rank="0" text="" dxfId="1123">
      <formula>-0.03</formula>
    </cfRule>
  </conditionalFormatting>
  <conditionalFormatting sqref="X31">
    <cfRule type="cellIs" priority="50" operator="greaterThan" aboveAverage="0" equalAverage="0" bottom="0" percent="0" rank="0" text="" dxfId="1124">
      <formula>0.03</formula>
    </cfRule>
    <cfRule type="cellIs" priority="51" operator="lessThan" aboveAverage="0" equalAverage="0" bottom="0" percent="0" rank="0" text="" dxfId="1125">
      <formula>-0.03</formula>
    </cfRule>
  </conditionalFormatting>
  <conditionalFormatting sqref="Y31">
    <cfRule type="cellIs" priority="52" operator="greaterThan" aboveAverage="0" equalAverage="0" bottom="0" percent="0" rank="0" text="" dxfId="1126">
      <formula>0.03</formula>
    </cfRule>
    <cfRule type="cellIs" priority="53" operator="lessThan" aboveAverage="0" equalAverage="0" bottom="0" percent="0" rank="0" text="" dxfId="1127">
      <formula>-0.03</formula>
    </cfRule>
  </conditionalFormatting>
  <conditionalFormatting sqref="W35">
    <cfRule type="cellIs" priority="54" operator="greaterThan" aboveAverage="0" equalAverage="0" bottom="0" percent="0" rank="0" text="" dxfId="1128">
      <formula>0.03</formula>
    </cfRule>
    <cfRule type="cellIs" priority="55" operator="lessThan" aboveAverage="0" equalAverage="0" bottom="0" percent="0" rank="0" text="" dxfId="1129">
      <formula>-0.03</formula>
    </cfRule>
  </conditionalFormatting>
  <conditionalFormatting sqref="X35">
    <cfRule type="cellIs" priority="56" operator="greaterThan" aboveAverage="0" equalAverage="0" bottom="0" percent="0" rank="0" text="" dxfId="1130">
      <formula>0.03</formula>
    </cfRule>
    <cfRule type="cellIs" priority="57" operator="lessThan" aboveAverage="0" equalAverage="0" bottom="0" percent="0" rank="0" text="" dxfId="1131">
      <formula>-0.03</formula>
    </cfRule>
  </conditionalFormatting>
  <conditionalFormatting sqref="Y35">
    <cfRule type="cellIs" priority="58" operator="greaterThan" aboveAverage="0" equalAverage="0" bottom="0" percent="0" rank="0" text="" dxfId="1132">
      <formula>0.03</formula>
    </cfRule>
    <cfRule type="cellIs" priority="59" operator="lessThan" aboveAverage="0" equalAverage="0" bottom="0" percent="0" rank="0" text="" dxfId="1133">
      <formula>-0.03</formula>
    </cfRule>
  </conditionalFormatting>
  <conditionalFormatting sqref="W39">
    <cfRule type="cellIs" priority="60" operator="greaterThan" aboveAverage="0" equalAverage="0" bottom="0" percent="0" rank="0" text="" dxfId="1134">
      <formula>0.03</formula>
    </cfRule>
    <cfRule type="cellIs" priority="61" operator="lessThan" aboveAverage="0" equalAverage="0" bottom="0" percent="0" rank="0" text="" dxfId="1135">
      <formula>-0.03</formula>
    </cfRule>
  </conditionalFormatting>
  <conditionalFormatting sqref="X39">
    <cfRule type="cellIs" priority="62" operator="greaterThan" aboveAverage="0" equalAverage="0" bottom="0" percent="0" rank="0" text="" dxfId="1136">
      <formula>0.03</formula>
    </cfRule>
    <cfRule type="cellIs" priority="63" operator="lessThan" aboveAverage="0" equalAverage="0" bottom="0" percent="0" rank="0" text="" dxfId="1137">
      <formula>-0.03</formula>
    </cfRule>
  </conditionalFormatting>
  <conditionalFormatting sqref="Y39">
    <cfRule type="cellIs" priority="64" operator="greaterThan" aboveAverage="0" equalAverage="0" bottom="0" percent="0" rank="0" text="" dxfId="1138">
      <formula>0.03</formula>
    </cfRule>
    <cfRule type="cellIs" priority="65" operator="lessThan" aboveAverage="0" equalAverage="0" bottom="0" percent="0" rank="0" text="" dxfId="1139">
      <formula>-0.03</formula>
    </cfRule>
  </conditionalFormatting>
  <conditionalFormatting sqref="W43">
    <cfRule type="cellIs" priority="66" operator="greaterThan" aboveAverage="0" equalAverage="0" bottom="0" percent="0" rank="0" text="" dxfId="1140">
      <formula>0.03</formula>
    </cfRule>
    <cfRule type="cellIs" priority="67" operator="lessThan" aboveAverage="0" equalAverage="0" bottom="0" percent="0" rank="0" text="" dxfId="1141">
      <formula>-0.03</formula>
    </cfRule>
  </conditionalFormatting>
  <conditionalFormatting sqref="X43">
    <cfRule type="cellIs" priority="68" operator="greaterThan" aboveAverage="0" equalAverage="0" bottom="0" percent="0" rank="0" text="" dxfId="1142">
      <formula>0.03</formula>
    </cfRule>
    <cfRule type="cellIs" priority="69" operator="lessThan" aboveAverage="0" equalAverage="0" bottom="0" percent="0" rank="0" text="" dxfId="1143">
      <formula>-0.03</formula>
    </cfRule>
  </conditionalFormatting>
  <conditionalFormatting sqref="Y43">
    <cfRule type="cellIs" priority="70" operator="greaterThan" aboveAverage="0" equalAverage="0" bottom="0" percent="0" rank="0" text="" dxfId="1144">
      <formula>0.03</formula>
    </cfRule>
    <cfRule type="cellIs" priority="71" operator="lessThan" aboveAverage="0" equalAverage="0" bottom="0" percent="0" rank="0" text="" dxfId="1145">
      <formula>-0.03</formula>
    </cfRule>
  </conditionalFormatting>
  <conditionalFormatting sqref="W47">
    <cfRule type="cellIs" priority="72" operator="greaterThan" aboveAverage="0" equalAverage="0" bottom="0" percent="0" rank="0" text="" dxfId="1146">
      <formula>0.03</formula>
    </cfRule>
    <cfRule type="cellIs" priority="73" operator="lessThan" aboveAverage="0" equalAverage="0" bottom="0" percent="0" rank="0" text="" dxfId="1147">
      <formula>-0.03</formula>
    </cfRule>
  </conditionalFormatting>
  <conditionalFormatting sqref="X47">
    <cfRule type="cellIs" priority="74" operator="greaterThan" aboveAverage="0" equalAverage="0" bottom="0" percent="0" rank="0" text="" dxfId="1148">
      <formula>0.03</formula>
    </cfRule>
    <cfRule type="cellIs" priority="75" operator="lessThan" aboveAverage="0" equalAverage="0" bottom="0" percent="0" rank="0" text="" dxfId="1149">
      <formula>-0.03</formula>
    </cfRule>
  </conditionalFormatting>
  <conditionalFormatting sqref="Y47">
    <cfRule type="cellIs" priority="76" operator="greaterThan" aboveAverage="0" equalAverage="0" bottom="0" percent="0" rank="0" text="" dxfId="1150">
      <formula>0.03</formula>
    </cfRule>
    <cfRule type="cellIs" priority="77" operator="lessThan" aboveAverage="0" equalAverage="0" bottom="0" percent="0" rank="0" text="" dxfId="1151">
      <formula>-0.03</formula>
    </cfRule>
  </conditionalFormatting>
  <conditionalFormatting sqref="W51">
    <cfRule type="cellIs" priority="78" operator="greaterThan" aboveAverage="0" equalAverage="0" bottom="0" percent="0" rank="0" text="" dxfId="1152">
      <formula>0.03</formula>
    </cfRule>
    <cfRule type="cellIs" priority="79" operator="lessThan" aboveAverage="0" equalAverage="0" bottom="0" percent="0" rank="0" text="" dxfId="1153">
      <formula>-0.03</formula>
    </cfRule>
  </conditionalFormatting>
  <conditionalFormatting sqref="X51">
    <cfRule type="cellIs" priority="80" operator="greaterThan" aboveAverage="0" equalAverage="0" bottom="0" percent="0" rank="0" text="" dxfId="1154">
      <formula>0.03</formula>
    </cfRule>
    <cfRule type="cellIs" priority="81" operator="lessThan" aboveAverage="0" equalAverage="0" bottom="0" percent="0" rank="0" text="" dxfId="1155">
      <formula>-0.03</formula>
    </cfRule>
  </conditionalFormatting>
  <conditionalFormatting sqref="Y51">
    <cfRule type="cellIs" priority="82" operator="greaterThan" aboveAverage="0" equalAverage="0" bottom="0" percent="0" rank="0" text="" dxfId="1156">
      <formula>0.03</formula>
    </cfRule>
    <cfRule type="cellIs" priority="83" operator="lessThan" aboveAverage="0" equalAverage="0" bottom="0" percent="0" rank="0" text="" dxfId="1157">
      <formula>-0.03</formula>
    </cfRule>
  </conditionalFormatting>
  <conditionalFormatting sqref="W55">
    <cfRule type="cellIs" priority="84" operator="greaterThan" aboveAverage="0" equalAverage="0" bottom="0" percent="0" rank="0" text="" dxfId="1158">
      <formula>0.03</formula>
    </cfRule>
    <cfRule type="cellIs" priority="85" operator="lessThan" aboveAverage="0" equalAverage="0" bottom="0" percent="0" rank="0" text="" dxfId="1159">
      <formula>-0.03</formula>
    </cfRule>
  </conditionalFormatting>
  <conditionalFormatting sqref="X55">
    <cfRule type="cellIs" priority="86" operator="greaterThan" aboveAverage="0" equalAverage="0" bottom="0" percent="0" rank="0" text="" dxfId="1160">
      <formula>0.03</formula>
    </cfRule>
    <cfRule type="cellIs" priority="87" operator="lessThan" aboveAverage="0" equalAverage="0" bottom="0" percent="0" rank="0" text="" dxfId="1161">
      <formula>-0.03</formula>
    </cfRule>
  </conditionalFormatting>
  <conditionalFormatting sqref="Y55">
    <cfRule type="cellIs" priority="88" operator="greaterThan" aboveAverage="0" equalAverage="0" bottom="0" percent="0" rank="0" text="" dxfId="1162">
      <formula>0.03</formula>
    </cfRule>
    <cfRule type="cellIs" priority="89" operator="lessThan" aboveAverage="0" equalAverage="0" bottom="0" percent="0" rank="0" text="" dxfId="1163">
      <formula>-0.03</formula>
    </cfRule>
  </conditionalFormatting>
  <conditionalFormatting sqref="W59">
    <cfRule type="cellIs" priority="90" operator="greaterThan" aboveAverage="0" equalAverage="0" bottom="0" percent="0" rank="0" text="" dxfId="1164">
      <formula>0.03</formula>
    </cfRule>
    <cfRule type="cellIs" priority="91" operator="lessThan" aboveAverage="0" equalAverage="0" bottom="0" percent="0" rank="0" text="" dxfId="1165">
      <formula>-0.03</formula>
    </cfRule>
  </conditionalFormatting>
  <conditionalFormatting sqref="X59">
    <cfRule type="cellIs" priority="92" operator="greaterThan" aboveAverage="0" equalAverage="0" bottom="0" percent="0" rank="0" text="" dxfId="1166">
      <formula>0.03</formula>
    </cfRule>
    <cfRule type="cellIs" priority="93" operator="lessThan" aboveAverage="0" equalAverage="0" bottom="0" percent="0" rank="0" text="" dxfId="1167">
      <formula>-0.03</formula>
    </cfRule>
  </conditionalFormatting>
  <conditionalFormatting sqref="Y59">
    <cfRule type="cellIs" priority="94" operator="greaterThan" aboveAverage="0" equalAverage="0" bottom="0" percent="0" rank="0" text="" dxfId="1168">
      <formula>0.03</formula>
    </cfRule>
    <cfRule type="cellIs" priority="95" operator="lessThan" aboveAverage="0" equalAverage="0" bottom="0" percent="0" rank="0" text="" dxfId="1169">
      <formula>-0.03</formula>
    </cfRule>
  </conditionalFormatting>
  <conditionalFormatting sqref="W63">
    <cfRule type="cellIs" priority="96" operator="greaterThan" aboveAverage="0" equalAverage="0" bottom="0" percent="0" rank="0" text="" dxfId="1170">
      <formula>0.03</formula>
    </cfRule>
    <cfRule type="cellIs" priority="97" operator="lessThan" aboveAverage="0" equalAverage="0" bottom="0" percent="0" rank="0" text="" dxfId="1171">
      <formula>-0.03</formula>
    </cfRule>
  </conditionalFormatting>
  <conditionalFormatting sqref="X63">
    <cfRule type="cellIs" priority="98" operator="greaterThan" aboveAverage="0" equalAverage="0" bottom="0" percent="0" rank="0" text="" dxfId="1172">
      <formula>0.03</formula>
    </cfRule>
    <cfRule type="cellIs" priority="99" operator="lessThan" aboveAverage="0" equalAverage="0" bottom="0" percent="0" rank="0" text="" dxfId="1173">
      <formula>-0.03</formula>
    </cfRule>
  </conditionalFormatting>
  <conditionalFormatting sqref="Y63">
    <cfRule type="cellIs" priority="100" operator="greaterThan" aboveAverage="0" equalAverage="0" bottom="0" percent="0" rank="0" text="" dxfId="1174">
      <formula>0.03</formula>
    </cfRule>
    <cfRule type="cellIs" priority="101" operator="lessThan" aboveAverage="0" equalAverage="0" bottom="0" percent="0" rank="0" text="" dxfId="1175">
      <formula>-0.03</formula>
    </cfRule>
  </conditionalFormatting>
  <conditionalFormatting sqref="W67">
    <cfRule type="cellIs" priority="102" operator="greaterThan" aboveAverage="0" equalAverage="0" bottom="0" percent="0" rank="0" text="" dxfId="1176">
      <formula>0.03</formula>
    </cfRule>
    <cfRule type="cellIs" priority="103" operator="lessThan" aboveAverage="0" equalAverage="0" bottom="0" percent="0" rank="0" text="" dxfId="1177">
      <formula>-0.03</formula>
    </cfRule>
  </conditionalFormatting>
  <conditionalFormatting sqref="X67">
    <cfRule type="cellIs" priority="104" operator="greaterThan" aboveAverage="0" equalAverage="0" bottom="0" percent="0" rank="0" text="" dxfId="1178">
      <formula>0.03</formula>
    </cfRule>
    <cfRule type="cellIs" priority="105" operator="lessThan" aboveAverage="0" equalAverage="0" bottom="0" percent="0" rank="0" text="" dxfId="1179">
      <formula>-0.03</formula>
    </cfRule>
  </conditionalFormatting>
  <conditionalFormatting sqref="Y67">
    <cfRule type="cellIs" priority="106" operator="greaterThan" aboveAverage="0" equalAverage="0" bottom="0" percent="0" rank="0" text="" dxfId="1180">
      <formula>0.03</formula>
    </cfRule>
    <cfRule type="cellIs" priority="107" operator="lessThan" aboveAverage="0" equalAverage="0" bottom="0" percent="0" rank="0" text="" dxfId="1181">
      <formula>-0.03</formula>
    </cfRule>
  </conditionalFormatting>
  <conditionalFormatting sqref="W71">
    <cfRule type="cellIs" priority="108" operator="greaterThan" aboveAverage="0" equalAverage="0" bottom="0" percent="0" rank="0" text="" dxfId="1182">
      <formula>0.03</formula>
    </cfRule>
    <cfRule type="cellIs" priority="109" operator="lessThan" aboveAverage="0" equalAverage="0" bottom="0" percent="0" rank="0" text="" dxfId="1183">
      <formula>-0.03</formula>
    </cfRule>
  </conditionalFormatting>
  <conditionalFormatting sqref="X71">
    <cfRule type="cellIs" priority="110" operator="greaterThan" aboveAverage="0" equalAverage="0" bottom="0" percent="0" rank="0" text="" dxfId="1184">
      <formula>0.03</formula>
    </cfRule>
    <cfRule type="cellIs" priority="111" operator="lessThan" aboveAverage="0" equalAverage="0" bottom="0" percent="0" rank="0" text="" dxfId="1185">
      <formula>-0.03</formula>
    </cfRule>
  </conditionalFormatting>
  <conditionalFormatting sqref="Y71">
    <cfRule type="cellIs" priority="112" operator="greaterThan" aboveAverage="0" equalAverage="0" bottom="0" percent="0" rank="0" text="" dxfId="1186">
      <formula>0.03</formula>
    </cfRule>
    <cfRule type="cellIs" priority="113" operator="lessThan" aboveAverage="0" equalAverage="0" bottom="0" percent="0" rank="0" text="" dxfId="1187">
      <formula>-0.03</formula>
    </cfRule>
  </conditionalFormatting>
  <conditionalFormatting sqref="W75">
    <cfRule type="cellIs" priority="114" operator="greaterThan" aboveAverage="0" equalAverage="0" bottom="0" percent="0" rank="0" text="" dxfId="1188">
      <formula>0.03</formula>
    </cfRule>
    <cfRule type="cellIs" priority="115" operator="lessThan" aboveAverage="0" equalAverage="0" bottom="0" percent="0" rank="0" text="" dxfId="1189">
      <formula>-0.03</formula>
    </cfRule>
  </conditionalFormatting>
  <conditionalFormatting sqref="X75">
    <cfRule type="cellIs" priority="116" operator="greaterThan" aboveAverage="0" equalAverage="0" bottom="0" percent="0" rank="0" text="" dxfId="1190">
      <formula>0.03</formula>
    </cfRule>
    <cfRule type="cellIs" priority="117" operator="lessThan" aboveAverage="0" equalAverage="0" bottom="0" percent="0" rank="0" text="" dxfId="1191">
      <formula>-0.03</formula>
    </cfRule>
  </conditionalFormatting>
  <conditionalFormatting sqref="Y75">
    <cfRule type="cellIs" priority="118" operator="greaterThan" aboveAverage="0" equalAverage="0" bottom="0" percent="0" rank="0" text="" dxfId="1192">
      <formula>0.03</formula>
    </cfRule>
    <cfRule type="cellIs" priority="119" operator="lessThan" aboveAverage="0" equalAverage="0" bottom="0" percent="0" rank="0" text="" dxfId="1193">
      <formula>-0.03</formula>
    </cfRule>
  </conditionalFormatting>
  <conditionalFormatting sqref="W79">
    <cfRule type="cellIs" priority="120" operator="greaterThan" aboveAverage="0" equalAverage="0" bottom="0" percent="0" rank="0" text="" dxfId="1194">
      <formula>0.03</formula>
    </cfRule>
    <cfRule type="cellIs" priority="121" operator="lessThan" aboveAverage="0" equalAverage="0" bottom="0" percent="0" rank="0" text="" dxfId="1195">
      <formula>-0.03</formula>
    </cfRule>
  </conditionalFormatting>
  <conditionalFormatting sqref="X79">
    <cfRule type="cellIs" priority="122" operator="greaterThan" aboveAverage="0" equalAverage="0" bottom="0" percent="0" rank="0" text="" dxfId="1196">
      <formula>0.03</formula>
    </cfRule>
    <cfRule type="cellIs" priority="123" operator="lessThan" aboveAverage="0" equalAverage="0" bottom="0" percent="0" rank="0" text="" dxfId="1197">
      <formula>-0.03</formula>
    </cfRule>
  </conditionalFormatting>
  <conditionalFormatting sqref="Y79">
    <cfRule type="cellIs" priority="124" operator="greaterThan" aboveAverage="0" equalAverage="0" bottom="0" percent="0" rank="0" text="" dxfId="1198">
      <formula>0.03</formula>
    </cfRule>
    <cfRule type="cellIs" priority="125" operator="lessThan" aboveAverage="0" equalAverage="0" bottom="0" percent="0" rank="0" text="" dxfId="1199">
      <formula>-0.03</formula>
    </cfRule>
  </conditionalFormatting>
  <conditionalFormatting sqref="T83:V98">
    <cfRule type="cellIs" priority="126" operator="greaterThan" aboveAverage="0" equalAverage="0" bottom="0" percent="0" rank="0" text="" dxfId="1200">
      <formula>0.03</formula>
    </cfRule>
    <cfRule type="cellIs" priority="127" operator="lessThan" aboveAverage="0" equalAverage="0" bottom="0" percent="0" rank="0" text="" dxfId="1201">
      <formula>-0.03</formula>
    </cfRule>
  </conditionalFormatting>
  <conditionalFormatting sqref="W6:X6">
    <cfRule type="cellIs" priority="128" operator="greaterThan" aboveAverage="0" equalAverage="0" bottom="0" percent="0" rank="0" text="" dxfId="1202">
      <formula>0.03</formula>
    </cfRule>
    <cfRule type="cellIs" priority="129" operator="lessThan" aboveAverage="0" equalAverage="0" bottom="0" percent="0" rank="0" text="" dxfId="1203">
      <formula>-0.03</formula>
    </cfRule>
  </conditionalFormatting>
  <conditionalFormatting sqref="W10:X10">
    <cfRule type="cellIs" priority="130" operator="greaterThan" aboveAverage="0" equalAverage="0" bottom="0" percent="0" rank="0" text="" dxfId="1204">
      <formula>0.03</formula>
    </cfRule>
    <cfRule type="cellIs" priority="131" operator="lessThan" aboveAverage="0" equalAverage="0" bottom="0" percent="0" rank="0" text="" dxfId="1205">
      <formula>-0.03</formula>
    </cfRule>
  </conditionalFormatting>
  <conditionalFormatting sqref="W14:X14">
    <cfRule type="cellIs" priority="132" operator="greaterThan" aboveAverage="0" equalAverage="0" bottom="0" percent="0" rank="0" text="" dxfId="1206">
      <formula>0.03</formula>
    </cfRule>
    <cfRule type="cellIs" priority="133" operator="lessThan" aboveAverage="0" equalAverage="0" bottom="0" percent="0" rank="0" text="" dxfId="1207">
      <formula>-0.03</formula>
    </cfRule>
  </conditionalFormatting>
  <conditionalFormatting sqref="W18:X18">
    <cfRule type="cellIs" priority="134" operator="greaterThan" aboveAverage="0" equalAverage="0" bottom="0" percent="0" rank="0" text="" dxfId="1208">
      <formula>0.03</formula>
    </cfRule>
    <cfRule type="cellIs" priority="135" operator="lessThan" aboveAverage="0" equalAverage="0" bottom="0" percent="0" rank="0" text="" dxfId="1209">
      <formula>-0.03</formula>
    </cfRule>
  </conditionalFormatting>
  <conditionalFormatting sqref="W22:X22">
    <cfRule type="cellIs" priority="136" operator="greaterThan" aboveAverage="0" equalAverage="0" bottom="0" percent="0" rank="0" text="" dxfId="1210">
      <formula>0.03</formula>
    </cfRule>
    <cfRule type="cellIs" priority="137" operator="lessThan" aboveAverage="0" equalAverage="0" bottom="0" percent="0" rank="0" text="" dxfId="1211">
      <formula>-0.03</formula>
    </cfRule>
  </conditionalFormatting>
  <conditionalFormatting sqref="W26:X26">
    <cfRule type="cellIs" priority="138" operator="greaterThan" aboveAverage="0" equalAverage="0" bottom="0" percent="0" rank="0" text="" dxfId="1212">
      <formula>0.03</formula>
    </cfRule>
    <cfRule type="cellIs" priority="139" operator="lessThan" aboveAverage="0" equalAverage="0" bottom="0" percent="0" rank="0" text="" dxfId="1213">
      <formula>-0.03</formula>
    </cfRule>
  </conditionalFormatting>
  <conditionalFormatting sqref="W30:X30">
    <cfRule type="cellIs" priority="140" operator="greaterThan" aboveAverage="0" equalAverage="0" bottom="0" percent="0" rank="0" text="" dxfId="1214">
      <formula>0.03</formula>
    </cfRule>
    <cfRule type="cellIs" priority="141" operator="lessThan" aboveAverage="0" equalAverage="0" bottom="0" percent="0" rank="0" text="" dxfId="1215">
      <formula>-0.03</formula>
    </cfRule>
  </conditionalFormatting>
  <conditionalFormatting sqref="W34:X34">
    <cfRule type="cellIs" priority="142" operator="greaterThan" aboveAverage="0" equalAverage="0" bottom="0" percent="0" rank="0" text="" dxfId="1216">
      <formula>0.03</formula>
    </cfRule>
    <cfRule type="cellIs" priority="143" operator="lessThan" aboveAverage="0" equalAverage="0" bottom="0" percent="0" rank="0" text="" dxfId="1217">
      <formula>-0.03</formula>
    </cfRule>
  </conditionalFormatting>
  <conditionalFormatting sqref="W38:X38">
    <cfRule type="cellIs" priority="144" operator="greaterThan" aboveAverage="0" equalAverage="0" bottom="0" percent="0" rank="0" text="" dxfId="1218">
      <formula>0.03</formula>
    </cfRule>
    <cfRule type="cellIs" priority="145" operator="lessThan" aboveAverage="0" equalAverage="0" bottom="0" percent="0" rank="0" text="" dxfId="1219">
      <formula>-0.03</formula>
    </cfRule>
  </conditionalFormatting>
  <conditionalFormatting sqref="W42:X42">
    <cfRule type="cellIs" priority="146" operator="greaterThan" aboveAverage="0" equalAverage="0" bottom="0" percent="0" rank="0" text="" dxfId="1220">
      <formula>0.03</formula>
    </cfRule>
    <cfRule type="cellIs" priority="147" operator="lessThan" aboveAverage="0" equalAverage="0" bottom="0" percent="0" rank="0" text="" dxfId="1221">
      <formula>-0.03</formula>
    </cfRule>
  </conditionalFormatting>
  <conditionalFormatting sqref="W46:X46">
    <cfRule type="cellIs" priority="148" operator="greaterThan" aboveAverage="0" equalAverage="0" bottom="0" percent="0" rank="0" text="" dxfId="1222">
      <formula>0.03</formula>
    </cfRule>
    <cfRule type="cellIs" priority="149" operator="lessThan" aboveAverage="0" equalAverage="0" bottom="0" percent="0" rank="0" text="" dxfId="1223">
      <formula>-0.03</formula>
    </cfRule>
  </conditionalFormatting>
  <conditionalFormatting sqref="W50:X50">
    <cfRule type="cellIs" priority="150" operator="greaterThan" aboveAverage="0" equalAverage="0" bottom="0" percent="0" rank="0" text="" dxfId="1224">
      <formula>0.03</formula>
    </cfRule>
    <cfRule type="cellIs" priority="151" operator="lessThan" aboveAverage="0" equalAverage="0" bottom="0" percent="0" rank="0" text="" dxfId="1225">
      <formula>-0.03</formula>
    </cfRule>
  </conditionalFormatting>
  <conditionalFormatting sqref="W54:X54">
    <cfRule type="cellIs" priority="152" operator="greaterThan" aboveAverage="0" equalAverage="0" bottom="0" percent="0" rank="0" text="" dxfId="1226">
      <formula>0.03</formula>
    </cfRule>
    <cfRule type="cellIs" priority="153" operator="lessThan" aboveAverage="0" equalAverage="0" bottom="0" percent="0" rank="0" text="" dxfId="1227">
      <formula>-0.03</formula>
    </cfRule>
  </conditionalFormatting>
  <conditionalFormatting sqref="W58:X58">
    <cfRule type="cellIs" priority="154" operator="greaterThan" aboveAverage="0" equalAverage="0" bottom="0" percent="0" rank="0" text="" dxfId="1228">
      <formula>0.03</formula>
    </cfRule>
    <cfRule type="cellIs" priority="155" operator="lessThan" aboveAverage="0" equalAverage="0" bottom="0" percent="0" rank="0" text="" dxfId="1229">
      <formula>-0.03</formula>
    </cfRule>
  </conditionalFormatting>
  <conditionalFormatting sqref="W62:X62">
    <cfRule type="cellIs" priority="156" operator="greaterThan" aboveAverage="0" equalAverage="0" bottom="0" percent="0" rank="0" text="" dxfId="1230">
      <formula>0.03</formula>
    </cfRule>
    <cfRule type="cellIs" priority="157" operator="lessThan" aboveAverage="0" equalAverage="0" bottom="0" percent="0" rank="0" text="" dxfId="1231">
      <formula>-0.03</formula>
    </cfRule>
  </conditionalFormatting>
  <conditionalFormatting sqref="W66:X66">
    <cfRule type="cellIs" priority="158" operator="greaterThan" aboveAverage="0" equalAverage="0" bottom="0" percent="0" rank="0" text="" dxfId="1232">
      <formula>0.03</formula>
    </cfRule>
    <cfRule type="cellIs" priority="159" operator="lessThan" aboveAverage="0" equalAverage="0" bottom="0" percent="0" rank="0" text="" dxfId="1233">
      <formula>-0.03</formula>
    </cfRule>
  </conditionalFormatting>
  <conditionalFormatting sqref="W70:X70">
    <cfRule type="cellIs" priority="160" operator="greaterThan" aboveAverage="0" equalAverage="0" bottom="0" percent="0" rank="0" text="" dxfId="1234">
      <formula>0.03</formula>
    </cfRule>
    <cfRule type="cellIs" priority="161" operator="lessThan" aboveAverage="0" equalAverage="0" bottom="0" percent="0" rank="0" text="" dxfId="1235">
      <formula>-0.03</formula>
    </cfRule>
  </conditionalFormatting>
  <conditionalFormatting sqref="W74:X74">
    <cfRule type="cellIs" priority="162" operator="greaterThan" aboveAverage="0" equalAverage="0" bottom="0" percent="0" rank="0" text="" dxfId="1236">
      <formula>0.03</formula>
    </cfRule>
    <cfRule type="cellIs" priority="163" operator="lessThan" aboveAverage="0" equalAverage="0" bottom="0" percent="0" rank="0" text="" dxfId="1237">
      <formula>-0.03</formula>
    </cfRule>
  </conditionalFormatting>
  <conditionalFormatting sqref="T99:V105">
    <cfRule type="cellIs" priority="164" operator="greaterThan" aboveAverage="0" equalAverage="0" bottom="0" percent="0" rank="0" text="" dxfId="1238">
      <formula>0.03</formula>
    </cfRule>
    <cfRule type="cellIs" priority="165" operator="lessThan" aboveAverage="0" equalAverage="0" bottom="0" percent="0" rank="0" text="" dxfId="1239">
      <formula>-0.03</formula>
    </cfRule>
  </conditionalFormatting>
  <conditionalFormatting sqref="W99:Y103 W105:Y105">
    <cfRule type="cellIs" priority="166" operator="greaterThan" aboveAverage="0" equalAverage="0" bottom="0" percent="0" rank="0" text="" dxfId="1240">
      <formula>0.03</formula>
    </cfRule>
    <cfRule type="cellIs" priority="167" operator="lessThan" aboveAverage="0" equalAverage="0" bottom="0" percent="0" rank="0" text="" dxfId="1241">
      <formula>-0.03</formula>
    </cfRule>
  </conditionalFormatting>
  <conditionalFormatting sqref="W83">
    <cfRule type="cellIs" priority="168" operator="greaterThan" aboveAverage="0" equalAverage="0" bottom="0" percent="0" rank="0" text="" dxfId="1242">
      <formula>0.03</formula>
    </cfRule>
    <cfRule type="cellIs" priority="169" operator="lessThan" aboveAverage="0" equalAverage="0" bottom="0" percent="0" rank="0" text="" dxfId="1243">
      <formula>-0.03</formula>
    </cfRule>
  </conditionalFormatting>
  <conditionalFormatting sqref="X83">
    <cfRule type="cellIs" priority="170" operator="greaterThan" aboveAverage="0" equalAverage="0" bottom="0" percent="0" rank="0" text="" dxfId="1244">
      <formula>0.03</formula>
    </cfRule>
    <cfRule type="cellIs" priority="171" operator="lessThan" aboveAverage="0" equalAverage="0" bottom="0" percent="0" rank="0" text="" dxfId="1245">
      <formula>-0.03</formula>
    </cfRule>
  </conditionalFormatting>
  <conditionalFormatting sqref="Y83">
    <cfRule type="cellIs" priority="172" operator="greaterThan" aboveAverage="0" equalAverage="0" bottom="0" percent="0" rank="0" text="" dxfId="1246">
      <formula>0.03</formula>
    </cfRule>
    <cfRule type="cellIs" priority="173" operator="lessThan" aboveAverage="0" equalAverage="0" bottom="0" percent="0" rank="0" text="" dxfId="1247">
      <formula>-0.03</formula>
    </cfRule>
  </conditionalFormatting>
  <conditionalFormatting sqref="W87">
    <cfRule type="cellIs" priority="174" operator="greaterThan" aboveAverage="0" equalAverage="0" bottom="0" percent="0" rank="0" text="" dxfId="1248">
      <formula>0.03</formula>
    </cfRule>
    <cfRule type="cellIs" priority="175" operator="lessThan" aboveAverage="0" equalAverage="0" bottom="0" percent="0" rank="0" text="" dxfId="1249">
      <formula>-0.03</formula>
    </cfRule>
  </conditionalFormatting>
  <conditionalFormatting sqref="X87">
    <cfRule type="cellIs" priority="176" operator="greaterThan" aboveAverage="0" equalAverage="0" bottom="0" percent="0" rank="0" text="" dxfId="1250">
      <formula>0.03</formula>
    </cfRule>
    <cfRule type="cellIs" priority="177" operator="lessThan" aboveAverage="0" equalAverage="0" bottom="0" percent="0" rank="0" text="" dxfId="1251">
      <formula>-0.03</formula>
    </cfRule>
  </conditionalFormatting>
  <conditionalFormatting sqref="Y87">
    <cfRule type="cellIs" priority="178" operator="greaterThan" aboveAverage="0" equalAverage="0" bottom="0" percent="0" rank="0" text="" dxfId="1252">
      <formula>0.03</formula>
    </cfRule>
    <cfRule type="cellIs" priority="179" operator="lessThan" aboveAverage="0" equalAverage="0" bottom="0" percent="0" rank="0" text="" dxfId="1253">
      <formula>-0.03</formula>
    </cfRule>
  </conditionalFormatting>
  <conditionalFormatting sqref="W91">
    <cfRule type="cellIs" priority="180" operator="greaterThan" aboveAverage="0" equalAverage="0" bottom="0" percent="0" rank="0" text="" dxfId="1254">
      <formula>0.03</formula>
    </cfRule>
    <cfRule type="cellIs" priority="181" operator="lessThan" aboveAverage="0" equalAverage="0" bottom="0" percent="0" rank="0" text="" dxfId="1255">
      <formula>-0.03</formula>
    </cfRule>
  </conditionalFormatting>
  <conditionalFormatting sqref="X91">
    <cfRule type="cellIs" priority="182" operator="greaterThan" aboveAverage="0" equalAverage="0" bottom="0" percent="0" rank="0" text="" dxfId="1256">
      <formula>0.03</formula>
    </cfRule>
    <cfRule type="cellIs" priority="183" operator="lessThan" aboveAverage="0" equalAverage="0" bottom="0" percent="0" rank="0" text="" dxfId="1257">
      <formula>-0.03</formula>
    </cfRule>
  </conditionalFormatting>
  <conditionalFormatting sqref="Y91">
    <cfRule type="cellIs" priority="184" operator="greaterThan" aboveAverage="0" equalAverage="0" bottom="0" percent="0" rank="0" text="" dxfId="1258">
      <formula>0.03</formula>
    </cfRule>
    <cfRule type="cellIs" priority="185" operator="lessThan" aboveAverage="0" equalAverage="0" bottom="0" percent="0" rank="0" text="" dxfId="1259">
      <formula>-0.03</formula>
    </cfRule>
  </conditionalFormatting>
  <conditionalFormatting sqref="W95">
    <cfRule type="cellIs" priority="186" operator="greaterThan" aboveAverage="0" equalAverage="0" bottom="0" percent="0" rank="0" text="" dxfId="1260">
      <formula>0.03</formula>
    </cfRule>
    <cfRule type="cellIs" priority="187" operator="lessThan" aboveAverage="0" equalAverage="0" bottom="0" percent="0" rank="0" text="" dxfId="1261">
      <formula>-0.03</formula>
    </cfRule>
  </conditionalFormatting>
  <conditionalFormatting sqref="X95">
    <cfRule type="cellIs" priority="188" operator="greaterThan" aboveAverage="0" equalAverage="0" bottom="0" percent="0" rank="0" text="" dxfId="1262">
      <formula>0.03</formula>
    </cfRule>
    <cfRule type="cellIs" priority="189" operator="lessThan" aboveAverage="0" equalAverage="0" bottom="0" percent="0" rank="0" text="" dxfId="1263">
      <formula>-0.03</formula>
    </cfRule>
  </conditionalFormatting>
  <conditionalFormatting sqref="Y95">
    <cfRule type="cellIs" priority="190" operator="greaterThan" aboveAverage="0" equalAverage="0" bottom="0" percent="0" rank="0" text="" dxfId="1264">
      <formula>0.03</formula>
    </cfRule>
    <cfRule type="cellIs" priority="191" operator="lessThan" aboveAverage="0" equalAverage="0" bottom="0" percent="0" rank="0" text="" dxfId="1265">
      <formula>-0.03</formula>
    </cfRule>
  </conditionalFormatting>
  <conditionalFormatting sqref="W86:X86">
    <cfRule type="cellIs" priority="192" operator="greaterThan" aboveAverage="0" equalAverage="0" bottom="0" percent="0" rank="0" text="" dxfId="1266">
      <formula>0.03</formula>
    </cfRule>
    <cfRule type="cellIs" priority="193" operator="lessThan" aboveAverage="0" equalAverage="0" bottom="0" percent="0" rank="0" text="" dxfId="1267">
      <formula>-0.03</formula>
    </cfRule>
  </conditionalFormatting>
  <conditionalFormatting sqref="W90:X90">
    <cfRule type="cellIs" priority="194" operator="greaterThan" aboveAverage="0" equalAverage="0" bottom="0" percent="0" rank="0" text="" dxfId="1268">
      <formula>0.03</formula>
    </cfRule>
    <cfRule type="cellIs" priority="195" operator="lessThan" aboveAverage="0" equalAverage="0" bottom="0" percent="0" rank="0" text="" dxfId="1269">
      <formula>-0.03</formula>
    </cfRule>
  </conditionalFormatting>
  <conditionalFormatting sqref="W94:X94">
    <cfRule type="cellIs" priority="196" operator="greaterThan" aboveAverage="0" equalAverage="0" bottom="0" percent="0" rank="0" text="" dxfId="1270">
      <formula>0.03</formula>
    </cfRule>
    <cfRule type="cellIs" priority="197" operator="lessThan" aboveAverage="0" equalAverage="0" bottom="0" percent="0" rank="0" text="" dxfId="1271">
      <formula>-0.03</formula>
    </cfRule>
  </conditionalFormatting>
  <conditionalFormatting sqref="W98:X98">
    <cfRule type="cellIs" priority="198" operator="greaterThan" aboveAverage="0" equalAverage="0" bottom="0" percent="0" rank="0" text="" dxfId="1272">
      <formula>0.03</formula>
    </cfRule>
    <cfRule type="cellIs" priority="199" operator="lessThan" aboveAverage="0" equalAverage="0" bottom="0" percent="0" rank="0" text="" dxfId="1273">
      <formula>-0.03</formula>
    </cfRule>
  </conditionalFormatting>
  <conditionalFormatting sqref="W104">
    <cfRule type="cellIs" priority="200" operator="greaterThan" aboveAverage="0" equalAverage="0" bottom="0" percent="0" rank="0" text="" dxfId="1274">
      <formula>0.03</formula>
    </cfRule>
    <cfRule type="cellIs" priority="201" operator="lessThan" aboveAverage="0" equalAverage="0" bottom="0" percent="0" rank="0" text="" dxfId="1275">
      <formula>-0.03</formula>
    </cfRule>
  </conditionalFormatting>
  <conditionalFormatting sqref="X104">
    <cfRule type="cellIs" priority="202" operator="greaterThan" aboveAverage="0" equalAverage="0" bottom="0" percent="0" rank="0" text="" dxfId="1276">
      <formula>0.03</formula>
    </cfRule>
    <cfRule type="cellIs" priority="203" operator="lessThan" aboveAverage="0" equalAverage="0" bottom="0" percent="0" rank="0" text="" dxfId="1277">
      <formula>-0.03</formula>
    </cfRule>
  </conditionalFormatting>
  <conditionalFormatting sqref="Y104">
    <cfRule type="cellIs" priority="204" operator="greaterThan" aboveAverage="0" equalAverage="0" bottom="0" percent="0" rank="0" text="" dxfId="1278">
      <formula>0.03</formula>
    </cfRule>
    <cfRule type="cellIs" priority="205" operator="lessThan" aboveAverage="0" equalAverage="0" bottom="0" percent="0" rank="0" text="" dxfId="1279">
      <formula>-0.03</formula>
    </cfRule>
  </conditionalFormatting>
  <conditionalFormatting sqref="T111:V112">
    <cfRule type="cellIs" priority="206" operator="greaterThan" aboveAverage="0" equalAverage="0" bottom="0" percent="0" rank="0" text="" dxfId="1280">
      <formula>0.03</formula>
    </cfRule>
    <cfRule type="cellIs" priority="207" operator="lessThan" aboveAverage="0" equalAverage="0" bottom="0" percent="0" rank="0" text="" dxfId="1281">
      <formula>-0.03</formula>
    </cfRule>
  </conditionalFormatting>
  <conditionalFormatting sqref="W112:Y112">
    <cfRule type="cellIs" priority="208" operator="greaterThan" aboveAverage="0" equalAverage="0" bottom="0" percent="0" rank="0" text="" dxfId="1282">
      <formula>0.03</formula>
    </cfRule>
    <cfRule type="cellIs" priority="209" operator="lessThan" aboveAverage="0" equalAverage="0" bottom="0" percent="0" rank="0" text="" dxfId="1283">
      <formula>-0.03</formula>
    </cfRule>
  </conditionalFormatting>
  <conditionalFormatting sqref="W111">
    <cfRule type="cellIs" priority="210" operator="greaterThan" aboveAverage="0" equalAverage="0" bottom="0" percent="0" rank="0" text="" dxfId="1284">
      <formula>0.03</formula>
    </cfRule>
    <cfRule type="cellIs" priority="211" operator="lessThan" aboveAverage="0" equalAverage="0" bottom="0" percent="0" rank="0" text="" dxfId="1285">
      <formula>-0.03</formula>
    </cfRule>
  </conditionalFormatting>
  <conditionalFormatting sqref="X111">
    <cfRule type="cellIs" priority="212" operator="greaterThan" aboveAverage="0" equalAverage="0" bottom="0" percent="0" rank="0" text="" dxfId="1286">
      <formula>0.03</formula>
    </cfRule>
    <cfRule type="cellIs" priority="213" operator="lessThan" aboveAverage="0" equalAverage="0" bottom="0" percent="0" rank="0" text="" dxfId="1287">
      <formula>-0.03</formula>
    </cfRule>
  </conditionalFormatting>
  <conditionalFormatting sqref="Y111">
    <cfRule type="cellIs" priority="214" operator="greaterThan" aboveAverage="0" equalAverage="0" bottom="0" percent="0" rank="0" text="" dxfId="1288">
      <formula>0.03</formula>
    </cfRule>
    <cfRule type="cellIs" priority="215" operator="lessThan" aboveAverage="0" equalAverage="0" bottom="0" percent="0" rank="0" text="" dxfId="1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3" colorId="64" zoomScale="100" zoomScaleNormal="100" zoomScalePageLayoutView="100" workbookViewId="0">
      <selection pane="topLeft" activeCell="L41" activeCellId="0" sqref="L4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96</v>
      </c>
      <c r="E1" s="59"/>
      <c r="F1" s="59"/>
      <c r="G1" s="59"/>
      <c r="H1" s="59"/>
      <c r="I1" s="59"/>
      <c r="J1" s="59"/>
      <c r="L1" s="59" t="s">
        <v>97</v>
      </c>
      <c r="M1" s="59"/>
      <c r="N1" s="59"/>
      <c r="O1" s="59"/>
      <c r="P1" s="59"/>
      <c r="Q1" s="59"/>
      <c r="R1" s="59"/>
      <c r="S1" s="60"/>
      <c r="T1" s="59" t="s">
        <v>77</v>
      </c>
      <c r="U1" s="59"/>
      <c r="V1" s="59"/>
      <c r="W1" s="59" t="s">
        <v>78</v>
      </c>
      <c r="X1" s="59"/>
      <c r="Y1" s="59"/>
    </row>
    <row r="2" customFormat="false" ht="12.75" hidden="false" customHeight="false" outlineLevel="0" collapsed="false">
      <c r="A2" s="62"/>
      <c r="B2" s="63"/>
      <c r="C2" s="64" t="s">
        <v>79</v>
      </c>
      <c r="D2" s="53" t="s">
        <v>35</v>
      </c>
      <c r="E2" s="54" t="s">
        <v>36</v>
      </c>
      <c r="F2" s="54" t="s">
        <v>37</v>
      </c>
      <c r="G2" s="54" t="s">
        <v>38</v>
      </c>
      <c r="H2" s="54" t="s">
        <v>80</v>
      </c>
      <c r="I2" s="54" t="s">
        <v>81</v>
      </c>
      <c r="J2" s="65" t="s">
        <v>82</v>
      </c>
      <c r="K2" s="60"/>
      <c r="L2" s="53" t="s">
        <v>35</v>
      </c>
      <c r="M2" s="54" t="s">
        <v>36</v>
      </c>
      <c r="N2" s="54" t="s">
        <v>37</v>
      </c>
      <c r="O2" s="54" t="s">
        <v>38</v>
      </c>
      <c r="P2" s="54" t="s">
        <v>80</v>
      </c>
      <c r="Q2" s="54" t="s">
        <v>81</v>
      </c>
      <c r="R2" s="65" t="s">
        <v>82</v>
      </c>
      <c r="S2" s="33"/>
      <c r="T2" s="53" t="s">
        <v>5</v>
      </c>
      <c r="U2" s="54" t="s">
        <v>6</v>
      </c>
      <c r="V2" s="65" t="s">
        <v>7</v>
      </c>
      <c r="W2" s="48" t="s">
        <v>5</v>
      </c>
      <c r="X2" s="49" t="s">
        <v>6</v>
      </c>
      <c r="Y2" s="50" t="s">
        <v>7</v>
      </c>
    </row>
    <row r="3" customFormat="false" ht="12" hidden="false" customHeight="false" outlineLevel="0" collapsed="false">
      <c r="A3" s="12" t="s">
        <v>26</v>
      </c>
      <c r="B3" s="12" t="s">
        <v>34</v>
      </c>
      <c r="C3" s="12" t="n">
        <v>22</v>
      </c>
      <c r="D3" s="96" t="n">
        <v>12993.5376</v>
      </c>
      <c r="E3" s="97" t="n">
        <v>41.9085</v>
      </c>
      <c r="F3" s="97" t="n">
        <v>41.6785</v>
      </c>
      <c r="G3" s="97" t="n">
        <v>44.4259</v>
      </c>
      <c r="H3" s="97" t="n">
        <v>23341.49</v>
      </c>
      <c r="I3" s="97" t="n">
        <v>59.56</v>
      </c>
      <c r="J3" s="71" t="n">
        <f aca="false">H3/3600</f>
        <v>6.48374722222222</v>
      </c>
      <c r="L3" s="69"/>
      <c r="M3" s="70"/>
      <c r="N3" s="70"/>
      <c r="O3" s="70"/>
      <c r="P3" s="70"/>
      <c r="Q3" s="70"/>
      <c r="R3" s="71" t="n">
        <f aca="false">P3/3600</f>
        <v>0</v>
      </c>
      <c r="S3" s="73"/>
      <c r="T3" s="13" t="e">
        <f aca="false">bdrate($D3:$D6,E3:E6,$L3:$L6,M3:M6)</f>
        <v>#VALUE!</v>
      </c>
      <c r="U3" s="14" t="e">
        <f aca="false">bdrate($D3:$D6,F3:F6,$L3:$L6,N3:N6)</f>
        <v>#VALUE!</v>
      </c>
      <c r="V3" s="15" t="e">
        <f aca="false">bdrate($D3:$D6,G3:G6,$L3:$L6,O3:O6)</f>
        <v>#VALUE!</v>
      </c>
      <c r="W3" s="13" t="e">
        <f aca="false">bdrateOld($D3:$D6,E3:E6,$L3:$L6,M3:M6)</f>
        <v>#VALUE!</v>
      </c>
      <c r="X3" s="14" t="e">
        <f aca="false">bdrateOld($D3:$D6,F3:F6,$L3:$L6,N3:N6)</f>
        <v>#VALUE!</v>
      </c>
      <c r="Y3" s="15" t="e">
        <f aca="false">bdrateOld($D3:$D6,G3:G6,$L3:$L6,O3:O6)</f>
        <v>#VALUE!</v>
      </c>
    </row>
    <row r="4" customFormat="false" ht="12" hidden="false" customHeight="false" outlineLevel="0" collapsed="false">
      <c r="A4" s="16" t="s">
        <v>83</v>
      </c>
      <c r="B4" s="16"/>
      <c r="C4" s="16" t="n">
        <v>27</v>
      </c>
      <c r="D4" s="98" t="n">
        <v>5283.9488</v>
      </c>
      <c r="E4" s="99" t="n">
        <v>39.3942</v>
      </c>
      <c r="F4" s="99" t="n">
        <v>39.977</v>
      </c>
      <c r="G4" s="99" t="n">
        <v>42.4821</v>
      </c>
      <c r="H4" s="99" t="n">
        <v>20711.33</v>
      </c>
      <c r="I4" s="99" t="n">
        <v>53.94</v>
      </c>
      <c r="J4" s="76" t="n">
        <f aca="false">H4/3600</f>
        <v>5.75314722222222</v>
      </c>
      <c r="L4" s="74"/>
      <c r="M4" s="75"/>
      <c r="N4" s="75"/>
      <c r="O4" s="75"/>
      <c r="P4" s="75"/>
      <c r="Q4" s="75"/>
      <c r="R4" s="76" t="n">
        <f aca="false">P4/3600</f>
        <v>0</v>
      </c>
      <c r="S4" s="73"/>
      <c r="T4" s="81"/>
      <c r="U4" s="55"/>
      <c r="V4" s="82"/>
      <c r="W4" s="81"/>
      <c r="X4" s="55"/>
      <c r="Y4" s="82"/>
    </row>
    <row r="5" customFormat="false" ht="12" hidden="false" customHeight="false" outlineLevel="0" collapsed="false">
      <c r="A5" s="16"/>
      <c r="B5" s="16"/>
      <c r="C5" s="16" t="n">
        <v>32</v>
      </c>
      <c r="D5" s="98" t="n">
        <v>2544.488</v>
      </c>
      <c r="E5" s="99" t="n">
        <v>36.8208</v>
      </c>
      <c r="F5" s="99" t="n">
        <v>38.7015</v>
      </c>
      <c r="G5" s="99" t="n">
        <v>40.9502</v>
      </c>
      <c r="H5" s="99" t="n">
        <v>19233.65</v>
      </c>
      <c r="I5" s="99" t="n">
        <v>49.52</v>
      </c>
      <c r="J5" s="76" t="n">
        <f aca="false">H5/3600</f>
        <v>5.34268055555556</v>
      </c>
      <c r="L5" s="74"/>
      <c r="M5" s="75"/>
      <c r="N5" s="75"/>
      <c r="O5" s="75"/>
      <c r="P5" s="75"/>
      <c r="Q5" s="75"/>
      <c r="R5" s="76" t="n">
        <f aca="false">P5/3600</f>
        <v>0</v>
      </c>
      <c r="S5" s="73"/>
      <c r="T5" s="81"/>
      <c r="U5" s="55"/>
      <c r="V5" s="82"/>
      <c r="W5" s="81"/>
      <c r="X5" s="55"/>
      <c r="Y5" s="82"/>
    </row>
    <row r="6" customFormat="false" ht="12.75" hidden="false" customHeight="false" outlineLevel="0" collapsed="false">
      <c r="A6" s="16"/>
      <c r="B6" s="21"/>
      <c r="C6" s="21" t="n">
        <v>37</v>
      </c>
      <c r="D6" s="100" t="n">
        <v>1324.672</v>
      </c>
      <c r="E6" s="101" t="n">
        <v>34.1418</v>
      </c>
      <c r="F6" s="101" t="n">
        <v>37.7305</v>
      </c>
      <c r="G6" s="101" t="n">
        <v>39.8693</v>
      </c>
      <c r="H6" s="101" t="n">
        <v>18276.41</v>
      </c>
      <c r="I6" s="101" t="n">
        <v>44.86</v>
      </c>
      <c r="J6" s="85" t="n">
        <f aca="false">H6/3600</f>
        <v>5.07678055555556</v>
      </c>
      <c r="L6" s="83"/>
      <c r="M6" s="84"/>
      <c r="N6" s="84"/>
      <c r="O6" s="84"/>
      <c r="P6" s="84"/>
      <c r="Q6" s="84"/>
      <c r="R6" s="85" t="n">
        <f aca="false">P6/3600</f>
        <v>0</v>
      </c>
      <c r="S6" s="73"/>
      <c r="T6" s="90"/>
      <c r="U6" s="91"/>
      <c r="V6" s="92"/>
      <c r="W6" s="90"/>
      <c r="X6" s="91"/>
      <c r="Y6" s="92"/>
    </row>
    <row r="7" customFormat="false" ht="12" hidden="false" customHeight="false" outlineLevel="0" collapsed="false">
      <c r="A7" s="16"/>
      <c r="B7" s="12" t="s">
        <v>68</v>
      </c>
      <c r="C7" s="12" t="n">
        <v>22</v>
      </c>
      <c r="D7" s="96" t="n">
        <v>32931.032</v>
      </c>
      <c r="E7" s="97" t="n">
        <v>40.4901</v>
      </c>
      <c r="F7" s="97" t="n">
        <v>45.2819</v>
      </c>
      <c r="G7" s="97" t="n">
        <v>44.8936</v>
      </c>
      <c r="H7" s="97" t="n">
        <v>32169.42</v>
      </c>
      <c r="I7" s="97" t="n">
        <v>77.96</v>
      </c>
      <c r="J7" s="71" t="n">
        <f aca="false">H7/3600</f>
        <v>8.93595</v>
      </c>
      <c r="L7" s="69"/>
      <c r="M7" s="70"/>
      <c r="N7" s="70"/>
      <c r="O7" s="70"/>
      <c r="P7" s="70"/>
      <c r="Q7" s="70"/>
      <c r="R7" s="71" t="n">
        <f aca="false">P7/3600</f>
        <v>0</v>
      </c>
      <c r="S7" s="73"/>
      <c r="T7" s="13" t="e">
        <f aca="false">bdrate($D7:$D10,E7:E10,$L7:$L10,M7:M10)</f>
        <v>#VALUE!</v>
      </c>
      <c r="U7" s="14" t="e">
        <f aca="false">bdrate($D7:$D10,F7:F10,$L7:$L10,N7:N10)</f>
        <v>#VALUE!</v>
      </c>
      <c r="V7" s="14" t="e">
        <f aca="false">bdrate($D7:$D10,G7:G10,$L7:$L10,O7:O10)</f>
        <v>#VALUE!</v>
      </c>
      <c r="W7" s="17" t="e">
        <f aca="false">bdrateOld($D7:$D10,E7:E10,$L7:$L10,M7:M10)</f>
        <v>#VALUE!</v>
      </c>
      <c r="X7" s="18" t="e">
        <f aca="false">bdrateOld($D7:$D10,F7:F10,$L7:$L10,N7:N10)</f>
        <v>#VALUE!</v>
      </c>
      <c r="Y7" s="19" t="e">
        <f aca="false">bdrateOld($D7:$D10,G7:G10,$L7:$L10,O7:O10)</f>
        <v>#VALUE!</v>
      </c>
    </row>
    <row r="8" customFormat="false" ht="12" hidden="false" customHeight="false" outlineLevel="0" collapsed="false">
      <c r="A8" s="16"/>
      <c r="B8" s="16"/>
      <c r="C8" s="16" t="n">
        <v>27</v>
      </c>
      <c r="D8" s="98" t="n">
        <v>15788.4032</v>
      </c>
      <c r="E8" s="99" t="n">
        <v>37.4971</v>
      </c>
      <c r="F8" s="99" t="n">
        <v>43.3572</v>
      </c>
      <c r="G8" s="99" t="n">
        <v>43.5318</v>
      </c>
      <c r="H8" s="99" t="n">
        <v>28384.51</v>
      </c>
      <c r="I8" s="99" t="n">
        <v>67.59</v>
      </c>
      <c r="J8" s="76" t="n">
        <f aca="false">H8/3600</f>
        <v>7.88458611111111</v>
      </c>
      <c r="L8" s="74"/>
      <c r="M8" s="75"/>
      <c r="N8" s="75"/>
      <c r="O8" s="75"/>
      <c r="P8" s="75"/>
      <c r="Q8" s="75"/>
      <c r="R8" s="76" t="n">
        <f aca="false">P8/3600</f>
        <v>0</v>
      </c>
      <c r="S8" s="73"/>
      <c r="T8" s="81"/>
      <c r="U8" s="55"/>
      <c r="V8" s="55"/>
      <c r="W8" s="81"/>
      <c r="X8" s="55"/>
      <c r="Y8" s="82"/>
    </row>
    <row r="9" customFormat="false" ht="12" hidden="false" customHeight="false" outlineLevel="0" collapsed="false">
      <c r="A9" s="16"/>
      <c r="B9" s="16"/>
      <c r="C9" s="16" t="n">
        <v>32</v>
      </c>
      <c r="D9" s="98" t="n">
        <v>8291.4192</v>
      </c>
      <c r="E9" s="99" t="n">
        <v>34.5361</v>
      </c>
      <c r="F9" s="99" t="n">
        <v>41.7185</v>
      </c>
      <c r="G9" s="99" t="n">
        <v>42.2342</v>
      </c>
      <c r="H9" s="99" t="n">
        <v>25759.83</v>
      </c>
      <c r="I9" s="99" t="n">
        <v>59.74</v>
      </c>
      <c r="J9" s="76" t="n">
        <f aca="false">H9/3600</f>
        <v>7.15550833333333</v>
      </c>
      <c r="L9" s="74"/>
      <c r="M9" s="75"/>
      <c r="N9" s="75"/>
      <c r="O9" s="75"/>
      <c r="P9" s="75"/>
      <c r="Q9" s="75"/>
      <c r="R9" s="76" t="n">
        <f aca="false">P9/3600</f>
        <v>0</v>
      </c>
      <c r="S9" s="73"/>
      <c r="T9" s="81"/>
      <c r="U9" s="79"/>
      <c r="V9" s="55"/>
      <c r="W9" s="81"/>
      <c r="X9" s="55"/>
      <c r="Y9" s="82"/>
    </row>
    <row r="10" customFormat="false" ht="12.75" hidden="false" customHeight="false" outlineLevel="0" collapsed="false">
      <c r="A10" s="16"/>
      <c r="B10" s="21"/>
      <c r="C10" s="21" t="n">
        <v>37</v>
      </c>
      <c r="D10" s="100" t="n">
        <v>4641.2064</v>
      </c>
      <c r="E10" s="101" t="n">
        <v>31.7517</v>
      </c>
      <c r="F10" s="101" t="n">
        <v>40.468</v>
      </c>
      <c r="G10" s="101" t="n">
        <v>41.1812</v>
      </c>
      <c r="H10" s="101" t="n">
        <v>23885.12</v>
      </c>
      <c r="I10" s="101" t="n">
        <v>55.97</v>
      </c>
      <c r="J10" s="85" t="n">
        <f aca="false">H10/3600</f>
        <v>6.63475555555556</v>
      </c>
      <c r="L10" s="83"/>
      <c r="M10" s="84"/>
      <c r="N10" s="84"/>
      <c r="O10" s="84"/>
      <c r="P10" s="84"/>
      <c r="Q10" s="84"/>
      <c r="R10" s="85" t="n">
        <f aca="false">P10/3600</f>
        <v>0</v>
      </c>
      <c r="S10" s="73"/>
      <c r="T10" s="90"/>
      <c r="U10" s="91"/>
      <c r="V10" s="91"/>
      <c r="W10" s="90"/>
      <c r="X10" s="91"/>
      <c r="Y10" s="92"/>
    </row>
    <row r="11" customFormat="false" ht="12" hidden="false" customHeight="false" outlineLevel="0" collapsed="false">
      <c r="A11" s="16"/>
      <c r="B11" s="12" t="s">
        <v>65</v>
      </c>
      <c r="C11" s="12" t="n">
        <v>22</v>
      </c>
      <c r="D11" s="96" t="n">
        <v>217489.9296</v>
      </c>
      <c r="E11" s="97" t="n">
        <v>39.66</v>
      </c>
      <c r="F11" s="97" t="n">
        <v>39.8266</v>
      </c>
      <c r="G11" s="97" t="n">
        <v>38.1258</v>
      </c>
      <c r="H11" s="97" t="n">
        <v>86421.1</v>
      </c>
      <c r="I11" s="97" t="n">
        <v>189.82</v>
      </c>
      <c r="J11" s="71" t="n">
        <f aca="false">H11/3600</f>
        <v>24.0058611111111</v>
      </c>
      <c r="L11" s="69"/>
      <c r="M11" s="70"/>
      <c r="N11" s="70"/>
      <c r="O11" s="70"/>
      <c r="P11" s="70"/>
      <c r="Q11" s="70"/>
      <c r="R11" s="71" t="n">
        <f aca="false">P11/3600</f>
        <v>0</v>
      </c>
      <c r="S11" s="73"/>
      <c r="T11" s="13" t="e">
        <f aca="false">bdrate($D11:$D14,E11:E14,$L11:$L14,M11:M14)</f>
        <v>#VALUE!</v>
      </c>
      <c r="U11" s="14" t="e">
        <f aca="false">bdrate($D11:$D14,F11:F14,$L11:$L14,N11:N14)</f>
        <v>#VALUE!</v>
      </c>
      <c r="V11" s="14" t="e">
        <f aca="false">bdrate($D11:$D14,G11:G14,$L11:$L14,O11:O14)</f>
        <v>#VALUE!</v>
      </c>
      <c r="W11" s="17" t="e">
        <f aca="false">bdrateOld($D11:$D14,E11:E14,$L11:$L14,M11:M14)</f>
        <v>#VALUE!</v>
      </c>
      <c r="X11" s="18" t="e">
        <f aca="false">bdrateOld($D11:$D14,F11:F14,$L11:$L14,N11:N14)</f>
        <v>#VALUE!</v>
      </c>
      <c r="Y11" s="19" t="e">
        <f aca="false">bdrateOld($D11:$D14,G11:G14,$L11:$L14,O11:O14)</f>
        <v>#VALUE!</v>
      </c>
    </row>
    <row r="12" customFormat="false" ht="12" hidden="false" customHeight="false" outlineLevel="0" collapsed="false">
      <c r="A12" s="16"/>
      <c r="B12" s="16"/>
      <c r="C12" s="16" t="n">
        <v>27</v>
      </c>
      <c r="D12" s="98" t="n">
        <v>94382.0896</v>
      </c>
      <c r="E12" s="99" t="n">
        <v>33.729</v>
      </c>
      <c r="F12" s="99" t="n">
        <v>38.4267</v>
      </c>
      <c r="G12" s="99" t="n">
        <v>36.7465</v>
      </c>
      <c r="H12" s="99" t="n">
        <v>73814.13</v>
      </c>
      <c r="I12" s="99" t="n">
        <v>173.39</v>
      </c>
      <c r="J12" s="76" t="n">
        <f aca="false">H12/3600</f>
        <v>20.503925</v>
      </c>
      <c r="L12" s="74"/>
      <c r="M12" s="75"/>
      <c r="N12" s="75"/>
      <c r="O12" s="75"/>
      <c r="P12" s="75"/>
      <c r="Q12" s="75"/>
      <c r="R12" s="76" t="n">
        <f aca="false">P12/3600</f>
        <v>0</v>
      </c>
      <c r="S12" s="73"/>
      <c r="T12" s="81"/>
      <c r="U12" s="55"/>
      <c r="V12" s="55"/>
      <c r="W12" s="81"/>
      <c r="X12" s="55"/>
      <c r="Y12" s="82"/>
    </row>
    <row r="13" customFormat="false" ht="12" hidden="false" customHeight="false" outlineLevel="0" collapsed="false">
      <c r="A13" s="16"/>
      <c r="B13" s="16"/>
      <c r="C13" s="16" t="n">
        <v>32</v>
      </c>
      <c r="D13" s="98" t="n">
        <v>29504.9712</v>
      </c>
      <c r="E13" s="99" t="n">
        <v>29.7471</v>
      </c>
      <c r="F13" s="99" t="n">
        <v>37.4966</v>
      </c>
      <c r="G13" s="99" t="n">
        <v>35.7378</v>
      </c>
      <c r="H13" s="99" t="n">
        <v>55406.14</v>
      </c>
      <c r="I13" s="99" t="n">
        <v>138.32</v>
      </c>
      <c r="J13" s="76" t="n">
        <f aca="false">H13/3600</f>
        <v>15.3905944444444</v>
      </c>
      <c r="L13" s="74"/>
      <c r="M13" s="75"/>
      <c r="N13" s="75"/>
      <c r="O13" s="75"/>
      <c r="P13" s="75"/>
      <c r="Q13" s="75"/>
      <c r="R13" s="76" t="n">
        <f aca="false">P13/3600</f>
        <v>0</v>
      </c>
      <c r="S13" s="73"/>
      <c r="T13" s="81"/>
      <c r="U13" s="55"/>
      <c r="V13" s="55"/>
      <c r="W13" s="81"/>
      <c r="X13" s="55"/>
      <c r="Y13" s="82"/>
    </row>
    <row r="14" customFormat="false" ht="12.75" hidden="false" customHeight="false" outlineLevel="0" collapsed="false">
      <c r="A14" s="16"/>
      <c r="B14" s="21"/>
      <c r="C14" s="21" t="n">
        <v>37</v>
      </c>
      <c r="D14" s="100" t="n">
        <v>7174.3184</v>
      </c>
      <c r="E14" s="101" t="n">
        <v>28.0836</v>
      </c>
      <c r="F14" s="101" t="n">
        <v>36.7358</v>
      </c>
      <c r="G14" s="101" t="n">
        <v>34.9001</v>
      </c>
      <c r="H14" s="101" t="n">
        <v>45284.56</v>
      </c>
      <c r="I14" s="101" t="n">
        <v>108.58</v>
      </c>
      <c r="J14" s="85" t="n">
        <f aca="false">H14/3600</f>
        <v>12.5790444444444</v>
      </c>
      <c r="L14" s="83"/>
      <c r="M14" s="84"/>
      <c r="N14" s="84"/>
      <c r="O14" s="84"/>
      <c r="P14" s="84"/>
      <c r="Q14" s="84"/>
      <c r="R14" s="85" t="n">
        <f aca="false">P14/3600</f>
        <v>0</v>
      </c>
      <c r="S14" s="73"/>
      <c r="T14" s="90"/>
      <c r="U14" s="91"/>
      <c r="V14" s="91"/>
      <c r="W14" s="90"/>
      <c r="X14" s="91"/>
      <c r="Y14" s="92"/>
    </row>
    <row r="15" customFormat="false" ht="12" hidden="false" customHeight="false" outlineLevel="0" collapsed="false">
      <c r="A15" s="16"/>
      <c r="B15" s="12" t="s">
        <v>73</v>
      </c>
      <c r="C15" s="12" t="n">
        <v>22</v>
      </c>
      <c r="D15" s="96" t="n">
        <v>23295.6064</v>
      </c>
      <c r="E15" s="97" t="n">
        <v>41.6541</v>
      </c>
      <c r="F15" s="97" t="n">
        <v>46.9131</v>
      </c>
      <c r="G15" s="97" t="n">
        <v>46.533</v>
      </c>
      <c r="H15" s="97" t="n">
        <v>56786.85</v>
      </c>
      <c r="I15" s="97" t="n">
        <v>122.99</v>
      </c>
      <c r="J15" s="71" t="n">
        <f aca="false">H15/3600</f>
        <v>15.774125</v>
      </c>
      <c r="L15" s="69"/>
      <c r="M15" s="70"/>
      <c r="N15" s="70"/>
      <c r="O15" s="70"/>
      <c r="P15" s="70"/>
      <c r="Q15" s="70"/>
      <c r="R15" s="71" t="n">
        <f aca="false">P15/3600</f>
        <v>0</v>
      </c>
      <c r="S15" s="73"/>
      <c r="T15" s="13" t="e">
        <f aca="false">bdrate($D15:$D18,E15:E18,$L15:$L18,M15:M18)</f>
        <v>#VALUE!</v>
      </c>
      <c r="U15" s="14" t="e">
        <f aca="false">bdrate($D15:$D18,F15:F18,$L15:$L18,N15:N18)</f>
        <v>#VALUE!</v>
      </c>
      <c r="V15" s="14" t="e">
        <f aca="false">bdrate($D15:$D18,G15:G18,$L15:$L18,O15:O18)</f>
        <v>#VALUE!</v>
      </c>
      <c r="W15" s="17" t="e">
        <f aca="false">bdrateOld($D15:$D18,E15:E18,$L15:$L18,M15:M18)</f>
        <v>#VALUE!</v>
      </c>
      <c r="X15" s="18" t="e">
        <f aca="false">bdrateOld($D15:$D18,F15:F18,$L15:$L18,N15:N18)</f>
        <v>#VALUE!</v>
      </c>
      <c r="Y15" s="19" t="e">
        <f aca="false">bdrateOld($D15:$D18,G15:G18,$L15:$L18,O15:O18)</f>
        <v>#VALUE!</v>
      </c>
    </row>
    <row r="16" customFormat="false" ht="12" hidden="false" customHeight="false" outlineLevel="0" collapsed="false">
      <c r="A16" s="16"/>
      <c r="B16" s="16"/>
      <c r="C16" s="16" t="n">
        <v>27</v>
      </c>
      <c r="D16" s="98" t="n">
        <v>5953.2672</v>
      </c>
      <c r="E16" s="99" t="n">
        <v>40.2416</v>
      </c>
      <c r="F16" s="99" t="n">
        <v>46.1536</v>
      </c>
      <c r="G16" s="99" t="n">
        <v>45.9772</v>
      </c>
      <c r="H16" s="99" t="n">
        <v>47621.58</v>
      </c>
      <c r="I16" s="99" t="n">
        <v>105.17</v>
      </c>
      <c r="J16" s="76" t="n">
        <f aca="false">H16/3600</f>
        <v>13.2282166666667</v>
      </c>
      <c r="L16" s="74"/>
      <c r="M16" s="75"/>
      <c r="N16" s="75"/>
      <c r="O16" s="75"/>
      <c r="P16" s="75"/>
      <c r="Q16" s="75"/>
      <c r="R16" s="76" t="n">
        <f aca="false">P16/3600</f>
        <v>0</v>
      </c>
      <c r="S16" s="73"/>
      <c r="T16" s="81"/>
      <c r="U16" s="55"/>
      <c r="V16" s="55"/>
      <c r="W16" s="81"/>
      <c r="X16" s="55"/>
      <c r="Y16" s="82"/>
    </row>
    <row r="17" customFormat="false" ht="12" hidden="false" customHeight="false" outlineLevel="0" collapsed="false">
      <c r="A17" s="16"/>
      <c r="B17" s="16"/>
      <c r="C17" s="16" t="n">
        <v>32</v>
      </c>
      <c r="D17" s="98" t="n">
        <v>2484.4496</v>
      </c>
      <c r="E17" s="99" t="n">
        <v>38.9485</v>
      </c>
      <c r="F17" s="99" t="n">
        <v>45.5254</v>
      </c>
      <c r="G17" s="99" t="n">
        <v>45.5058</v>
      </c>
      <c r="H17" s="99" t="n">
        <v>43673.27</v>
      </c>
      <c r="I17" s="99" t="n">
        <v>96.48</v>
      </c>
      <c r="J17" s="76" t="n">
        <f aca="false">H17/3600</f>
        <v>12.1314638888889</v>
      </c>
      <c r="L17" s="74"/>
      <c r="M17" s="75"/>
      <c r="N17" s="75"/>
      <c r="O17" s="75"/>
      <c r="P17" s="75"/>
      <c r="Q17" s="75"/>
      <c r="R17" s="76" t="n">
        <f aca="false">P17/3600</f>
        <v>0</v>
      </c>
      <c r="S17" s="73"/>
      <c r="T17" s="81"/>
      <c r="U17" s="55"/>
      <c r="V17" s="55"/>
      <c r="W17" s="81"/>
      <c r="X17" s="55"/>
      <c r="Y17" s="82"/>
    </row>
    <row r="18" customFormat="false" ht="12.75" hidden="false" customHeight="false" outlineLevel="0" collapsed="false">
      <c r="A18" s="21"/>
      <c r="B18" s="21"/>
      <c r="C18" s="21" t="n">
        <v>37</v>
      </c>
      <c r="D18" s="100" t="n">
        <v>1192.0848</v>
      </c>
      <c r="E18" s="101" t="n">
        <v>37.2192</v>
      </c>
      <c r="F18" s="101" t="n">
        <v>45.0682</v>
      </c>
      <c r="G18" s="101" t="n">
        <v>45.1751</v>
      </c>
      <c r="H18" s="101" t="n">
        <v>41023.99</v>
      </c>
      <c r="I18" s="101" t="n">
        <v>85.54</v>
      </c>
      <c r="J18" s="85" t="n">
        <f aca="false">H18/3600</f>
        <v>11.3955527777778</v>
      </c>
      <c r="L18" s="83"/>
      <c r="M18" s="84"/>
      <c r="N18" s="84"/>
      <c r="O18" s="84"/>
      <c r="P18" s="84"/>
      <c r="Q18" s="84"/>
      <c r="R18" s="85" t="n">
        <f aca="false">P18/3600</f>
        <v>0</v>
      </c>
      <c r="S18" s="73"/>
      <c r="T18" s="90"/>
      <c r="U18" s="91"/>
      <c r="V18" s="91"/>
      <c r="W18" s="90"/>
      <c r="X18" s="91"/>
      <c r="Y18" s="92"/>
    </row>
    <row r="19" customFormat="false" ht="12" hidden="false" customHeight="false" outlineLevel="0" collapsed="false">
      <c r="A19" s="12" t="s">
        <v>9</v>
      </c>
      <c r="B19" s="12" t="s">
        <v>63</v>
      </c>
      <c r="C19" s="12" t="n">
        <v>22</v>
      </c>
      <c r="D19" s="96" t="n">
        <v>4756.968</v>
      </c>
      <c r="E19" s="97" t="n">
        <v>41.8655</v>
      </c>
      <c r="F19" s="97" t="n">
        <v>43.7646</v>
      </c>
      <c r="G19" s="97" t="n">
        <v>45.5859</v>
      </c>
      <c r="H19" s="97" t="n">
        <v>21079.96</v>
      </c>
      <c r="I19" s="97" t="n">
        <v>52.21</v>
      </c>
      <c r="J19" s="71" t="n">
        <f aca="false">H19/3600</f>
        <v>5.85554444444444</v>
      </c>
      <c r="L19" s="96"/>
      <c r="M19" s="97"/>
      <c r="N19" s="97"/>
      <c r="O19" s="97"/>
      <c r="P19" s="97"/>
      <c r="Q19" s="97"/>
      <c r="R19" s="71" t="n">
        <f aca="false">P19/3600</f>
        <v>0</v>
      </c>
      <c r="S19" s="73"/>
      <c r="T19" s="13" t="e">
        <f aca="false">bdrate($D19:$D22,E19:E22,$L19:$L22,M19:M22)</f>
        <v>#VALUE!</v>
      </c>
      <c r="U19" s="14" t="e">
        <f aca="false">bdrate($D19:$D22,F19:F22,$L19:$L22,N19:N22)</f>
        <v>#VALUE!</v>
      </c>
      <c r="V19" s="14" t="e">
        <f aca="false">bdrate($D19:$D22,G19:G22,$L19:$L22,O19:O22)</f>
        <v>#VALUE!</v>
      </c>
      <c r="W19" s="17" t="e">
        <f aca="false">bdrateOld($D19:$D22,E19:E22,$L19:$L22,M19:M22)</f>
        <v>#VALUE!</v>
      </c>
      <c r="X19" s="18" t="e">
        <f aca="false">bdrateOld($D19:$D22,F19:F22,$L19:$L22,N19:N22)</f>
        <v>#VALUE!</v>
      </c>
      <c r="Y19" s="19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84</v>
      </c>
      <c r="B20" s="16"/>
      <c r="C20" s="16" t="n">
        <v>27</v>
      </c>
      <c r="D20" s="98" t="n">
        <v>2197.112</v>
      </c>
      <c r="E20" s="99" t="n">
        <v>39.9831</v>
      </c>
      <c r="F20" s="99" t="n">
        <v>42.4221</v>
      </c>
      <c r="G20" s="99" t="n">
        <v>43.6351</v>
      </c>
      <c r="H20" s="99" t="n">
        <v>18818.62</v>
      </c>
      <c r="I20" s="99" t="n">
        <v>46.77</v>
      </c>
      <c r="J20" s="76" t="n">
        <f aca="false">H20/3600</f>
        <v>5.22739444444444</v>
      </c>
      <c r="L20" s="98"/>
      <c r="M20" s="99"/>
      <c r="N20" s="99"/>
      <c r="O20" s="99"/>
      <c r="P20" s="99"/>
      <c r="Q20" s="99"/>
      <c r="R20" s="76" t="n">
        <f aca="false">P20/3600</f>
        <v>0</v>
      </c>
      <c r="S20" s="73"/>
      <c r="T20" s="81"/>
      <c r="U20" s="55"/>
      <c r="V20" s="55"/>
      <c r="W20" s="81"/>
      <c r="X20" s="55"/>
      <c r="Y20" s="82"/>
    </row>
    <row r="21" customFormat="false" ht="12" hidden="false" customHeight="false" outlineLevel="0" collapsed="false">
      <c r="A21" s="16"/>
      <c r="B21" s="16"/>
      <c r="C21" s="16" t="n">
        <v>32</v>
      </c>
      <c r="D21" s="98" t="n">
        <v>1079.5504</v>
      </c>
      <c r="E21" s="99" t="n">
        <v>37.6312</v>
      </c>
      <c r="F21" s="99" t="n">
        <v>41.2847</v>
      </c>
      <c r="G21" s="99" t="n">
        <v>42.2586</v>
      </c>
      <c r="H21" s="99" t="n">
        <v>17278.92</v>
      </c>
      <c r="I21" s="99" t="n">
        <v>42.76</v>
      </c>
      <c r="J21" s="76" t="n">
        <f aca="false">H21/3600</f>
        <v>4.7997</v>
      </c>
      <c r="L21" s="98"/>
      <c r="M21" s="99"/>
      <c r="N21" s="99"/>
      <c r="O21" s="99"/>
      <c r="P21" s="99"/>
      <c r="Q21" s="99"/>
      <c r="R21" s="76" t="n">
        <f aca="false">P21/3600</f>
        <v>0</v>
      </c>
      <c r="S21" s="73"/>
      <c r="T21" s="81"/>
      <c r="U21" s="55"/>
      <c r="V21" s="55"/>
      <c r="W21" s="81"/>
      <c r="X21" s="55"/>
      <c r="Y21" s="82"/>
    </row>
    <row r="22" customFormat="false" ht="12.75" hidden="false" customHeight="false" outlineLevel="0" collapsed="false">
      <c r="A22" s="16"/>
      <c r="B22" s="21"/>
      <c r="C22" s="21" t="n">
        <v>37</v>
      </c>
      <c r="D22" s="100" t="n">
        <v>546.8496</v>
      </c>
      <c r="E22" s="101" t="n">
        <v>35.2062</v>
      </c>
      <c r="F22" s="101" t="n">
        <v>40.4352</v>
      </c>
      <c r="G22" s="101" t="n">
        <v>41.4133</v>
      </c>
      <c r="H22" s="101" t="n">
        <v>16189.84</v>
      </c>
      <c r="I22" s="101" t="n">
        <v>38.55</v>
      </c>
      <c r="J22" s="85" t="n">
        <f aca="false">H22/3600</f>
        <v>4.49717777777778</v>
      </c>
      <c r="L22" s="100"/>
      <c r="M22" s="101"/>
      <c r="N22" s="101"/>
      <c r="O22" s="101"/>
      <c r="P22" s="101"/>
      <c r="Q22" s="101"/>
      <c r="R22" s="85" t="n">
        <f aca="false">P22/3600</f>
        <v>0</v>
      </c>
      <c r="S22" s="73"/>
      <c r="T22" s="90"/>
      <c r="U22" s="91"/>
      <c r="V22" s="91"/>
      <c r="W22" s="90"/>
      <c r="X22" s="91"/>
      <c r="Y22" s="92"/>
    </row>
    <row r="23" customFormat="false" ht="12" hidden="false" customHeight="false" outlineLevel="0" collapsed="false">
      <c r="A23" s="16"/>
      <c r="B23" s="12" t="s">
        <v>66</v>
      </c>
      <c r="C23" s="12" t="n">
        <v>22</v>
      </c>
      <c r="D23" s="96" t="n">
        <v>7644.4048</v>
      </c>
      <c r="E23" s="97" t="n">
        <v>40.2482</v>
      </c>
      <c r="F23" s="97" t="n">
        <v>42.6858</v>
      </c>
      <c r="G23" s="97" t="n">
        <v>44.0753</v>
      </c>
      <c r="H23" s="97" t="n">
        <v>20013.2</v>
      </c>
      <c r="I23" s="97" t="n">
        <v>53.07</v>
      </c>
      <c r="J23" s="71" t="n">
        <f aca="false">H23/3600</f>
        <v>5.55922222222222</v>
      </c>
      <c r="L23" s="96"/>
      <c r="M23" s="97"/>
      <c r="N23" s="97"/>
      <c r="O23" s="97"/>
      <c r="P23" s="97"/>
      <c r="Q23" s="97"/>
      <c r="R23" s="71" t="n">
        <f aca="false">P23/3600</f>
        <v>0</v>
      </c>
      <c r="S23" s="73"/>
      <c r="T23" s="13" t="e">
        <f aca="false">bdrate($D23:$D26,E23:E26,$L23:$L26,M23:M26)</f>
        <v>#VALUE!</v>
      </c>
      <c r="U23" s="14" t="e">
        <f aca="false">bdrate($D23:$D26,F23:F26,$L23:$L26,N23:N26)</f>
        <v>#VALUE!</v>
      </c>
      <c r="V23" s="14" t="e">
        <f aca="false">bdrate($D23:$D26,G23:G26,$L23:$L26,O23:O26)</f>
        <v>#VALUE!</v>
      </c>
      <c r="W23" s="17" t="e">
        <f aca="false">bdrateOld($D23:$D26,E23:E26,$L23:$L26,M23:M26)</f>
        <v>#VALUE!</v>
      </c>
      <c r="X23" s="18" t="e">
        <f aca="false">bdrateOld($D23:$D26,F23:F26,$L23:$L26,N23:N26)</f>
        <v>#VALUE!</v>
      </c>
      <c r="Y23" s="19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98" t="n">
        <v>3344.88</v>
      </c>
      <c r="E24" s="99" t="n">
        <v>37.7219</v>
      </c>
      <c r="F24" s="99" t="n">
        <v>40.8837</v>
      </c>
      <c r="G24" s="99" t="n">
        <v>41.6836</v>
      </c>
      <c r="H24" s="99" t="n">
        <v>17567.77</v>
      </c>
      <c r="I24" s="99" t="n">
        <v>47.77</v>
      </c>
      <c r="J24" s="76" t="n">
        <f aca="false">H24/3600</f>
        <v>4.87993611111111</v>
      </c>
      <c r="L24" s="98"/>
      <c r="M24" s="99"/>
      <c r="N24" s="99"/>
      <c r="O24" s="99"/>
      <c r="P24" s="99"/>
      <c r="Q24" s="99"/>
      <c r="R24" s="76" t="n">
        <f aca="false">P24/3600</f>
        <v>0</v>
      </c>
      <c r="S24" s="73"/>
      <c r="T24" s="81"/>
      <c r="U24" s="55"/>
      <c r="V24" s="55"/>
      <c r="W24" s="81"/>
      <c r="X24" s="55"/>
      <c r="Y24" s="82"/>
    </row>
    <row r="25" customFormat="false" ht="12" hidden="false" customHeight="false" outlineLevel="0" collapsed="false">
      <c r="A25" s="16"/>
      <c r="B25" s="16"/>
      <c r="C25" s="16" t="n">
        <v>32</v>
      </c>
      <c r="D25" s="98" t="n">
        <v>1548.56</v>
      </c>
      <c r="E25" s="99" t="n">
        <v>35.0928</v>
      </c>
      <c r="F25" s="99" t="n">
        <v>39.3626</v>
      </c>
      <c r="G25" s="99" t="n">
        <v>40.067</v>
      </c>
      <c r="H25" s="99" t="n">
        <v>16181.44</v>
      </c>
      <c r="I25" s="99" t="n">
        <v>43.18</v>
      </c>
      <c r="J25" s="76" t="n">
        <f aca="false">H25/3600</f>
        <v>4.49484444444444</v>
      </c>
      <c r="L25" s="98"/>
      <c r="M25" s="99"/>
      <c r="N25" s="99"/>
      <c r="O25" s="99"/>
      <c r="P25" s="99"/>
      <c r="Q25" s="99"/>
      <c r="R25" s="76" t="n">
        <f aca="false">P25/3600</f>
        <v>0</v>
      </c>
      <c r="S25" s="73"/>
      <c r="T25" s="81"/>
      <c r="U25" s="55"/>
      <c r="V25" s="55"/>
      <c r="W25" s="81"/>
      <c r="X25" s="55"/>
      <c r="Y25" s="82"/>
    </row>
    <row r="26" customFormat="false" ht="12.75" hidden="false" customHeight="false" outlineLevel="0" collapsed="false">
      <c r="A26" s="16"/>
      <c r="B26" s="21"/>
      <c r="C26" s="21" t="n">
        <v>37</v>
      </c>
      <c r="D26" s="100" t="n">
        <v>722.5016</v>
      </c>
      <c r="E26" s="101" t="n">
        <v>32.556</v>
      </c>
      <c r="F26" s="101" t="n">
        <v>38.2267</v>
      </c>
      <c r="G26" s="101" t="n">
        <v>39.1857</v>
      </c>
      <c r="H26" s="101" t="n">
        <v>15263.7</v>
      </c>
      <c r="I26" s="101" t="n">
        <v>37.13</v>
      </c>
      <c r="J26" s="85" t="n">
        <f aca="false">H26/3600</f>
        <v>4.23991666666667</v>
      </c>
      <c r="L26" s="100"/>
      <c r="M26" s="101"/>
      <c r="N26" s="101"/>
      <c r="O26" s="101"/>
      <c r="P26" s="101"/>
      <c r="Q26" s="101"/>
      <c r="R26" s="85" t="n">
        <f aca="false">P26/3600</f>
        <v>0</v>
      </c>
      <c r="S26" s="73"/>
      <c r="T26" s="90"/>
      <c r="U26" s="91"/>
      <c r="V26" s="91"/>
      <c r="W26" s="90"/>
      <c r="X26" s="91"/>
      <c r="Y26" s="92"/>
    </row>
    <row r="27" customFormat="false" ht="12" hidden="false" customHeight="false" outlineLevel="0" collapsed="false">
      <c r="A27" s="16"/>
      <c r="B27" s="12" t="s">
        <v>55</v>
      </c>
      <c r="C27" s="12" t="n">
        <v>22</v>
      </c>
      <c r="D27" s="96" t="n">
        <v>18081.6456</v>
      </c>
      <c r="E27" s="97" t="n">
        <v>38.6249</v>
      </c>
      <c r="F27" s="97" t="n">
        <v>40.1734</v>
      </c>
      <c r="G27" s="97" t="n">
        <v>43.8029</v>
      </c>
      <c r="H27" s="97" t="n">
        <v>44853.02</v>
      </c>
      <c r="I27" s="97" t="n">
        <v>101.58</v>
      </c>
      <c r="J27" s="71" t="n">
        <f aca="false">H27/3600</f>
        <v>12.4591722222222</v>
      </c>
      <c r="L27" s="96"/>
      <c r="M27" s="97"/>
      <c r="N27" s="97"/>
      <c r="O27" s="97"/>
      <c r="P27" s="97"/>
      <c r="Q27" s="97"/>
      <c r="R27" s="71" t="n">
        <f aca="false">P27/3600</f>
        <v>0</v>
      </c>
      <c r="S27" s="73"/>
      <c r="T27" s="13" t="e">
        <f aca="false">bdrate($D27:$D30,E27:E30,$L27:$L30,M27:M30)</f>
        <v>#VALUE!</v>
      </c>
      <c r="U27" s="14" t="e">
        <f aca="false">bdrate($D27:$D30,F27:F30,$L27:$L30,N27:N30)</f>
        <v>#VALUE!</v>
      </c>
      <c r="V27" s="14" t="e">
        <f aca="false">bdrate($D27:$D30,G27:G30,$L27:$L30,O27:O30)</f>
        <v>#VALUE!</v>
      </c>
      <c r="W27" s="17" t="e">
        <f aca="false">bdrateOld($D27:$D30,E27:E30,$L27:$L30,M27:M30)</f>
        <v>#VALUE!</v>
      </c>
      <c r="X27" s="18" t="e">
        <f aca="false">bdrateOld($D27:$D30,F27:F30,$L27:$L30,N27:N30)</f>
        <v>#VALUE!</v>
      </c>
      <c r="Y27" s="19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98" t="n">
        <v>5751.7984</v>
      </c>
      <c r="E28" s="99" t="n">
        <v>37.0149</v>
      </c>
      <c r="F28" s="99" t="n">
        <v>39.2371</v>
      </c>
      <c r="G28" s="99" t="n">
        <v>42.0863</v>
      </c>
      <c r="H28" s="99" t="n">
        <v>37136.07</v>
      </c>
      <c r="I28" s="99" t="n">
        <v>85.07</v>
      </c>
      <c r="J28" s="76" t="n">
        <f aca="false">H28/3600</f>
        <v>10.315575</v>
      </c>
      <c r="L28" s="98"/>
      <c r="M28" s="99"/>
      <c r="N28" s="99"/>
      <c r="O28" s="99"/>
      <c r="P28" s="99"/>
      <c r="Q28" s="99"/>
      <c r="R28" s="76" t="n">
        <f aca="false">P28/3600</f>
        <v>0</v>
      </c>
      <c r="S28" s="73"/>
      <c r="T28" s="81"/>
      <c r="U28" s="55"/>
      <c r="V28" s="55"/>
      <c r="W28" s="81"/>
      <c r="X28" s="55"/>
      <c r="Y28" s="82"/>
    </row>
    <row r="29" customFormat="false" ht="12" hidden="false" customHeight="false" outlineLevel="0" collapsed="false">
      <c r="A29" s="16"/>
      <c r="B29" s="16"/>
      <c r="C29" s="16" t="n">
        <v>32</v>
      </c>
      <c r="D29" s="98" t="n">
        <v>2703.8184</v>
      </c>
      <c r="E29" s="99" t="n">
        <v>35.1071</v>
      </c>
      <c r="F29" s="99" t="n">
        <v>38.4241</v>
      </c>
      <c r="G29" s="99" t="n">
        <v>40.5917</v>
      </c>
      <c r="H29" s="99" t="n">
        <v>33934.4</v>
      </c>
      <c r="I29" s="99" t="n">
        <v>78.31</v>
      </c>
      <c r="J29" s="76" t="n">
        <f aca="false">H29/3600</f>
        <v>9.42622222222222</v>
      </c>
      <c r="L29" s="98"/>
      <c r="M29" s="99"/>
      <c r="N29" s="99"/>
      <c r="O29" s="99"/>
      <c r="P29" s="99"/>
      <c r="Q29" s="99"/>
      <c r="R29" s="76" t="n">
        <f aca="false">P29/3600</f>
        <v>0</v>
      </c>
      <c r="S29" s="73"/>
      <c r="T29" s="81"/>
      <c r="U29" s="55"/>
      <c r="V29" s="55"/>
      <c r="W29" s="81"/>
      <c r="X29" s="55"/>
      <c r="Y29" s="82"/>
    </row>
    <row r="30" customFormat="false" ht="12.75" hidden="false" customHeight="false" outlineLevel="0" collapsed="false">
      <c r="A30" s="16"/>
      <c r="B30" s="21"/>
      <c r="C30" s="21" t="n">
        <v>37</v>
      </c>
      <c r="D30" s="100" t="n">
        <v>1384.0608</v>
      </c>
      <c r="E30" s="101" t="n">
        <v>32.929</v>
      </c>
      <c r="F30" s="101" t="n">
        <v>37.7322</v>
      </c>
      <c r="G30" s="101" t="n">
        <v>39.4415</v>
      </c>
      <c r="H30" s="101" t="n">
        <v>32045.12</v>
      </c>
      <c r="I30" s="101" t="n">
        <v>71.84</v>
      </c>
      <c r="J30" s="85" t="n">
        <f aca="false">H30/3600</f>
        <v>8.90142222222222</v>
      </c>
      <c r="L30" s="100"/>
      <c r="M30" s="101"/>
      <c r="N30" s="101"/>
      <c r="O30" s="101"/>
      <c r="P30" s="101"/>
      <c r="Q30" s="101"/>
      <c r="R30" s="85" t="n">
        <f aca="false">P30/3600</f>
        <v>0</v>
      </c>
      <c r="S30" s="73"/>
      <c r="T30" s="90"/>
      <c r="U30" s="91"/>
      <c r="V30" s="91"/>
      <c r="W30" s="90"/>
      <c r="X30" s="91"/>
      <c r="Y30" s="92"/>
    </row>
    <row r="31" customFormat="false" ht="12" hidden="false" customHeight="false" outlineLevel="0" collapsed="false">
      <c r="A31" s="16"/>
      <c r="B31" s="12" t="s">
        <v>44</v>
      </c>
      <c r="C31" s="12" t="n">
        <v>22</v>
      </c>
      <c r="D31" s="96" t="n">
        <v>17213.7248</v>
      </c>
      <c r="E31" s="97" t="n">
        <v>39.3279</v>
      </c>
      <c r="F31" s="97" t="n">
        <v>44.0681</v>
      </c>
      <c r="G31" s="97" t="n">
        <v>45.4259</v>
      </c>
      <c r="H31" s="97" t="n">
        <v>51564.21</v>
      </c>
      <c r="I31" s="97" t="n">
        <v>116.22</v>
      </c>
      <c r="J31" s="71" t="n">
        <f aca="false">H31/3600</f>
        <v>14.3233916666667</v>
      </c>
      <c r="L31" s="96"/>
      <c r="M31" s="97"/>
      <c r="N31" s="97"/>
      <c r="O31" s="97"/>
      <c r="P31" s="97"/>
      <c r="Q31" s="97"/>
      <c r="R31" s="71" t="n">
        <f aca="false">P31/3600</f>
        <v>0</v>
      </c>
      <c r="S31" s="73"/>
      <c r="T31" s="13" t="e">
        <f aca="false">bdrate($D31:$D34,E31:E34,$L31:$L34,M31:M34)</f>
        <v>#VALUE!</v>
      </c>
      <c r="U31" s="14" t="e">
        <f aca="false">bdrate($D31:$D34,F31:F34,$L31:$L34,N31:N34)</f>
        <v>#VALUE!</v>
      </c>
      <c r="V31" s="14" t="e">
        <f aca="false">bdrate($D31:$D34,G31:G34,$L31:$L34,O31:O34)</f>
        <v>#VALUE!</v>
      </c>
      <c r="W31" s="17" t="e">
        <f aca="false">bdrateOld($D31:$D34,E31:E34,$L31:$L34,M31:M34)</f>
        <v>#VALUE!</v>
      </c>
      <c r="X31" s="18" t="e">
        <f aca="false">bdrateOld($D31:$D34,F31:F34,$L31:$L34,N31:N34)</f>
        <v>#VALUE!</v>
      </c>
      <c r="Y31" s="19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98" t="n">
        <v>6043.6272</v>
      </c>
      <c r="E32" s="99" t="n">
        <v>37.6574</v>
      </c>
      <c r="F32" s="99" t="n">
        <v>42.8291</v>
      </c>
      <c r="G32" s="99" t="n">
        <v>43.4531</v>
      </c>
      <c r="H32" s="99" t="n">
        <v>44280.19</v>
      </c>
      <c r="I32" s="99" t="n">
        <v>101.63</v>
      </c>
      <c r="J32" s="76" t="n">
        <f aca="false">H32/3600</f>
        <v>12.3000527777778</v>
      </c>
      <c r="L32" s="98"/>
      <c r="M32" s="99"/>
      <c r="N32" s="99"/>
      <c r="O32" s="99"/>
      <c r="P32" s="99"/>
      <c r="Q32" s="99"/>
      <c r="R32" s="76" t="n">
        <f aca="false">P32/3600</f>
        <v>0</v>
      </c>
      <c r="S32" s="73"/>
      <c r="T32" s="81"/>
      <c r="U32" s="55"/>
      <c r="V32" s="55"/>
      <c r="W32" s="81"/>
      <c r="X32" s="55"/>
      <c r="Y32" s="82"/>
    </row>
    <row r="33" customFormat="false" ht="12" hidden="false" customHeight="false" outlineLevel="0" collapsed="false">
      <c r="A33" s="16"/>
      <c r="B33" s="16"/>
      <c r="C33" s="16" t="n">
        <v>32</v>
      </c>
      <c r="D33" s="98" t="n">
        <v>2842.9352</v>
      </c>
      <c r="E33" s="99" t="n">
        <v>35.8244</v>
      </c>
      <c r="F33" s="99" t="n">
        <v>41.6149</v>
      </c>
      <c r="G33" s="99" t="n">
        <v>41.6284</v>
      </c>
      <c r="H33" s="99" t="n">
        <v>40247.41</v>
      </c>
      <c r="I33" s="99" t="n">
        <v>93.69</v>
      </c>
      <c r="J33" s="76" t="n">
        <f aca="false">H33/3600</f>
        <v>11.1798361111111</v>
      </c>
      <c r="L33" s="98"/>
      <c r="M33" s="99"/>
      <c r="N33" s="99"/>
      <c r="O33" s="99"/>
      <c r="P33" s="99"/>
      <c r="Q33" s="99"/>
      <c r="R33" s="76" t="n">
        <f aca="false">P33/3600</f>
        <v>0</v>
      </c>
      <c r="S33" s="73"/>
      <c r="T33" s="81"/>
      <c r="U33" s="55"/>
      <c r="V33" s="55"/>
      <c r="W33" s="81"/>
      <c r="X33" s="55"/>
      <c r="Y33" s="82"/>
    </row>
    <row r="34" customFormat="false" ht="12.75" hidden="false" customHeight="false" outlineLevel="0" collapsed="false">
      <c r="A34" s="16"/>
      <c r="B34" s="21"/>
      <c r="C34" s="21" t="n">
        <v>37</v>
      </c>
      <c r="D34" s="100" t="n">
        <v>1493.144</v>
      </c>
      <c r="E34" s="101" t="n">
        <v>33.849</v>
      </c>
      <c r="F34" s="101" t="n">
        <v>40.6479</v>
      </c>
      <c r="G34" s="101" t="n">
        <v>40.2795</v>
      </c>
      <c r="H34" s="101" t="n">
        <v>37574.57</v>
      </c>
      <c r="I34" s="101" t="n">
        <v>88.91</v>
      </c>
      <c r="J34" s="85" t="n">
        <f aca="false">H34/3600</f>
        <v>10.4373805555556</v>
      </c>
      <c r="L34" s="100"/>
      <c r="M34" s="101"/>
      <c r="N34" s="101"/>
      <c r="O34" s="101"/>
      <c r="P34" s="101"/>
      <c r="Q34" s="101"/>
      <c r="R34" s="85" t="n">
        <f aca="false">P34/3600</f>
        <v>0</v>
      </c>
      <c r="S34" s="73"/>
      <c r="T34" s="90"/>
      <c r="U34" s="91"/>
      <c r="V34" s="91"/>
      <c r="W34" s="90"/>
      <c r="X34" s="91"/>
      <c r="Y34" s="92"/>
    </row>
    <row r="35" customFormat="false" ht="12" hidden="false" customHeight="false" outlineLevel="0" collapsed="false">
      <c r="A35" s="16"/>
      <c r="B35" s="12" t="s">
        <v>53</v>
      </c>
      <c r="C35" s="12" t="n">
        <v>22</v>
      </c>
      <c r="D35" s="96" t="n">
        <v>39574.2296</v>
      </c>
      <c r="E35" s="97" t="n">
        <v>37.574</v>
      </c>
      <c r="F35" s="97" t="n">
        <v>42.3422</v>
      </c>
      <c r="G35" s="97" t="n">
        <v>44.4998</v>
      </c>
      <c r="H35" s="97" t="n">
        <v>60977.98</v>
      </c>
      <c r="I35" s="97" t="n">
        <v>159.26</v>
      </c>
      <c r="J35" s="71" t="n">
        <f aca="false">H35/3600</f>
        <v>16.9383277777778</v>
      </c>
      <c r="L35" s="96"/>
      <c r="M35" s="97"/>
      <c r="N35" s="97"/>
      <c r="O35" s="97"/>
      <c r="P35" s="97"/>
      <c r="Q35" s="97"/>
      <c r="R35" s="71" t="n">
        <f aca="false">P35/3600</f>
        <v>0</v>
      </c>
      <c r="S35" s="73"/>
      <c r="T35" s="13" t="e">
        <f aca="false">bdrate($D35:$D38,E35:E38,$L35:$L38,M35:M38)</f>
        <v>#VALUE!</v>
      </c>
      <c r="U35" s="14" t="e">
        <f aca="false">bdrate($D35:$D38,F35:F38,$L35:$L38,N35:N38)</f>
        <v>#VALUE!</v>
      </c>
      <c r="V35" s="14" t="e">
        <f aca="false">bdrate($D35:$D38,G35:G38,$L35:$L38,O35:O38)</f>
        <v>#VALUE!</v>
      </c>
      <c r="W35" s="17" t="e">
        <f aca="false">bdrateOld($D35:$D38,E35:E38,$L35:$L38,M35:M38)</f>
        <v>#VALUE!</v>
      </c>
      <c r="X35" s="18" t="e">
        <f aca="false">bdrateOld($D35:$D38,F35:F38,$L35:$L38,N35:N38)</f>
        <v>#VALUE!</v>
      </c>
      <c r="Y35" s="19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98" t="n">
        <v>7230.8552</v>
      </c>
      <c r="E36" s="99" t="n">
        <v>35.4397</v>
      </c>
      <c r="F36" s="99" t="n">
        <v>41.0629</v>
      </c>
      <c r="G36" s="99" t="n">
        <v>43.3238</v>
      </c>
      <c r="H36" s="99" t="n">
        <v>45847.9</v>
      </c>
      <c r="I36" s="99" t="n">
        <v>112.15</v>
      </c>
      <c r="J36" s="76" t="n">
        <f aca="false">H36/3600</f>
        <v>12.7355277777778</v>
      </c>
      <c r="L36" s="98"/>
      <c r="M36" s="99"/>
      <c r="N36" s="99"/>
      <c r="O36" s="99"/>
      <c r="P36" s="99"/>
      <c r="Q36" s="99"/>
      <c r="R36" s="76" t="n">
        <f aca="false">P36/3600</f>
        <v>0</v>
      </c>
      <c r="S36" s="73"/>
      <c r="T36" s="81"/>
      <c r="U36" s="55"/>
      <c r="V36" s="55"/>
      <c r="W36" s="81"/>
      <c r="X36" s="55"/>
      <c r="Y36" s="82"/>
    </row>
    <row r="37" customFormat="false" ht="12" hidden="false" customHeight="false" outlineLevel="0" collapsed="false">
      <c r="A37" s="16"/>
      <c r="B37" s="16"/>
      <c r="C37" s="16" t="n">
        <v>32</v>
      </c>
      <c r="D37" s="98" t="n">
        <v>2257.5896</v>
      </c>
      <c r="E37" s="99" t="n">
        <v>34.0134</v>
      </c>
      <c r="F37" s="99" t="n">
        <v>39.8078</v>
      </c>
      <c r="G37" s="99" t="n">
        <v>42.2821</v>
      </c>
      <c r="H37" s="99" t="n">
        <v>40994.95</v>
      </c>
      <c r="I37" s="99" t="n">
        <v>99.26</v>
      </c>
      <c r="J37" s="76" t="n">
        <f aca="false">H37/3600</f>
        <v>11.3874861111111</v>
      </c>
      <c r="L37" s="98"/>
      <c r="M37" s="99"/>
      <c r="N37" s="99"/>
      <c r="O37" s="99"/>
      <c r="P37" s="99"/>
      <c r="Q37" s="99"/>
      <c r="R37" s="76" t="n">
        <f aca="false">P37/3600</f>
        <v>0</v>
      </c>
      <c r="S37" s="73"/>
      <c r="T37" s="81"/>
      <c r="U37" s="55"/>
      <c r="V37" s="55"/>
      <c r="W37" s="81"/>
      <c r="X37" s="55"/>
      <c r="Y37" s="82"/>
    </row>
    <row r="38" customFormat="false" ht="12.75" hidden="false" customHeight="false" outlineLevel="0" collapsed="false">
      <c r="A38" s="21"/>
      <c r="B38" s="21"/>
      <c r="C38" s="21" t="n">
        <v>37</v>
      </c>
      <c r="D38" s="100" t="n">
        <v>980.5656</v>
      </c>
      <c r="E38" s="101" t="n">
        <v>32.2229</v>
      </c>
      <c r="F38" s="101" t="n">
        <v>38.8452</v>
      </c>
      <c r="G38" s="101" t="n">
        <v>41.4687</v>
      </c>
      <c r="H38" s="101" t="n">
        <v>38986.73</v>
      </c>
      <c r="I38" s="101" t="n">
        <v>94.17</v>
      </c>
      <c r="J38" s="85" t="n">
        <f aca="false">H38/3600</f>
        <v>10.8296472222222</v>
      </c>
      <c r="L38" s="100"/>
      <c r="M38" s="101"/>
      <c r="N38" s="101"/>
      <c r="O38" s="101"/>
      <c r="P38" s="101"/>
      <c r="Q38" s="101"/>
      <c r="R38" s="85" t="n">
        <f aca="false">P38/3600</f>
        <v>0</v>
      </c>
      <c r="S38" s="73"/>
      <c r="T38" s="90"/>
      <c r="U38" s="91"/>
      <c r="V38" s="91"/>
      <c r="W38" s="90"/>
      <c r="X38" s="91"/>
      <c r="Y38" s="92"/>
    </row>
    <row r="39" customFormat="false" ht="12" hidden="false" customHeight="false" outlineLevel="0" collapsed="false">
      <c r="A39" s="94" t="s">
        <v>10</v>
      </c>
      <c r="B39" s="94" t="s">
        <v>40</v>
      </c>
      <c r="C39" s="94" t="n">
        <v>22</v>
      </c>
      <c r="D39" s="96"/>
      <c r="E39" s="97"/>
      <c r="F39" s="97"/>
      <c r="G39" s="97"/>
      <c r="H39" s="97"/>
      <c r="I39" s="97"/>
      <c r="J39" s="71"/>
      <c r="L39" s="96"/>
      <c r="M39" s="97"/>
      <c r="N39" s="97"/>
      <c r="O39" s="97"/>
      <c r="P39" s="97"/>
      <c r="Q39" s="97"/>
      <c r="R39" s="71"/>
      <c r="S39" s="73"/>
      <c r="T39" s="13"/>
      <c r="U39" s="14"/>
      <c r="V39" s="14"/>
      <c r="W39" s="17"/>
      <c r="X39" s="18"/>
      <c r="Y39" s="19"/>
    </row>
    <row r="40" customFormat="false" ht="12" hidden="false" customHeight="false" outlineLevel="0" collapsed="false">
      <c r="A40" s="93" t="s">
        <v>85</v>
      </c>
      <c r="B40" s="93"/>
      <c r="C40" s="93" t="n">
        <v>27</v>
      </c>
      <c r="D40" s="98"/>
      <c r="E40" s="99"/>
      <c r="F40" s="99"/>
      <c r="G40" s="99"/>
      <c r="H40" s="99"/>
      <c r="I40" s="99"/>
      <c r="J40" s="76"/>
      <c r="L40" s="98"/>
      <c r="M40" s="99"/>
      <c r="N40" s="99"/>
      <c r="O40" s="99"/>
      <c r="P40" s="99"/>
      <c r="Q40" s="99"/>
      <c r="R40" s="76"/>
      <c r="S40" s="73"/>
      <c r="T40" s="81"/>
      <c r="U40" s="55"/>
      <c r="V40" s="55"/>
      <c r="W40" s="81"/>
      <c r="X40" s="55"/>
      <c r="Y40" s="82"/>
    </row>
    <row r="41" customFormat="false" ht="12" hidden="false" customHeight="false" outlineLevel="0" collapsed="false">
      <c r="A41" s="93"/>
      <c r="B41" s="93"/>
      <c r="C41" s="93" t="n">
        <v>32</v>
      </c>
      <c r="D41" s="98"/>
      <c r="E41" s="99"/>
      <c r="F41" s="99"/>
      <c r="G41" s="99"/>
      <c r="H41" s="99"/>
      <c r="I41" s="99"/>
      <c r="J41" s="76"/>
      <c r="L41" s="98"/>
      <c r="M41" s="99"/>
      <c r="N41" s="99"/>
      <c r="O41" s="99"/>
      <c r="P41" s="99"/>
      <c r="Q41" s="99"/>
      <c r="R41" s="76"/>
      <c r="S41" s="73"/>
      <c r="T41" s="81"/>
      <c r="U41" s="55"/>
      <c r="V41" s="55"/>
      <c r="W41" s="81"/>
      <c r="X41" s="55"/>
      <c r="Y41" s="82"/>
    </row>
    <row r="42" customFormat="false" ht="12.75" hidden="false" customHeight="false" outlineLevel="0" collapsed="false">
      <c r="A42" s="93"/>
      <c r="B42" s="95"/>
      <c r="C42" s="95" t="n">
        <v>37</v>
      </c>
      <c r="D42" s="100"/>
      <c r="E42" s="101"/>
      <c r="F42" s="101"/>
      <c r="G42" s="101"/>
      <c r="H42" s="101"/>
      <c r="I42" s="101"/>
      <c r="J42" s="85"/>
      <c r="L42" s="100"/>
      <c r="M42" s="101"/>
      <c r="N42" s="101"/>
      <c r="O42" s="101"/>
      <c r="P42" s="101"/>
      <c r="Q42" s="101"/>
      <c r="R42" s="85"/>
      <c r="S42" s="73"/>
      <c r="T42" s="90"/>
      <c r="U42" s="91"/>
      <c r="V42" s="91"/>
      <c r="W42" s="90"/>
      <c r="X42" s="91"/>
      <c r="Y42" s="92"/>
    </row>
    <row r="43" customFormat="false" ht="12" hidden="false" customHeight="false" outlineLevel="0" collapsed="false">
      <c r="A43" s="93"/>
      <c r="B43" s="94" t="s">
        <v>49</v>
      </c>
      <c r="C43" s="94" t="n">
        <v>22</v>
      </c>
      <c r="D43" s="96"/>
      <c r="E43" s="97"/>
      <c r="F43" s="97"/>
      <c r="G43" s="97"/>
      <c r="H43" s="97"/>
      <c r="I43" s="97"/>
      <c r="J43" s="71"/>
      <c r="L43" s="96"/>
      <c r="M43" s="97"/>
      <c r="N43" s="97"/>
      <c r="O43" s="97"/>
      <c r="P43" s="97"/>
      <c r="Q43" s="97"/>
      <c r="R43" s="71"/>
      <c r="S43" s="73"/>
      <c r="T43" s="13"/>
      <c r="U43" s="14"/>
      <c r="V43" s="14"/>
      <c r="W43" s="17"/>
      <c r="X43" s="18"/>
      <c r="Y43" s="19"/>
    </row>
    <row r="44" customFormat="false" ht="12" hidden="false" customHeight="false" outlineLevel="0" collapsed="false">
      <c r="A44" s="93"/>
      <c r="B44" s="93"/>
      <c r="C44" s="93" t="n">
        <v>27</v>
      </c>
      <c r="D44" s="98"/>
      <c r="E44" s="99"/>
      <c r="F44" s="99"/>
      <c r="G44" s="99"/>
      <c r="H44" s="99"/>
      <c r="I44" s="99"/>
      <c r="J44" s="76"/>
      <c r="L44" s="98"/>
      <c r="M44" s="99"/>
      <c r="N44" s="99"/>
      <c r="O44" s="99"/>
      <c r="P44" s="99"/>
      <c r="Q44" s="99"/>
      <c r="R44" s="76"/>
      <c r="S44" s="73"/>
      <c r="T44" s="81"/>
      <c r="U44" s="55"/>
      <c r="V44" s="55"/>
      <c r="W44" s="81"/>
      <c r="X44" s="55"/>
      <c r="Y44" s="82"/>
    </row>
    <row r="45" customFormat="false" ht="12" hidden="false" customHeight="false" outlineLevel="0" collapsed="false">
      <c r="A45" s="93"/>
      <c r="B45" s="93"/>
      <c r="C45" s="93" t="n">
        <v>32</v>
      </c>
      <c r="D45" s="98"/>
      <c r="E45" s="99"/>
      <c r="F45" s="99"/>
      <c r="G45" s="99"/>
      <c r="H45" s="99"/>
      <c r="I45" s="99"/>
      <c r="J45" s="76"/>
      <c r="L45" s="98"/>
      <c r="M45" s="99"/>
      <c r="N45" s="99"/>
      <c r="O45" s="99"/>
      <c r="P45" s="99"/>
      <c r="Q45" s="99"/>
      <c r="R45" s="76"/>
      <c r="S45" s="73"/>
      <c r="T45" s="81"/>
      <c r="U45" s="55"/>
      <c r="V45" s="55"/>
      <c r="W45" s="81"/>
      <c r="X45" s="55"/>
      <c r="Y45" s="82"/>
    </row>
    <row r="46" customFormat="false" ht="12.75" hidden="false" customHeight="false" outlineLevel="0" collapsed="false">
      <c r="A46" s="93"/>
      <c r="B46" s="95"/>
      <c r="C46" s="95" t="n">
        <v>37</v>
      </c>
      <c r="D46" s="100"/>
      <c r="E46" s="101"/>
      <c r="F46" s="101"/>
      <c r="G46" s="101"/>
      <c r="H46" s="101"/>
      <c r="I46" s="101"/>
      <c r="J46" s="85"/>
      <c r="L46" s="100"/>
      <c r="M46" s="101"/>
      <c r="N46" s="101"/>
      <c r="O46" s="101"/>
      <c r="P46" s="101"/>
      <c r="Q46" s="101"/>
      <c r="R46" s="85"/>
      <c r="S46" s="73"/>
      <c r="T46" s="90"/>
      <c r="U46" s="91"/>
      <c r="V46" s="91"/>
      <c r="W46" s="90"/>
      <c r="X46" s="91"/>
      <c r="Y46" s="92"/>
    </row>
    <row r="47" customFormat="false" ht="12" hidden="false" customHeight="false" outlineLevel="0" collapsed="false">
      <c r="A47" s="93"/>
      <c r="B47" s="94" t="s">
        <v>67</v>
      </c>
      <c r="C47" s="94" t="n">
        <v>22</v>
      </c>
      <c r="D47" s="96"/>
      <c r="E47" s="97"/>
      <c r="F47" s="97"/>
      <c r="G47" s="97"/>
      <c r="H47" s="97"/>
      <c r="I47" s="97"/>
      <c r="J47" s="71"/>
      <c r="L47" s="96"/>
      <c r="M47" s="97"/>
      <c r="N47" s="97"/>
      <c r="O47" s="97"/>
      <c r="P47" s="97"/>
      <c r="Q47" s="97"/>
      <c r="R47" s="71"/>
      <c r="S47" s="73"/>
      <c r="T47" s="13"/>
      <c r="U47" s="14"/>
      <c r="V47" s="14"/>
      <c r="W47" s="17"/>
      <c r="X47" s="18"/>
      <c r="Y47" s="19"/>
    </row>
    <row r="48" customFormat="false" ht="12" hidden="false" customHeight="false" outlineLevel="0" collapsed="false">
      <c r="A48" s="93"/>
      <c r="B48" s="93"/>
      <c r="C48" s="93" t="n">
        <v>27</v>
      </c>
      <c r="D48" s="98"/>
      <c r="E48" s="99"/>
      <c r="F48" s="99"/>
      <c r="G48" s="99"/>
      <c r="H48" s="99"/>
      <c r="I48" s="99"/>
      <c r="J48" s="76"/>
      <c r="L48" s="98"/>
      <c r="M48" s="99"/>
      <c r="N48" s="99"/>
      <c r="O48" s="99"/>
      <c r="P48" s="99"/>
      <c r="Q48" s="99"/>
      <c r="R48" s="76"/>
      <c r="S48" s="73"/>
      <c r="T48" s="81"/>
      <c r="U48" s="55"/>
      <c r="V48" s="55"/>
      <c r="W48" s="81"/>
      <c r="X48" s="55"/>
      <c r="Y48" s="82"/>
    </row>
    <row r="49" customFormat="false" ht="12" hidden="false" customHeight="false" outlineLevel="0" collapsed="false">
      <c r="A49" s="93"/>
      <c r="B49" s="93"/>
      <c r="C49" s="93" t="n">
        <v>32</v>
      </c>
      <c r="D49" s="98"/>
      <c r="E49" s="99"/>
      <c r="F49" s="99"/>
      <c r="G49" s="99"/>
      <c r="H49" s="99"/>
      <c r="I49" s="99"/>
      <c r="J49" s="76"/>
      <c r="L49" s="98"/>
      <c r="M49" s="99"/>
      <c r="N49" s="99"/>
      <c r="O49" s="99"/>
      <c r="P49" s="99"/>
      <c r="Q49" s="99"/>
      <c r="R49" s="76"/>
      <c r="S49" s="73"/>
      <c r="T49" s="81"/>
      <c r="U49" s="55"/>
      <c r="V49" s="55"/>
      <c r="W49" s="81"/>
      <c r="X49" s="55"/>
      <c r="Y49" s="82"/>
    </row>
    <row r="50" customFormat="false" ht="12.75" hidden="false" customHeight="false" outlineLevel="0" collapsed="false">
      <c r="A50" s="93"/>
      <c r="B50" s="95"/>
      <c r="C50" s="95" t="n">
        <v>37</v>
      </c>
      <c r="D50" s="100"/>
      <c r="E50" s="101"/>
      <c r="F50" s="101"/>
      <c r="G50" s="101"/>
      <c r="H50" s="101"/>
      <c r="I50" s="101"/>
      <c r="J50" s="85"/>
      <c r="L50" s="100"/>
      <c r="M50" s="101"/>
      <c r="N50" s="101"/>
      <c r="O50" s="101"/>
      <c r="P50" s="101"/>
      <c r="Q50" s="101"/>
      <c r="R50" s="85"/>
      <c r="S50" s="73"/>
      <c r="T50" s="90"/>
      <c r="U50" s="91"/>
      <c r="V50" s="91"/>
      <c r="W50" s="90"/>
      <c r="X50" s="91"/>
      <c r="Y50" s="92"/>
    </row>
    <row r="51" customFormat="false" ht="12" hidden="false" customHeight="false" outlineLevel="0" collapsed="false">
      <c r="A51" s="93"/>
      <c r="B51" s="94" t="s">
        <v>70</v>
      </c>
      <c r="C51" s="94" t="n">
        <v>22</v>
      </c>
      <c r="D51" s="96"/>
      <c r="E51" s="97"/>
      <c r="F51" s="97"/>
      <c r="G51" s="97"/>
      <c r="H51" s="97"/>
      <c r="I51" s="97"/>
      <c r="J51" s="71"/>
      <c r="L51" s="96"/>
      <c r="M51" s="97"/>
      <c r="N51" s="97"/>
      <c r="O51" s="97"/>
      <c r="P51" s="97"/>
      <c r="Q51" s="97"/>
      <c r="R51" s="71"/>
      <c r="S51" s="73"/>
      <c r="T51" s="13"/>
      <c r="U51" s="14"/>
      <c r="V51" s="14"/>
      <c r="W51" s="17"/>
      <c r="X51" s="18"/>
      <c r="Y51" s="19"/>
    </row>
    <row r="52" customFormat="false" ht="12" hidden="false" customHeight="false" outlineLevel="0" collapsed="false">
      <c r="A52" s="93"/>
      <c r="B52" s="93"/>
      <c r="C52" s="93" t="n">
        <v>27</v>
      </c>
      <c r="D52" s="98"/>
      <c r="E52" s="99"/>
      <c r="F52" s="99"/>
      <c r="G52" s="99"/>
      <c r="H52" s="99"/>
      <c r="I52" s="99"/>
      <c r="J52" s="76"/>
      <c r="L52" s="98"/>
      <c r="M52" s="99"/>
      <c r="N52" s="99"/>
      <c r="O52" s="99"/>
      <c r="P52" s="99"/>
      <c r="Q52" s="99"/>
      <c r="R52" s="76"/>
      <c r="S52" s="73"/>
      <c r="T52" s="81"/>
      <c r="U52" s="55"/>
      <c r="V52" s="55"/>
      <c r="W52" s="81"/>
      <c r="X52" s="55"/>
      <c r="Y52" s="82"/>
    </row>
    <row r="53" customFormat="false" ht="12" hidden="false" customHeight="false" outlineLevel="0" collapsed="false">
      <c r="A53" s="93"/>
      <c r="B53" s="93"/>
      <c r="C53" s="93" t="n">
        <v>32</v>
      </c>
      <c r="D53" s="98"/>
      <c r="E53" s="99"/>
      <c r="F53" s="99"/>
      <c r="G53" s="99"/>
      <c r="H53" s="99"/>
      <c r="I53" s="99"/>
      <c r="J53" s="76"/>
      <c r="L53" s="98"/>
      <c r="M53" s="99"/>
      <c r="N53" s="99"/>
      <c r="O53" s="99"/>
      <c r="P53" s="99"/>
      <c r="Q53" s="99"/>
      <c r="R53" s="76"/>
      <c r="S53" s="73"/>
      <c r="T53" s="81"/>
      <c r="U53" s="55"/>
      <c r="V53" s="55"/>
      <c r="W53" s="81"/>
      <c r="X53" s="55"/>
      <c r="Y53" s="82"/>
    </row>
    <row r="54" customFormat="false" ht="12.75" hidden="false" customHeight="false" outlineLevel="0" collapsed="false">
      <c r="A54" s="95"/>
      <c r="B54" s="95"/>
      <c r="C54" s="95" t="n">
        <v>37</v>
      </c>
      <c r="D54" s="100"/>
      <c r="E54" s="101"/>
      <c r="F54" s="101"/>
      <c r="G54" s="101"/>
      <c r="H54" s="101"/>
      <c r="I54" s="101"/>
      <c r="J54" s="85"/>
      <c r="L54" s="100"/>
      <c r="M54" s="101"/>
      <c r="N54" s="101"/>
      <c r="O54" s="101"/>
      <c r="P54" s="101"/>
      <c r="Q54" s="101"/>
      <c r="R54" s="85"/>
      <c r="S54" s="73"/>
      <c r="T54" s="90"/>
      <c r="U54" s="91"/>
      <c r="V54" s="91"/>
      <c r="W54" s="90"/>
      <c r="X54" s="91"/>
      <c r="Y54" s="92"/>
    </row>
    <row r="55" customFormat="false" ht="12" hidden="false" customHeight="false" outlineLevel="0" collapsed="false">
      <c r="A55" s="94" t="s">
        <v>11</v>
      </c>
      <c r="B55" s="94" t="s">
        <v>45</v>
      </c>
      <c r="C55" s="94" t="n">
        <v>22</v>
      </c>
      <c r="D55" s="96"/>
      <c r="E55" s="97"/>
      <c r="F55" s="97"/>
      <c r="G55" s="97"/>
      <c r="H55" s="97"/>
      <c r="I55" s="97"/>
      <c r="J55" s="71"/>
      <c r="L55" s="96"/>
      <c r="M55" s="97"/>
      <c r="N55" s="97"/>
      <c r="O55" s="97"/>
      <c r="P55" s="97"/>
      <c r="Q55" s="97"/>
      <c r="R55" s="71"/>
      <c r="S55" s="73"/>
      <c r="T55" s="13"/>
      <c r="U55" s="14"/>
      <c r="V55" s="14"/>
      <c r="W55" s="17"/>
      <c r="X55" s="18"/>
      <c r="Y55" s="19"/>
    </row>
    <row r="56" customFormat="false" ht="12" hidden="false" customHeight="false" outlineLevel="0" collapsed="false">
      <c r="A56" s="93" t="s">
        <v>86</v>
      </c>
      <c r="B56" s="93"/>
      <c r="C56" s="93" t="n">
        <v>27</v>
      </c>
      <c r="D56" s="98"/>
      <c r="E56" s="99"/>
      <c r="F56" s="99"/>
      <c r="G56" s="99"/>
      <c r="H56" s="99"/>
      <c r="I56" s="99"/>
      <c r="J56" s="76"/>
      <c r="L56" s="98"/>
      <c r="M56" s="99"/>
      <c r="N56" s="99"/>
      <c r="O56" s="99"/>
      <c r="P56" s="99"/>
      <c r="Q56" s="99"/>
      <c r="R56" s="76"/>
      <c r="S56" s="73"/>
      <c r="T56" s="81"/>
      <c r="U56" s="55"/>
      <c r="V56" s="55"/>
      <c r="W56" s="81"/>
      <c r="X56" s="55"/>
      <c r="Y56" s="82"/>
    </row>
    <row r="57" customFormat="false" ht="12" hidden="false" customHeight="false" outlineLevel="0" collapsed="false">
      <c r="A57" s="93"/>
      <c r="B57" s="93"/>
      <c r="C57" s="93" t="n">
        <v>32</v>
      </c>
      <c r="D57" s="98"/>
      <c r="E57" s="99"/>
      <c r="F57" s="99"/>
      <c r="G57" s="99"/>
      <c r="H57" s="99"/>
      <c r="I57" s="99"/>
      <c r="J57" s="76"/>
      <c r="L57" s="98"/>
      <c r="M57" s="99"/>
      <c r="N57" s="99"/>
      <c r="O57" s="99"/>
      <c r="P57" s="99"/>
      <c r="Q57" s="99"/>
      <c r="R57" s="76"/>
      <c r="S57" s="73"/>
      <c r="T57" s="81"/>
      <c r="U57" s="55"/>
      <c r="V57" s="55"/>
      <c r="W57" s="81"/>
      <c r="X57" s="55"/>
      <c r="Y57" s="82"/>
    </row>
    <row r="58" customFormat="false" ht="12.75" hidden="false" customHeight="false" outlineLevel="0" collapsed="false">
      <c r="A58" s="93"/>
      <c r="B58" s="95"/>
      <c r="C58" s="95" t="n">
        <v>37</v>
      </c>
      <c r="D58" s="100"/>
      <c r="E58" s="101"/>
      <c r="F58" s="101"/>
      <c r="G58" s="101"/>
      <c r="H58" s="101"/>
      <c r="I58" s="101"/>
      <c r="J58" s="85"/>
      <c r="L58" s="100"/>
      <c r="M58" s="101"/>
      <c r="N58" s="101"/>
      <c r="O58" s="101"/>
      <c r="P58" s="101"/>
      <c r="Q58" s="101"/>
      <c r="R58" s="85"/>
      <c r="S58" s="73"/>
      <c r="T58" s="90"/>
      <c r="U58" s="91"/>
      <c r="V58" s="91"/>
      <c r="W58" s="90"/>
      <c r="X58" s="91"/>
      <c r="Y58" s="92"/>
    </row>
    <row r="59" customFormat="false" ht="12" hidden="false" customHeight="false" outlineLevel="0" collapsed="false">
      <c r="A59" s="93"/>
      <c r="B59" s="94" t="s">
        <v>51</v>
      </c>
      <c r="C59" s="94" t="n">
        <v>22</v>
      </c>
      <c r="D59" s="96"/>
      <c r="E59" s="97"/>
      <c r="F59" s="97"/>
      <c r="G59" s="97"/>
      <c r="H59" s="97"/>
      <c r="I59" s="97"/>
      <c r="J59" s="71"/>
      <c r="L59" s="96"/>
      <c r="M59" s="97"/>
      <c r="N59" s="97"/>
      <c r="O59" s="97"/>
      <c r="P59" s="97"/>
      <c r="Q59" s="97"/>
      <c r="R59" s="71"/>
      <c r="S59" s="73"/>
      <c r="T59" s="13"/>
      <c r="U59" s="14"/>
      <c r="V59" s="14"/>
      <c r="W59" s="17"/>
      <c r="X59" s="18"/>
      <c r="Y59" s="19"/>
    </row>
    <row r="60" customFormat="false" ht="12" hidden="false" customHeight="false" outlineLevel="0" collapsed="false">
      <c r="A60" s="93"/>
      <c r="B60" s="93"/>
      <c r="C60" s="93" t="n">
        <v>27</v>
      </c>
      <c r="D60" s="98"/>
      <c r="E60" s="99"/>
      <c r="F60" s="99"/>
      <c r="G60" s="99"/>
      <c r="H60" s="99"/>
      <c r="I60" s="99"/>
      <c r="J60" s="76"/>
      <c r="L60" s="98"/>
      <c r="M60" s="99"/>
      <c r="N60" s="99"/>
      <c r="O60" s="99"/>
      <c r="P60" s="99"/>
      <c r="Q60" s="99"/>
      <c r="R60" s="76"/>
      <c r="S60" s="73"/>
      <c r="T60" s="81"/>
      <c r="U60" s="55"/>
      <c r="V60" s="55"/>
      <c r="W60" s="81"/>
      <c r="X60" s="55"/>
      <c r="Y60" s="82"/>
    </row>
    <row r="61" customFormat="false" ht="12" hidden="false" customHeight="false" outlineLevel="0" collapsed="false">
      <c r="A61" s="93"/>
      <c r="B61" s="93"/>
      <c r="C61" s="93" t="n">
        <v>32</v>
      </c>
      <c r="D61" s="98"/>
      <c r="E61" s="99"/>
      <c r="F61" s="99"/>
      <c r="G61" s="99"/>
      <c r="H61" s="99"/>
      <c r="I61" s="99"/>
      <c r="J61" s="76"/>
      <c r="L61" s="98"/>
      <c r="M61" s="99"/>
      <c r="N61" s="99"/>
      <c r="O61" s="99"/>
      <c r="P61" s="99"/>
      <c r="Q61" s="99"/>
      <c r="R61" s="76"/>
      <c r="S61" s="73"/>
      <c r="T61" s="81"/>
      <c r="U61" s="55"/>
      <c r="V61" s="55"/>
      <c r="W61" s="81"/>
      <c r="X61" s="55"/>
      <c r="Y61" s="82"/>
    </row>
    <row r="62" customFormat="false" ht="12.75" hidden="false" customHeight="false" outlineLevel="0" collapsed="false">
      <c r="A62" s="93"/>
      <c r="B62" s="95"/>
      <c r="C62" s="95" t="n">
        <v>37</v>
      </c>
      <c r="D62" s="100"/>
      <c r="E62" s="101"/>
      <c r="F62" s="101"/>
      <c r="G62" s="101"/>
      <c r="H62" s="101"/>
      <c r="I62" s="101"/>
      <c r="J62" s="85"/>
      <c r="L62" s="100"/>
      <c r="M62" s="101"/>
      <c r="N62" s="101"/>
      <c r="O62" s="101"/>
      <c r="P62" s="101"/>
      <c r="Q62" s="101"/>
      <c r="R62" s="85"/>
      <c r="S62" s="73"/>
      <c r="T62" s="90"/>
      <c r="U62" s="91"/>
      <c r="V62" s="91"/>
      <c r="W62" s="90"/>
      <c r="X62" s="91"/>
      <c r="Y62" s="92"/>
    </row>
    <row r="63" customFormat="false" ht="12" hidden="false" customHeight="false" outlineLevel="0" collapsed="false">
      <c r="A63" s="93"/>
      <c r="B63" s="94" t="s">
        <v>47</v>
      </c>
      <c r="C63" s="94" t="n">
        <v>22</v>
      </c>
      <c r="D63" s="96"/>
      <c r="E63" s="97"/>
      <c r="F63" s="97"/>
      <c r="G63" s="97"/>
      <c r="H63" s="97"/>
      <c r="I63" s="97"/>
      <c r="J63" s="71"/>
      <c r="L63" s="96"/>
      <c r="M63" s="97"/>
      <c r="N63" s="97"/>
      <c r="O63" s="97"/>
      <c r="P63" s="97"/>
      <c r="Q63" s="97"/>
      <c r="R63" s="71"/>
      <c r="S63" s="73"/>
      <c r="T63" s="13"/>
      <c r="U63" s="14"/>
      <c r="V63" s="14"/>
      <c r="W63" s="17"/>
      <c r="X63" s="18"/>
      <c r="Y63" s="19"/>
    </row>
    <row r="64" customFormat="false" ht="12" hidden="false" customHeight="false" outlineLevel="0" collapsed="false">
      <c r="A64" s="93"/>
      <c r="B64" s="93"/>
      <c r="C64" s="93" t="n">
        <v>27</v>
      </c>
      <c r="D64" s="98"/>
      <c r="E64" s="99"/>
      <c r="F64" s="99"/>
      <c r="G64" s="99"/>
      <c r="H64" s="99"/>
      <c r="I64" s="99"/>
      <c r="J64" s="76"/>
      <c r="L64" s="98"/>
      <c r="M64" s="99"/>
      <c r="N64" s="99"/>
      <c r="O64" s="99"/>
      <c r="P64" s="99"/>
      <c r="Q64" s="99"/>
      <c r="R64" s="76"/>
      <c r="S64" s="73"/>
      <c r="T64" s="81"/>
      <c r="U64" s="55"/>
      <c r="V64" s="55"/>
      <c r="W64" s="81"/>
      <c r="X64" s="55"/>
      <c r="Y64" s="82"/>
    </row>
    <row r="65" customFormat="false" ht="12" hidden="false" customHeight="false" outlineLevel="0" collapsed="false">
      <c r="A65" s="93"/>
      <c r="B65" s="93"/>
      <c r="C65" s="93" t="n">
        <v>32</v>
      </c>
      <c r="D65" s="98"/>
      <c r="E65" s="99"/>
      <c r="F65" s="99"/>
      <c r="G65" s="99"/>
      <c r="H65" s="99"/>
      <c r="I65" s="99"/>
      <c r="J65" s="76"/>
      <c r="L65" s="98"/>
      <c r="M65" s="99"/>
      <c r="N65" s="99"/>
      <c r="O65" s="99"/>
      <c r="P65" s="99"/>
      <c r="Q65" s="99"/>
      <c r="R65" s="76"/>
      <c r="S65" s="73"/>
      <c r="T65" s="81"/>
      <c r="U65" s="55"/>
      <c r="V65" s="55"/>
      <c r="W65" s="81"/>
      <c r="X65" s="55"/>
      <c r="Y65" s="82"/>
    </row>
    <row r="66" customFormat="false" ht="12.75" hidden="false" customHeight="false" outlineLevel="0" collapsed="false">
      <c r="A66" s="93"/>
      <c r="B66" s="95"/>
      <c r="C66" s="95" t="n">
        <v>37</v>
      </c>
      <c r="D66" s="100"/>
      <c r="E66" s="101"/>
      <c r="F66" s="101"/>
      <c r="G66" s="101"/>
      <c r="H66" s="101"/>
      <c r="I66" s="101"/>
      <c r="J66" s="85"/>
      <c r="L66" s="100"/>
      <c r="M66" s="101"/>
      <c r="N66" s="101"/>
      <c r="O66" s="101"/>
      <c r="P66" s="101"/>
      <c r="Q66" s="101"/>
      <c r="R66" s="85"/>
      <c r="S66" s="73"/>
      <c r="T66" s="90"/>
      <c r="U66" s="91"/>
      <c r="V66" s="91"/>
      <c r="W66" s="90"/>
      <c r="X66" s="91"/>
      <c r="Y66" s="92"/>
    </row>
    <row r="67" customFormat="false" ht="12" hidden="false" customHeight="false" outlineLevel="0" collapsed="false">
      <c r="A67" s="93"/>
      <c r="B67" s="94" t="s">
        <v>70</v>
      </c>
      <c r="C67" s="94" t="n">
        <v>22</v>
      </c>
      <c r="D67" s="96"/>
      <c r="E67" s="97"/>
      <c r="F67" s="97"/>
      <c r="G67" s="97"/>
      <c r="H67" s="97"/>
      <c r="I67" s="97"/>
      <c r="J67" s="71"/>
      <c r="L67" s="96"/>
      <c r="M67" s="97"/>
      <c r="N67" s="97"/>
      <c r="O67" s="97"/>
      <c r="P67" s="97"/>
      <c r="Q67" s="97"/>
      <c r="R67" s="71"/>
      <c r="S67" s="73"/>
      <c r="T67" s="13"/>
      <c r="U67" s="14"/>
      <c r="V67" s="14"/>
      <c r="W67" s="17"/>
      <c r="X67" s="18"/>
      <c r="Y67" s="19"/>
    </row>
    <row r="68" customFormat="false" ht="12" hidden="false" customHeight="false" outlineLevel="0" collapsed="false">
      <c r="A68" s="93"/>
      <c r="B68" s="93"/>
      <c r="C68" s="93" t="n">
        <v>27</v>
      </c>
      <c r="D68" s="98"/>
      <c r="E68" s="99"/>
      <c r="F68" s="99"/>
      <c r="G68" s="99"/>
      <c r="H68" s="99"/>
      <c r="I68" s="99"/>
      <c r="J68" s="76"/>
      <c r="L68" s="98"/>
      <c r="M68" s="99"/>
      <c r="N68" s="99"/>
      <c r="O68" s="99"/>
      <c r="P68" s="99"/>
      <c r="Q68" s="99"/>
      <c r="R68" s="76"/>
      <c r="S68" s="73"/>
      <c r="T68" s="81"/>
      <c r="U68" s="55"/>
      <c r="V68" s="55"/>
      <c r="W68" s="81"/>
      <c r="X68" s="55"/>
      <c r="Y68" s="82"/>
    </row>
    <row r="69" customFormat="false" ht="12" hidden="false" customHeight="false" outlineLevel="0" collapsed="false">
      <c r="A69" s="93"/>
      <c r="B69" s="93"/>
      <c r="C69" s="93" t="n">
        <v>32</v>
      </c>
      <c r="D69" s="98"/>
      <c r="E69" s="99"/>
      <c r="F69" s="99"/>
      <c r="G69" s="99"/>
      <c r="H69" s="99"/>
      <c r="I69" s="99"/>
      <c r="J69" s="76"/>
      <c r="L69" s="98"/>
      <c r="M69" s="99"/>
      <c r="N69" s="99"/>
      <c r="O69" s="99"/>
      <c r="P69" s="99"/>
      <c r="Q69" s="99"/>
      <c r="R69" s="76"/>
      <c r="S69" s="73"/>
      <c r="T69" s="81"/>
      <c r="U69" s="55"/>
      <c r="V69" s="55"/>
      <c r="W69" s="81"/>
      <c r="X69" s="55"/>
      <c r="Y69" s="82"/>
    </row>
    <row r="70" customFormat="false" ht="12.75" hidden="false" customHeight="false" outlineLevel="0" collapsed="false">
      <c r="A70" s="95"/>
      <c r="B70" s="95"/>
      <c r="C70" s="95" t="n">
        <v>37</v>
      </c>
      <c r="D70" s="100"/>
      <c r="E70" s="101"/>
      <c r="F70" s="101"/>
      <c r="G70" s="101"/>
      <c r="H70" s="101"/>
      <c r="I70" s="101"/>
      <c r="J70" s="85"/>
      <c r="L70" s="100"/>
      <c r="M70" s="101"/>
      <c r="N70" s="101"/>
      <c r="O70" s="101"/>
      <c r="P70" s="101"/>
      <c r="Q70" s="101"/>
      <c r="R70" s="85"/>
      <c r="S70" s="73"/>
      <c r="T70" s="90"/>
      <c r="U70" s="91"/>
      <c r="V70" s="91"/>
      <c r="W70" s="90"/>
      <c r="X70" s="91"/>
      <c r="Y70" s="92"/>
    </row>
    <row r="71" customFormat="false" ht="12" hidden="false" customHeight="false" outlineLevel="0" collapsed="false">
      <c r="A71" s="94" t="s">
        <v>87</v>
      </c>
      <c r="B71" s="94" t="s">
        <v>74</v>
      </c>
      <c r="C71" s="94" t="n">
        <v>22</v>
      </c>
      <c r="D71" s="107"/>
      <c r="E71" s="108"/>
      <c r="F71" s="108"/>
      <c r="G71" s="108"/>
      <c r="H71" s="108"/>
      <c r="I71" s="108"/>
      <c r="J71" s="109"/>
      <c r="K71" s="110"/>
      <c r="L71" s="107"/>
      <c r="M71" s="108"/>
      <c r="N71" s="108"/>
      <c r="O71" s="108"/>
      <c r="P71" s="108"/>
      <c r="Q71" s="108"/>
      <c r="R71" s="109"/>
      <c r="S71" s="111"/>
      <c r="T71" s="112"/>
      <c r="U71" s="113"/>
      <c r="V71" s="114"/>
      <c r="W71" s="112"/>
      <c r="X71" s="113"/>
      <c r="Y71" s="114"/>
    </row>
    <row r="72" customFormat="false" ht="12" hidden="false" customHeight="false" outlineLevel="0" collapsed="false">
      <c r="A72" s="93" t="s">
        <v>88</v>
      </c>
      <c r="B72" s="93"/>
      <c r="C72" s="93" t="n">
        <v>27</v>
      </c>
      <c r="D72" s="115"/>
      <c r="E72" s="116"/>
      <c r="F72" s="116"/>
      <c r="G72" s="116"/>
      <c r="H72" s="116"/>
      <c r="I72" s="116"/>
      <c r="J72" s="117"/>
      <c r="K72" s="110"/>
      <c r="L72" s="115"/>
      <c r="M72" s="116"/>
      <c r="N72" s="116"/>
      <c r="O72" s="116"/>
      <c r="P72" s="116"/>
      <c r="Q72" s="116"/>
      <c r="R72" s="117"/>
      <c r="S72" s="111"/>
      <c r="T72" s="118"/>
      <c r="U72" s="119"/>
      <c r="V72" s="120"/>
      <c r="W72" s="118"/>
      <c r="X72" s="119"/>
      <c r="Y72" s="120"/>
    </row>
    <row r="73" customFormat="false" ht="12" hidden="false" customHeight="false" outlineLevel="0" collapsed="false">
      <c r="A73" s="93"/>
      <c r="B73" s="93"/>
      <c r="C73" s="93" t="n">
        <v>32</v>
      </c>
      <c r="D73" s="115"/>
      <c r="E73" s="116"/>
      <c r="F73" s="116"/>
      <c r="G73" s="116"/>
      <c r="H73" s="116"/>
      <c r="I73" s="116"/>
      <c r="J73" s="117"/>
      <c r="K73" s="110"/>
      <c r="L73" s="115"/>
      <c r="M73" s="116"/>
      <c r="N73" s="116"/>
      <c r="O73" s="116"/>
      <c r="P73" s="116"/>
      <c r="Q73" s="116"/>
      <c r="R73" s="117"/>
      <c r="S73" s="111"/>
      <c r="T73" s="118"/>
      <c r="U73" s="119"/>
      <c r="V73" s="120"/>
      <c r="W73" s="118"/>
      <c r="X73" s="119"/>
      <c r="Y73" s="120"/>
    </row>
    <row r="74" customFormat="false" ht="12.75" hidden="false" customHeight="false" outlineLevel="0" collapsed="false">
      <c r="A74" s="93"/>
      <c r="B74" s="95"/>
      <c r="C74" s="95" t="n">
        <v>37</v>
      </c>
      <c r="D74" s="121"/>
      <c r="E74" s="122"/>
      <c r="F74" s="122"/>
      <c r="G74" s="122"/>
      <c r="H74" s="122"/>
      <c r="I74" s="122"/>
      <c r="J74" s="123"/>
      <c r="K74" s="110"/>
      <c r="L74" s="121"/>
      <c r="M74" s="122"/>
      <c r="N74" s="122"/>
      <c r="O74" s="122"/>
      <c r="P74" s="122"/>
      <c r="Q74" s="122"/>
      <c r="R74" s="123"/>
      <c r="S74" s="111"/>
      <c r="T74" s="124"/>
      <c r="U74" s="125"/>
      <c r="V74" s="126"/>
      <c r="W74" s="124"/>
      <c r="X74" s="125"/>
      <c r="Y74" s="126"/>
    </row>
    <row r="75" customFormat="false" ht="12" hidden="false" customHeight="false" outlineLevel="0" collapsed="false">
      <c r="A75" s="93"/>
      <c r="B75" s="94" t="s">
        <v>75</v>
      </c>
      <c r="C75" s="94" t="n">
        <v>22</v>
      </c>
      <c r="D75" s="107"/>
      <c r="E75" s="108"/>
      <c r="F75" s="108"/>
      <c r="G75" s="108"/>
      <c r="H75" s="108"/>
      <c r="I75" s="108"/>
      <c r="J75" s="109"/>
      <c r="K75" s="110"/>
      <c r="L75" s="107"/>
      <c r="M75" s="108"/>
      <c r="N75" s="108"/>
      <c r="O75" s="108"/>
      <c r="P75" s="108"/>
      <c r="Q75" s="108"/>
      <c r="R75" s="109"/>
      <c r="S75" s="111"/>
      <c r="T75" s="112"/>
      <c r="U75" s="113"/>
      <c r="V75" s="114"/>
      <c r="W75" s="112"/>
      <c r="X75" s="113"/>
      <c r="Y75" s="114"/>
    </row>
    <row r="76" customFormat="false" ht="12" hidden="false" customHeight="false" outlineLevel="0" collapsed="false">
      <c r="A76" s="93"/>
      <c r="B76" s="93"/>
      <c r="C76" s="93" t="n">
        <v>27</v>
      </c>
      <c r="D76" s="115"/>
      <c r="E76" s="116"/>
      <c r="F76" s="116"/>
      <c r="G76" s="116"/>
      <c r="H76" s="116"/>
      <c r="I76" s="116"/>
      <c r="J76" s="117"/>
      <c r="K76" s="110"/>
      <c r="L76" s="115"/>
      <c r="M76" s="116"/>
      <c r="N76" s="116"/>
      <c r="O76" s="116"/>
      <c r="P76" s="116"/>
      <c r="Q76" s="116"/>
      <c r="R76" s="117"/>
      <c r="S76" s="111"/>
      <c r="T76" s="118"/>
      <c r="U76" s="119"/>
      <c r="V76" s="120"/>
      <c r="W76" s="118"/>
      <c r="X76" s="119"/>
      <c r="Y76" s="120"/>
    </row>
    <row r="77" customFormat="false" ht="12" hidden="false" customHeight="false" outlineLevel="0" collapsed="false">
      <c r="A77" s="93"/>
      <c r="B77" s="93"/>
      <c r="C77" s="93" t="n">
        <v>32</v>
      </c>
      <c r="D77" s="115"/>
      <c r="E77" s="116"/>
      <c r="F77" s="116"/>
      <c r="G77" s="116"/>
      <c r="H77" s="116"/>
      <c r="I77" s="116"/>
      <c r="J77" s="117"/>
      <c r="K77" s="110"/>
      <c r="L77" s="115"/>
      <c r="M77" s="116"/>
      <c r="N77" s="116"/>
      <c r="O77" s="116"/>
      <c r="P77" s="116"/>
      <c r="Q77" s="116"/>
      <c r="R77" s="117"/>
      <c r="S77" s="111"/>
      <c r="T77" s="118"/>
      <c r="U77" s="119"/>
      <c r="V77" s="120"/>
      <c r="W77" s="118"/>
      <c r="X77" s="119"/>
      <c r="Y77" s="120"/>
    </row>
    <row r="78" customFormat="false" ht="12.75" hidden="false" customHeight="false" outlineLevel="0" collapsed="false">
      <c r="A78" s="93"/>
      <c r="B78" s="95"/>
      <c r="C78" s="95" t="n">
        <v>37</v>
      </c>
      <c r="D78" s="121"/>
      <c r="E78" s="122"/>
      <c r="F78" s="122"/>
      <c r="G78" s="122"/>
      <c r="H78" s="122"/>
      <c r="I78" s="122"/>
      <c r="J78" s="123"/>
      <c r="K78" s="110"/>
      <c r="L78" s="121"/>
      <c r="M78" s="122"/>
      <c r="N78" s="122"/>
      <c r="O78" s="122"/>
      <c r="P78" s="122"/>
      <c r="Q78" s="122"/>
      <c r="R78" s="123"/>
      <c r="S78" s="111"/>
      <c r="T78" s="124"/>
      <c r="U78" s="125"/>
      <c r="V78" s="126"/>
      <c r="W78" s="124"/>
      <c r="X78" s="125"/>
      <c r="Y78" s="126"/>
    </row>
    <row r="79" customFormat="false" ht="12" hidden="false" customHeight="false" outlineLevel="0" collapsed="false">
      <c r="A79" s="93"/>
      <c r="B79" s="94" t="s">
        <v>76</v>
      </c>
      <c r="C79" s="94" t="n">
        <v>22</v>
      </c>
      <c r="D79" s="107"/>
      <c r="E79" s="108"/>
      <c r="F79" s="108"/>
      <c r="G79" s="108"/>
      <c r="H79" s="108"/>
      <c r="I79" s="108"/>
      <c r="J79" s="109"/>
      <c r="K79" s="110"/>
      <c r="L79" s="107"/>
      <c r="M79" s="108"/>
      <c r="N79" s="108"/>
      <c r="O79" s="108"/>
      <c r="P79" s="108"/>
      <c r="Q79" s="108"/>
      <c r="R79" s="109"/>
      <c r="S79" s="111"/>
      <c r="T79" s="112"/>
      <c r="U79" s="113"/>
      <c r="V79" s="114"/>
      <c r="W79" s="112"/>
      <c r="X79" s="113"/>
      <c r="Y79" s="114"/>
    </row>
    <row r="80" customFormat="false" ht="12" hidden="false" customHeight="false" outlineLevel="0" collapsed="false">
      <c r="A80" s="93"/>
      <c r="B80" s="93"/>
      <c r="C80" s="93" t="n">
        <v>27</v>
      </c>
      <c r="D80" s="115"/>
      <c r="E80" s="116"/>
      <c r="F80" s="116"/>
      <c r="G80" s="116"/>
      <c r="H80" s="116"/>
      <c r="I80" s="116"/>
      <c r="J80" s="117"/>
      <c r="K80" s="110"/>
      <c r="L80" s="115"/>
      <c r="M80" s="116"/>
      <c r="N80" s="116"/>
      <c r="O80" s="116"/>
      <c r="P80" s="116"/>
      <c r="Q80" s="116"/>
      <c r="R80" s="117"/>
      <c r="S80" s="111"/>
      <c r="T80" s="118"/>
      <c r="U80" s="119"/>
      <c r="V80" s="120"/>
      <c r="W80" s="118"/>
      <c r="X80" s="119"/>
      <c r="Y80" s="120"/>
    </row>
    <row r="81" customFormat="false" ht="12" hidden="false" customHeight="false" outlineLevel="0" collapsed="false">
      <c r="A81" s="93"/>
      <c r="B81" s="93"/>
      <c r="C81" s="93" t="n">
        <v>32</v>
      </c>
      <c r="D81" s="115"/>
      <c r="E81" s="116"/>
      <c r="F81" s="116"/>
      <c r="G81" s="116"/>
      <c r="H81" s="116"/>
      <c r="I81" s="116"/>
      <c r="J81" s="117"/>
      <c r="K81" s="110"/>
      <c r="L81" s="115"/>
      <c r="M81" s="116"/>
      <c r="N81" s="116"/>
      <c r="O81" s="116"/>
      <c r="P81" s="116"/>
      <c r="Q81" s="116"/>
      <c r="R81" s="117"/>
      <c r="S81" s="111"/>
      <c r="T81" s="118"/>
      <c r="U81" s="119"/>
      <c r="V81" s="120"/>
      <c r="W81" s="118"/>
      <c r="X81" s="119"/>
      <c r="Y81" s="120"/>
    </row>
    <row r="82" customFormat="false" ht="12.75" hidden="false" customHeight="false" outlineLevel="0" collapsed="false">
      <c r="A82" s="95"/>
      <c r="B82" s="95"/>
      <c r="C82" s="95" t="n">
        <v>37</v>
      </c>
      <c r="D82" s="121"/>
      <c r="E82" s="122"/>
      <c r="F82" s="122"/>
      <c r="G82" s="122"/>
      <c r="H82" s="122"/>
      <c r="I82" s="122"/>
      <c r="J82" s="123"/>
      <c r="K82" s="110"/>
      <c r="L82" s="121"/>
      <c r="M82" s="122"/>
      <c r="N82" s="122"/>
      <c r="O82" s="122"/>
      <c r="P82" s="122"/>
      <c r="Q82" s="122"/>
      <c r="R82" s="123"/>
      <c r="S82" s="111"/>
      <c r="T82" s="124"/>
      <c r="U82" s="125"/>
      <c r="V82" s="126"/>
      <c r="W82" s="124"/>
      <c r="X82" s="125"/>
      <c r="Y82" s="126"/>
    </row>
    <row r="83" customFormat="false" ht="12" hidden="false" customHeight="false" outlineLevel="0" collapsed="false">
      <c r="A83" s="94" t="s">
        <v>89</v>
      </c>
      <c r="B83" s="94" t="s">
        <v>42</v>
      </c>
      <c r="C83" s="94" t="n">
        <v>22</v>
      </c>
      <c r="D83" s="96"/>
      <c r="E83" s="97"/>
      <c r="F83" s="97"/>
      <c r="G83" s="97"/>
      <c r="H83" s="97"/>
      <c r="I83" s="97"/>
      <c r="J83" s="71"/>
      <c r="L83" s="96"/>
      <c r="M83" s="97"/>
      <c r="N83" s="97"/>
      <c r="O83" s="97"/>
      <c r="P83" s="97"/>
      <c r="Q83" s="97"/>
      <c r="R83" s="71"/>
      <c r="S83" s="73"/>
      <c r="T83" s="13"/>
      <c r="U83" s="14"/>
      <c r="V83" s="14"/>
      <c r="W83" s="17"/>
      <c r="X83" s="18"/>
      <c r="Y83" s="19"/>
    </row>
    <row r="84" customFormat="false" ht="12" hidden="false" customHeight="false" outlineLevel="0" collapsed="false">
      <c r="A84" s="93"/>
      <c r="B84" s="93"/>
      <c r="C84" s="93" t="n">
        <v>27</v>
      </c>
      <c r="D84" s="98"/>
      <c r="E84" s="99"/>
      <c r="F84" s="99"/>
      <c r="G84" s="99"/>
      <c r="H84" s="99"/>
      <c r="I84" s="99"/>
      <c r="J84" s="76"/>
      <c r="L84" s="98"/>
      <c r="M84" s="99"/>
      <c r="N84" s="99"/>
      <c r="O84" s="99"/>
      <c r="P84" s="99"/>
      <c r="Q84" s="99"/>
      <c r="R84" s="76"/>
      <c r="S84" s="73"/>
      <c r="T84" s="81"/>
      <c r="U84" s="55"/>
      <c r="V84" s="55"/>
      <c r="W84" s="81"/>
      <c r="X84" s="55"/>
      <c r="Y84" s="82"/>
    </row>
    <row r="85" customFormat="false" ht="12" hidden="false" customHeight="false" outlineLevel="0" collapsed="false">
      <c r="A85" s="93"/>
      <c r="B85" s="93"/>
      <c r="C85" s="93" t="n">
        <v>32</v>
      </c>
      <c r="D85" s="98"/>
      <c r="E85" s="99"/>
      <c r="F85" s="99"/>
      <c r="G85" s="99"/>
      <c r="H85" s="99"/>
      <c r="I85" s="99"/>
      <c r="J85" s="76"/>
      <c r="L85" s="98"/>
      <c r="M85" s="99"/>
      <c r="N85" s="99"/>
      <c r="O85" s="99"/>
      <c r="P85" s="99"/>
      <c r="Q85" s="99"/>
      <c r="R85" s="76"/>
      <c r="S85" s="73"/>
      <c r="T85" s="81"/>
      <c r="U85" s="55"/>
      <c r="V85" s="55"/>
      <c r="W85" s="81"/>
      <c r="X85" s="55"/>
      <c r="Y85" s="82"/>
    </row>
    <row r="86" customFormat="false" ht="12.75" hidden="false" customHeight="false" outlineLevel="0" collapsed="false">
      <c r="A86" s="93"/>
      <c r="B86" s="95"/>
      <c r="C86" s="95" t="n">
        <v>37</v>
      </c>
      <c r="D86" s="100"/>
      <c r="E86" s="101"/>
      <c r="F86" s="101"/>
      <c r="G86" s="101"/>
      <c r="H86" s="101"/>
      <c r="I86" s="101"/>
      <c r="J86" s="85"/>
      <c r="L86" s="100"/>
      <c r="M86" s="101"/>
      <c r="N86" s="101"/>
      <c r="O86" s="101"/>
      <c r="P86" s="101"/>
      <c r="Q86" s="101"/>
      <c r="R86" s="85"/>
      <c r="S86" s="73"/>
      <c r="T86" s="90"/>
      <c r="U86" s="91"/>
      <c r="V86" s="91"/>
      <c r="W86" s="90"/>
      <c r="X86" s="91"/>
      <c r="Y86" s="92"/>
    </row>
    <row r="87" customFormat="false" ht="12" hidden="false" customHeight="false" outlineLevel="0" collapsed="false">
      <c r="A87" s="93"/>
      <c r="B87" s="94" t="s">
        <v>61</v>
      </c>
      <c r="C87" s="94" t="n">
        <v>22</v>
      </c>
      <c r="D87" s="96"/>
      <c r="E87" s="97"/>
      <c r="F87" s="97"/>
      <c r="G87" s="97"/>
      <c r="H87" s="97"/>
      <c r="I87" s="97"/>
      <c r="J87" s="71"/>
      <c r="L87" s="96"/>
      <c r="M87" s="97"/>
      <c r="N87" s="97"/>
      <c r="O87" s="97"/>
      <c r="P87" s="97"/>
      <c r="Q87" s="97"/>
      <c r="R87" s="71"/>
      <c r="S87" s="73"/>
      <c r="T87" s="13"/>
      <c r="U87" s="14"/>
      <c r="V87" s="14"/>
      <c r="W87" s="17"/>
      <c r="X87" s="18"/>
      <c r="Y87" s="19"/>
    </row>
    <row r="88" customFormat="false" ht="12" hidden="false" customHeight="false" outlineLevel="0" collapsed="false">
      <c r="A88" s="93"/>
      <c r="B88" s="93"/>
      <c r="C88" s="93" t="n">
        <v>27</v>
      </c>
      <c r="D88" s="98"/>
      <c r="E88" s="99"/>
      <c r="F88" s="99"/>
      <c r="G88" s="99"/>
      <c r="H88" s="99"/>
      <c r="I88" s="99"/>
      <c r="J88" s="76"/>
      <c r="L88" s="98"/>
      <c r="M88" s="99"/>
      <c r="N88" s="99"/>
      <c r="O88" s="99"/>
      <c r="P88" s="99"/>
      <c r="Q88" s="99"/>
      <c r="R88" s="76"/>
      <c r="S88" s="73"/>
      <c r="T88" s="81"/>
      <c r="U88" s="55"/>
      <c r="V88" s="55"/>
      <c r="W88" s="81"/>
      <c r="X88" s="55"/>
      <c r="Y88" s="82"/>
    </row>
    <row r="89" customFormat="false" ht="12" hidden="false" customHeight="false" outlineLevel="0" collapsed="false">
      <c r="A89" s="93"/>
      <c r="B89" s="93"/>
      <c r="C89" s="93" t="n">
        <v>32</v>
      </c>
      <c r="D89" s="98"/>
      <c r="E89" s="99"/>
      <c r="F89" s="99"/>
      <c r="G89" s="99"/>
      <c r="H89" s="99"/>
      <c r="I89" s="99"/>
      <c r="J89" s="76"/>
      <c r="L89" s="98"/>
      <c r="M89" s="99"/>
      <c r="N89" s="99"/>
      <c r="O89" s="99"/>
      <c r="P89" s="99"/>
      <c r="Q89" s="99"/>
      <c r="R89" s="76"/>
      <c r="S89" s="73"/>
      <c r="T89" s="81"/>
      <c r="U89" s="55"/>
      <c r="V89" s="55"/>
      <c r="W89" s="81"/>
      <c r="X89" s="55"/>
      <c r="Y89" s="82"/>
    </row>
    <row r="90" customFormat="false" ht="12.75" hidden="false" customHeight="false" outlineLevel="0" collapsed="false">
      <c r="A90" s="93"/>
      <c r="B90" s="95"/>
      <c r="C90" s="95" t="n">
        <v>37</v>
      </c>
      <c r="D90" s="100"/>
      <c r="E90" s="101"/>
      <c r="F90" s="101"/>
      <c r="G90" s="101"/>
      <c r="H90" s="101"/>
      <c r="I90" s="101"/>
      <c r="J90" s="85"/>
      <c r="L90" s="100"/>
      <c r="M90" s="101"/>
      <c r="N90" s="101"/>
      <c r="O90" s="101"/>
      <c r="P90" s="101"/>
      <c r="Q90" s="101"/>
      <c r="R90" s="85"/>
      <c r="S90" s="73"/>
      <c r="T90" s="90"/>
      <c r="U90" s="91"/>
      <c r="V90" s="91"/>
      <c r="W90" s="90"/>
      <c r="X90" s="91"/>
      <c r="Y90" s="92"/>
    </row>
    <row r="91" customFormat="false" ht="12" hidden="false" customHeight="false" outlineLevel="0" collapsed="false">
      <c r="A91" s="93"/>
      <c r="B91" s="94" t="s">
        <v>71</v>
      </c>
      <c r="C91" s="94" t="n">
        <v>22</v>
      </c>
      <c r="D91" s="96"/>
      <c r="E91" s="97"/>
      <c r="F91" s="97"/>
      <c r="G91" s="97"/>
      <c r="H91" s="97"/>
      <c r="I91" s="97"/>
      <c r="J91" s="71"/>
      <c r="L91" s="96"/>
      <c r="M91" s="97"/>
      <c r="N91" s="97"/>
      <c r="O91" s="97"/>
      <c r="P91" s="97"/>
      <c r="Q91" s="97"/>
      <c r="R91" s="71"/>
      <c r="S91" s="73"/>
      <c r="T91" s="13"/>
      <c r="U91" s="14"/>
      <c r="V91" s="14"/>
      <c r="W91" s="17"/>
      <c r="X91" s="18"/>
      <c r="Y91" s="19"/>
    </row>
    <row r="92" customFormat="false" ht="12" hidden="false" customHeight="false" outlineLevel="0" collapsed="false">
      <c r="A92" s="93"/>
      <c r="B92" s="93"/>
      <c r="C92" s="93" t="n">
        <v>27</v>
      </c>
      <c r="D92" s="98"/>
      <c r="E92" s="99"/>
      <c r="F92" s="99"/>
      <c r="G92" s="99"/>
      <c r="H92" s="99"/>
      <c r="I92" s="99"/>
      <c r="J92" s="76"/>
      <c r="L92" s="98"/>
      <c r="M92" s="99"/>
      <c r="N92" s="99"/>
      <c r="O92" s="99"/>
      <c r="P92" s="99"/>
      <c r="Q92" s="99"/>
      <c r="R92" s="76"/>
      <c r="S92" s="73"/>
      <c r="T92" s="81"/>
      <c r="U92" s="55"/>
      <c r="V92" s="55"/>
      <c r="W92" s="81"/>
      <c r="X92" s="55"/>
      <c r="Y92" s="82"/>
    </row>
    <row r="93" customFormat="false" ht="12" hidden="false" customHeight="false" outlineLevel="0" collapsed="false">
      <c r="A93" s="93"/>
      <c r="B93" s="93"/>
      <c r="C93" s="93" t="n">
        <v>32</v>
      </c>
      <c r="D93" s="98"/>
      <c r="E93" s="99"/>
      <c r="F93" s="99"/>
      <c r="G93" s="99"/>
      <c r="H93" s="99"/>
      <c r="I93" s="99"/>
      <c r="J93" s="76"/>
      <c r="L93" s="98"/>
      <c r="M93" s="99"/>
      <c r="N93" s="99"/>
      <c r="O93" s="99"/>
      <c r="P93" s="99"/>
      <c r="Q93" s="99"/>
      <c r="R93" s="76"/>
      <c r="S93" s="73"/>
      <c r="T93" s="81"/>
      <c r="U93" s="55"/>
      <c r="V93" s="55"/>
      <c r="W93" s="81"/>
      <c r="X93" s="55"/>
      <c r="Y93" s="82"/>
    </row>
    <row r="94" customFormat="false" ht="12.75" hidden="false" customHeight="false" outlineLevel="0" collapsed="false">
      <c r="A94" s="93"/>
      <c r="B94" s="95"/>
      <c r="C94" s="95" t="n">
        <v>37</v>
      </c>
      <c r="D94" s="100"/>
      <c r="E94" s="101"/>
      <c r="F94" s="101"/>
      <c r="G94" s="101"/>
      <c r="H94" s="101"/>
      <c r="I94" s="101"/>
      <c r="J94" s="85"/>
      <c r="L94" s="100"/>
      <c r="M94" s="101"/>
      <c r="N94" s="101"/>
      <c r="O94" s="101"/>
      <c r="P94" s="101"/>
      <c r="Q94" s="101"/>
      <c r="R94" s="85"/>
      <c r="S94" s="73"/>
      <c r="T94" s="90"/>
      <c r="U94" s="91"/>
      <c r="V94" s="91"/>
      <c r="W94" s="90"/>
      <c r="X94" s="91"/>
      <c r="Y94" s="92"/>
    </row>
    <row r="95" customFormat="false" ht="12" hidden="false" customHeight="false" outlineLevel="0" collapsed="false">
      <c r="A95" s="93"/>
      <c r="B95" s="94" t="s">
        <v>72</v>
      </c>
      <c r="C95" s="94" t="n">
        <v>22</v>
      </c>
      <c r="D95" s="96"/>
      <c r="E95" s="97"/>
      <c r="F95" s="97"/>
      <c r="G95" s="97"/>
      <c r="H95" s="97"/>
      <c r="I95" s="97"/>
      <c r="J95" s="71"/>
      <c r="L95" s="96"/>
      <c r="M95" s="97"/>
      <c r="N95" s="97"/>
      <c r="O95" s="97"/>
      <c r="P95" s="97"/>
      <c r="Q95" s="97"/>
      <c r="R95" s="71"/>
      <c r="S95" s="73"/>
      <c r="T95" s="13"/>
      <c r="U95" s="14"/>
      <c r="V95" s="14"/>
      <c r="W95" s="17"/>
      <c r="X95" s="18"/>
      <c r="Y95" s="19"/>
    </row>
    <row r="96" customFormat="false" ht="12" hidden="false" customHeight="false" outlineLevel="0" collapsed="false">
      <c r="A96" s="93"/>
      <c r="B96" s="93"/>
      <c r="C96" s="93" t="n">
        <v>27</v>
      </c>
      <c r="D96" s="98"/>
      <c r="E96" s="99"/>
      <c r="F96" s="99"/>
      <c r="G96" s="99"/>
      <c r="H96" s="99"/>
      <c r="I96" s="99"/>
      <c r="J96" s="76"/>
      <c r="L96" s="98"/>
      <c r="M96" s="99"/>
      <c r="N96" s="99"/>
      <c r="O96" s="99"/>
      <c r="P96" s="99"/>
      <c r="Q96" s="99"/>
      <c r="R96" s="76"/>
      <c r="S96" s="73"/>
      <c r="T96" s="81"/>
      <c r="U96" s="55"/>
      <c r="V96" s="55"/>
      <c r="W96" s="81"/>
      <c r="X96" s="55"/>
      <c r="Y96" s="82"/>
    </row>
    <row r="97" customFormat="false" ht="12" hidden="false" customHeight="false" outlineLevel="0" collapsed="false">
      <c r="A97" s="93"/>
      <c r="B97" s="93"/>
      <c r="C97" s="93" t="n">
        <v>32</v>
      </c>
      <c r="D97" s="98"/>
      <c r="E97" s="99"/>
      <c r="F97" s="99"/>
      <c r="G97" s="99"/>
      <c r="H97" s="99"/>
      <c r="I97" s="99"/>
      <c r="J97" s="76"/>
      <c r="L97" s="98"/>
      <c r="M97" s="99"/>
      <c r="N97" s="99"/>
      <c r="O97" s="99"/>
      <c r="P97" s="99"/>
      <c r="Q97" s="99"/>
      <c r="R97" s="76"/>
      <c r="S97" s="73"/>
      <c r="T97" s="81"/>
      <c r="U97" s="55"/>
      <c r="V97" s="55"/>
      <c r="W97" s="81"/>
      <c r="X97" s="55"/>
      <c r="Y97" s="82"/>
    </row>
    <row r="98" customFormat="false" ht="12.75" hidden="false" customHeight="false" outlineLevel="0" collapsed="false">
      <c r="A98" s="95"/>
      <c r="B98" s="95"/>
      <c r="C98" s="95" t="n">
        <v>37</v>
      </c>
      <c r="D98" s="100"/>
      <c r="E98" s="101"/>
      <c r="F98" s="101"/>
      <c r="G98" s="101"/>
      <c r="H98" s="101"/>
      <c r="I98" s="101"/>
      <c r="J98" s="85"/>
      <c r="L98" s="100"/>
      <c r="M98" s="101"/>
      <c r="N98" s="101"/>
      <c r="O98" s="101"/>
      <c r="P98" s="101"/>
      <c r="Q98" s="101"/>
      <c r="R98" s="85"/>
      <c r="S98" s="73"/>
      <c r="T98" s="81"/>
      <c r="U98" s="55"/>
      <c r="V98" s="55"/>
      <c r="W98" s="81"/>
      <c r="X98" s="55"/>
      <c r="Y98" s="82"/>
    </row>
    <row r="99" customFormat="false" ht="12" hidden="false" customHeight="false" outlineLevel="0" collapsed="false">
      <c r="B99" s="1" t="s">
        <v>26</v>
      </c>
      <c r="T99" s="13" t="e">
        <f aca="false">AVERAGE(T3,T7,T11,T15)</f>
        <v>#VALUE!</v>
      </c>
      <c r="U99" s="14" t="e">
        <f aca="false">AVERAGE(U3,U7,U11,U15)</f>
        <v>#VALUE!</v>
      </c>
      <c r="V99" s="14" t="e">
        <f aca="false">AVERAGE(V3,V7,V11,V15)</f>
        <v>#VALUE!</v>
      </c>
      <c r="W99" s="13" t="e">
        <f aca="false">AVERAGE(W3,W7,W11,W15)</f>
        <v>#VALUE!</v>
      </c>
      <c r="X99" s="14" t="e">
        <f aca="false">AVERAGE(X3,X7,X11,X15)</f>
        <v>#VALUE!</v>
      </c>
      <c r="Y99" s="15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7" t="e">
        <f aca="false">AVERAGE(T19,T23,T27,T31,T35)</f>
        <v>#VALUE!</v>
      </c>
      <c r="U100" s="18" t="e">
        <f aca="false">AVERAGE(U19,U23,U27,U31,U35)</f>
        <v>#VALUE!</v>
      </c>
      <c r="V100" s="18" t="e">
        <f aca="false">AVERAGE(V19,V23,V27,V31,V35)</f>
        <v>#VALUE!</v>
      </c>
      <c r="W100" s="17" t="e">
        <f aca="false">AVERAGE(W19,W23,W27,W31,W35)</f>
        <v>#VALUE!</v>
      </c>
      <c r="X100" s="18" t="e">
        <f aca="false">AVERAGE(X19,X23,X27,X31,X35)</f>
        <v>#VALUE!</v>
      </c>
      <c r="Y100" s="19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7" t="e">
        <f aca="false">AVERAGE(T39,T43,T47,T51)</f>
        <v>#DIV/0!</v>
      </c>
      <c r="U101" s="18" t="e">
        <f aca="false">AVERAGE(U39,U43,U47,U51)</f>
        <v>#DIV/0!</v>
      </c>
      <c r="V101" s="18" t="e">
        <f aca="false">AVERAGE(V39,V43,V47,V51)</f>
        <v>#DIV/0!</v>
      </c>
      <c r="W101" s="17" t="e">
        <f aca="false">AVERAGE(W39,W43,W47,W51)</f>
        <v>#DIV/0!</v>
      </c>
      <c r="X101" s="18" t="e">
        <f aca="false">AVERAGE(X39,X43,X47,X51)</f>
        <v>#DIV/0!</v>
      </c>
      <c r="Y101" s="19" t="e">
        <f aca="false">AVERAGE(Y39,Y43,Y47,Y51)</f>
        <v>#DIV/0!</v>
      </c>
    </row>
    <row r="102" customFormat="false" ht="12" hidden="false" customHeight="false" outlineLevel="0" collapsed="false">
      <c r="B102" s="1" t="s">
        <v>11</v>
      </c>
      <c r="T102" s="17" t="e">
        <f aca="false">AVERAGE(T55,T59,T63,T67)</f>
        <v>#DIV/0!</v>
      </c>
      <c r="U102" s="18" t="e">
        <f aca="false">AVERAGE(U55,U59,U63,U67)</f>
        <v>#DIV/0!</v>
      </c>
      <c r="V102" s="18" t="e">
        <f aca="false">AVERAGE(V55,V59,V63,V67)</f>
        <v>#DIV/0!</v>
      </c>
      <c r="W102" s="17" t="e">
        <f aca="false">AVERAGE(W55,W59,W63,W67)</f>
        <v>#DIV/0!</v>
      </c>
      <c r="X102" s="18" t="e">
        <f aca="false">AVERAGE(X55,X59,X63,X67)</f>
        <v>#DIV/0!</v>
      </c>
      <c r="Y102" s="19" t="e">
        <f aca="false">AVERAGE(Y55,Y59,Y63,Y67)</f>
        <v>#DIV/0!</v>
      </c>
    </row>
    <row r="103" customFormat="false" ht="12" hidden="false" customHeight="false" outlineLevel="0" collapsed="false">
      <c r="B103" s="1" t="s">
        <v>12</v>
      </c>
      <c r="T103" s="17"/>
      <c r="U103" s="18"/>
      <c r="V103" s="18"/>
      <c r="W103" s="17"/>
      <c r="X103" s="18"/>
      <c r="Y103" s="19"/>
    </row>
    <row r="104" customFormat="false" ht="12.75" hidden="false" customHeight="false" outlineLevel="0" collapsed="false">
      <c r="B104" s="1" t="s">
        <v>16</v>
      </c>
      <c r="T104" s="43" t="e">
        <f aca="false">AVERAGE(T83,T87,T91,T95)</f>
        <v>#DIV/0!</v>
      </c>
      <c r="U104" s="44" t="e">
        <f aca="false">AVERAGE(U83,U87,U91,U95)</f>
        <v>#DIV/0!</v>
      </c>
      <c r="V104" s="44" t="e">
        <f aca="false">AVERAGE(V83,V87,V91,V95)</f>
        <v>#DIV/0!</v>
      </c>
      <c r="W104" s="43" t="e">
        <f aca="false">AVERAGE(W83,W87,W91,W95)</f>
        <v>#DIV/0!</v>
      </c>
      <c r="X104" s="44" t="e">
        <f aca="false">AVERAGE(X83,X87,X91,X95)</f>
        <v>#DIV/0!</v>
      </c>
      <c r="Y104" s="45" t="e">
        <f aca="false">AVERAGE(Y83,Y87,Y91,Y95)</f>
        <v>#DIV/0!</v>
      </c>
    </row>
    <row r="105" customFormat="false" ht="12.75" hidden="false" customHeight="false" outlineLevel="0" collapsed="false">
      <c r="A105" s="62"/>
      <c r="B105" s="63" t="s">
        <v>90</v>
      </c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25" t="e">
        <f aca="false">AVERAGE(T3:T82)</f>
        <v>#VALUE!</v>
      </c>
      <c r="U105" s="26" t="e">
        <f aca="false">AVERAGE(U3:U82)</f>
        <v>#VALUE!</v>
      </c>
      <c r="V105" s="27" t="e">
        <f aca="false">AVERAGE(V3:V82)</f>
        <v>#VALUE!</v>
      </c>
      <c r="W105" s="26" t="e">
        <f aca="false">AVERAGE(W3:W82)</f>
        <v>#VALUE!</v>
      </c>
      <c r="X105" s="26" t="e">
        <f aca="false">AVERAGE(X3:X82)</f>
        <v>#VALUE!</v>
      </c>
      <c r="Y105" s="27" t="e">
        <f aca="false">AVERAGE(Y3:Y82)</f>
        <v>#VALUE!</v>
      </c>
    </row>
    <row r="106" customFormat="false" ht="12" hidden="false" customHeight="false" outlineLevel="0" collapsed="false">
      <c r="B106" s="1" t="s">
        <v>91</v>
      </c>
      <c r="I106" s="105" t="n">
        <f aca="false">GEOMEAN(I3:I38)</f>
        <v>77.1197008811537</v>
      </c>
      <c r="J106" s="105" t="n">
        <f aca="false">GEOMEAN(J3:J38)</f>
        <v>8.95411311462463</v>
      </c>
      <c r="Q106" s="105" t="e">
        <f aca="false">GEOMEAN(Q3:Q98)</f>
        <v>#NUM!</v>
      </c>
      <c r="R106" s="105" t="n">
        <f aca="false">GEOMEAN(R3:R98)</f>
        <v>0</v>
      </c>
    </row>
    <row r="107" customFormat="false" ht="12" hidden="false" customHeight="false" outlineLevel="0" collapsed="false">
      <c r="B107" s="1" t="s">
        <v>92</v>
      </c>
      <c r="Q107" s="106" t="e">
        <f aca="false">Q106/I106</f>
        <v>#NUM!</v>
      </c>
      <c r="R107" s="106" t="n">
        <f aca="false">R106/J106</f>
        <v>0</v>
      </c>
    </row>
    <row r="108" customFormat="false" ht="12" hidden="false" customHeight="false" outlineLevel="0" collapsed="false">
      <c r="B108" s="1" t="s">
        <v>93</v>
      </c>
      <c r="I108" s="105" t="n">
        <f aca="false">SUM(I3:I98)/3600</f>
        <v>0.848044444444445</v>
      </c>
      <c r="J108" s="105" t="n">
        <f aca="false">SUM(J3:J98)</f>
        <v>359.063716666667</v>
      </c>
      <c r="Q108" s="105" t="n">
        <f aca="false">SUM(Q3:Q98)/3600</f>
        <v>0</v>
      </c>
      <c r="R108" s="105" t="n">
        <f aca="false">SUM(R3:R98)</f>
        <v>0</v>
      </c>
    </row>
    <row r="111" customFormat="false" ht="12.75" hidden="false" customHeight="false" outlineLevel="0" collapsed="false">
      <c r="B111" s="1" t="s">
        <v>94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2"/>
      <c r="B112" s="63" t="s">
        <v>95</v>
      </c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43" t="e">
        <f aca="false">AVERAGE(T3:T38)</f>
        <v>#VALUE!</v>
      </c>
      <c r="U112" s="44" t="e">
        <f aca="false">AVERAGE(U3:U38)</f>
        <v>#VALUE!</v>
      </c>
      <c r="V112" s="45" t="e">
        <f aca="false">AVERAGE(V3:V38)</f>
        <v>#VALUE!</v>
      </c>
      <c r="W112" s="44" t="e">
        <f aca="false">AVERAGE(W3:W38)</f>
        <v>#VALUE!</v>
      </c>
      <c r="X112" s="44" t="e">
        <f aca="false">AVERAGE(X3:X38)</f>
        <v>#VALUE!</v>
      </c>
      <c r="Y112" s="45" t="e">
        <f aca="false">AVERAGE(Y3:Y38)</f>
        <v>#VALUE!</v>
      </c>
    </row>
    <row r="113" customFormat="false" ht="12" hidden="false" customHeight="false" outlineLevel="0" collapsed="false">
      <c r="B113" s="1" t="s">
        <v>91</v>
      </c>
      <c r="I113" s="105" t="n">
        <f aca="false">GEOMEAN(I3:I38)</f>
        <v>77.1197008811537</v>
      </c>
      <c r="J113" s="105" t="n">
        <f aca="false">GEOMEAN(J3:J38)</f>
        <v>8.95411311462463</v>
      </c>
      <c r="Q113" s="105" t="e">
        <f aca="false">GEOMEAN(Q3:Q38)</f>
        <v>#NUM!</v>
      </c>
      <c r="R113" s="105" t="n">
        <f aca="false">GEOMEAN(R3:R38)</f>
        <v>0</v>
      </c>
    </row>
    <row r="114" customFormat="false" ht="12" hidden="false" customHeight="false" outlineLevel="0" collapsed="false">
      <c r="B114" s="1" t="s">
        <v>92</v>
      </c>
      <c r="Q114" s="106" t="e">
        <f aca="false">Q113/I113</f>
        <v>#NUM!</v>
      </c>
      <c r="R114" s="10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290">
      <formula>0.03</formula>
    </cfRule>
    <cfRule type="cellIs" priority="3" operator="lessThan" aboveAverage="0" equalAverage="0" bottom="0" percent="0" rank="0" text="" dxfId="1291">
      <formula>-0.03</formula>
    </cfRule>
  </conditionalFormatting>
  <conditionalFormatting sqref="T3:V70">
    <cfRule type="cellIs" priority="4" operator="greaterThan" aboveAverage="0" equalAverage="0" bottom="0" percent="0" rank="0" text="" dxfId="1292">
      <formula>0.03</formula>
    </cfRule>
    <cfRule type="cellIs" priority="5" operator="lessThan" aboveAverage="0" equalAverage="0" bottom="0" percent="0" rank="0" text="" dxfId="1293">
      <formula>-0.03</formula>
    </cfRule>
  </conditionalFormatting>
  <conditionalFormatting sqref="W3">
    <cfRule type="cellIs" priority="6" operator="greaterThan" aboveAverage="0" equalAverage="0" bottom="0" percent="0" rank="0" text="" dxfId="1294">
      <formula>0.03</formula>
    </cfRule>
    <cfRule type="cellIs" priority="7" operator="lessThan" aboveAverage="0" equalAverage="0" bottom="0" percent="0" rank="0" text="" dxfId="1295">
      <formula>-0.03</formula>
    </cfRule>
  </conditionalFormatting>
  <conditionalFormatting sqref="X3">
    <cfRule type="cellIs" priority="8" operator="greaterThan" aboveAverage="0" equalAverage="0" bottom="0" percent="0" rank="0" text="" dxfId="1296">
      <formula>0.03</formula>
    </cfRule>
    <cfRule type="cellIs" priority="9" operator="lessThan" aboveAverage="0" equalAverage="0" bottom="0" percent="0" rank="0" text="" dxfId="1297">
      <formula>-0.03</formula>
    </cfRule>
  </conditionalFormatting>
  <conditionalFormatting sqref="Y3">
    <cfRule type="cellIs" priority="10" operator="greaterThan" aboveAverage="0" equalAverage="0" bottom="0" percent="0" rank="0" text="" dxfId="1298">
      <formula>0.03</formula>
    </cfRule>
    <cfRule type="cellIs" priority="11" operator="lessThan" aboveAverage="0" equalAverage="0" bottom="0" percent="0" rank="0" text="" dxfId="1299">
      <formula>-0.03</formula>
    </cfRule>
  </conditionalFormatting>
  <conditionalFormatting sqref="W7">
    <cfRule type="cellIs" priority="12" operator="greaterThan" aboveAverage="0" equalAverage="0" bottom="0" percent="0" rank="0" text="" dxfId="1300">
      <formula>0.03</formula>
    </cfRule>
    <cfRule type="cellIs" priority="13" operator="lessThan" aboveAverage="0" equalAverage="0" bottom="0" percent="0" rank="0" text="" dxfId="1301">
      <formula>-0.03</formula>
    </cfRule>
  </conditionalFormatting>
  <conditionalFormatting sqref="X7">
    <cfRule type="cellIs" priority="14" operator="greaterThan" aboveAverage="0" equalAverage="0" bottom="0" percent="0" rank="0" text="" dxfId="1302">
      <formula>0.03</formula>
    </cfRule>
    <cfRule type="cellIs" priority="15" operator="lessThan" aboveAverage="0" equalAverage="0" bottom="0" percent="0" rank="0" text="" dxfId="1303">
      <formula>-0.03</formula>
    </cfRule>
  </conditionalFormatting>
  <conditionalFormatting sqref="Y7">
    <cfRule type="cellIs" priority="16" operator="greaterThan" aboveAverage="0" equalAverage="0" bottom="0" percent="0" rank="0" text="" dxfId="1304">
      <formula>0.03</formula>
    </cfRule>
    <cfRule type="cellIs" priority="17" operator="lessThan" aboveAverage="0" equalAverage="0" bottom="0" percent="0" rank="0" text="" dxfId="1305">
      <formula>-0.03</formula>
    </cfRule>
  </conditionalFormatting>
  <conditionalFormatting sqref="W11">
    <cfRule type="cellIs" priority="18" operator="greaterThan" aboveAverage="0" equalAverage="0" bottom="0" percent="0" rank="0" text="" dxfId="1306">
      <formula>0.03</formula>
    </cfRule>
    <cfRule type="cellIs" priority="19" operator="lessThan" aboveAverage="0" equalAverage="0" bottom="0" percent="0" rank="0" text="" dxfId="1307">
      <formula>-0.03</formula>
    </cfRule>
  </conditionalFormatting>
  <conditionalFormatting sqref="X11">
    <cfRule type="cellIs" priority="20" operator="greaterThan" aboveAverage="0" equalAverage="0" bottom="0" percent="0" rank="0" text="" dxfId="1308">
      <formula>0.03</formula>
    </cfRule>
    <cfRule type="cellIs" priority="21" operator="lessThan" aboveAverage="0" equalAverage="0" bottom="0" percent="0" rank="0" text="" dxfId="1309">
      <formula>-0.03</formula>
    </cfRule>
  </conditionalFormatting>
  <conditionalFormatting sqref="Y11">
    <cfRule type="cellIs" priority="22" operator="greaterThan" aboveAverage="0" equalAverage="0" bottom="0" percent="0" rank="0" text="" dxfId="1310">
      <formula>0.03</formula>
    </cfRule>
    <cfRule type="cellIs" priority="23" operator="lessThan" aboveAverage="0" equalAverage="0" bottom="0" percent="0" rank="0" text="" dxfId="1311">
      <formula>-0.03</formula>
    </cfRule>
  </conditionalFormatting>
  <conditionalFormatting sqref="W15">
    <cfRule type="cellIs" priority="24" operator="greaterThan" aboveAverage="0" equalAverage="0" bottom="0" percent="0" rank="0" text="" dxfId="1312">
      <formula>0.03</formula>
    </cfRule>
    <cfRule type="cellIs" priority="25" operator="lessThan" aboveAverage="0" equalAverage="0" bottom="0" percent="0" rank="0" text="" dxfId="1313">
      <formula>-0.03</formula>
    </cfRule>
  </conditionalFormatting>
  <conditionalFormatting sqref="X15">
    <cfRule type="cellIs" priority="26" operator="greaterThan" aboveAverage="0" equalAverage="0" bottom="0" percent="0" rank="0" text="" dxfId="1314">
      <formula>0.03</formula>
    </cfRule>
    <cfRule type="cellIs" priority="27" operator="lessThan" aboveAverage="0" equalAverage="0" bottom="0" percent="0" rank="0" text="" dxfId="1315">
      <formula>-0.03</formula>
    </cfRule>
  </conditionalFormatting>
  <conditionalFormatting sqref="Y15">
    <cfRule type="cellIs" priority="28" operator="greaterThan" aboveAverage="0" equalAverage="0" bottom="0" percent="0" rank="0" text="" dxfId="1316">
      <formula>0.03</formula>
    </cfRule>
    <cfRule type="cellIs" priority="29" operator="lessThan" aboveAverage="0" equalAverage="0" bottom="0" percent="0" rank="0" text="" dxfId="1317">
      <formula>-0.03</formula>
    </cfRule>
  </conditionalFormatting>
  <conditionalFormatting sqref="W19">
    <cfRule type="cellIs" priority="30" operator="greaterThan" aboveAverage="0" equalAverage="0" bottom="0" percent="0" rank="0" text="" dxfId="1318">
      <formula>0.03</formula>
    </cfRule>
    <cfRule type="cellIs" priority="31" operator="lessThan" aboveAverage="0" equalAverage="0" bottom="0" percent="0" rank="0" text="" dxfId="1319">
      <formula>-0.03</formula>
    </cfRule>
  </conditionalFormatting>
  <conditionalFormatting sqref="X19">
    <cfRule type="cellIs" priority="32" operator="greaterThan" aboveAverage="0" equalAverage="0" bottom="0" percent="0" rank="0" text="" dxfId="1320">
      <formula>0.03</formula>
    </cfRule>
    <cfRule type="cellIs" priority="33" operator="lessThan" aboveAverage="0" equalAverage="0" bottom="0" percent="0" rank="0" text="" dxfId="1321">
      <formula>-0.03</formula>
    </cfRule>
  </conditionalFormatting>
  <conditionalFormatting sqref="Y19">
    <cfRule type="cellIs" priority="34" operator="greaterThan" aboveAverage="0" equalAverage="0" bottom="0" percent="0" rank="0" text="" dxfId="1322">
      <formula>0.03</formula>
    </cfRule>
    <cfRule type="cellIs" priority="35" operator="lessThan" aboveAverage="0" equalAverage="0" bottom="0" percent="0" rank="0" text="" dxfId="1323">
      <formula>-0.03</formula>
    </cfRule>
  </conditionalFormatting>
  <conditionalFormatting sqref="W23">
    <cfRule type="cellIs" priority="36" operator="greaterThan" aboveAverage="0" equalAverage="0" bottom="0" percent="0" rank="0" text="" dxfId="1324">
      <formula>0.03</formula>
    </cfRule>
    <cfRule type="cellIs" priority="37" operator="lessThan" aboveAverage="0" equalAverage="0" bottom="0" percent="0" rank="0" text="" dxfId="1325">
      <formula>-0.03</formula>
    </cfRule>
  </conditionalFormatting>
  <conditionalFormatting sqref="X23">
    <cfRule type="cellIs" priority="38" operator="greaterThan" aboveAverage="0" equalAverage="0" bottom="0" percent="0" rank="0" text="" dxfId="1326">
      <formula>0.03</formula>
    </cfRule>
    <cfRule type="cellIs" priority="39" operator="lessThan" aboveAverage="0" equalAverage="0" bottom="0" percent="0" rank="0" text="" dxfId="1327">
      <formula>-0.03</formula>
    </cfRule>
  </conditionalFormatting>
  <conditionalFormatting sqref="Y23">
    <cfRule type="cellIs" priority="40" operator="greaterThan" aboveAverage="0" equalAverage="0" bottom="0" percent="0" rank="0" text="" dxfId="1328">
      <formula>0.03</formula>
    </cfRule>
    <cfRule type="cellIs" priority="41" operator="lessThan" aboveAverage="0" equalAverage="0" bottom="0" percent="0" rank="0" text="" dxfId="1329">
      <formula>-0.03</formula>
    </cfRule>
  </conditionalFormatting>
  <conditionalFormatting sqref="W27">
    <cfRule type="cellIs" priority="42" operator="greaterThan" aboveAverage="0" equalAverage="0" bottom="0" percent="0" rank="0" text="" dxfId="1330">
      <formula>0.03</formula>
    </cfRule>
    <cfRule type="cellIs" priority="43" operator="lessThan" aboveAverage="0" equalAverage="0" bottom="0" percent="0" rank="0" text="" dxfId="1331">
      <formula>-0.03</formula>
    </cfRule>
  </conditionalFormatting>
  <conditionalFormatting sqref="X27">
    <cfRule type="cellIs" priority="44" operator="greaterThan" aboveAverage="0" equalAverage="0" bottom="0" percent="0" rank="0" text="" dxfId="1332">
      <formula>0.03</formula>
    </cfRule>
    <cfRule type="cellIs" priority="45" operator="lessThan" aboveAverage="0" equalAverage="0" bottom="0" percent="0" rank="0" text="" dxfId="1333">
      <formula>-0.03</formula>
    </cfRule>
  </conditionalFormatting>
  <conditionalFormatting sqref="Y27">
    <cfRule type="cellIs" priority="46" operator="greaterThan" aboveAverage="0" equalAverage="0" bottom="0" percent="0" rank="0" text="" dxfId="1334">
      <formula>0.03</formula>
    </cfRule>
    <cfRule type="cellIs" priority="47" operator="lessThan" aboveAverage="0" equalAverage="0" bottom="0" percent="0" rank="0" text="" dxfId="1335">
      <formula>-0.03</formula>
    </cfRule>
  </conditionalFormatting>
  <conditionalFormatting sqref="W31">
    <cfRule type="cellIs" priority="48" operator="greaterThan" aboveAverage="0" equalAverage="0" bottom="0" percent="0" rank="0" text="" dxfId="1336">
      <formula>0.03</formula>
    </cfRule>
    <cfRule type="cellIs" priority="49" operator="lessThan" aboveAverage="0" equalAverage="0" bottom="0" percent="0" rank="0" text="" dxfId="1337">
      <formula>-0.03</formula>
    </cfRule>
  </conditionalFormatting>
  <conditionalFormatting sqref="X31">
    <cfRule type="cellIs" priority="50" operator="greaterThan" aboveAverage="0" equalAverage="0" bottom="0" percent="0" rank="0" text="" dxfId="1338">
      <formula>0.03</formula>
    </cfRule>
    <cfRule type="cellIs" priority="51" operator="lessThan" aboveAverage="0" equalAverage="0" bottom="0" percent="0" rank="0" text="" dxfId="1339">
      <formula>-0.03</formula>
    </cfRule>
  </conditionalFormatting>
  <conditionalFormatting sqref="Y31">
    <cfRule type="cellIs" priority="52" operator="greaterThan" aboveAverage="0" equalAverage="0" bottom="0" percent="0" rank="0" text="" dxfId="1340">
      <formula>0.03</formula>
    </cfRule>
    <cfRule type="cellIs" priority="53" operator="lessThan" aboveAverage="0" equalAverage="0" bottom="0" percent="0" rank="0" text="" dxfId="1341">
      <formula>-0.03</formula>
    </cfRule>
  </conditionalFormatting>
  <conditionalFormatting sqref="W35">
    <cfRule type="cellIs" priority="54" operator="greaterThan" aboveAverage="0" equalAverage="0" bottom="0" percent="0" rank="0" text="" dxfId="1342">
      <formula>0.03</formula>
    </cfRule>
    <cfRule type="cellIs" priority="55" operator="lessThan" aboveAverage="0" equalAverage="0" bottom="0" percent="0" rank="0" text="" dxfId="1343">
      <formula>-0.03</formula>
    </cfRule>
  </conditionalFormatting>
  <conditionalFormatting sqref="X35">
    <cfRule type="cellIs" priority="56" operator="greaterThan" aboveAverage="0" equalAverage="0" bottom="0" percent="0" rank="0" text="" dxfId="1344">
      <formula>0.03</formula>
    </cfRule>
    <cfRule type="cellIs" priority="57" operator="lessThan" aboveAverage="0" equalAverage="0" bottom="0" percent="0" rank="0" text="" dxfId="1345">
      <formula>-0.03</formula>
    </cfRule>
  </conditionalFormatting>
  <conditionalFormatting sqref="Y35">
    <cfRule type="cellIs" priority="58" operator="greaterThan" aboveAverage="0" equalAverage="0" bottom="0" percent="0" rank="0" text="" dxfId="1346">
      <formula>0.03</formula>
    </cfRule>
    <cfRule type="cellIs" priority="59" operator="lessThan" aboveAverage="0" equalAverage="0" bottom="0" percent="0" rank="0" text="" dxfId="1347">
      <formula>-0.03</formula>
    </cfRule>
  </conditionalFormatting>
  <conditionalFormatting sqref="W39">
    <cfRule type="cellIs" priority="60" operator="greaterThan" aboveAverage="0" equalAverage="0" bottom="0" percent="0" rank="0" text="" dxfId="1348">
      <formula>0.03</formula>
    </cfRule>
    <cfRule type="cellIs" priority="61" operator="lessThan" aboveAverage="0" equalAverage="0" bottom="0" percent="0" rank="0" text="" dxfId="1349">
      <formula>-0.03</formula>
    </cfRule>
  </conditionalFormatting>
  <conditionalFormatting sqref="X39">
    <cfRule type="cellIs" priority="62" operator="greaterThan" aboveAverage="0" equalAverage="0" bottom="0" percent="0" rank="0" text="" dxfId="1350">
      <formula>0.03</formula>
    </cfRule>
    <cfRule type="cellIs" priority="63" operator="lessThan" aboveAverage="0" equalAverage="0" bottom="0" percent="0" rank="0" text="" dxfId="1351">
      <formula>-0.03</formula>
    </cfRule>
  </conditionalFormatting>
  <conditionalFormatting sqref="Y39">
    <cfRule type="cellIs" priority="64" operator="greaterThan" aboveAverage="0" equalAverage="0" bottom="0" percent="0" rank="0" text="" dxfId="1352">
      <formula>0.03</formula>
    </cfRule>
    <cfRule type="cellIs" priority="65" operator="lessThan" aboveAverage="0" equalAverage="0" bottom="0" percent="0" rank="0" text="" dxfId="1353">
      <formula>-0.03</formula>
    </cfRule>
  </conditionalFormatting>
  <conditionalFormatting sqref="W43">
    <cfRule type="cellIs" priority="66" operator="greaterThan" aboveAverage="0" equalAverage="0" bottom="0" percent="0" rank="0" text="" dxfId="1354">
      <formula>0.03</formula>
    </cfRule>
    <cfRule type="cellIs" priority="67" operator="lessThan" aboveAverage="0" equalAverage="0" bottom="0" percent="0" rank="0" text="" dxfId="1355">
      <formula>-0.03</formula>
    </cfRule>
  </conditionalFormatting>
  <conditionalFormatting sqref="X43">
    <cfRule type="cellIs" priority="68" operator="greaterThan" aboveAverage="0" equalAverage="0" bottom="0" percent="0" rank="0" text="" dxfId="1356">
      <formula>0.03</formula>
    </cfRule>
    <cfRule type="cellIs" priority="69" operator="lessThan" aboveAverage="0" equalAverage="0" bottom="0" percent="0" rank="0" text="" dxfId="1357">
      <formula>-0.03</formula>
    </cfRule>
  </conditionalFormatting>
  <conditionalFormatting sqref="Y43">
    <cfRule type="cellIs" priority="70" operator="greaterThan" aboveAverage="0" equalAverage="0" bottom="0" percent="0" rank="0" text="" dxfId="1358">
      <formula>0.03</formula>
    </cfRule>
    <cfRule type="cellIs" priority="71" operator="lessThan" aboveAverage="0" equalAverage="0" bottom="0" percent="0" rank="0" text="" dxfId="1359">
      <formula>-0.03</formula>
    </cfRule>
  </conditionalFormatting>
  <conditionalFormatting sqref="W47">
    <cfRule type="cellIs" priority="72" operator="greaterThan" aboveAverage="0" equalAverage="0" bottom="0" percent="0" rank="0" text="" dxfId="1360">
      <formula>0.03</formula>
    </cfRule>
    <cfRule type="cellIs" priority="73" operator="lessThan" aboveAverage="0" equalAverage="0" bottom="0" percent="0" rank="0" text="" dxfId="1361">
      <formula>-0.03</formula>
    </cfRule>
  </conditionalFormatting>
  <conditionalFormatting sqref="X47">
    <cfRule type="cellIs" priority="74" operator="greaterThan" aboveAverage="0" equalAverage="0" bottom="0" percent="0" rank="0" text="" dxfId="1362">
      <formula>0.03</formula>
    </cfRule>
    <cfRule type="cellIs" priority="75" operator="lessThan" aboveAverage="0" equalAverage="0" bottom="0" percent="0" rank="0" text="" dxfId="1363">
      <formula>-0.03</formula>
    </cfRule>
  </conditionalFormatting>
  <conditionalFormatting sqref="Y47">
    <cfRule type="cellIs" priority="76" operator="greaterThan" aboveAverage="0" equalAverage="0" bottom="0" percent="0" rank="0" text="" dxfId="1364">
      <formula>0.03</formula>
    </cfRule>
    <cfRule type="cellIs" priority="77" operator="lessThan" aboveAverage="0" equalAverage="0" bottom="0" percent="0" rank="0" text="" dxfId="1365">
      <formula>-0.03</formula>
    </cfRule>
  </conditionalFormatting>
  <conditionalFormatting sqref="W51">
    <cfRule type="cellIs" priority="78" operator="greaterThan" aboveAverage="0" equalAverage="0" bottom="0" percent="0" rank="0" text="" dxfId="1366">
      <formula>0.03</formula>
    </cfRule>
    <cfRule type="cellIs" priority="79" operator="lessThan" aboveAverage="0" equalAverage="0" bottom="0" percent="0" rank="0" text="" dxfId="1367">
      <formula>-0.03</formula>
    </cfRule>
  </conditionalFormatting>
  <conditionalFormatting sqref="X51">
    <cfRule type="cellIs" priority="80" operator="greaterThan" aboveAverage="0" equalAverage="0" bottom="0" percent="0" rank="0" text="" dxfId="1368">
      <formula>0.03</formula>
    </cfRule>
    <cfRule type="cellIs" priority="81" operator="lessThan" aboveAverage="0" equalAverage="0" bottom="0" percent="0" rank="0" text="" dxfId="1369">
      <formula>-0.03</formula>
    </cfRule>
  </conditionalFormatting>
  <conditionalFormatting sqref="Y51">
    <cfRule type="cellIs" priority="82" operator="greaterThan" aboveAverage="0" equalAverage="0" bottom="0" percent="0" rank="0" text="" dxfId="1370">
      <formula>0.03</formula>
    </cfRule>
    <cfRule type="cellIs" priority="83" operator="lessThan" aboveAverage="0" equalAverage="0" bottom="0" percent="0" rank="0" text="" dxfId="1371">
      <formula>-0.03</formula>
    </cfRule>
  </conditionalFormatting>
  <conditionalFormatting sqref="W55">
    <cfRule type="cellIs" priority="84" operator="greaterThan" aboveAverage="0" equalAverage="0" bottom="0" percent="0" rank="0" text="" dxfId="1372">
      <formula>0.03</formula>
    </cfRule>
    <cfRule type="cellIs" priority="85" operator="lessThan" aboveAverage="0" equalAverage="0" bottom="0" percent="0" rank="0" text="" dxfId="1373">
      <formula>-0.03</formula>
    </cfRule>
  </conditionalFormatting>
  <conditionalFormatting sqref="X55">
    <cfRule type="cellIs" priority="86" operator="greaterThan" aboveAverage="0" equalAverage="0" bottom="0" percent="0" rank="0" text="" dxfId="1374">
      <formula>0.03</formula>
    </cfRule>
    <cfRule type="cellIs" priority="87" operator="lessThan" aboveAverage="0" equalAverage="0" bottom="0" percent="0" rank="0" text="" dxfId="1375">
      <formula>-0.03</formula>
    </cfRule>
  </conditionalFormatting>
  <conditionalFormatting sqref="Y55">
    <cfRule type="cellIs" priority="88" operator="greaterThan" aboveAverage="0" equalAverage="0" bottom="0" percent="0" rank="0" text="" dxfId="1376">
      <formula>0.03</formula>
    </cfRule>
    <cfRule type="cellIs" priority="89" operator="lessThan" aboveAverage="0" equalAverage="0" bottom="0" percent="0" rank="0" text="" dxfId="1377">
      <formula>-0.03</formula>
    </cfRule>
  </conditionalFormatting>
  <conditionalFormatting sqref="W59">
    <cfRule type="cellIs" priority="90" operator="greaterThan" aboveAverage="0" equalAverage="0" bottom="0" percent="0" rank="0" text="" dxfId="1378">
      <formula>0.03</formula>
    </cfRule>
    <cfRule type="cellIs" priority="91" operator="lessThan" aboveAverage="0" equalAverage="0" bottom="0" percent="0" rank="0" text="" dxfId="1379">
      <formula>-0.03</formula>
    </cfRule>
  </conditionalFormatting>
  <conditionalFormatting sqref="X59">
    <cfRule type="cellIs" priority="92" operator="greaterThan" aboveAverage="0" equalAverage="0" bottom="0" percent="0" rank="0" text="" dxfId="1380">
      <formula>0.03</formula>
    </cfRule>
    <cfRule type="cellIs" priority="93" operator="lessThan" aboveAverage="0" equalAverage="0" bottom="0" percent="0" rank="0" text="" dxfId="1381">
      <formula>-0.03</formula>
    </cfRule>
  </conditionalFormatting>
  <conditionalFormatting sqref="Y59">
    <cfRule type="cellIs" priority="94" operator="greaterThan" aboveAverage="0" equalAverage="0" bottom="0" percent="0" rank="0" text="" dxfId="1382">
      <formula>0.03</formula>
    </cfRule>
    <cfRule type="cellIs" priority="95" operator="lessThan" aboveAverage="0" equalAverage="0" bottom="0" percent="0" rank="0" text="" dxfId="1383">
      <formula>-0.03</formula>
    </cfRule>
  </conditionalFormatting>
  <conditionalFormatting sqref="W63">
    <cfRule type="cellIs" priority="96" operator="greaterThan" aboveAverage="0" equalAverage="0" bottom="0" percent="0" rank="0" text="" dxfId="1384">
      <formula>0.03</formula>
    </cfRule>
    <cfRule type="cellIs" priority="97" operator="lessThan" aboveAverage="0" equalAverage="0" bottom="0" percent="0" rank="0" text="" dxfId="1385">
      <formula>-0.03</formula>
    </cfRule>
  </conditionalFormatting>
  <conditionalFormatting sqref="X63">
    <cfRule type="cellIs" priority="98" operator="greaterThan" aboveAverage="0" equalAverage="0" bottom="0" percent="0" rank="0" text="" dxfId="1386">
      <formula>0.03</formula>
    </cfRule>
    <cfRule type="cellIs" priority="99" operator="lessThan" aboveAverage="0" equalAverage="0" bottom="0" percent="0" rank="0" text="" dxfId="1387">
      <formula>-0.03</formula>
    </cfRule>
  </conditionalFormatting>
  <conditionalFormatting sqref="Y63">
    <cfRule type="cellIs" priority="100" operator="greaterThan" aboveAverage="0" equalAverage="0" bottom="0" percent="0" rank="0" text="" dxfId="1388">
      <formula>0.03</formula>
    </cfRule>
    <cfRule type="cellIs" priority="101" operator="lessThan" aboveAverage="0" equalAverage="0" bottom="0" percent="0" rank="0" text="" dxfId="1389">
      <formula>-0.03</formula>
    </cfRule>
  </conditionalFormatting>
  <conditionalFormatting sqref="W67">
    <cfRule type="cellIs" priority="102" operator="greaterThan" aboveAverage="0" equalAverage="0" bottom="0" percent="0" rank="0" text="" dxfId="1390">
      <formula>0.03</formula>
    </cfRule>
    <cfRule type="cellIs" priority="103" operator="lessThan" aboveAverage="0" equalAverage="0" bottom="0" percent="0" rank="0" text="" dxfId="1391">
      <formula>-0.03</formula>
    </cfRule>
  </conditionalFormatting>
  <conditionalFormatting sqref="X67">
    <cfRule type="cellIs" priority="104" operator="greaterThan" aboveAverage="0" equalAverage="0" bottom="0" percent="0" rank="0" text="" dxfId="1392">
      <formula>0.03</formula>
    </cfRule>
    <cfRule type="cellIs" priority="105" operator="lessThan" aboveAverage="0" equalAverage="0" bottom="0" percent="0" rank="0" text="" dxfId="1393">
      <formula>-0.03</formula>
    </cfRule>
  </conditionalFormatting>
  <conditionalFormatting sqref="Y67">
    <cfRule type="cellIs" priority="106" operator="greaterThan" aboveAverage="0" equalAverage="0" bottom="0" percent="0" rank="0" text="" dxfId="1394">
      <formula>0.03</formula>
    </cfRule>
    <cfRule type="cellIs" priority="107" operator="lessThan" aboveAverage="0" equalAverage="0" bottom="0" percent="0" rank="0" text="" dxfId="1395">
      <formula>-0.03</formula>
    </cfRule>
  </conditionalFormatting>
  <conditionalFormatting sqref="W6:X6">
    <cfRule type="cellIs" priority="108" operator="greaterThan" aboveAverage="0" equalAverage="0" bottom="0" percent="0" rank="0" text="" dxfId="1396">
      <formula>0.03</formula>
    </cfRule>
    <cfRule type="cellIs" priority="109" operator="lessThan" aboveAverage="0" equalAverage="0" bottom="0" percent="0" rank="0" text="" dxfId="1397">
      <formula>-0.03</formula>
    </cfRule>
  </conditionalFormatting>
  <conditionalFormatting sqref="W10:X10">
    <cfRule type="cellIs" priority="110" operator="greaterThan" aboveAverage="0" equalAverage="0" bottom="0" percent="0" rank="0" text="" dxfId="1398">
      <formula>0.03</formula>
    </cfRule>
    <cfRule type="cellIs" priority="111" operator="lessThan" aboveAverage="0" equalAverage="0" bottom="0" percent="0" rank="0" text="" dxfId="1399">
      <formula>-0.03</formula>
    </cfRule>
  </conditionalFormatting>
  <conditionalFormatting sqref="W14:X14">
    <cfRule type="cellIs" priority="112" operator="greaterThan" aboveAverage="0" equalAverage="0" bottom="0" percent="0" rank="0" text="" dxfId="1400">
      <formula>0.03</formula>
    </cfRule>
    <cfRule type="cellIs" priority="113" operator="lessThan" aboveAverage="0" equalAverage="0" bottom="0" percent="0" rank="0" text="" dxfId="1401">
      <formula>-0.03</formula>
    </cfRule>
  </conditionalFormatting>
  <conditionalFormatting sqref="W18:X18">
    <cfRule type="cellIs" priority="114" operator="greaterThan" aboveAverage="0" equalAverage="0" bottom="0" percent="0" rank="0" text="" dxfId="1402">
      <formula>0.03</formula>
    </cfRule>
    <cfRule type="cellIs" priority="115" operator="lessThan" aboveAverage="0" equalAverage="0" bottom="0" percent="0" rank="0" text="" dxfId="1403">
      <formula>-0.03</formula>
    </cfRule>
  </conditionalFormatting>
  <conditionalFormatting sqref="W22:X22">
    <cfRule type="cellIs" priority="116" operator="greaterThan" aboveAverage="0" equalAverage="0" bottom="0" percent="0" rank="0" text="" dxfId="1404">
      <formula>0.03</formula>
    </cfRule>
    <cfRule type="cellIs" priority="117" operator="lessThan" aboveAverage="0" equalAverage="0" bottom="0" percent="0" rank="0" text="" dxfId="1405">
      <formula>-0.03</formula>
    </cfRule>
  </conditionalFormatting>
  <conditionalFormatting sqref="W26:X26">
    <cfRule type="cellIs" priority="118" operator="greaterThan" aboveAverage="0" equalAverage="0" bottom="0" percent="0" rank="0" text="" dxfId="1406">
      <formula>0.03</formula>
    </cfRule>
    <cfRule type="cellIs" priority="119" operator="lessThan" aboveAverage="0" equalAverage="0" bottom="0" percent="0" rank="0" text="" dxfId="1407">
      <formula>-0.03</formula>
    </cfRule>
  </conditionalFormatting>
  <conditionalFormatting sqref="W30:X30">
    <cfRule type="cellIs" priority="120" operator="greaterThan" aboveAverage="0" equalAverage="0" bottom="0" percent="0" rank="0" text="" dxfId="1408">
      <formula>0.03</formula>
    </cfRule>
    <cfRule type="cellIs" priority="121" operator="lessThan" aboveAverage="0" equalAverage="0" bottom="0" percent="0" rank="0" text="" dxfId="1409">
      <formula>-0.03</formula>
    </cfRule>
  </conditionalFormatting>
  <conditionalFormatting sqref="W34:X34">
    <cfRule type="cellIs" priority="122" operator="greaterThan" aboveAverage="0" equalAverage="0" bottom="0" percent="0" rank="0" text="" dxfId="1410">
      <formula>0.03</formula>
    </cfRule>
    <cfRule type="cellIs" priority="123" operator="lessThan" aboveAverage="0" equalAverage="0" bottom="0" percent="0" rank="0" text="" dxfId="1411">
      <formula>-0.03</formula>
    </cfRule>
  </conditionalFormatting>
  <conditionalFormatting sqref="W38:X38">
    <cfRule type="cellIs" priority="124" operator="greaterThan" aboveAverage="0" equalAverage="0" bottom="0" percent="0" rank="0" text="" dxfId="1412">
      <formula>0.03</formula>
    </cfRule>
    <cfRule type="cellIs" priority="125" operator="lessThan" aboveAverage="0" equalAverage="0" bottom="0" percent="0" rank="0" text="" dxfId="1413">
      <formula>-0.03</formula>
    </cfRule>
  </conditionalFormatting>
  <conditionalFormatting sqref="W42:X42">
    <cfRule type="cellIs" priority="126" operator="greaterThan" aboveAverage="0" equalAverage="0" bottom="0" percent="0" rank="0" text="" dxfId="1414">
      <formula>0.03</formula>
    </cfRule>
    <cfRule type="cellIs" priority="127" operator="lessThan" aboveAverage="0" equalAverage="0" bottom="0" percent="0" rank="0" text="" dxfId="1415">
      <formula>-0.03</formula>
    </cfRule>
  </conditionalFormatting>
  <conditionalFormatting sqref="W46:X46">
    <cfRule type="cellIs" priority="128" operator="greaterThan" aboveAverage="0" equalAverage="0" bottom="0" percent="0" rank="0" text="" dxfId="1416">
      <formula>0.03</formula>
    </cfRule>
    <cfRule type="cellIs" priority="129" operator="lessThan" aboveAverage="0" equalAverage="0" bottom="0" percent="0" rank="0" text="" dxfId="1417">
      <formula>-0.03</formula>
    </cfRule>
  </conditionalFormatting>
  <conditionalFormatting sqref="W50:X50">
    <cfRule type="cellIs" priority="130" operator="greaterThan" aboveAverage="0" equalAverage="0" bottom="0" percent="0" rank="0" text="" dxfId="1418">
      <formula>0.03</formula>
    </cfRule>
    <cfRule type="cellIs" priority="131" operator="lessThan" aboveAverage="0" equalAverage="0" bottom="0" percent="0" rank="0" text="" dxfId="1419">
      <formula>-0.03</formula>
    </cfRule>
  </conditionalFormatting>
  <conditionalFormatting sqref="W54:X54">
    <cfRule type="cellIs" priority="132" operator="greaterThan" aboveAverage="0" equalAverage="0" bottom="0" percent="0" rank="0" text="" dxfId="1420">
      <formula>0.03</formula>
    </cfRule>
    <cfRule type="cellIs" priority="133" operator="lessThan" aboveAverage="0" equalAverage="0" bottom="0" percent="0" rank="0" text="" dxfId="1421">
      <formula>-0.03</formula>
    </cfRule>
  </conditionalFormatting>
  <conditionalFormatting sqref="W58:X58">
    <cfRule type="cellIs" priority="134" operator="greaterThan" aboveAverage="0" equalAverage="0" bottom="0" percent="0" rank="0" text="" dxfId="1422">
      <formula>0.03</formula>
    </cfRule>
    <cfRule type="cellIs" priority="135" operator="lessThan" aboveAverage="0" equalAverage="0" bottom="0" percent="0" rank="0" text="" dxfId="1423">
      <formula>-0.03</formula>
    </cfRule>
  </conditionalFormatting>
  <conditionalFormatting sqref="W62:X62">
    <cfRule type="cellIs" priority="136" operator="greaterThan" aboveAverage="0" equalAverage="0" bottom="0" percent="0" rank="0" text="" dxfId="1424">
      <formula>0.03</formula>
    </cfRule>
    <cfRule type="cellIs" priority="137" operator="lessThan" aboveAverage="0" equalAverage="0" bottom="0" percent="0" rank="0" text="" dxfId="1425">
      <formula>-0.03</formula>
    </cfRule>
  </conditionalFormatting>
  <conditionalFormatting sqref="W66:X66">
    <cfRule type="cellIs" priority="138" operator="greaterThan" aboveAverage="0" equalAverage="0" bottom="0" percent="0" rank="0" text="" dxfId="1426">
      <formula>0.03</formula>
    </cfRule>
    <cfRule type="cellIs" priority="139" operator="lessThan" aboveAverage="0" equalAverage="0" bottom="0" percent="0" rank="0" text="" dxfId="1427">
      <formula>-0.03</formula>
    </cfRule>
  </conditionalFormatting>
  <conditionalFormatting sqref="W70:X70">
    <cfRule type="cellIs" priority="140" operator="greaterThan" aboveAverage="0" equalAverage="0" bottom="0" percent="0" rank="0" text="" dxfId="1428">
      <formula>0.03</formula>
    </cfRule>
    <cfRule type="cellIs" priority="141" operator="lessThan" aboveAverage="0" equalAverage="0" bottom="0" percent="0" rank="0" text="" dxfId="1429">
      <formula>-0.03</formula>
    </cfRule>
  </conditionalFormatting>
  <conditionalFormatting sqref="W71:Y82">
    <cfRule type="cellIs" priority="142" operator="greaterThan" aboveAverage="0" equalAverage="0" bottom="0" percent="0" rank="0" text="" dxfId="1430">
      <formula>0.03</formula>
    </cfRule>
    <cfRule type="cellIs" priority="143" operator="lessThan" aboveAverage="0" equalAverage="0" bottom="0" percent="0" rank="0" text="" dxfId="1431">
      <formula>-0.03</formula>
    </cfRule>
  </conditionalFormatting>
  <conditionalFormatting sqref="T83:V98">
    <cfRule type="cellIs" priority="144" operator="greaterThan" aboveAverage="0" equalAverage="0" bottom="0" percent="0" rank="0" text="" dxfId="1432">
      <formula>0.03</formula>
    </cfRule>
    <cfRule type="cellIs" priority="145" operator="lessThan" aboveAverage="0" equalAverage="0" bottom="0" percent="0" rank="0" text="" dxfId="1433">
      <formula>-0.03</formula>
    </cfRule>
  </conditionalFormatting>
  <conditionalFormatting sqref="W83">
    <cfRule type="cellIs" priority="146" operator="greaterThan" aboveAverage="0" equalAverage="0" bottom="0" percent="0" rank="0" text="" dxfId="1434">
      <formula>0.03</formula>
    </cfRule>
    <cfRule type="cellIs" priority="147" operator="lessThan" aboveAverage="0" equalAverage="0" bottom="0" percent="0" rank="0" text="" dxfId="1435">
      <formula>-0.03</formula>
    </cfRule>
  </conditionalFormatting>
  <conditionalFormatting sqref="X83">
    <cfRule type="cellIs" priority="148" operator="greaterThan" aboveAverage="0" equalAverage="0" bottom="0" percent="0" rank="0" text="" dxfId="1436">
      <formula>0.03</formula>
    </cfRule>
    <cfRule type="cellIs" priority="149" operator="lessThan" aboveAverage="0" equalAverage="0" bottom="0" percent="0" rank="0" text="" dxfId="1437">
      <formula>-0.03</formula>
    </cfRule>
  </conditionalFormatting>
  <conditionalFormatting sqref="Y83">
    <cfRule type="cellIs" priority="150" operator="greaterThan" aboveAverage="0" equalAverage="0" bottom="0" percent="0" rank="0" text="" dxfId="1438">
      <formula>0.03</formula>
    </cfRule>
    <cfRule type="cellIs" priority="151" operator="lessThan" aboveAverage="0" equalAverage="0" bottom="0" percent="0" rank="0" text="" dxfId="1439">
      <formula>-0.03</formula>
    </cfRule>
  </conditionalFormatting>
  <conditionalFormatting sqref="W87">
    <cfRule type="cellIs" priority="152" operator="greaterThan" aboveAverage="0" equalAverage="0" bottom="0" percent="0" rank="0" text="" dxfId="1440">
      <formula>0.03</formula>
    </cfRule>
    <cfRule type="cellIs" priority="153" operator="lessThan" aboveAverage="0" equalAverage="0" bottom="0" percent="0" rank="0" text="" dxfId="1441">
      <formula>-0.03</formula>
    </cfRule>
  </conditionalFormatting>
  <conditionalFormatting sqref="X87">
    <cfRule type="cellIs" priority="154" operator="greaterThan" aboveAverage="0" equalAverage="0" bottom="0" percent="0" rank="0" text="" dxfId="1442">
      <formula>0.03</formula>
    </cfRule>
    <cfRule type="cellIs" priority="155" operator="lessThan" aboveAverage="0" equalAverage="0" bottom="0" percent="0" rank="0" text="" dxfId="1443">
      <formula>-0.03</formula>
    </cfRule>
  </conditionalFormatting>
  <conditionalFormatting sqref="Y87">
    <cfRule type="cellIs" priority="156" operator="greaterThan" aboveAverage="0" equalAverage="0" bottom="0" percent="0" rank="0" text="" dxfId="1444">
      <formula>0.03</formula>
    </cfRule>
    <cfRule type="cellIs" priority="157" operator="lessThan" aboveAverage="0" equalAverage="0" bottom="0" percent="0" rank="0" text="" dxfId="1445">
      <formula>-0.03</formula>
    </cfRule>
  </conditionalFormatting>
  <conditionalFormatting sqref="W91">
    <cfRule type="cellIs" priority="158" operator="greaterThan" aboveAverage="0" equalAverage="0" bottom="0" percent="0" rank="0" text="" dxfId="1446">
      <formula>0.03</formula>
    </cfRule>
    <cfRule type="cellIs" priority="159" operator="lessThan" aboveAverage="0" equalAverage="0" bottom="0" percent="0" rank="0" text="" dxfId="1447">
      <formula>-0.03</formula>
    </cfRule>
  </conditionalFormatting>
  <conditionalFormatting sqref="X91">
    <cfRule type="cellIs" priority="160" operator="greaterThan" aboveAverage="0" equalAverage="0" bottom="0" percent="0" rank="0" text="" dxfId="1448">
      <formula>0.03</formula>
    </cfRule>
    <cfRule type="cellIs" priority="161" operator="lessThan" aboveAverage="0" equalAverage="0" bottom="0" percent="0" rank="0" text="" dxfId="1449">
      <formula>-0.03</formula>
    </cfRule>
  </conditionalFormatting>
  <conditionalFormatting sqref="Y91">
    <cfRule type="cellIs" priority="162" operator="greaterThan" aboveAverage="0" equalAverage="0" bottom="0" percent="0" rank="0" text="" dxfId="1450">
      <formula>0.03</formula>
    </cfRule>
    <cfRule type="cellIs" priority="163" operator="lessThan" aboveAverage="0" equalAverage="0" bottom="0" percent="0" rank="0" text="" dxfId="1451">
      <formula>-0.03</formula>
    </cfRule>
  </conditionalFormatting>
  <conditionalFormatting sqref="W95">
    <cfRule type="cellIs" priority="164" operator="greaterThan" aboveAverage="0" equalAverage="0" bottom="0" percent="0" rank="0" text="" dxfId="1452">
      <formula>0.03</formula>
    </cfRule>
    <cfRule type="cellIs" priority="165" operator="lessThan" aboveAverage="0" equalAverage="0" bottom="0" percent="0" rank="0" text="" dxfId="1453">
      <formula>-0.03</formula>
    </cfRule>
  </conditionalFormatting>
  <conditionalFormatting sqref="X95">
    <cfRule type="cellIs" priority="166" operator="greaterThan" aboveAverage="0" equalAverage="0" bottom="0" percent="0" rank="0" text="" dxfId="1454">
      <formula>0.03</formula>
    </cfRule>
    <cfRule type="cellIs" priority="167" operator="lessThan" aboveAverage="0" equalAverage="0" bottom="0" percent="0" rank="0" text="" dxfId="1455">
      <formula>-0.03</formula>
    </cfRule>
  </conditionalFormatting>
  <conditionalFormatting sqref="Y95">
    <cfRule type="cellIs" priority="168" operator="greaterThan" aboveAverage="0" equalAverage="0" bottom="0" percent="0" rank="0" text="" dxfId="1456">
      <formula>0.03</formula>
    </cfRule>
    <cfRule type="cellIs" priority="169" operator="lessThan" aboveAverage="0" equalAverage="0" bottom="0" percent="0" rank="0" text="" dxfId="1457">
      <formula>-0.03</formula>
    </cfRule>
  </conditionalFormatting>
  <conditionalFormatting sqref="W86:X86">
    <cfRule type="cellIs" priority="170" operator="greaterThan" aboveAverage="0" equalAverage="0" bottom="0" percent="0" rank="0" text="" dxfId="1458">
      <formula>0.03</formula>
    </cfRule>
    <cfRule type="cellIs" priority="171" operator="lessThan" aboveAverage="0" equalAverage="0" bottom="0" percent="0" rank="0" text="" dxfId="1459">
      <formula>-0.03</formula>
    </cfRule>
  </conditionalFormatting>
  <conditionalFormatting sqref="W90:X90">
    <cfRule type="cellIs" priority="172" operator="greaterThan" aboveAverage="0" equalAverage="0" bottom="0" percent="0" rank="0" text="" dxfId="1460">
      <formula>0.03</formula>
    </cfRule>
    <cfRule type="cellIs" priority="173" operator="lessThan" aboveAverage="0" equalAverage="0" bottom="0" percent="0" rank="0" text="" dxfId="1461">
      <formula>-0.03</formula>
    </cfRule>
  </conditionalFormatting>
  <conditionalFormatting sqref="W94:X94">
    <cfRule type="cellIs" priority="174" operator="greaterThan" aboveAverage="0" equalAverage="0" bottom="0" percent="0" rank="0" text="" dxfId="1462">
      <formula>0.03</formula>
    </cfRule>
    <cfRule type="cellIs" priority="175" operator="lessThan" aboveAverage="0" equalAverage="0" bottom="0" percent="0" rank="0" text="" dxfId="1463">
      <formula>-0.03</formula>
    </cfRule>
  </conditionalFormatting>
  <conditionalFormatting sqref="W98:X98">
    <cfRule type="cellIs" priority="176" operator="greaterThan" aboveAverage="0" equalAverage="0" bottom="0" percent="0" rank="0" text="" dxfId="1464">
      <formula>0.03</formula>
    </cfRule>
    <cfRule type="cellIs" priority="177" operator="lessThan" aboveAverage="0" equalAverage="0" bottom="0" percent="0" rank="0" text="" dxfId="1465">
      <formula>-0.03</formula>
    </cfRule>
  </conditionalFormatting>
  <conditionalFormatting sqref="T105:V105">
    <cfRule type="cellIs" priority="178" operator="greaterThan" aboveAverage="0" equalAverage="0" bottom="0" percent="0" rank="0" text="" dxfId="1466">
      <formula>0.03</formula>
    </cfRule>
    <cfRule type="cellIs" priority="179" operator="lessThan" aboveAverage="0" equalAverage="0" bottom="0" percent="0" rank="0" text="" dxfId="1467">
      <formula>-0.03</formula>
    </cfRule>
  </conditionalFormatting>
  <conditionalFormatting sqref="W105:Y105">
    <cfRule type="cellIs" priority="180" operator="greaterThan" aboveAverage="0" equalAverage="0" bottom="0" percent="0" rank="0" text="" dxfId="1468">
      <formula>0.03</formula>
    </cfRule>
    <cfRule type="cellIs" priority="181" operator="lessThan" aboveAverage="0" equalAverage="0" bottom="0" percent="0" rank="0" text="" dxfId="1469">
      <formula>-0.03</formula>
    </cfRule>
  </conditionalFormatting>
  <conditionalFormatting sqref="T99:V104">
    <cfRule type="cellIs" priority="182" operator="greaterThan" aboveAverage="0" equalAverage="0" bottom="0" percent="0" rank="0" text="" dxfId="1470">
      <formula>0.03</formula>
    </cfRule>
    <cfRule type="cellIs" priority="183" operator="lessThan" aboveAverage="0" equalAverage="0" bottom="0" percent="0" rank="0" text="" dxfId="1471">
      <formula>-0.03</formula>
    </cfRule>
  </conditionalFormatting>
  <conditionalFormatting sqref="W99:Y103">
    <cfRule type="cellIs" priority="184" operator="greaterThan" aboveAverage="0" equalAverage="0" bottom="0" percent="0" rank="0" text="" dxfId="1472">
      <formula>0.03</formula>
    </cfRule>
    <cfRule type="cellIs" priority="185" operator="lessThan" aboveAverage="0" equalAverage="0" bottom="0" percent="0" rank="0" text="" dxfId="1473">
      <formula>-0.03</formula>
    </cfRule>
  </conditionalFormatting>
  <conditionalFormatting sqref="W104">
    <cfRule type="cellIs" priority="186" operator="greaterThan" aboveAverage="0" equalAverage="0" bottom="0" percent="0" rank="0" text="" dxfId="1474">
      <formula>0.03</formula>
    </cfRule>
    <cfRule type="cellIs" priority="187" operator="lessThan" aboveAverage="0" equalAverage="0" bottom="0" percent="0" rank="0" text="" dxfId="1475">
      <formula>-0.03</formula>
    </cfRule>
  </conditionalFormatting>
  <conditionalFormatting sqref="X104">
    <cfRule type="cellIs" priority="188" operator="greaterThan" aboveAverage="0" equalAverage="0" bottom="0" percent="0" rank="0" text="" dxfId="1476">
      <formula>0.03</formula>
    </cfRule>
    <cfRule type="cellIs" priority="189" operator="lessThan" aboveAverage="0" equalAverage="0" bottom="0" percent="0" rank="0" text="" dxfId="1477">
      <formula>-0.03</formula>
    </cfRule>
  </conditionalFormatting>
  <conditionalFormatting sqref="Y104">
    <cfRule type="cellIs" priority="190" operator="greaterThan" aboveAverage="0" equalAverage="0" bottom="0" percent="0" rank="0" text="" dxfId="1478">
      <formula>0.03</formula>
    </cfRule>
    <cfRule type="cellIs" priority="191" operator="lessThan" aboveAverage="0" equalAverage="0" bottom="0" percent="0" rank="0" text="" dxfId="1479">
      <formula>-0.03</formula>
    </cfRule>
  </conditionalFormatting>
  <conditionalFormatting sqref="T111:V112">
    <cfRule type="cellIs" priority="192" operator="greaterThan" aboveAverage="0" equalAverage="0" bottom="0" percent="0" rank="0" text="" dxfId="1480">
      <formula>0.03</formula>
    </cfRule>
    <cfRule type="cellIs" priority="193" operator="lessThan" aboveAverage="0" equalAverage="0" bottom="0" percent="0" rank="0" text="" dxfId="1481">
      <formula>-0.03</formula>
    </cfRule>
  </conditionalFormatting>
  <conditionalFormatting sqref="W112:Y112">
    <cfRule type="cellIs" priority="194" operator="greaterThan" aboveAverage="0" equalAverage="0" bottom="0" percent="0" rank="0" text="" dxfId="1482">
      <formula>0.03</formula>
    </cfRule>
    <cfRule type="cellIs" priority="195" operator="lessThan" aboveAverage="0" equalAverage="0" bottom="0" percent="0" rank="0" text="" dxfId="1483">
      <formula>-0.03</formula>
    </cfRule>
  </conditionalFormatting>
  <conditionalFormatting sqref="W111">
    <cfRule type="cellIs" priority="196" operator="greaterThan" aboveAverage="0" equalAverage="0" bottom="0" percent="0" rank="0" text="" dxfId="1484">
      <formula>0.03</formula>
    </cfRule>
    <cfRule type="cellIs" priority="197" operator="lessThan" aboveAverage="0" equalAverage="0" bottom="0" percent="0" rank="0" text="" dxfId="1485">
      <formula>-0.03</formula>
    </cfRule>
  </conditionalFormatting>
  <conditionalFormatting sqref="X111">
    <cfRule type="cellIs" priority="198" operator="greaterThan" aboveAverage="0" equalAverage="0" bottom="0" percent="0" rank="0" text="" dxfId="1486">
      <formula>0.03</formula>
    </cfRule>
    <cfRule type="cellIs" priority="199" operator="lessThan" aboveAverage="0" equalAverage="0" bottom="0" percent="0" rank="0" text="" dxfId="1487">
      <formula>-0.03</formula>
    </cfRule>
  </conditionalFormatting>
  <conditionalFormatting sqref="Y111">
    <cfRule type="cellIs" priority="200" operator="greaterThan" aboveAverage="0" equalAverage="0" bottom="0" percent="0" rank="0" text="" dxfId="1488">
      <formula>0.03</formula>
    </cfRule>
    <cfRule type="cellIs" priority="201" operator="lessThan" aboveAverage="0" equalAverage="0" bottom="0" percent="0" rank="0" text="" dxfId="14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30169</cp:lastModifiedBy>
  <dcterms:modified xsi:type="dcterms:W3CDTF">2012-01-23T23:5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33160860</vt:r8>
  </property>
  <property fmtid="{D5CDD505-2E9C-101B-9397-08002B2CF9AE}" pid="3" name="_AuthorEmail">
    <vt:lpwstr>xun.guo@mediatek.com</vt:lpwstr>
  </property>
  <property fmtid="{D5CDD505-2E9C-101B-9397-08002B2CF9AE}" pid="4" name="_AuthorEmailDisplayName">
    <vt:lpwstr>Xun Guo (郭峋)</vt:lpwstr>
  </property>
  <property fmtid="{D5CDD505-2E9C-101B-9397-08002B2CF9AE}" pid="5" name="_EmailSubject">
    <vt:lpwstr>Draft for intra mode coding joint proposal</vt:lpwstr>
  </property>
  <property fmtid="{D5CDD505-2E9C-101B-9397-08002B2CF9AE}" pid="6" name="_NewReviewCycle">
    <vt:lpwstr/>
  </property>
  <property fmtid="{D5CDD505-2E9C-101B-9397-08002B2CF9AE}" pid="7" name="_PreviousAdHocReviewCycleID">
    <vt:r8>-1181119672</vt:r8>
  </property>
  <property fmtid="{D5CDD505-2E9C-101B-9397-08002B2CF9AE}" pid="8" name="_ReviewingToolsShownOnce">
    <vt:lpwstr/>
  </property>
</Properties>
</file>