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 5.0 JCTVC-H043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RA-HE</t>
  </si>
  <si>
    <t xml:space="preserve">LB-HE</t>
  </si>
  <si>
    <t xml:space="preserve">LP-HE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LB-LC</t>
  </si>
  <si>
    <t xml:space="preserve">BQMall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67782"/>
        <c:axId val="522792"/>
      </c:scatterChart>
      <c:valAx>
        <c:axId val="886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2"/>
        <c:crossesAt val="0"/>
        <c:crossBetween val="midCat"/>
      </c:valAx>
      <c:valAx>
        <c:axId val="52279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873599"/>
        <c:axId val="50422097"/>
      </c:scatterChart>
      <c:valAx>
        <c:axId val="3287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097"/>
        <c:crossesAt val="0"/>
        <c:crossBetween val="midCat"/>
      </c:valAx>
      <c:valAx>
        <c:axId val="5042209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5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474845"/>
        <c:axId val="23131738"/>
      </c:scatterChart>
      <c:valAx>
        <c:axId val="3447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738"/>
        <c:crossesAt val="0"/>
        <c:crossBetween val="midCat"/>
      </c:valAx>
      <c:valAx>
        <c:axId val="2313173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8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093240"/>
        <c:axId val="8849020"/>
      </c:scatterChart>
      <c:valAx>
        <c:axId val="2809324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20"/>
        <c:crossesAt val="0"/>
        <c:crossBetween val="midCat"/>
      </c:valAx>
      <c:valAx>
        <c:axId val="88490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2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0.986023236585206</v>
      </c>
      <c r="D12" s="23"/>
      <c r="E12" s="23"/>
      <c r="F12" s="23" t="n">
        <f aca="false">'AI-LC'!R106</f>
        <v>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0.989787167703658</v>
      </c>
      <c r="D13" s="24"/>
      <c r="E13" s="24"/>
      <c r="F13" s="24" t="n">
        <f aca="false">'AI-LC'!Q106</f>
        <v>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6</v>
      </c>
      <c r="N17" s="28" t="e">
        <f aca="false">C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7</v>
      </c>
      <c r="N18" s="28" t="e">
        <f aca="false">C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28</v>
      </c>
      <c r="N19" s="28" t="e">
        <f aca="false">C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  <c r="M20" s="1" t="s">
        <v>29</v>
      </c>
      <c r="N20" s="28" t="e">
        <f aca="false">I2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1.00624620620558</v>
      </c>
      <c r="D25" s="23"/>
      <c r="E25" s="23"/>
      <c r="F25" s="23" t="n">
        <f aca="false">'RA-LC'!R94</f>
        <v>1</v>
      </c>
      <c r="G25" s="23"/>
      <c r="H25" s="23"/>
      <c r="I25" s="23" t="n">
        <f aca="false">'RA-HE10'!R114</f>
        <v>1.0271253501329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1.00154266959933</v>
      </c>
      <c r="D26" s="24"/>
      <c r="E26" s="24"/>
      <c r="F26" s="24" t="n">
        <f aca="false">'RA-LC'!Q94</f>
        <v>1</v>
      </c>
      <c r="G26" s="24"/>
      <c r="H26" s="24"/>
      <c r="I26" s="24" t="n">
        <f aca="false">'RA-HE10'!Q114</f>
        <v>1.0685972108272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0.997796244794842</v>
      </c>
      <c r="D38" s="23"/>
      <c r="E38" s="23"/>
      <c r="F38" s="23" t="n">
        <f aca="false">'LB-LC'!R114</f>
        <v>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051888695653</v>
      </c>
      <c r="D39" s="24"/>
      <c r="E39" s="24"/>
      <c r="F39" s="24" t="n">
        <f aca="false">'LB-LC'!Q114</f>
        <v>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23" t="n">
        <f aca="false">'LP-HE'!R114</f>
        <v>1.00470920365368</v>
      </c>
      <c r="D51" s="23"/>
      <c r="E51" s="23"/>
      <c r="F51" s="23" t="n">
        <f aca="false">'LP-LC'!R114</f>
        <v>1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91885058324779</v>
      </c>
      <c r="D52" s="24"/>
      <c r="E52" s="24"/>
      <c r="F52" s="24" t="n">
        <f aca="false">'LP-LC'!Q114</f>
        <v>1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3130.64</v>
      </c>
      <c r="I19" s="71" t="n">
        <v>39.72</v>
      </c>
      <c r="J19" s="53" t="n">
        <f aca="false">H19/3600</f>
        <v>6.42517777777778</v>
      </c>
      <c r="L19" s="70" t="n">
        <v>5328.0528</v>
      </c>
      <c r="M19" s="71" t="n">
        <v>41.4709</v>
      </c>
      <c r="N19" s="71" t="n">
        <v>43.0572</v>
      </c>
      <c r="O19" s="71" t="n">
        <v>44.4916</v>
      </c>
      <c r="P19" s="71" t="n">
        <v>23130.64</v>
      </c>
      <c r="Q19" s="71" t="n">
        <v>39.72</v>
      </c>
      <c r="R19" s="53" t="n">
        <f aca="false">P19/3600</f>
        <v>6.4251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2017.46</v>
      </c>
      <c r="I20" s="73" t="n">
        <v>33.27</v>
      </c>
      <c r="J20" s="58" t="n">
        <f aca="false">H20/3600</f>
        <v>6.11596111111111</v>
      </c>
      <c r="L20" s="72" t="n">
        <v>2479.9384</v>
      </c>
      <c r="M20" s="73" t="n">
        <v>39.48</v>
      </c>
      <c r="N20" s="73" t="n">
        <v>41.4327</v>
      </c>
      <c r="O20" s="73" t="n">
        <v>42.6042</v>
      </c>
      <c r="P20" s="73" t="n">
        <v>22017.46</v>
      </c>
      <c r="Q20" s="73" t="n">
        <v>33.27</v>
      </c>
      <c r="R20" s="58" t="n">
        <f aca="false">P20/3600</f>
        <v>6.1159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1455.65</v>
      </c>
      <c r="I21" s="73" t="n">
        <v>38.49</v>
      </c>
      <c r="J21" s="58" t="n">
        <f aca="false">H21/3600</f>
        <v>5.95990277777778</v>
      </c>
      <c r="L21" s="72" t="n">
        <v>1183.4832</v>
      </c>
      <c r="M21" s="73" t="n">
        <v>36.95</v>
      </c>
      <c r="N21" s="73" t="n">
        <v>40.1603</v>
      </c>
      <c r="O21" s="73" t="n">
        <v>41.3632</v>
      </c>
      <c r="P21" s="73" t="n">
        <v>21455.65</v>
      </c>
      <c r="Q21" s="73" t="n">
        <v>38.49</v>
      </c>
      <c r="R21" s="58" t="n">
        <f aca="false">P21/3600</f>
        <v>5.9599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9696.82</v>
      </c>
      <c r="I22" s="75" t="n">
        <v>27.51</v>
      </c>
      <c r="J22" s="64" t="n">
        <f aca="false">H22/3600</f>
        <v>5.47133888888889</v>
      </c>
      <c r="L22" s="74" t="n">
        <v>564.9312</v>
      </c>
      <c r="M22" s="75" t="n">
        <v>34.3314</v>
      </c>
      <c r="N22" s="75" t="n">
        <v>39.3275</v>
      </c>
      <c r="O22" s="75" t="n">
        <v>40.6287</v>
      </c>
      <c r="P22" s="75" t="n">
        <v>19696.82</v>
      </c>
      <c r="Q22" s="75" t="n">
        <v>27.51</v>
      </c>
      <c r="R22" s="64" t="n">
        <f aca="false">P22/3600</f>
        <v>5.4713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1320.22</v>
      </c>
      <c r="I23" s="71" t="n">
        <v>41.97</v>
      </c>
      <c r="J23" s="53" t="n">
        <f aca="false">H23/3600</f>
        <v>5.92228333333333</v>
      </c>
      <c r="L23" s="70" t="n">
        <v>7842.7952</v>
      </c>
      <c r="M23" s="71" t="n">
        <v>39.648</v>
      </c>
      <c r="N23" s="71" t="n">
        <v>41.6693</v>
      </c>
      <c r="O23" s="71" t="n">
        <v>42.7317</v>
      </c>
      <c r="P23" s="71" t="n">
        <v>21320.22</v>
      </c>
      <c r="Q23" s="71" t="n">
        <v>41.97</v>
      </c>
      <c r="R23" s="53" t="n">
        <f aca="false">P23/3600</f>
        <v>5.9222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0659.75</v>
      </c>
      <c r="I24" s="73" t="n">
        <v>34.09</v>
      </c>
      <c r="J24" s="58" t="n">
        <f aca="false">H24/3600</f>
        <v>5.73881944444444</v>
      </c>
      <c r="L24" s="72" t="n">
        <v>3185.036</v>
      </c>
      <c r="M24" s="73" t="n">
        <v>36.7966</v>
      </c>
      <c r="N24" s="73" t="n">
        <v>39.5792</v>
      </c>
      <c r="O24" s="73" t="n">
        <v>40.5718</v>
      </c>
      <c r="P24" s="73" t="n">
        <v>20659.75</v>
      </c>
      <c r="Q24" s="73" t="n">
        <v>34.09</v>
      </c>
      <c r="R24" s="58" t="n">
        <f aca="false">P24/3600</f>
        <v>5.73881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8847.49</v>
      </c>
      <c r="I25" s="73" t="n">
        <v>28.02</v>
      </c>
      <c r="J25" s="58" t="n">
        <f aca="false">H25/3600</f>
        <v>5.23541388888889</v>
      </c>
      <c r="L25" s="72" t="n">
        <v>1348.1664</v>
      </c>
      <c r="M25" s="73" t="n">
        <v>34.0495</v>
      </c>
      <c r="N25" s="73" t="n">
        <v>37.9869</v>
      </c>
      <c r="O25" s="73" t="n">
        <v>39.2383</v>
      </c>
      <c r="P25" s="73" t="n">
        <v>18847.49</v>
      </c>
      <c r="Q25" s="73" t="n">
        <v>28.02</v>
      </c>
      <c r="R25" s="58" t="n">
        <f aca="false">P25/3600</f>
        <v>5.23541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8261.35</v>
      </c>
      <c r="I26" s="75" t="n">
        <v>24.52</v>
      </c>
      <c r="J26" s="64" t="n">
        <f aca="false">H26/3600</f>
        <v>5.07259722222222</v>
      </c>
      <c r="L26" s="74" t="n">
        <v>579.0952</v>
      </c>
      <c r="M26" s="75" t="n">
        <v>31.5066</v>
      </c>
      <c r="N26" s="75" t="n">
        <v>36.9139</v>
      </c>
      <c r="O26" s="75" t="n">
        <v>38.5004</v>
      </c>
      <c r="P26" s="75" t="n">
        <v>18261.35</v>
      </c>
      <c r="Q26" s="75" t="n">
        <v>24.52</v>
      </c>
      <c r="R26" s="64" t="n">
        <f aca="false">P26/3600</f>
        <v>5.0725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4567.74</v>
      </c>
      <c r="I27" s="71" t="n">
        <v>85.03</v>
      </c>
      <c r="J27" s="53" t="n">
        <f aca="false">H27/3600</f>
        <v>12.3799277777778</v>
      </c>
      <c r="L27" s="70" t="n">
        <v>19763.9808</v>
      </c>
      <c r="M27" s="71" t="n">
        <v>38.5385</v>
      </c>
      <c r="N27" s="71" t="n">
        <v>39.8826</v>
      </c>
      <c r="O27" s="71" t="n">
        <v>43.0118</v>
      </c>
      <c r="P27" s="71" t="n">
        <v>44567.74</v>
      </c>
      <c r="Q27" s="71" t="n">
        <v>85.03</v>
      </c>
      <c r="R27" s="53" t="n">
        <f aca="false">P27/3600</f>
        <v>12.3799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9366.79</v>
      </c>
      <c r="I28" s="73" t="n">
        <v>63.66</v>
      </c>
      <c r="J28" s="58" t="n">
        <f aca="false">H28/3600</f>
        <v>10.9352194444444</v>
      </c>
      <c r="L28" s="72" t="n">
        <v>6021.6616</v>
      </c>
      <c r="M28" s="73" t="n">
        <v>36.6</v>
      </c>
      <c r="N28" s="73" t="n">
        <v>38.7155</v>
      </c>
      <c r="O28" s="73" t="n">
        <v>41.0804</v>
      </c>
      <c r="P28" s="73" t="n">
        <v>39366.79</v>
      </c>
      <c r="Q28" s="73" t="n">
        <v>63.66</v>
      </c>
      <c r="R28" s="58" t="n">
        <f aca="false">P28/3600</f>
        <v>10.935219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38203.03</v>
      </c>
      <c r="I29" s="73" t="n">
        <v>51.99</v>
      </c>
      <c r="J29" s="58" t="n">
        <f aca="false">H29/3600</f>
        <v>10.6119527777778</v>
      </c>
      <c r="L29" s="72" t="n">
        <v>2693.224</v>
      </c>
      <c r="M29" s="73" t="n">
        <v>34.4347</v>
      </c>
      <c r="N29" s="73" t="n">
        <v>37.8086</v>
      </c>
      <c r="O29" s="73" t="n">
        <v>39.5481</v>
      </c>
      <c r="P29" s="73" t="n">
        <v>38203.03</v>
      </c>
      <c r="Q29" s="73" t="n">
        <v>51.99</v>
      </c>
      <c r="R29" s="58" t="n">
        <f aca="false">P29/3600</f>
        <v>10.611952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6171.1</v>
      </c>
      <c r="I30" s="75" t="n">
        <v>46.18</v>
      </c>
      <c r="J30" s="64" t="n">
        <f aca="false">H30/3600</f>
        <v>10.0475277777778</v>
      </c>
      <c r="L30" s="74" t="n">
        <v>1311.3944</v>
      </c>
      <c r="M30" s="75" t="n">
        <v>32.1337</v>
      </c>
      <c r="N30" s="75" t="n">
        <v>37.0858</v>
      </c>
      <c r="O30" s="75" t="n">
        <v>38.3754</v>
      </c>
      <c r="P30" s="75" t="n">
        <v>36171.1</v>
      </c>
      <c r="Q30" s="75" t="n">
        <v>46.18</v>
      </c>
      <c r="R30" s="64" t="n">
        <f aca="false">P30/3600</f>
        <v>10.0475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2671.17</v>
      </c>
      <c r="I31" s="71" t="n">
        <v>89.67</v>
      </c>
      <c r="J31" s="53" t="n">
        <f aca="false">H31/3600</f>
        <v>14.6308805555556</v>
      </c>
      <c r="L31" s="70" t="n">
        <v>20770.14</v>
      </c>
      <c r="M31" s="71" t="n">
        <v>39.2596</v>
      </c>
      <c r="N31" s="71" t="n">
        <v>43.3942</v>
      </c>
      <c r="O31" s="71" t="n">
        <v>44.4824</v>
      </c>
      <c r="P31" s="71" t="n">
        <v>52671.17</v>
      </c>
      <c r="Q31" s="71" t="n">
        <v>89.67</v>
      </c>
      <c r="R31" s="53" t="n">
        <f aca="false">P31/3600</f>
        <v>14.63088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47716.96</v>
      </c>
      <c r="I32" s="73" t="n">
        <v>71.93</v>
      </c>
      <c r="J32" s="58" t="n">
        <f aca="false">H32/3600</f>
        <v>13.2547111111111</v>
      </c>
      <c r="L32" s="72" t="n">
        <v>7308.4472</v>
      </c>
      <c r="M32" s="73" t="n">
        <v>37.3988</v>
      </c>
      <c r="N32" s="73" t="n">
        <v>41.9819</v>
      </c>
      <c r="O32" s="73" t="n">
        <v>42.4249</v>
      </c>
      <c r="P32" s="73" t="n">
        <v>47716.96</v>
      </c>
      <c r="Q32" s="73" t="n">
        <v>71.93</v>
      </c>
      <c r="R32" s="58" t="n">
        <f aca="false">P32/3600</f>
        <v>13.2547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4128.85</v>
      </c>
      <c r="I33" s="73" t="n">
        <v>66.48</v>
      </c>
      <c r="J33" s="58" t="n">
        <f aca="false">H33/3600</f>
        <v>12.2580138888889</v>
      </c>
      <c r="L33" s="72" t="n">
        <v>3359.1344</v>
      </c>
      <c r="M33" s="73" t="n">
        <v>35.4205</v>
      </c>
      <c r="N33" s="73" t="n">
        <v>40.6691</v>
      </c>
      <c r="O33" s="73" t="n">
        <v>40.5762</v>
      </c>
      <c r="P33" s="73" t="n">
        <v>44128.85</v>
      </c>
      <c r="Q33" s="73" t="n">
        <v>66.48</v>
      </c>
      <c r="R33" s="58" t="n">
        <f aca="false">P33/3600</f>
        <v>12.25801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1867.76</v>
      </c>
      <c r="I34" s="75" t="n">
        <v>60.75</v>
      </c>
      <c r="J34" s="64" t="n">
        <f aca="false">H34/3600</f>
        <v>11.6299333333333</v>
      </c>
      <c r="L34" s="74" t="n">
        <v>1668.848</v>
      </c>
      <c r="M34" s="75" t="n">
        <v>33.25</v>
      </c>
      <c r="N34" s="75" t="n">
        <v>39.6472</v>
      </c>
      <c r="O34" s="75" t="n">
        <v>39.2074</v>
      </c>
      <c r="P34" s="75" t="n">
        <v>41867.76</v>
      </c>
      <c r="Q34" s="75" t="n">
        <v>60.75</v>
      </c>
      <c r="R34" s="64" t="n">
        <f aca="false">P34/3600</f>
        <v>11.6299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57234.35</v>
      </c>
      <c r="I35" s="71" t="n">
        <v>132.08</v>
      </c>
      <c r="J35" s="53" t="n">
        <f aca="false">H35/3600</f>
        <v>15.8984305555556</v>
      </c>
      <c r="L35" s="70" t="n">
        <v>46503.0072</v>
      </c>
      <c r="M35" s="71" t="n">
        <v>37.7405</v>
      </c>
      <c r="N35" s="71" t="n">
        <v>41.7766</v>
      </c>
      <c r="O35" s="71" t="n">
        <v>43.8692</v>
      </c>
      <c r="P35" s="71" t="n">
        <v>57234.35</v>
      </c>
      <c r="Q35" s="71" t="n">
        <v>132.08</v>
      </c>
      <c r="R35" s="53" t="n">
        <f aca="false">P35/3600</f>
        <v>15.8984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47723.67</v>
      </c>
      <c r="I36" s="73" t="n">
        <v>77.5</v>
      </c>
      <c r="J36" s="58" t="n">
        <f aca="false">H36/3600</f>
        <v>13.256575</v>
      </c>
      <c r="L36" s="72" t="n">
        <v>7080.732</v>
      </c>
      <c r="M36" s="73" t="n">
        <v>35.2339</v>
      </c>
      <c r="N36" s="73" t="n">
        <v>40.2719</v>
      </c>
      <c r="O36" s="73" t="n">
        <v>42.6364</v>
      </c>
      <c r="P36" s="73" t="n">
        <v>47723.67</v>
      </c>
      <c r="Q36" s="73" t="n">
        <v>77.5</v>
      </c>
      <c r="R36" s="58" t="n">
        <f aca="false">P36/3600</f>
        <v>13.2565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5425.74</v>
      </c>
      <c r="I37" s="73" t="n">
        <v>64.4</v>
      </c>
      <c r="J37" s="58" t="n">
        <f aca="false">H37/3600</f>
        <v>12.6182611111111</v>
      </c>
      <c r="L37" s="72" t="n">
        <v>2014.8344</v>
      </c>
      <c r="M37" s="73" t="n">
        <v>33.4397</v>
      </c>
      <c r="N37" s="73" t="n">
        <v>39.0303</v>
      </c>
      <c r="O37" s="73" t="n">
        <v>41.5864</v>
      </c>
      <c r="P37" s="73" t="n">
        <v>45425.74</v>
      </c>
      <c r="Q37" s="73" t="n">
        <v>64.4</v>
      </c>
      <c r="R37" s="58" t="n">
        <f aca="false">P37/3600</f>
        <v>12.6182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4391.89</v>
      </c>
      <c r="I38" s="75" t="n">
        <v>74.46</v>
      </c>
      <c r="J38" s="64" t="n">
        <f aca="false">H38/3600</f>
        <v>12.3310805555556</v>
      </c>
      <c r="L38" s="74" t="n">
        <v>764.2624</v>
      </c>
      <c r="M38" s="75" t="n">
        <v>31.2044</v>
      </c>
      <c r="N38" s="75" t="n">
        <v>38.1654</v>
      </c>
      <c r="O38" s="75" t="n">
        <v>40.8522</v>
      </c>
      <c r="P38" s="75" t="n">
        <v>44391.89</v>
      </c>
      <c r="Q38" s="75" t="n">
        <v>74.46</v>
      </c>
      <c r="R38" s="64" t="n">
        <f aca="false">P38/3600</f>
        <v>12.33108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8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563.95</v>
      </c>
      <c r="I39" s="71" t="n">
        <v>21.62</v>
      </c>
      <c r="J39" s="53" t="n">
        <f aca="false">H39/3600</f>
        <v>2.65665277777778</v>
      </c>
      <c r="L39" s="70" t="n">
        <v>3796.528</v>
      </c>
      <c r="M39" s="71" t="n">
        <v>40.062</v>
      </c>
      <c r="N39" s="71" t="n">
        <v>42.0393</v>
      </c>
      <c r="O39" s="71" t="n">
        <v>42.4506</v>
      </c>
      <c r="P39" s="71" t="n">
        <v>9563.95</v>
      </c>
      <c r="Q39" s="71" t="n">
        <v>21.62</v>
      </c>
      <c r="R39" s="53" t="n">
        <f aca="false">P39/3600</f>
        <v>2.6566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728.36</v>
      </c>
      <c r="I40" s="73" t="n">
        <v>17.14</v>
      </c>
      <c r="J40" s="58" t="n">
        <f aca="false">H40/3600</f>
        <v>2.42454444444444</v>
      </c>
      <c r="L40" s="72" t="n">
        <v>1823.5984</v>
      </c>
      <c r="M40" s="73" t="n">
        <v>36.9105</v>
      </c>
      <c r="N40" s="73" t="n">
        <v>39.5671</v>
      </c>
      <c r="O40" s="73" t="n">
        <v>39.675</v>
      </c>
      <c r="P40" s="73" t="n">
        <v>8728.36</v>
      </c>
      <c r="Q40" s="73" t="n">
        <v>17.14</v>
      </c>
      <c r="R40" s="58" t="n">
        <f aca="false">P40/3600</f>
        <v>2.4245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7709.19</v>
      </c>
      <c r="I41" s="73" t="n">
        <v>11.54</v>
      </c>
      <c r="J41" s="58" t="n">
        <f aca="false">H41/3600</f>
        <v>2.14144166666667</v>
      </c>
      <c r="L41" s="72" t="n">
        <v>861.7392</v>
      </c>
      <c r="M41" s="73" t="n">
        <v>33.9539</v>
      </c>
      <c r="N41" s="73" t="n">
        <v>37.7539</v>
      </c>
      <c r="O41" s="73" t="n">
        <v>37.5735</v>
      </c>
      <c r="P41" s="73" t="n">
        <v>7709.19</v>
      </c>
      <c r="Q41" s="73" t="n">
        <v>11.54</v>
      </c>
      <c r="R41" s="58" t="n">
        <f aca="false">P41/3600</f>
        <v>2.1414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566.86</v>
      </c>
      <c r="I42" s="75" t="n">
        <v>11.78</v>
      </c>
      <c r="J42" s="64" t="n">
        <f aca="false">H42/3600</f>
        <v>2.10190555555556</v>
      </c>
      <c r="L42" s="74" t="n">
        <v>427.4</v>
      </c>
      <c r="M42" s="75" t="n">
        <v>31.3756</v>
      </c>
      <c r="N42" s="75" t="n">
        <v>36.4282</v>
      </c>
      <c r="O42" s="75" t="n">
        <v>36.0893</v>
      </c>
      <c r="P42" s="75" t="n">
        <v>7566.86</v>
      </c>
      <c r="Q42" s="75" t="n">
        <v>11.78</v>
      </c>
      <c r="R42" s="64" t="n">
        <f aca="false">P42/3600</f>
        <v>2.1019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9960.46</v>
      </c>
      <c r="I43" s="71" t="n">
        <v>22.21</v>
      </c>
      <c r="J43" s="53" t="n">
        <f aca="false">H43/3600</f>
        <v>2.76679444444444</v>
      </c>
      <c r="L43" s="70" t="n">
        <v>4230.8056</v>
      </c>
      <c r="M43" s="71" t="n">
        <v>39.8156</v>
      </c>
      <c r="N43" s="71" t="n">
        <v>42.7004</v>
      </c>
      <c r="O43" s="71" t="n">
        <v>43.9367</v>
      </c>
      <c r="P43" s="71" t="n">
        <v>9960.46</v>
      </c>
      <c r="Q43" s="71" t="n">
        <v>22.21</v>
      </c>
      <c r="R43" s="53" t="n">
        <f aca="false">P43/3600</f>
        <v>2.7667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9600.94</v>
      </c>
      <c r="I44" s="73" t="n">
        <v>15.72</v>
      </c>
      <c r="J44" s="58" t="n">
        <f aca="false">H44/3600</f>
        <v>2.66692777777778</v>
      </c>
      <c r="L44" s="72" t="n">
        <v>1913.6328</v>
      </c>
      <c r="M44" s="73" t="n">
        <v>36.9786</v>
      </c>
      <c r="N44" s="73" t="n">
        <v>40.597</v>
      </c>
      <c r="O44" s="73" t="n">
        <v>41.5618</v>
      </c>
      <c r="P44" s="73" t="n">
        <v>9600.94</v>
      </c>
      <c r="Q44" s="73" t="n">
        <v>15.72</v>
      </c>
      <c r="R44" s="58" t="n">
        <f aca="false">P44/3600</f>
        <v>2.6669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9634.64</v>
      </c>
      <c r="I45" s="73" t="n">
        <v>17.68</v>
      </c>
      <c r="J45" s="58" t="n">
        <f aca="false">H45/3600</f>
        <v>2.67628888888889</v>
      </c>
      <c r="L45" s="72" t="n">
        <v>922.4376</v>
      </c>
      <c r="M45" s="73" t="n">
        <v>34.0386</v>
      </c>
      <c r="N45" s="73" t="n">
        <v>38.8787</v>
      </c>
      <c r="O45" s="73" t="n">
        <v>39.7234</v>
      </c>
      <c r="P45" s="73" t="n">
        <v>9634.64</v>
      </c>
      <c r="Q45" s="73" t="n">
        <v>17.68</v>
      </c>
      <c r="R45" s="58" t="n">
        <f aca="false">P45/3600</f>
        <v>2.6762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8947.4</v>
      </c>
      <c r="I46" s="75" t="n">
        <v>12.56</v>
      </c>
      <c r="J46" s="64" t="n">
        <f aca="false">H46/3600</f>
        <v>2.48538888888889</v>
      </c>
      <c r="L46" s="74" t="n">
        <v>466.0208</v>
      </c>
      <c r="M46" s="75" t="n">
        <v>31.1722</v>
      </c>
      <c r="N46" s="75" t="n">
        <v>37.7114</v>
      </c>
      <c r="O46" s="75" t="n">
        <v>38.3902</v>
      </c>
      <c r="P46" s="75" t="n">
        <v>8947.4</v>
      </c>
      <c r="Q46" s="75" t="n">
        <v>12.56</v>
      </c>
      <c r="R46" s="64" t="n">
        <f aca="false">P46/3600</f>
        <v>2.4853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9454.81</v>
      </c>
      <c r="I47" s="71" t="n">
        <v>21.84</v>
      </c>
      <c r="J47" s="53" t="n">
        <f aca="false">H47/3600</f>
        <v>2.62633611111111</v>
      </c>
      <c r="L47" s="70" t="n">
        <v>8078.8192</v>
      </c>
      <c r="M47" s="71" t="n">
        <v>37.9601</v>
      </c>
      <c r="N47" s="71" t="n">
        <v>40.4862</v>
      </c>
      <c r="O47" s="71" t="n">
        <v>41.3571</v>
      </c>
      <c r="P47" s="71" t="n">
        <v>9454.81</v>
      </c>
      <c r="Q47" s="71" t="n">
        <v>21.84</v>
      </c>
      <c r="R47" s="53" t="n">
        <f aca="false">P47/3600</f>
        <v>2.6263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8541.77</v>
      </c>
      <c r="I48" s="73" t="n">
        <v>20.23</v>
      </c>
      <c r="J48" s="58" t="n">
        <f aca="false">H48/3600</f>
        <v>2.37271388888889</v>
      </c>
      <c r="L48" s="72" t="n">
        <v>3498.3576</v>
      </c>
      <c r="M48" s="73" t="n">
        <v>34.2308</v>
      </c>
      <c r="N48" s="73" t="n">
        <v>37.9193</v>
      </c>
      <c r="O48" s="73" t="n">
        <v>38.7362</v>
      </c>
      <c r="P48" s="73" t="n">
        <v>8541.77</v>
      </c>
      <c r="Q48" s="73" t="n">
        <v>20.23</v>
      </c>
      <c r="R48" s="58" t="n">
        <f aca="false">P48/3600</f>
        <v>2.3727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077.74</v>
      </c>
      <c r="I49" s="73" t="n">
        <v>14.33</v>
      </c>
      <c r="J49" s="58" t="n">
        <f aca="false">H49/3600</f>
        <v>2.24381666666667</v>
      </c>
      <c r="L49" s="72" t="n">
        <v>1536.7984</v>
      </c>
      <c r="M49" s="73" t="n">
        <v>30.8487</v>
      </c>
      <c r="N49" s="73" t="n">
        <v>36.0579</v>
      </c>
      <c r="O49" s="73" t="n">
        <v>36.815</v>
      </c>
      <c r="P49" s="73" t="n">
        <v>8077.74</v>
      </c>
      <c r="Q49" s="73" t="n">
        <v>14.33</v>
      </c>
      <c r="R49" s="58" t="n">
        <f aca="false">P49/3600</f>
        <v>2.2438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7663.45</v>
      </c>
      <c r="I50" s="75" t="n">
        <v>11.73</v>
      </c>
      <c r="J50" s="64" t="n">
        <f aca="false">H50/3600</f>
        <v>2.12873611111111</v>
      </c>
      <c r="L50" s="74" t="n">
        <v>648.5912</v>
      </c>
      <c r="M50" s="75" t="n">
        <v>27.6629</v>
      </c>
      <c r="N50" s="75" t="n">
        <v>34.7602</v>
      </c>
      <c r="O50" s="75" t="n">
        <v>35.4626</v>
      </c>
      <c r="P50" s="75" t="n">
        <v>7663.45</v>
      </c>
      <c r="Q50" s="75" t="n">
        <v>11.73</v>
      </c>
      <c r="R50" s="64" t="n">
        <f aca="false">P50/3600</f>
        <v>2.12873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6916.7</v>
      </c>
      <c r="I51" s="71" t="n">
        <v>14.4</v>
      </c>
      <c r="J51" s="53" t="n">
        <f aca="false">H51/3600</f>
        <v>1.92130555555556</v>
      </c>
      <c r="L51" s="70" t="n">
        <v>5533.9232</v>
      </c>
      <c r="M51" s="71" t="n">
        <v>39.3589</v>
      </c>
      <c r="N51" s="71" t="n">
        <v>41.0865</v>
      </c>
      <c r="O51" s="71" t="n">
        <v>42.411</v>
      </c>
      <c r="P51" s="71" t="n">
        <v>6916.7</v>
      </c>
      <c r="Q51" s="71" t="n">
        <v>14.4</v>
      </c>
      <c r="R51" s="53" t="n">
        <f aca="false">P51/3600</f>
        <v>1.9213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581.76</v>
      </c>
      <c r="I52" s="73" t="n">
        <v>12.69</v>
      </c>
      <c r="J52" s="58" t="n">
        <f aca="false">H52/3600</f>
        <v>1.82826666666667</v>
      </c>
      <c r="L52" s="72" t="n">
        <v>2274.332</v>
      </c>
      <c r="M52" s="73" t="n">
        <v>35.9261</v>
      </c>
      <c r="N52" s="73" t="n">
        <v>38.5401</v>
      </c>
      <c r="O52" s="73" t="n">
        <v>40.0779</v>
      </c>
      <c r="P52" s="73" t="n">
        <v>6581.76</v>
      </c>
      <c r="Q52" s="73" t="n">
        <v>12.69</v>
      </c>
      <c r="R52" s="58" t="n">
        <f aca="false">P52/3600</f>
        <v>1.8282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5849.13</v>
      </c>
      <c r="I53" s="73" t="n">
        <v>8.91</v>
      </c>
      <c r="J53" s="58" t="n">
        <f aca="false">H53/3600</f>
        <v>1.62475833333333</v>
      </c>
      <c r="L53" s="72" t="n">
        <v>1017.092</v>
      </c>
      <c r="M53" s="73" t="n">
        <v>32.8013</v>
      </c>
      <c r="N53" s="73" t="n">
        <v>36.6482</v>
      </c>
      <c r="O53" s="73" t="n">
        <v>38.2686</v>
      </c>
      <c r="P53" s="73" t="n">
        <v>5849.13</v>
      </c>
      <c r="Q53" s="73" t="n">
        <v>8.91</v>
      </c>
      <c r="R53" s="58" t="n">
        <f aca="false">P53/3600</f>
        <v>1.6247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371.54</v>
      </c>
      <c r="I54" s="75" t="n">
        <v>8.84</v>
      </c>
      <c r="J54" s="64" t="n">
        <f aca="false">H54/3600</f>
        <v>1.49209444444444</v>
      </c>
      <c r="L54" s="74" t="n">
        <v>462.9632</v>
      </c>
      <c r="M54" s="75" t="n">
        <v>29.9906</v>
      </c>
      <c r="N54" s="75" t="n">
        <v>35.3976</v>
      </c>
      <c r="O54" s="75" t="n">
        <v>37.0049</v>
      </c>
      <c r="P54" s="75" t="n">
        <v>5371.54</v>
      </c>
      <c r="Q54" s="75" t="n">
        <v>8.84</v>
      </c>
      <c r="R54" s="64" t="n">
        <f aca="false">P54/3600</f>
        <v>1.4920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52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369.44</v>
      </c>
      <c r="I55" s="71" t="n">
        <v>4.76</v>
      </c>
      <c r="J55" s="53" t="n">
        <f aca="false">H55/3600</f>
        <v>0.658177777777778</v>
      </c>
      <c r="L55" s="70" t="n">
        <v>1741.9224</v>
      </c>
      <c r="M55" s="71" t="n">
        <v>40.4024</v>
      </c>
      <c r="N55" s="71" t="n">
        <v>42.9664</v>
      </c>
      <c r="O55" s="71" t="n">
        <v>42.333</v>
      </c>
      <c r="P55" s="71" t="n">
        <v>2369.44</v>
      </c>
      <c r="Q55" s="71" t="n">
        <v>4.76</v>
      </c>
      <c r="R55" s="53" t="n">
        <f aca="false">P55/3600</f>
        <v>0.6581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227.02</v>
      </c>
      <c r="I56" s="73" t="n">
        <v>4.23</v>
      </c>
      <c r="J56" s="58" t="n">
        <f aca="false">H56/3600</f>
        <v>0.618616666666667</v>
      </c>
      <c r="L56" s="72" t="n">
        <v>886.6424</v>
      </c>
      <c r="M56" s="73" t="n">
        <v>36.7389</v>
      </c>
      <c r="N56" s="73" t="n">
        <v>40.3759</v>
      </c>
      <c r="O56" s="73" t="n">
        <v>39.3485</v>
      </c>
      <c r="P56" s="73" t="n">
        <v>2227.02</v>
      </c>
      <c r="Q56" s="73" t="n">
        <v>4.23</v>
      </c>
      <c r="R56" s="58" t="n">
        <f aca="false">P56/3600</f>
        <v>0.61861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074.33</v>
      </c>
      <c r="I57" s="73" t="n">
        <v>4.08</v>
      </c>
      <c r="J57" s="58" t="n">
        <f aca="false">H57/3600</f>
        <v>0.576202777777778</v>
      </c>
      <c r="L57" s="72" t="n">
        <v>429.5984</v>
      </c>
      <c r="M57" s="73" t="n">
        <v>33.2804</v>
      </c>
      <c r="N57" s="73" t="n">
        <v>38.3902</v>
      </c>
      <c r="O57" s="73" t="n">
        <v>37.0736</v>
      </c>
      <c r="P57" s="73" t="n">
        <v>2074.33</v>
      </c>
      <c r="Q57" s="73" t="n">
        <v>4.08</v>
      </c>
      <c r="R57" s="58" t="n">
        <f aca="false">P57/3600</f>
        <v>0.57620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970.62</v>
      </c>
      <c r="I58" s="75" t="n">
        <v>3.23</v>
      </c>
      <c r="J58" s="64" t="n">
        <f aca="false">H58/3600</f>
        <v>0.547394444444444</v>
      </c>
      <c r="L58" s="74" t="n">
        <v>213.288</v>
      </c>
      <c r="M58" s="75" t="n">
        <v>30.3823</v>
      </c>
      <c r="N58" s="75" t="n">
        <v>37.0158</v>
      </c>
      <c r="O58" s="75" t="n">
        <v>35.4776</v>
      </c>
      <c r="P58" s="75" t="n">
        <v>1970.62</v>
      </c>
      <c r="Q58" s="75" t="n">
        <v>3.23</v>
      </c>
      <c r="R58" s="64" t="n">
        <f aca="false">P58/3600</f>
        <v>0.54739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307.51</v>
      </c>
      <c r="I59" s="71" t="n">
        <v>6.12</v>
      </c>
      <c r="J59" s="53" t="n">
        <f aca="false">H59/3600</f>
        <v>0.640975</v>
      </c>
      <c r="L59" s="70" t="n">
        <v>2138.3384</v>
      </c>
      <c r="M59" s="71" t="n">
        <v>37.834</v>
      </c>
      <c r="N59" s="71" t="n">
        <v>42.2733</v>
      </c>
      <c r="O59" s="71" t="n">
        <v>43.1605</v>
      </c>
      <c r="P59" s="71" t="n">
        <v>2307.51</v>
      </c>
      <c r="Q59" s="71" t="n">
        <v>6.12</v>
      </c>
      <c r="R59" s="53" t="n">
        <f aca="false">P59/3600</f>
        <v>0.6409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007.2</v>
      </c>
      <c r="I60" s="73" t="n">
        <v>3.95</v>
      </c>
      <c r="J60" s="58" t="n">
        <f aca="false">H60/3600</f>
        <v>0.557555555555556</v>
      </c>
      <c r="L60" s="72" t="n">
        <v>745.0296</v>
      </c>
      <c r="M60" s="73" t="n">
        <v>34.0921</v>
      </c>
      <c r="N60" s="73" t="n">
        <v>40.4045</v>
      </c>
      <c r="O60" s="73" t="n">
        <v>41.1319</v>
      </c>
      <c r="P60" s="73" t="n">
        <v>2007.2</v>
      </c>
      <c r="Q60" s="73" t="n">
        <v>3.95</v>
      </c>
      <c r="R60" s="58" t="n">
        <f aca="false">P60/3600</f>
        <v>0.55755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888.79</v>
      </c>
      <c r="I61" s="73" t="n">
        <v>3.1</v>
      </c>
      <c r="J61" s="58" t="n">
        <f aca="false">H61/3600</f>
        <v>0.524663888888889</v>
      </c>
      <c r="L61" s="72" t="n">
        <v>301.5056</v>
      </c>
      <c r="M61" s="73" t="n">
        <v>31.0213</v>
      </c>
      <c r="N61" s="73" t="n">
        <v>39.0426</v>
      </c>
      <c r="O61" s="73" t="n">
        <v>39.7967</v>
      </c>
      <c r="P61" s="73" t="n">
        <v>1888.79</v>
      </c>
      <c r="Q61" s="73" t="n">
        <v>3.1</v>
      </c>
      <c r="R61" s="58" t="n">
        <f aca="false">P61/3600</f>
        <v>0.5246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849.01</v>
      </c>
      <c r="I62" s="75" t="n">
        <v>3.23</v>
      </c>
      <c r="J62" s="64" t="n">
        <f aca="false">H62/3600</f>
        <v>0.513613888888889</v>
      </c>
      <c r="L62" s="74" t="n">
        <v>126.5008</v>
      </c>
      <c r="M62" s="75" t="n">
        <v>28.003</v>
      </c>
      <c r="N62" s="75" t="n">
        <v>38.0879</v>
      </c>
      <c r="O62" s="75" t="n">
        <v>38.779</v>
      </c>
      <c r="P62" s="75" t="n">
        <v>1849.01</v>
      </c>
      <c r="Q62" s="75" t="n">
        <v>3.23</v>
      </c>
      <c r="R62" s="64" t="n">
        <f aca="false">P62/3600</f>
        <v>0.5136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196.55</v>
      </c>
      <c r="I63" s="71" t="n">
        <v>5.66</v>
      </c>
      <c r="J63" s="53" t="n">
        <f aca="false">H63/3600</f>
        <v>0.610152777777778</v>
      </c>
      <c r="L63" s="70" t="n">
        <v>1904.6832</v>
      </c>
      <c r="M63" s="71" t="n">
        <v>37.6109</v>
      </c>
      <c r="N63" s="71" t="n">
        <v>40.1295</v>
      </c>
      <c r="O63" s="71" t="n">
        <v>40.7947</v>
      </c>
      <c r="P63" s="71" t="n">
        <v>2196.55</v>
      </c>
      <c r="Q63" s="71" t="n">
        <v>5.66</v>
      </c>
      <c r="R63" s="53" t="n">
        <f aca="false">P63/3600</f>
        <v>0.6101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956.67</v>
      </c>
      <c r="I64" s="73" t="n">
        <v>4.23</v>
      </c>
      <c r="J64" s="58" t="n">
        <f aca="false">H64/3600</f>
        <v>0.543519444444444</v>
      </c>
      <c r="L64" s="72" t="n">
        <v>822.344</v>
      </c>
      <c r="M64" s="73" t="n">
        <v>33.9899</v>
      </c>
      <c r="N64" s="73" t="n">
        <v>37.5172</v>
      </c>
      <c r="O64" s="73" t="n">
        <v>38.1407</v>
      </c>
      <c r="P64" s="73" t="n">
        <v>1956.67</v>
      </c>
      <c r="Q64" s="73" t="n">
        <v>4.23</v>
      </c>
      <c r="R64" s="58" t="n">
        <f aca="false">P64/3600</f>
        <v>0.54351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750.26</v>
      </c>
      <c r="I65" s="73" t="n">
        <v>2.91</v>
      </c>
      <c r="J65" s="58" t="n">
        <f aca="false">H65/3600</f>
        <v>0.486183333333333</v>
      </c>
      <c r="L65" s="72" t="n">
        <v>353.5048</v>
      </c>
      <c r="M65" s="73" t="n">
        <v>30.6362</v>
      </c>
      <c r="N65" s="73" t="n">
        <v>35.5935</v>
      </c>
      <c r="O65" s="73" t="n">
        <v>36.1827</v>
      </c>
      <c r="P65" s="73" t="n">
        <v>1750.26</v>
      </c>
      <c r="Q65" s="73" t="n">
        <v>2.91</v>
      </c>
      <c r="R65" s="58" t="n">
        <f aca="false">P65/3600</f>
        <v>0.48618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695.6</v>
      </c>
      <c r="I66" s="75" t="n">
        <v>2.78</v>
      </c>
      <c r="J66" s="64" t="n">
        <f aca="false">H66/3600</f>
        <v>0.471</v>
      </c>
      <c r="L66" s="74" t="n">
        <v>149.164</v>
      </c>
      <c r="M66" s="75" t="n">
        <v>27.6401</v>
      </c>
      <c r="N66" s="75" t="n">
        <v>34.2336</v>
      </c>
      <c r="O66" s="75" t="n">
        <v>34.8286</v>
      </c>
      <c r="P66" s="75" t="n">
        <v>1695.6</v>
      </c>
      <c r="Q66" s="75" t="n">
        <v>2.78</v>
      </c>
      <c r="R66" s="64" t="n">
        <f aca="false">P66/3600</f>
        <v>0.47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615.77</v>
      </c>
      <c r="I67" s="71" t="n">
        <v>3.52</v>
      </c>
      <c r="J67" s="53" t="n">
        <f aca="false">H67/3600</f>
        <v>0.448825</v>
      </c>
      <c r="L67" s="70" t="n">
        <v>1324.6144</v>
      </c>
      <c r="M67" s="71" t="n">
        <v>39.3515</v>
      </c>
      <c r="N67" s="71" t="n">
        <v>40.778</v>
      </c>
      <c r="O67" s="71" t="n">
        <v>41.7786</v>
      </c>
      <c r="P67" s="71" t="n">
        <v>1615.77</v>
      </c>
      <c r="Q67" s="71" t="n">
        <v>3.52</v>
      </c>
      <c r="R67" s="53" t="n">
        <f aca="false">P67/3600</f>
        <v>0.4488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489.23</v>
      </c>
      <c r="I68" s="73" t="n">
        <v>2.86</v>
      </c>
      <c r="J68" s="58" t="n">
        <f aca="false">H68/3600</f>
        <v>0.413675</v>
      </c>
      <c r="L68" s="72" t="n">
        <v>643.8816</v>
      </c>
      <c r="M68" s="73" t="n">
        <v>35.5019</v>
      </c>
      <c r="N68" s="73" t="n">
        <v>38.0011</v>
      </c>
      <c r="O68" s="73" t="n">
        <v>39.1245</v>
      </c>
      <c r="P68" s="73" t="n">
        <v>1489.23</v>
      </c>
      <c r="Q68" s="73" t="n">
        <v>2.86</v>
      </c>
      <c r="R68" s="58" t="n">
        <f aca="false">P68/3600</f>
        <v>0.4136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222.17</v>
      </c>
      <c r="I69" s="73" t="n">
        <v>2.24</v>
      </c>
      <c r="J69" s="58" t="n">
        <f aca="false">H69/3600</f>
        <v>0.339491666666667</v>
      </c>
      <c r="L69" s="72" t="n">
        <v>301.4704</v>
      </c>
      <c r="M69" s="73" t="n">
        <v>31.9782</v>
      </c>
      <c r="N69" s="73" t="n">
        <v>36.0542</v>
      </c>
      <c r="O69" s="73" t="n">
        <v>37.1292</v>
      </c>
      <c r="P69" s="73" t="n">
        <v>1222.17</v>
      </c>
      <c r="Q69" s="73" t="n">
        <v>2.24</v>
      </c>
      <c r="R69" s="58" t="n">
        <f aca="false">P69/3600</f>
        <v>0.33949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131.33</v>
      </c>
      <c r="I70" s="75" t="n">
        <v>1.95</v>
      </c>
      <c r="J70" s="64" t="n">
        <f aca="false">H70/3600</f>
        <v>0.314258333333333</v>
      </c>
      <c r="L70" s="74" t="n">
        <v>144.0824</v>
      </c>
      <c r="M70" s="75" t="n">
        <v>29.1798</v>
      </c>
      <c r="N70" s="75" t="n">
        <v>34.6633</v>
      </c>
      <c r="O70" s="75" t="n">
        <v>35.7109</v>
      </c>
      <c r="P70" s="75" t="n">
        <v>1131.33</v>
      </c>
      <c r="Q70" s="75" t="n">
        <v>1.95</v>
      </c>
      <c r="R70" s="64" t="n">
        <f aca="false">P70/3600</f>
        <v>0.3142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8920.25</v>
      </c>
      <c r="I71" s="71" t="n">
        <v>31.5</v>
      </c>
      <c r="J71" s="53" t="n">
        <f aca="false">H71/3600</f>
        <v>5.255625</v>
      </c>
      <c r="L71" s="70" t="n">
        <v>2037.8632</v>
      </c>
      <c r="M71" s="71" t="n">
        <v>43.2115</v>
      </c>
      <c r="N71" s="71" t="n">
        <v>46.3615</v>
      </c>
      <c r="O71" s="71" t="n">
        <v>47.3262</v>
      </c>
      <c r="P71" s="71" t="n">
        <v>18920.25</v>
      </c>
      <c r="Q71" s="71" t="n">
        <v>31.5</v>
      </c>
      <c r="R71" s="53" t="n">
        <f aca="false">P71/3600</f>
        <v>5.2556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7941.3</v>
      </c>
      <c r="I72" s="73" t="n">
        <v>23.37</v>
      </c>
      <c r="J72" s="58" t="n">
        <f aca="false">H72/3600</f>
        <v>4.98369444444445</v>
      </c>
      <c r="L72" s="72" t="n">
        <v>753.4992</v>
      </c>
      <c r="M72" s="73" t="n">
        <v>40.9749</v>
      </c>
      <c r="N72" s="73" t="n">
        <v>45.117</v>
      </c>
      <c r="O72" s="73" t="n">
        <v>45.7192</v>
      </c>
      <c r="P72" s="73" t="n">
        <v>17941.3</v>
      </c>
      <c r="Q72" s="73" t="n">
        <v>23.37</v>
      </c>
      <c r="R72" s="58" t="n">
        <f aca="false">P72/3600</f>
        <v>4.9836944444444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7905.29</v>
      </c>
      <c r="I73" s="73" t="n">
        <v>24.23</v>
      </c>
      <c r="J73" s="58" t="n">
        <f aca="false">H73/3600</f>
        <v>4.97369166666667</v>
      </c>
      <c r="L73" s="72" t="n">
        <v>357.8752</v>
      </c>
      <c r="M73" s="73" t="n">
        <v>38.4923</v>
      </c>
      <c r="N73" s="73" t="n">
        <v>43.8142</v>
      </c>
      <c r="O73" s="73" t="n">
        <v>44.171</v>
      </c>
      <c r="P73" s="73" t="n">
        <v>17905.29</v>
      </c>
      <c r="Q73" s="73" t="n">
        <v>24.23</v>
      </c>
      <c r="R73" s="58" t="n">
        <f aca="false">P73/3600</f>
        <v>4.97369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7506.28</v>
      </c>
      <c r="I74" s="75" t="n">
        <v>22.63</v>
      </c>
      <c r="J74" s="64" t="n">
        <f aca="false">H74/3600</f>
        <v>4.86285555555556</v>
      </c>
      <c r="L74" s="74" t="n">
        <v>187.8096</v>
      </c>
      <c r="M74" s="75" t="n">
        <v>35.7714</v>
      </c>
      <c r="N74" s="75" t="n">
        <v>42.7585</v>
      </c>
      <c r="O74" s="75" t="n">
        <v>42.9885</v>
      </c>
      <c r="P74" s="75" t="n">
        <v>17506.28</v>
      </c>
      <c r="Q74" s="75" t="n">
        <v>22.63</v>
      </c>
      <c r="R74" s="64" t="n">
        <f aca="false">P74/3600</f>
        <v>4.86285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9085.5</v>
      </c>
      <c r="I75" s="71" t="n">
        <v>31.05</v>
      </c>
      <c r="J75" s="53" t="n">
        <f aca="false">H75/3600</f>
        <v>5.30152777777778</v>
      </c>
      <c r="L75" s="70" t="n">
        <v>2712.5984</v>
      </c>
      <c r="M75" s="71" t="n">
        <v>42.9439</v>
      </c>
      <c r="N75" s="71" t="n">
        <v>47.8059</v>
      </c>
      <c r="O75" s="71" t="n">
        <v>47.4519</v>
      </c>
      <c r="P75" s="71" t="n">
        <v>19085.5</v>
      </c>
      <c r="Q75" s="71" t="n">
        <v>31.05</v>
      </c>
      <c r="R75" s="53" t="n">
        <f aca="false">P75/3600</f>
        <v>5.3015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8676.7</v>
      </c>
      <c r="I76" s="73" t="n">
        <v>23.54</v>
      </c>
      <c r="J76" s="58" t="n">
        <f aca="false">H76/3600</f>
        <v>5.18797222222222</v>
      </c>
      <c r="L76" s="72" t="n">
        <v>892.584</v>
      </c>
      <c r="M76" s="73" t="n">
        <v>40.5334</v>
      </c>
      <c r="N76" s="73" t="n">
        <v>46.3897</v>
      </c>
      <c r="O76" s="73" t="n">
        <v>45.6167</v>
      </c>
      <c r="P76" s="73" t="n">
        <v>18676.7</v>
      </c>
      <c r="Q76" s="73" t="n">
        <v>23.54</v>
      </c>
      <c r="R76" s="58" t="n">
        <f aca="false">P76/3600</f>
        <v>5.1879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7543.74</v>
      </c>
      <c r="I77" s="73" t="n">
        <v>21.3</v>
      </c>
      <c r="J77" s="58" t="n">
        <f aca="false">H77/3600</f>
        <v>4.87326111111111</v>
      </c>
      <c r="L77" s="72" t="n">
        <v>413.6528</v>
      </c>
      <c r="M77" s="73" t="n">
        <v>37.8981</v>
      </c>
      <c r="N77" s="73" t="n">
        <v>45.2254</v>
      </c>
      <c r="O77" s="73" t="n">
        <v>43.8663</v>
      </c>
      <c r="P77" s="73" t="n">
        <v>17543.74</v>
      </c>
      <c r="Q77" s="73" t="n">
        <v>21.3</v>
      </c>
      <c r="R77" s="58" t="n">
        <f aca="false">P77/3600</f>
        <v>4.87326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7724.28</v>
      </c>
      <c r="I78" s="75" t="n">
        <v>20.5</v>
      </c>
      <c r="J78" s="64" t="n">
        <f aca="false">H78/3600</f>
        <v>4.92341111111111</v>
      </c>
      <c r="L78" s="74" t="n">
        <v>219.0392</v>
      </c>
      <c r="M78" s="75" t="n">
        <v>34.9985</v>
      </c>
      <c r="N78" s="75" t="n">
        <v>44.4183</v>
      </c>
      <c r="O78" s="75" t="n">
        <v>42.6203</v>
      </c>
      <c r="P78" s="75" t="n">
        <v>17724.28</v>
      </c>
      <c r="Q78" s="75" t="n">
        <v>20.5</v>
      </c>
      <c r="R78" s="64" t="n">
        <f aca="false">P78/3600</f>
        <v>4.92341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9109.26</v>
      </c>
      <c r="I79" s="71" t="n">
        <v>27.86</v>
      </c>
      <c r="J79" s="53" t="n">
        <f aca="false">H79/3600</f>
        <v>5.30812777777778</v>
      </c>
      <c r="L79" s="70" t="n">
        <v>2319.3616</v>
      </c>
      <c r="M79" s="71" t="n">
        <v>42.9295</v>
      </c>
      <c r="N79" s="71" t="n">
        <v>47.5245</v>
      </c>
      <c r="O79" s="71" t="n">
        <v>47.7013</v>
      </c>
      <c r="P79" s="71" t="n">
        <v>19109.26</v>
      </c>
      <c r="Q79" s="71" t="n">
        <v>27.86</v>
      </c>
      <c r="R79" s="53" t="n">
        <f aca="false">P79/3600</f>
        <v>5.3081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8352.22</v>
      </c>
      <c r="I80" s="73" t="n">
        <v>25.97</v>
      </c>
      <c r="J80" s="58" t="n">
        <f aca="false">H80/3600</f>
        <v>5.09783888888889</v>
      </c>
      <c r="L80" s="72" t="n">
        <v>745.0928</v>
      </c>
      <c r="M80" s="73" t="n">
        <v>40.5607</v>
      </c>
      <c r="N80" s="73" t="n">
        <v>45.796</v>
      </c>
      <c r="O80" s="73" t="n">
        <v>45.9157</v>
      </c>
      <c r="P80" s="73" t="n">
        <v>18352.22</v>
      </c>
      <c r="Q80" s="73" t="n">
        <v>25.97</v>
      </c>
      <c r="R80" s="58" t="n">
        <f aca="false">P80/3600</f>
        <v>5.09783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7857.41</v>
      </c>
      <c r="I81" s="73" t="n">
        <v>21.09</v>
      </c>
      <c r="J81" s="58" t="n">
        <f aca="false">H81/3600</f>
        <v>4.96039166666667</v>
      </c>
      <c r="L81" s="72" t="n">
        <v>329.8216</v>
      </c>
      <c r="M81" s="73" t="n">
        <v>38.0712</v>
      </c>
      <c r="N81" s="73" t="n">
        <v>44.1448</v>
      </c>
      <c r="O81" s="73" t="n">
        <v>44.0873</v>
      </c>
      <c r="P81" s="73" t="n">
        <v>17857.41</v>
      </c>
      <c r="Q81" s="73" t="n">
        <v>21.09</v>
      </c>
      <c r="R81" s="58" t="n">
        <f aca="false">P81/3600</f>
        <v>4.960391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7557.31</v>
      </c>
      <c r="I82" s="75" t="n">
        <v>21.37</v>
      </c>
      <c r="J82" s="64" t="n">
        <f aca="false">H82/3600</f>
        <v>4.87703055555556</v>
      </c>
      <c r="L82" s="74" t="n">
        <v>167.5432</v>
      </c>
      <c r="M82" s="75" t="n">
        <v>35.4291</v>
      </c>
      <c r="N82" s="75" t="n">
        <v>43.0236</v>
      </c>
      <c r="O82" s="75" t="n">
        <v>42.9325</v>
      </c>
      <c r="P82" s="75" t="n">
        <v>17557.31</v>
      </c>
      <c r="Q82" s="75" t="n">
        <v>21.37</v>
      </c>
      <c r="R82" s="64" t="n">
        <f aca="false">P82/3600</f>
        <v>4.87703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6" t="s">
        <v>95</v>
      </c>
      <c r="B83" s="76" t="s">
        <v>50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015.63</v>
      </c>
      <c r="I83" s="71" t="n">
        <v>16.61</v>
      </c>
      <c r="J83" s="53" t="n">
        <f aca="false">H83/3600</f>
        <v>2.50434166666667</v>
      </c>
      <c r="L83" s="70" t="n">
        <v>4024.7368</v>
      </c>
      <c r="M83" s="71" t="n">
        <v>40.1313</v>
      </c>
      <c r="N83" s="71" t="n">
        <v>41.7432</v>
      </c>
      <c r="O83" s="71" t="n">
        <v>42.1489</v>
      </c>
      <c r="P83" s="71" t="n">
        <v>9015.63</v>
      </c>
      <c r="Q83" s="71" t="n">
        <v>16.61</v>
      </c>
      <c r="R83" s="53" t="n">
        <f aca="false">P83/3600</f>
        <v>2.5043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386.47</v>
      </c>
      <c r="I84" s="73" t="n">
        <v>13.82</v>
      </c>
      <c r="J84" s="58" t="n">
        <f aca="false">H84/3600</f>
        <v>2.329575</v>
      </c>
      <c r="L84" s="72" t="n">
        <v>1941.6776</v>
      </c>
      <c r="M84" s="73" t="n">
        <v>36.8493</v>
      </c>
      <c r="N84" s="73" t="n">
        <v>38.9534</v>
      </c>
      <c r="O84" s="73" t="n">
        <v>39.1863</v>
      </c>
      <c r="P84" s="73" t="n">
        <v>8386.47</v>
      </c>
      <c r="Q84" s="73" t="n">
        <v>13.82</v>
      </c>
      <c r="R84" s="58" t="n">
        <f aca="false">P84/3600</f>
        <v>2.3295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7814.9</v>
      </c>
      <c r="I85" s="73" t="n">
        <v>11.33</v>
      </c>
      <c r="J85" s="58" t="n">
        <f aca="false">H85/3600</f>
        <v>2.17080555555556</v>
      </c>
      <c r="L85" s="72" t="n">
        <v>932.8584</v>
      </c>
      <c r="M85" s="73" t="n">
        <v>33.7677</v>
      </c>
      <c r="N85" s="73" t="n">
        <v>36.8789</v>
      </c>
      <c r="O85" s="73" t="n">
        <v>36.9313</v>
      </c>
      <c r="P85" s="73" t="n">
        <v>7814.9</v>
      </c>
      <c r="Q85" s="73" t="n">
        <v>11.33</v>
      </c>
      <c r="R85" s="58" t="n">
        <f aca="false">P85/3600</f>
        <v>2.1708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239.44</v>
      </c>
      <c r="I86" s="75" t="n">
        <v>10</v>
      </c>
      <c r="J86" s="64" t="n">
        <f aca="false">H86/3600</f>
        <v>2.01095555555556</v>
      </c>
      <c r="L86" s="74" t="n">
        <v>470.4232</v>
      </c>
      <c r="M86" s="75" t="n">
        <v>30.9729</v>
      </c>
      <c r="N86" s="75" t="n">
        <v>35.3616</v>
      </c>
      <c r="O86" s="75" t="n">
        <v>35.252</v>
      </c>
      <c r="P86" s="75" t="n">
        <v>7239.44</v>
      </c>
      <c r="Q86" s="75" t="n">
        <v>10</v>
      </c>
      <c r="R86" s="64" t="n">
        <f aca="false">P86/3600</f>
        <v>2.0109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65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9643.23</v>
      </c>
      <c r="I87" s="71" t="n">
        <v>32.49</v>
      </c>
      <c r="J87" s="53" t="n">
        <f aca="false">H87/3600</f>
        <v>5.45645277777778</v>
      </c>
      <c r="L87" s="70" t="n">
        <v>5777.2646</v>
      </c>
      <c r="M87" s="71" t="n">
        <v>41.9438</v>
      </c>
      <c r="N87" s="71" t="n">
        <v>44.9296</v>
      </c>
      <c r="O87" s="71" t="n">
        <v>44.8614</v>
      </c>
      <c r="P87" s="71" t="n">
        <v>19643.23</v>
      </c>
      <c r="Q87" s="71" t="n">
        <v>32.49</v>
      </c>
      <c r="R87" s="53" t="n">
        <f aca="false">P87/3600</f>
        <v>5.4564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8075.58</v>
      </c>
      <c r="I88" s="73" t="n">
        <v>27.51</v>
      </c>
      <c r="J88" s="58" t="n">
        <f aca="false">H88/3600</f>
        <v>5.02099444444445</v>
      </c>
      <c r="L88" s="72" t="n">
        <v>2936.5872</v>
      </c>
      <c r="M88" s="73" t="n">
        <v>38.0852</v>
      </c>
      <c r="N88" s="73" t="n">
        <v>42.1203</v>
      </c>
      <c r="O88" s="73" t="n">
        <v>41.7134</v>
      </c>
      <c r="P88" s="73" t="n">
        <v>18075.58</v>
      </c>
      <c r="Q88" s="73" t="n">
        <v>27.51</v>
      </c>
      <c r="R88" s="58" t="n">
        <f aca="false">P88/3600</f>
        <v>5.020994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6517.82</v>
      </c>
      <c r="I89" s="73" t="n">
        <v>23.51</v>
      </c>
      <c r="J89" s="58" t="n">
        <f aca="false">H89/3600</f>
        <v>4.58828333333333</v>
      </c>
      <c r="L89" s="72" t="n">
        <v>1394.8939</v>
      </c>
      <c r="M89" s="73" t="n">
        <v>34.4525</v>
      </c>
      <c r="N89" s="73" t="n">
        <v>39.9792</v>
      </c>
      <c r="O89" s="73" t="n">
        <v>39.2825</v>
      </c>
      <c r="P89" s="73" t="n">
        <v>16517.82</v>
      </c>
      <c r="Q89" s="73" t="n">
        <v>23.51</v>
      </c>
      <c r="R89" s="58" t="n">
        <f aca="false">P89/3600</f>
        <v>4.58828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3544.67</v>
      </c>
      <c r="I90" s="75" t="n">
        <v>19.31</v>
      </c>
      <c r="J90" s="64" t="n">
        <f aca="false">H90/3600</f>
        <v>3.76240833333333</v>
      </c>
      <c r="L90" s="74" t="n">
        <v>627.0931</v>
      </c>
      <c r="M90" s="75" t="n">
        <v>31.1949</v>
      </c>
      <c r="N90" s="75" t="n">
        <v>38.4586</v>
      </c>
      <c r="O90" s="75" t="n">
        <v>37.47</v>
      </c>
      <c r="P90" s="75" t="n">
        <v>13544.67</v>
      </c>
      <c r="Q90" s="75" t="n">
        <v>19.31</v>
      </c>
      <c r="R90" s="64" t="n">
        <f aca="false">P90/3600</f>
        <v>3.7624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7"/>
      <c r="B91" s="76" t="s">
        <v>75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7540.67</v>
      </c>
      <c r="I91" s="71" t="n">
        <v>7.96</v>
      </c>
      <c r="J91" s="53" t="n">
        <f aca="false">H91/3600</f>
        <v>2.09463055555556</v>
      </c>
      <c r="L91" s="70" t="n">
        <v>380.0488</v>
      </c>
      <c r="M91" s="71" t="n">
        <v>44.5509</v>
      </c>
      <c r="N91" s="71" t="n">
        <v>44.1218</v>
      </c>
      <c r="O91" s="71" t="n">
        <v>43.9736</v>
      </c>
      <c r="P91" s="71" t="n">
        <v>7540.67</v>
      </c>
      <c r="Q91" s="71" t="n">
        <v>7.96</v>
      </c>
      <c r="R91" s="53" t="n">
        <f aca="false">P91/3600</f>
        <v>2.0946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8261.53</v>
      </c>
      <c r="I92" s="73" t="n">
        <v>8.7</v>
      </c>
      <c r="J92" s="58" t="n">
        <f aca="false">H92/3600</f>
        <v>2.29486944444444</v>
      </c>
      <c r="L92" s="72" t="n">
        <v>270.4104</v>
      </c>
      <c r="M92" s="73" t="n">
        <v>40.0642</v>
      </c>
      <c r="N92" s="73" t="n">
        <v>40.7702</v>
      </c>
      <c r="O92" s="73" t="n">
        <v>40.5658</v>
      </c>
      <c r="P92" s="73" t="n">
        <v>8261.53</v>
      </c>
      <c r="Q92" s="73" t="n">
        <v>8.7</v>
      </c>
      <c r="R92" s="58" t="n">
        <f aca="false">P92/3600</f>
        <v>2.29486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8167.84</v>
      </c>
      <c r="I93" s="73" t="n">
        <v>8.71</v>
      </c>
      <c r="J93" s="58" t="n">
        <f aca="false">H93/3600</f>
        <v>2.26884444444444</v>
      </c>
      <c r="L93" s="72" t="n">
        <v>197.6688</v>
      </c>
      <c r="M93" s="73" t="n">
        <v>35.3608</v>
      </c>
      <c r="N93" s="73" t="n">
        <v>38.7354</v>
      </c>
      <c r="O93" s="73" t="n">
        <v>38.4566</v>
      </c>
      <c r="P93" s="73" t="n">
        <v>8167.84</v>
      </c>
      <c r="Q93" s="73" t="n">
        <v>8.71</v>
      </c>
      <c r="R93" s="58" t="n">
        <f aca="false">P93/3600</f>
        <v>2.26884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8153.43</v>
      </c>
      <c r="I94" s="75" t="n">
        <v>8.22</v>
      </c>
      <c r="J94" s="64" t="n">
        <f aca="false">H94/3600</f>
        <v>2.26484166666667</v>
      </c>
      <c r="L94" s="74" t="n">
        <v>132.9176</v>
      </c>
      <c r="M94" s="75" t="n">
        <v>30.8382</v>
      </c>
      <c r="N94" s="75" t="n">
        <v>37.3393</v>
      </c>
      <c r="O94" s="75" t="n">
        <v>37.0517</v>
      </c>
      <c r="P94" s="75" t="n">
        <v>8153.43</v>
      </c>
      <c r="Q94" s="75" t="n">
        <v>8.22</v>
      </c>
      <c r="R94" s="64" t="n">
        <f aca="false">P94/3600</f>
        <v>2.26484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7"/>
      <c r="B95" s="76" t="s">
        <v>76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6074</v>
      </c>
      <c r="I95" s="71" t="n">
        <v>23.41</v>
      </c>
      <c r="J95" s="53" t="n">
        <f aca="false">H95/3600</f>
        <v>4.465</v>
      </c>
      <c r="L95" s="70" t="n">
        <v>726.0515</v>
      </c>
      <c r="M95" s="71" t="n">
        <v>47.5622</v>
      </c>
      <c r="N95" s="71" t="n">
        <v>51.0014</v>
      </c>
      <c r="O95" s="71" t="n">
        <v>51.9143</v>
      </c>
      <c r="P95" s="71" t="n">
        <v>16074</v>
      </c>
      <c r="Q95" s="71" t="n">
        <v>23.41</v>
      </c>
      <c r="R95" s="53" t="n">
        <f aca="false">P95/3600</f>
        <v>4.46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5479.41</v>
      </c>
      <c r="I96" s="73" t="n">
        <v>20.89</v>
      </c>
      <c r="J96" s="58" t="n">
        <f aca="false">H96/3600</f>
        <v>4.29983611111111</v>
      </c>
      <c r="L96" s="72" t="n">
        <v>439.1165</v>
      </c>
      <c r="M96" s="73" t="n">
        <v>43.7876</v>
      </c>
      <c r="N96" s="73" t="n">
        <v>47.6462</v>
      </c>
      <c r="O96" s="73" t="n">
        <v>48.7765</v>
      </c>
      <c r="P96" s="73" t="n">
        <v>15479.41</v>
      </c>
      <c r="Q96" s="73" t="n">
        <v>20.89</v>
      </c>
      <c r="R96" s="58" t="n">
        <f aca="false">P96/3600</f>
        <v>4.29983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5100.39</v>
      </c>
      <c r="I97" s="73" t="n">
        <v>16.79</v>
      </c>
      <c r="J97" s="58" t="n">
        <f aca="false">H97/3600</f>
        <v>4.19455277777778</v>
      </c>
      <c r="L97" s="72" t="n">
        <v>263.1245</v>
      </c>
      <c r="M97" s="73" t="n">
        <v>39.9831</v>
      </c>
      <c r="N97" s="73" t="n">
        <v>44.1919</v>
      </c>
      <c r="O97" s="73" t="n">
        <v>46.1831</v>
      </c>
      <c r="P97" s="73" t="n">
        <v>15100.39</v>
      </c>
      <c r="Q97" s="73" t="n">
        <v>16.79</v>
      </c>
      <c r="R97" s="58" t="n">
        <f aca="false">P97/3600</f>
        <v>4.19455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4684.32</v>
      </c>
      <c r="I98" s="75" t="n">
        <v>16.08</v>
      </c>
      <c r="J98" s="64" t="n">
        <f aca="false">H98/3600</f>
        <v>4.07897777777778</v>
      </c>
      <c r="L98" s="74" t="n">
        <v>163.207</v>
      </c>
      <c r="M98" s="75" t="n">
        <v>36.2849</v>
      </c>
      <c r="N98" s="75" t="n">
        <v>42.9472</v>
      </c>
      <c r="O98" s="75" t="n">
        <v>44.1501</v>
      </c>
      <c r="P98" s="75" t="n">
        <v>14684.32</v>
      </c>
      <c r="Q98" s="75" t="n">
        <v>16.08</v>
      </c>
      <c r="R98" s="64" t="n">
        <f aca="false">P98/3600</f>
        <v>4.0789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6.3966360324419</v>
      </c>
      <c r="J106" s="79" t="n">
        <f aca="false">GEOMEAN(J3:J98)</f>
        <v>2.85380950448765</v>
      </c>
      <c r="Q106" s="79" t="n">
        <f aca="false">GEOMEAN(Q3:Q98)</f>
        <v>16.3966360324419</v>
      </c>
      <c r="R106" s="79" t="n">
        <f aca="false">GEOMEAN(R3:R98)</f>
        <v>2.85380950448765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1</v>
      </c>
      <c r="R107" s="80" t="n">
        <f aca="false">R106/J106</f>
        <v>1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559316666666667</v>
      </c>
      <c r="J108" s="79" t="n">
        <f aca="false">SUM(J3:J98)</f>
        <v>354.627083333333</v>
      </c>
      <c r="Q108" s="79" t="n">
        <f aca="false">SUM(Q3:Q98)/3600</f>
        <v>0.559316666666667</v>
      </c>
      <c r="R108" s="79" t="n">
        <f aca="false">SUM(R3:R98)</f>
        <v>354.627083333333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6.7524413765685</v>
      </c>
      <c r="J113" s="79" t="n">
        <f aca="false">GEOMEAN(J3:J10,J19:J82)</f>
        <v>2.78251191341911</v>
      </c>
      <c r="Q113" s="79" t="n">
        <f aca="false">GEOMEAN(Q3:Q10,Q19:Q82)</f>
        <v>16.7524413765685</v>
      </c>
      <c r="R113" s="79" t="n">
        <f aca="false">GEOMEAN(R3:R10,R19:R82)</f>
        <v>2.78251191341911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1</v>
      </c>
      <c r="R114" s="80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7</v>
      </c>
      <c r="C19" s="81" t="n">
        <v>22</v>
      </c>
      <c r="D19" s="70" t="n">
        <v>5749.8008</v>
      </c>
      <c r="E19" s="71" t="n">
        <v>41.2156</v>
      </c>
      <c r="F19" s="71" t="n">
        <v>43.031</v>
      </c>
      <c r="G19" s="71" t="n">
        <v>44.5081</v>
      </c>
      <c r="H19" s="71" t="n">
        <v>15209.03</v>
      </c>
      <c r="I19" s="71" t="n">
        <v>35.27</v>
      </c>
      <c r="J19" s="53" t="n">
        <f aca="false">H19/3600</f>
        <v>4.22473055555556</v>
      </c>
      <c r="L19" s="70" t="n">
        <v>5749.8008</v>
      </c>
      <c r="M19" s="71" t="n">
        <v>41.2156</v>
      </c>
      <c r="N19" s="71" t="n">
        <v>43.031</v>
      </c>
      <c r="O19" s="71" t="n">
        <v>44.5081</v>
      </c>
      <c r="P19" s="71" t="n">
        <v>15209.03</v>
      </c>
      <c r="Q19" s="71" t="n">
        <v>35.27</v>
      </c>
      <c r="R19" s="53" t="n">
        <f aca="false">P19/3600</f>
        <v>4.2247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90</v>
      </c>
      <c r="B20" s="93"/>
      <c r="C20" s="93" t="n">
        <v>27</v>
      </c>
      <c r="D20" s="72" t="n">
        <v>2591.0088</v>
      </c>
      <c r="E20" s="73" t="n">
        <v>39.2098</v>
      </c>
      <c r="F20" s="73" t="n">
        <v>41.4207</v>
      </c>
      <c r="G20" s="73" t="n">
        <v>42.61</v>
      </c>
      <c r="H20" s="73" t="n">
        <v>13591.32</v>
      </c>
      <c r="I20" s="73" t="n">
        <v>27.29</v>
      </c>
      <c r="J20" s="58" t="n">
        <f aca="false">H20/3600</f>
        <v>3.77536666666667</v>
      </c>
      <c r="L20" s="72" t="n">
        <v>2591.0088</v>
      </c>
      <c r="M20" s="73" t="n">
        <v>39.2098</v>
      </c>
      <c r="N20" s="73" t="n">
        <v>41.4207</v>
      </c>
      <c r="O20" s="73" t="n">
        <v>42.61</v>
      </c>
      <c r="P20" s="73" t="n">
        <v>13591.32</v>
      </c>
      <c r="Q20" s="73" t="n">
        <v>27.29</v>
      </c>
      <c r="R20" s="58" t="n">
        <f aca="false">P20/3600</f>
        <v>3.77536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72" t="n">
        <v>1225.5312</v>
      </c>
      <c r="E21" s="73" t="n">
        <v>36.7437</v>
      </c>
      <c r="F21" s="73" t="n">
        <v>40.1526</v>
      </c>
      <c r="G21" s="73" t="n">
        <v>41.3519</v>
      </c>
      <c r="H21" s="73" t="n">
        <v>12514.19</v>
      </c>
      <c r="I21" s="73" t="n">
        <v>23.75</v>
      </c>
      <c r="J21" s="58" t="n">
        <f aca="false">H21/3600</f>
        <v>3.47616388888889</v>
      </c>
      <c r="L21" s="72" t="n">
        <v>1225.5312</v>
      </c>
      <c r="M21" s="73" t="n">
        <v>36.7437</v>
      </c>
      <c r="N21" s="73" t="n">
        <v>40.1526</v>
      </c>
      <c r="O21" s="73" t="n">
        <v>41.3519</v>
      </c>
      <c r="P21" s="73" t="n">
        <v>12514.19</v>
      </c>
      <c r="Q21" s="73" t="n">
        <v>23.75</v>
      </c>
      <c r="R21" s="58" t="n">
        <f aca="false">P21/3600</f>
        <v>3.4761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74" t="n">
        <v>585.848</v>
      </c>
      <c r="E22" s="75" t="n">
        <v>34.1945</v>
      </c>
      <c r="F22" s="75" t="n">
        <v>39.3117</v>
      </c>
      <c r="G22" s="75" t="n">
        <v>40.6096</v>
      </c>
      <c r="H22" s="75" t="n">
        <v>11651.99</v>
      </c>
      <c r="I22" s="75" t="n">
        <v>20.88</v>
      </c>
      <c r="J22" s="64" t="n">
        <f aca="false">H22/3600</f>
        <v>3.23666388888889</v>
      </c>
      <c r="L22" s="74" t="n">
        <v>585.848</v>
      </c>
      <c r="M22" s="75" t="n">
        <v>34.1945</v>
      </c>
      <c r="N22" s="75" t="n">
        <v>39.3117</v>
      </c>
      <c r="O22" s="75" t="n">
        <v>40.6096</v>
      </c>
      <c r="P22" s="75" t="n">
        <v>11651.99</v>
      </c>
      <c r="Q22" s="75" t="n">
        <v>20.88</v>
      </c>
      <c r="R22" s="64" t="n">
        <f aca="false">P22/3600</f>
        <v>3.2366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70</v>
      </c>
      <c r="C23" s="81" t="n">
        <v>22</v>
      </c>
      <c r="D23" s="70" t="n">
        <v>8417.2688</v>
      </c>
      <c r="E23" s="71" t="n">
        <v>39.4615</v>
      </c>
      <c r="F23" s="71" t="n">
        <v>41.6333</v>
      </c>
      <c r="G23" s="71" t="n">
        <v>42.7115</v>
      </c>
      <c r="H23" s="71" t="n">
        <v>13615.84</v>
      </c>
      <c r="I23" s="71" t="n">
        <v>38.98</v>
      </c>
      <c r="J23" s="53" t="n">
        <f aca="false">H23/3600</f>
        <v>3.78217777777778</v>
      </c>
      <c r="L23" s="70" t="n">
        <v>8417.2688</v>
      </c>
      <c r="M23" s="71" t="n">
        <v>39.4615</v>
      </c>
      <c r="N23" s="71" t="n">
        <v>41.6333</v>
      </c>
      <c r="O23" s="71" t="n">
        <v>42.7115</v>
      </c>
      <c r="P23" s="71" t="n">
        <v>13615.84</v>
      </c>
      <c r="Q23" s="71" t="n">
        <v>38.98</v>
      </c>
      <c r="R23" s="53" t="n">
        <f aca="false">P23/3600</f>
        <v>3.7821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72" t="n">
        <v>3331.0616</v>
      </c>
      <c r="E24" s="73" t="n">
        <v>36.6335</v>
      </c>
      <c r="F24" s="73" t="n">
        <v>39.5742</v>
      </c>
      <c r="G24" s="73" t="n">
        <v>40.5665</v>
      </c>
      <c r="H24" s="73" t="n">
        <v>12154.36</v>
      </c>
      <c r="I24" s="73" t="n">
        <v>30.79</v>
      </c>
      <c r="J24" s="58" t="n">
        <f aca="false">H24/3600</f>
        <v>3.37621111111111</v>
      </c>
      <c r="L24" s="72" t="n">
        <v>3331.0616</v>
      </c>
      <c r="M24" s="73" t="n">
        <v>36.6335</v>
      </c>
      <c r="N24" s="73" t="n">
        <v>39.5742</v>
      </c>
      <c r="O24" s="73" t="n">
        <v>40.5665</v>
      </c>
      <c r="P24" s="73" t="n">
        <v>12154.36</v>
      </c>
      <c r="Q24" s="73" t="n">
        <v>30.79</v>
      </c>
      <c r="R24" s="58" t="n">
        <f aca="false">P24/3600</f>
        <v>3.3762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72" t="n">
        <v>1397.3928</v>
      </c>
      <c r="E25" s="73" t="n">
        <v>33.9473</v>
      </c>
      <c r="F25" s="73" t="n">
        <v>37.9925</v>
      </c>
      <c r="G25" s="73" t="n">
        <v>39.221</v>
      </c>
      <c r="H25" s="73" t="n">
        <v>10852.8</v>
      </c>
      <c r="I25" s="73" t="n">
        <v>22.7</v>
      </c>
      <c r="J25" s="58" t="n">
        <f aca="false">H25/3600</f>
        <v>3.01466666666667</v>
      </c>
      <c r="L25" s="72" t="n">
        <v>1397.3928</v>
      </c>
      <c r="M25" s="73" t="n">
        <v>33.9473</v>
      </c>
      <c r="N25" s="73" t="n">
        <v>37.9925</v>
      </c>
      <c r="O25" s="73" t="n">
        <v>39.221</v>
      </c>
      <c r="P25" s="73" t="n">
        <v>10852.8</v>
      </c>
      <c r="Q25" s="73" t="n">
        <v>22.7</v>
      </c>
      <c r="R25" s="58" t="n">
        <f aca="false">P25/3600</f>
        <v>3.0146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74" t="n">
        <v>599.0384</v>
      </c>
      <c r="E26" s="75" t="n">
        <v>31.4499</v>
      </c>
      <c r="F26" s="75" t="n">
        <v>36.9148</v>
      </c>
      <c r="G26" s="75" t="n">
        <v>38.4676</v>
      </c>
      <c r="H26" s="75" t="n">
        <v>9195.51</v>
      </c>
      <c r="I26" s="75" t="n">
        <v>17.7</v>
      </c>
      <c r="J26" s="64" t="n">
        <f aca="false">H26/3600</f>
        <v>2.55430833333333</v>
      </c>
      <c r="L26" s="74" t="n">
        <v>599.0384</v>
      </c>
      <c r="M26" s="75" t="n">
        <v>31.4499</v>
      </c>
      <c r="N26" s="75" t="n">
        <v>36.9148</v>
      </c>
      <c r="O26" s="75" t="n">
        <v>38.4676</v>
      </c>
      <c r="P26" s="75" t="n">
        <v>9195.51</v>
      </c>
      <c r="Q26" s="75" t="n">
        <v>17.7</v>
      </c>
      <c r="R26" s="64" t="n">
        <f aca="false">P26/3600</f>
        <v>2.5543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60</v>
      </c>
      <c r="C27" s="81" t="n">
        <v>22</v>
      </c>
      <c r="D27" s="70" t="n">
        <v>23935.3232</v>
      </c>
      <c r="E27" s="71" t="n">
        <v>38.3059</v>
      </c>
      <c r="F27" s="71" t="n">
        <v>39.7983</v>
      </c>
      <c r="G27" s="71" t="n">
        <v>43.012</v>
      </c>
      <c r="H27" s="71" t="n">
        <v>28810.67</v>
      </c>
      <c r="I27" s="71" t="n">
        <v>81.22</v>
      </c>
      <c r="J27" s="53" t="n">
        <f aca="false">H27/3600</f>
        <v>8.00296388888889</v>
      </c>
      <c r="L27" s="70" t="n">
        <v>23935.3232</v>
      </c>
      <c r="M27" s="71" t="n">
        <v>38.3059</v>
      </c>
      <c r="N27" s="71" t="n">
        <v>39.7983</v>
      </c>
      <c r="O27" s="71" t="n">
        <v>43.012</v>
      </c>
      <c r="P27" s="71" t="n">
        <v>28810.67</v>
      </c>
      <c r="Q27" s="71" t="n">
        <v>81.22</v>
      </c>
      <c r="R27" s="53" t="n">
        <f aca="false">P27/3600</f>
        <v>8.0029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72" t="n">
        <v>6452.688</v>
      </c>
      <c r="E28" s="73" t="n">
        <v>36.4347</v>
      </c>
      <c r="F28" s="73" t="n">
        <v>38.706</v>
      </c>
      <c r="G28" s="73" t="n">
        <v>41.0907</v>
      </c>
      <c r="H28" s="73" t="n">
        <v>24384.51</v>
      </c>
      <c r="I28" s="73" t="n">
        <v>51.76</v>
      </c>
      <c r="J28" s="58" t="n">
        <f aca="false">H28/3600</f>
        <v>6.773475</v>
      </c>
      <c r="L28" s="72" t="n">
        <v>6452.688</v>
      </c>
      <c r="M28" s="73" t="n">
        <v>36.4347</v>
      </c>
      <c r="N28" s="73" t="n">
        <v>38.706</v>
      </c>
      <c r="O28" s="73" t="n">
        <v>41.0907</v>
      </c>
      <c r="P28" s="73" t="n">
        <v>24384.51</v>
      </c>
      <c r="Q28" s="73" t="n">
        <v>51.76</v>
      </c>
      <c r="R28" s="58" t="n">
        <f aca="false">P28/3600</f>
        <v>6.7734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72" t="n">
        <v>2802.7216</v>
      </c>
      <c r="E29" s="73" t="n">
        <v>34.3344</v>
      </c>
      <c r="F29" s="73" t="n">
        <v>37.7918</v>
      </c>
      <c r="G29" s="73" t="n">
        <v>39.524</v>
      </c>
      <c r="H29" s="73" t="n">
        <v>22174.68</v>
      </c>
      <c r="I29" s="73" t="n">
        <v>43.41</v>
      </c>
      <c r="J29" s="58" t="n">
        <f aca="false">H29/3600</f>
        <v>6.15963333333333</v>
      </c>
      <c r="L29" s="72" t="n">
        <v>2802.7216</v>
      </c>
      <c r="M29" s="73" t="n">
        <v>34.3344</v>
      </c>
      <c r="N29" s="73" t="n">
        <v>37.7918</v>
      </c>
      <c r="O29" s="73" t="n">
        <v>39.524</v>
      </c>
      <c r="P29" s="73" t="n">
        <v>22174.68</v>
      </c>
      <c r="Q29" s="73" t="n">
        <v>43.41</v>
      </c>
      <c r="R29" s="58" t="n">
        <f aca="false">P29/3600</f>
        <v>6.1596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74" t="n">
        <v>1349.2096</v>
      </c>
      <c r="E30" s="75" t="n">
        <v>32.0605</v>
      </c>
      <c r="F30" s="75" t="n">
        <v>37.0739</v>
      </c>
      <c r="G30" s="75" t="n">
        <v>38.3411</v>
      </c>
      <c r="H30" s="75" t="n">
        <v>20414.51</v>
      </c>
      <c r="I30" s="75" t="n">
        <v>35.23</v>
      </c>
      <c r="J30" s="64" t="n">
        <f aca="false">H30/3600</f>
        <v>5.67069722222222</v>
      </c>
      <c r="L30" s="74" t="n">
        <v>1349.2096</v>
      </c>
      <c r="M30" s="75" t="n">
        <v>32.0605</v>
      </c>
      <c r="N30" s="75" t="n">
        <v>37.0739</v>
      </c>
      <c r="O30" s="75" t="n">
        <v>38.3411</v>
      </c>
      <c r="P30" s="75" t="n">
        <v>20414.51</v>
      </c>
      <c r="Q30" s="75" t="n">
        <v>35.23</v>
      </c>
      <c r="R30" s="64" t="n">
        <f aca="false">P30/3600</f>
        <v>5.67069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1</v>
      </c>
      <c r="C31" s="81" t="n">
        <v>22</v>
      </c>
      <c r="D31" s="70" t="n">
        <v>23397.2936</v>
      </c>
      <c r="E31" s="71" t="n">
        <v>39.0395</v>
      </c>
      <c r="F31" s="71" t="n">
        <v>43.3612</v>
      </c>
      <c r="G31" s="71" t="n">
        <v>44.4409</v>
      </c>
      <c r="H31" s="71" t="n">
        <v>32360.32</v>
      </c>
      <c r="I31" s="71" t="n">
        <v>77.78</v>
      </c>
      <c r="J31" s="53" t="n">
        <f aca="false">H31/3600</f>
        <v>8.98897777777778</v>
      </c>
      <c r="L31" s="70" t="n">
        <v>23397.2936</v>
      </c>
      <c r="M31" s="71" t="n">
        <v>39.0395</v>
      </c>
      <c r="N31" s="71" t="n">
        <v>43.3612</v>
      </c>
      <c r="O31" s="71" t="n">
        <v>44.4409</v>
      </c>
      <c r="P31" s="71" t="n">
        <v>32360.32</v>
      </c>
      <c r="Q31" s="71" t="n">
        <v>77.78</v>
      </c>
      <c r="R31" s="53" t="n">
        <f aca="false">P31/3600</f>
        <v>8.98897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72" t="n">
        <v>7800.756</v>
      </c>
      <c r="E32" s="73" t="n">
        <v>37.1774</v>
      </c>
      <c r="F32" s="73" t="n">
        <v>41.9251</v>
      </c>
      <c r="G32" s="73" t="n">
        <v>42.3512</v>
      </c>
      <c r="H32" s="73" t="n">
        <v>28502.21</v>
      </c>
      <c r="I32" s="73" t="n">
        <v>56.65</v>
      </c>
      <c r="J32" s="58" t="n">
        <f aca="false">H32/3600</f>
        <v>7.91728055555556</v>
      </c>
      <c r="L32" s="72" t="n">
        <v>7800.756</v>
      </c>
      <c r="M32" s="73" t="n">
        <v>37.1774</v>
      </c>
      <c r="N32" s="73" t="n">
        <v>41.9251</v>
      </c>
      <c r="O32" s="73" t="n">
        <v>42.3512</v>
      </c>
      <c r="P32" s="73" t="n">
        <v>28502.21</v>
      </c>
      <c r="Q32" s="73" t="n">
        <v>56.65</v>
      </c>
      <c r="R32" s="58" t="n">
        <f aca="false">P32/3600</f>
        <v>7.91728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72" t="n">
        <v>3513.5544</v>
      </c>
      <c r="E33" s="73" t="n">
        <v>35.22</v>
      </c>
      <c r="F33" s="73" t="n">
        <v>40.6155</v>
      </c>
      <c r="G33" s="73" t="n">
        <v>40.5049</v>
      </c>
      <c r="H33" s="73" t="n">
        <v>28923.64</v>
      </c>
      <c r="I33" s="73" t="n">
        <v>54.93</v>
      </c>
      <c r="J33" s="58" t="n">
        <f aca="false">H33/3600</f>
        <v>8.03434444444445</v>
      </c>
      <c r="L33" s="72" t="n">
        <v>3513.5544</v>
      </c>
      <c r="M33" s="73" t="n">
        <v>35.22</v>
      </c>
      <c r="N33" s="73" t="n">
        <v>40.6155</v>
      </c>
      <c r="O33" s="73" t="n">
        <v>40.5049</v>
      </c>
      <c r="P33" s="73" t="n">
        <v>28923.64</v>
      </c>
      <c r="Q33" s="73" t="n">
        <v>54.93</v>
      </c>
      <c r="R33" s="58" t="n">
        <f aca="false">P33/3600</f>
        <v>8.034344444444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74" t="n">
        <v>1732.0128</v>
      </c>
      <c r="E34" s="75" t="n">
        <v>33.0698</v>
      </c>
      <c r="F34" s="75" t="n">
        <v>39.606</v>
      </c>
      <c r="G34" s="75" t="n">
        <v>39.1388</v>
      </c>
      <c r="H34" s="75" t="n">
        <v>22629.81</v>
      </c>
      <c r="I34" s="75" t="n">
        <v>43.17</v>
      </c>
      <c r="J34" s="64" t="n">
        <f aca="false">H34/3600</f>
        <v>6.28605833333333</v>
      </c>
      <c r="L34" s="74" t="n">
        <v>1732.0128</v>
      </c>
      <c r="M34" s="75" t="n">
        <v>33.0698</v>
      </c>
      <c r="N34" s="75" t="n">
        <v>39.606</v>
      </c>
      <c r="O34" s="75" t="n">
        <v>39.1388</v>
      </c>
      <c r="P34" s="75" t="n">
        <v>22629.81</v>
      </c>
      <c r="Q34" s="75" t="n">
        <v>43.17</v>
      </c>
      <c r="R34" s="64" t="n">
        <f aca="false">P34/3600</f>
        <v>6.28605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8</v>
      </c>
      <c r="C35" s="81" t="n">
        <v>22</v>
      </c>
      <c r="D35" s="70" t="n">
        <v>59424.3032</v>
      </c>
      <c r="E35" s="71" t="n">
        <v>37.6634</v>
      </c>
      <c r="F35" s="71" t="n">
        <v>41.7152</v>
      </c>
      <c r="G35" s="71" t="n">
        <v>43.8462</v>
      </c>
      <c r="H35" s="71" t="n">
        <v>37709.36</v>
      </c>
      <c r="I35" s="71" t="n">
        <v>139.11</v>
      </c>
      <c r="J35" s="53" t="n">
        <f aca="false">H35/3600</f>
        <v>10.4748222222222</v>
      </c>
      <c r="L35" s="70" t="n">
        <v>59424.3032</v>
      </c>
      <c r="M35" s="71" t="n">
        <v>37.6634</v>
      </c>
      <c r="N35" s="71" t="n">
        <v>41.7152</v>
      </c>
      <c r="O35" s="71" t="n">
        <v>43.8462</v>
      </c>
      <c r="P35" s="71" t="n">
        <v>37709.36</v>
      </c>
      <c r="Q35" s="71" t="n">
        <v>139.11</v>
      </c>
      <c r="R35" s="53" t="n">
        <f aca="false">P35/3600</f>
        <v>10.4748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72" t="n">
        <v>9366.7536</v>
      </c>
      <c r="E36" s="73" t="n">
        <v>34.8194</v>
      </c>
      <c r="F36" s="73" t="n">
        <v>40.2722</v>
      </c>
      <c r="G36" s="73" t="n">
        <v>42.5893</v>
      </c>
      <c r="H36" s="73" t="n">
        <v>28744.51</v>
      </c>
      <c r="I36" s="73" t="n">
        <v>72.13</v>
      </c>
      <c r="J36" s="58" t="n">
        <f aca="false">H36/3600</f>
        <v>7.98458611111111</v>
      </c>
      <c r="L36" s="72" t="n">
        <v>9366.7536</v>
      </c>
      <c r="M36" s="73" t="n">
        <v>34.8194</v>
      </c>
      <c r="N36" s="73" t="n">
        <v>40.2722</v>
      </c>
      <c r="O36" s="73" t="n">
        <v>42.5893</v>
      </c>
      <c r="P36" s="73" t="n">
        <v>28744.51</v>
      </c>
      <c r="Q36" s="73" t="n">
        <v>72.13</v>
      </c>
      <c r="R36" s="58" t="n">
        <f aca="false">P36/3600</f>
        <v>7.98458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72" t="n">
        <v>2421.1712</v>
      </c>
      <c r="E37" s="73" t="n">
        <v>33.1424</v>
      </c>
      <c r="F37" s="73" t="n">
        <v>39.0192</v>
      </c>
      <c r="G37" s="73" t="n">
        <v>41.533</v>
      </c>
      <c r="H37" s="73" t="n">
        <v>22599.93</v>
      </c>
      <c r="I37" s="73" t="n">
        <v>45.46</v>
      </c>
      <c r="J37" s="58" t="n">
        <f aca="false">H37/3600</f>
        <v>6.27775833333333</v>
      </c>
      <c r="L37" s="72" t="n">
        <v>2421.1712</v>
      </c>
      <c r="M37" s="73" t="n">
        <v>33.1424</v>
      </c>
      <c r="N37" s="73" t="n">
        <v>39.0192</v>
      </c>
      <c r="O37" s="73" t="n">
        <v>41.533</v>
      </c>
      <c r="P37" s="73" t="n">
        <v>22599.93</v>
      </c>
      <c r="Q37" s="73" t="n">
        <v>45.46</v>
      </c>
      <c r="R37" s="58" t="n">
        <f aca="false">P37/3600</f>
        <v>6.27775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74" t="n">
        <v>866.812</v>
      </c>
      <c r="E38" s="75" t="n">
        <v>30.9417</v>
      </c>
      <c r="F38" s="75" t="n">
        <v>38.1247</v>
      </c>
      <c r="G38" s="75" t="n">
        <v>40.8223</v>
      </c>
      <c r="H38" s="75" t="n">
        <v>23391.23</v>
      </c>
      <c r="I38" s="75" t="n">
        <v>65.81</v>
      </c>
      <c r="J38" s="64" t="n">
        <f aca="false">H38/3600</f>
        <v>6.49756388888889</v>
      </c>
      <c r="L38" s="74" t="n">
        <v>866.812</v>
      </c>
      <c r="M38" s="75" t="n">
        <v>30.9417</v>
      </c>
      <c r="N38" s="75" t="n">
        <v>38.1247</v>
      </c>
      <c r="O38" s="75" t="n">
        <v>40.8223</v>
      </c>
      <c r="P38" s="75" t="n">
        <v>23391.23</v>
      </c>
      <c r="Q38" s="75" t="n">
        <v>65.81</v>
      </c>
      <c r="R38" s="64" t="n">
        <f aca="false">P38/3600</f>
        <v>6.49756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70" t="n">
        <v>4032.7984</v>
      </c>
      <c r="E39" s="71" t="n">
        <v>39.8365</v>
      </c>
      <c r="F39" s="71" t="n">
        <v>42.0117</v>
      </c>
      <c r="G39" s="71" t="n">
        <v>42.4468</v>
      </c>
      <c r="H39" s="71" t="n">
        <v>5221.44</v>
      </c>
      <c r="I39" s="71" t="n">
        <v>12.75</v>
      </c>
      <c r="J39" s="53" t="n">
        <f aca="false">H39/3600</f>
        <v>1.4504</v>
      </c>
      <c r="L39" s="70" t="n">
        <v>4032.7984</v>
      </c>
      <c r="M39" s="71" t="n">
        <v>39.8365</v>
      </c>
      <c r="N39" s="71" t="n">
        <v>42.0117</v>
      </c>
      <c r="O39" s="71" t="n">
        <v>42.4468</v>
      </c>
      <c r="P39" s="71" t="n">
        <v>5221.44</v>
      </c>
      <c r="Q39" s="71" t="n">
        <v>12.75</v>
      </c>
      <c r="R39" s="53" t="n">
        <f aca="false">P39/3600</f>
        <v>1.450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72" t="n">
        <v>1897.6152</v>
      </c>
      <c r="E40" s="73" t="n">
        <v>36.7325</v>
      </c>
      <c r="F40" s="73" t="n">
        <v>39.56</v>
      </c>
      <c r="G40" s="73" t="n">
        <v>39.658</v>
      </c>
      <c r="H40" s="73" t="n">
        <v>4778.65</v>
      </c>
      <c r="I40" s="73" t="n">
        <v>11.34</v>
      </c>
      <c r="J40" s="58" t="n">
        <f aca="false">H40/3600</f>
        <v>1.32740277777778</v>
      </c>
      <c r="L40" s="72" t="n">
        <v>1897.6152</v>
      </c>
      <c r="M40" s="73" t="n">
        <v>36.7325</v>
      </c>
      <c r="N40" s="73" t="n">
        <v>39.56</v>
      </c>
      <c r="O40" s="73" t="n">
        <v>39.658</v>
      </c>
      <c r="P40" s="73" t="n">
        <v>4778.65</v>
      </c>
      <c r="Q40" s="73" t="n">
        <v>11.34</v>
      </c>
      <c r="R40" s="58" t="n">
        <f aca="false">P40/3600</f>
        <v>1.32740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72" t="n">
        <v>893.28</v>
      </c>
      <c r="E41" s="73" t="n">
        <v>33.8588</v>
      </c>
      <c r="F41" s="73" t="n">
        <v>37.6974</v>
      </c>
      <c r="G41" s="73" t="n">
        <v>37.5557</v>
      </c>
      <c r="H41" s="73" t="n">
        <v>4353.6</v>
      </c>
      <c r="I41" s="73" t="n">
        <v>8.09</v>
      </c>
      <c r="J41" s="58" t="n">
        <f aca="false">H41/3600</f>
        <v>1.20933333333333</v>
      </c>
      <c r="L41" s="72" t="n">
        <v>893.28</v>
      </c>
      <c r="M41" s="73" t="n">
        <v>33.8588</v>
      </c>
      <c r="N41" s="73" t="n">
        <v>37.6974</v>
      </c>
      <c r="O41" s="73" t="n">
        <v>37.5557</v>
      </c>
      <c r="P41" s="73" t="n">
        <v>4353.6</v>
      </c>
      <c r="Q41" s="73" t="n">
        <v>8.09</v>
      </c>
      <c r="R41" s="58" t="n">
        <f aca="false">P41/3600</f>
        <v>1.2093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74" t="n">
        <v>440.8264</v>
      </c>
      <c r="E42" s="75" t="n">
        <v>31.3302</v>
      </c>
      <c r="F42" s="75" t="n">
        <v>36.3816</v>
      </c>
      <c r="G42" s="75" t="n">
        <v>36.0043</v>
      </c>
      <c r="H42" s="75" t="n">
        <v>3894.65</v>
      </c>
      <c r="I42" s="75" t="n">
        <v>7.55</v>
      </c>
      <c r="J42" s="64" t="n">
        <f aca="false">H42/3600</f>
        <v>1.08184722222222</v>
      </c>
      <c r="L42" s="74" t="n">
        <v>440.8264</v>
      </c>
      <c r="M42" s="75" t="n">
        <v>31.3302</v>
      </c>
      <c r="N42" s="75" t="n">
        <v>36.3816</v>
      </c>
      <c r="O42" s="75" t="n">
        <v>36.0043</v>
      </c>
      <c r="P42" s="75" t="n">
        <v>3894.65</v>
      </c>
      <c r="Q42" s="75" t="n">
        <v>7.55</v>
      </c>
      <c r="R42" s="64" t="n">
        <f aca="false">P42/3600</f>
        <v>1.08184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70" t="n">
        <v>4693.564</v>
      </c>
      <c r="E43" s="71" t="n">
        <v>39.5599</v>
      </c>
      <c r="F43" s="71" t="n">
        <v>42.6664</v>
      </c>
      <c r="G43" s="71" t="n">
        <v>43.8866</v>
      </c>
      <c r="H43" s="71" t="n">
        <v>6931.63</v>
      </c>
      <c r="I43" s="71" t="n">
        <v>19.14</v>
      </c>
      <c r="J43" s="53" t="n">
        <f aca="false">H43/3600</f>
        <v>1.92545277777778</v>
      </c>
      <c r="L43" s="70" t="n">
        <v>4693.564</v>
      </c>
      <c r="M43" s="71" t="n">
        <v>39.5599</v>
      </c>
      <c r="N43" s="71" t="n">
        <v>42.6664</v>
      </c>
      <c r="O43" s="71" t="n">
        <v>43.8866</v>
      </c>
      <c r="P43" s="71" t="n">
        <v>6931.63</v>
      </c>
      <c r="Q43" s="71" t="n">
        <v>19.14</v>
      </c>
      <c r="R43" s="53" t="n">
        <f aca="false">P43/3600</f>
        <v>1.9254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72" t="n">
        <v>2035.916</v>
      </c>
      <c r="E44" s="73" t="n">
        <v>36.7091</v>
      </c>
      <c r="F44" s="73" t="n">
        <v>40.5771</v>
      </c>
      <c r="G44" s="73" t="n">
        <v>41.5542</v>
      </c>
      <c r="H44" s="73" t="n">
        <v>6258.63</v>
      </c>
      <c r="I44" s="73" t="n">
        <v>14.18</v>
      </c>
      <c r="J44" s="58" t="n">
        <f aca="false">H44/3600</f>
        <v>1.73850833333333</v>
      </c>
      <c r="L44" s="72" t="n">
        <v>2035.916</v>
      </c>
      <c r="M44" s="73" t="n">
        <v>36.7091</v>
      </c>
      <c r="N44" s="73" t="n">
        <v>40.5771</v>
      </c>
      <c r="O44" s="73" t="n">
        <v>41.5542</v>
      </c>
      <c r="P44" s="73" t="n">
        <v>6258.63</v>
      </c>
      <c r="Q44" s="73" t="n">
        <v>14.18</v>
      </c>
      <c r="R44" s="58" t="n">
        <f aca="false">P44/3600</f>
        <v>1.73850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72" t="n">
        <v>958.2688</v>
      </c>
      <c r="E45" s="73" t="n">
        <v>33.8215</v>
      </c>
      <c r="F45" s="73" t="n">
        <v>38.8603</v>
      </c>
      <c r="G45" s="73" t="n">
        <v>39.6815</v>
      </c>
      <c r="H45" s="73" t="n">
        <v>5526.09</v>
      </c>
      <c r="I45" s="73" t="n">
        <v>11.71</v>
      </c>
      <c r="J45" s="58" t="n">
        <f aca="false">H45/3600</f>
        <v>1.535025</v>
      </c>
      <c r="L45" s="72" t="n">
        <v>958.2688</v>
      </c>
      <c r="M45" s="73" t="n">
        <v>33.8215</v>
      </c>
      <c r="N45" s="73" t="n">
        <v>38.8603</v>
      </c>
      <c r="O45" s="73" t="n">
        <v>39.6815</v>
      </c>
      <c r="P45" s="73" t="n">
        <v>5526.09</v>
      </c>
      <c r="Q45" s="73" t="n">
        <v>11.71</v>
      </c>
      <c r="R45" s="58" t="n">
        <f aca="false">P45/3600</f>
        <v>1.5350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74" t="n">
        <v>477.2056</v>
      </c>
      <c r="E46" s="75" t="n">
        <v>31.0038</v>
      </c>
      <c r="F46" s="75" t="n">
        <v>37.6482</v>
      </c>
      <c r="G46" s="75" t="n">
        <v>38.3389</v>
      </c>
      <c r="H46" s="75" t="n">
        <v>5252.5</v>
      </c>
      <c r="I46" s="75" t="n">
        <v>10.92</v>
      </c>
      <c r="J46" s="64" t="n">
        <f aca="false">H46/3600</f>
        <v>1.45902777777778</v>
      </c>
      <c r="L46" s="74" t="n">
        <v>477.2056</v>
      </c>
      <c r="M46" s="75" t="n">
        <v>31.0038</v>
      </c>
      <c r="N46" s="75" t="n">
        <v>37.6482</v>
      </c>
      <c r="O46" s="75" t="n">
        <v>38.3389</v>
      </c>
      <c r="P46" s="75" t="n">
        <v>5252.5</v>
      </c>
      <c r="Q46" s="75" t="n">
        <v>10.92</v>
      </c>
      <c r="R46" s="64" t="n">
        <f aca="false">P46/3600</f>
        <v>1.4590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70" t="n">
        <v>9170.4088</v>
      </c>
      <c r="E47" s="71" t="n">
        <v>37.7563</v>
      </c>
      <c r="F47" s="71" t="n">
        <v>40.4392</v>
      </c>
      <c r="G47" s="71" t="n">
        <v>41.3003</v>
      </c>
      <c r="H47" s="71" t="n">
        <v>6310.06</v>
      </c>
      <c r="I47" s="71" t="n">
        <v>20.35</v>
      </c>
      <c r="J47" s="53" t="n">
        <f aca="false">H47/3600</f>
        <v>1.75279444444444</v>
      </c>
      <c r="L47" s="70" t="n">
        <v>9170.4088</v>
      </c>
      <c r="M47" s="71" t="n">
        <v>37.7563</v>
      </c>
      <c r="N47" s="71" t="n">
        <v>40.4392</v>
      </c>
      <c r="O47" s="71" t="n">
        <v>41.3003</v>
      </c>
      <c r="P47" s="71" t="n">
        <v>6310.06</v>
      </c>
      <c r="Q47" s="71" t="n">
        <v>20.35</v>
      </c>
      <c r="R47" s="53" t="n">
        <f aca="false">P47/3600</f>
        <v>1.7527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72" t="n">
        <v>3728.5024</v>
      </c>
      <c r="E48" s="73" t="n">
        <v>34.0192</v>
      </c>
      <c r="F48" s="73" t="n">
        <v>37.8938</v>
      </c>
      <c r="G48" s="73" t="n">
        <v>38.7026</v>
      </c>
      <c r="H48" s="73" t="n">
        <v>5371.76</v>
      </c>
      <c r="I48" s="73" t="n">
        <v>14.95</v>
      </c>
      <c r="J48" s="58" t="n">
        <f aca="false">H48/3600</f>
        <v>1.49215555555556</v>
      </c>
      <c r="L48" s="72" t="n">
        <v>3728.5024</v>
      </c>
      <c r="M48" s="73" t="n">
        <v>34.0192</v>
      </c>
      <c r="N48" s="73" t="n">
        <v>37.8938</v>
      </c>
      <c r="O48" s="73" t="n">
        <v>38.7026</v>
      </c>
      <c r="P48" s="73" t="n">
        <v>5371.76</v>
      </c>
      <c r="Q48" s="73" t="n">
        <v>14.95</v>
      </c>
      <c r="R48" s="58" t="n">
        <f aca="false">P48/3600</f>
        <v>1.4921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72" t="n">
        <v>1600.5512</v>
      </c>
      <c r="E49" s="73" t="n">
        <v>30.7266</v>
      </c>
      <c r="F49" s="73" t="n">
        <v>36.0399</v>
      </c>
      <c r="G49" s="73" t="n">
        <v>36.7821</v>
      </c>
      <c r="H49" s="73" t="n">
        <v>4183.26</v>
      </c>
      <c r="I49" s="73" t="n">
        <v>10.24</v>
      </c>
      <c r="J49" s="58" t="n">
        <f aca="false">H49/3600</f>
        <v>1.16201666666667</v>
      </c>
      <c r="L49" s="72" t="n">
        <v>1600.5512</v>
      </c>
      <c r="M49" s="73" t="n">
        <v>30.7266</v>
      </c>
      <c r="N49" s="73" t="n">
        <v>36.0399</v>
      </c>
      <c r="O49" s="73" t="n">
        <v>36.7821</v>
      </c>
      <c r="P49" s="73" t="n">
        <v>4183.26</v>
      </c>
      <c r="Q49" s="73" t="n">
        <v>10.24</v>
      </c>
      <c r="R49" s="58" t="n">
        <f aca="false">P49/3600</f>
        <v>1.1620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74" t="n">
        <v>666.712</v>
      </c>
      <c r="E50" s="75" t="n">
        <v>27.5964</v>
      </c>
      <c r="F50" s="75" t="n">
        <v>34.7063</v>
      </c>
      <c r="G50" s="75" t="n">
        <v>35.4524</v>
      </c>
      <c r="H50" s="75" t="n">
        <v>4308.52</v>
      </c>
      <c r="I50" s="75" t="n">
        <v>9.28</v>
      </c>
      <c r="J50" s="64" t="n">
        <f aca="false">H50/3600</f>
        <v>1.19681111111111</v>
      </c>
      <c r="L50" s="74" t="n">
        <v>666.712</v>
      </c>
      <c r="M50" s="75" t="n">
        <v>27.5964</v>
      </c>
      <c r="N50" s="75" t="n">
        <v>34.7063</v>
      </c>
      <c r="O50" s="75" t="n">
        <v>35.4524</v>
      </c>
      <c r="P50" s="75" t="n">
        <v>4308.52</v>
      </c>
      <c r="Q50" s="75" t="n">
        <v>9.28</v>
      </c>
      <c r="R50" s="64" t="n">
        <f aca="false">P50/3600</f>
        <v>1.1968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70" t="n">
        <v>5912.856</v>
      </c>
      <c r="E51" s="71" t="n">
        <v>39.1361</v>
      </c>
      <c r="F51" s="71" t="n">
        <v>40.998</v>
      </c>
      <c r="G51" s="71" t="n">
        <v>42.3231</v>
      </c>
      <c r="H51" s="71" t="n">
        <v>4897.58</v>
      </c>
      <c r="I51" s="71" t="n">
        <v>13.71</v>
      </c>
      <c r="J51" s="53" t="n">
        <f aca="false">H51/3600</f>
        <v>1.36043888888889</v>
      </c>
      <c r="L51" s="70" t="n">
        <v>5912.856</v>
      </c>
      <c r="M51" s="71" t="n">
        <v>39.1361</v>
      </c>
      <c r="N51" s="71" t="n">
        <v>40.998</v>
      </c>
      <c r="O51" s="71" t="n">
        <v>42.3231</v>
      </c>
      <c r="P51" s="71" t="n">
        <v>4897.58</v>
      </c>
      <c r="Q51" s="71" t="n">
        <v>13.71</v>
      </c>
      <c r="R51" s="53" t="n">
        <f aca="false">P51/3600</f>
        <v>1.3604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72" t="n">
        <v>2400.5416</v>
      </c>
      <c r="E52" s="73" t="n">
        <v>35.6013</v>
      </c>
      <c r="F52" s="73" t="n">
        <v>38.4711</v>
      </c>
      <c r="G52" s="73" t="n">
        <v>39.9871</v>
      </c>
      <c r="H52" s="73" t="n">
        <v>4421.41</v>
      </c>
      <c r="I52" s="73" t="n">
        <v>11.52</v>
      </c>
      <c r="J52" s="58" t="n">
        <f aca="false">H52/3600</f>
        <v>1.22816944444444</v>
      </c>
      <c r="L52" s="72" t="n">
        <v>2400.5416</v>
      </c>
      <c r="M52" s="73" t="n">
        <v>35.6013</v>
      </c>
      <c r="N52" s="73" t="n">
        <v>38.4711</v>
      </c>
      <c r="O52" s="73" t="n">
        <v>39.9871</v>
      </c>
      <c r="P52" s="73" t="n">
        <v>4421.41</v>
      </c>
      <c r="Q52" s="73" t="n">
        <v>11.52</v>
      </c>
      <c r="R52" s="58" t="n">
        <f aca="false">P52/3600</f>
        <v>1.22816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72" t="n">
        <v>1052.4896</v>
      </c>
      <c r="E53" s="73" t="n">
        <v>32.5308</v>
      </c>
      <c r="F53" s="73" t="n">
        <v>36.5896</v>
      </c>
      <c r="G53" s="73" t="n">
        <v>38.2169</v>
      </c>
      <c r="H53" s="73" t="n">
        <v>3874.48</v>
      </c>
      <c r="I53" s="73" t="n">
        <v>8.78</v>
      </c>
      <c r="J53" s="58" t="n">
        <f aca="false">H53/3600</f>
        <v>1.07624444444444</v>
      </c>
      <c r="L53" s="72" t="n">
        <v>1052.4896</v>
      </c>
      <c r="M53" s="73" t="n">
        <v>32.5308</v>
      </c>
      <c r="N53" s="73" t="n">
        <v>36.5896</v>
      </c>
      <c r="O53" s="73" t="n">
        <v>38.2169</v>
      </c>
      <c r="P53" s="73" t="n">
        <v>3874.48</v>
      </c>
      <c r="Q53" s="73" t="n">
        <v>8.78</v>
      </c>
      <c r="R53" s="58" t="n">
        <f aca="false">P53/3600</f>
        <v>1.0762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74" t="n">
        <v>470.7232</v>
      </c>
      <c r="E54" s="75" t="n">
        <v>29.7859</v>
      </c>
      <c r="F54" s="75" t="n">
        <v>35.3562</v>
      </c>
      <c r="G54" s="75" t="n">
        <v>36.9757</v>
      </c>
      <c r="H54" s="75" t="n">
        <v>3344.54</v>
      </c>
      <c r="I54" s="75" t="n">
        <v>8.29</v>
      </c>
      <c r="J54" s="64" t="n">
        <f aca="false">H54/3600</f>
        <v>0.929038888888889</v>
      </c>
      <c r="L54" s="74" t="n">
        <v>470.7232</v>
      </c>
      <c r="M54" s="75" t="n">
        <v>29.7859</v>
      </c>
      <c r="N54" s="75" t="n">
        <v>35.3562</v>
      </c>
      <c r="O54" s="75" t="n">
        <v>36.9757</v>
      </c>
      <c r="P54" s="75" t="n">
        <v>3344.54</v>
      </c>
      <c r="Q54" s="75" t="n">
        <v>8.29</v>
      </c>
      <c r="R54" s="64" t="n">
        <f aca="false">P54/3600</f>
        <v>0.92903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70" t="n">
        <v>1785.0144</v>
      </c>
      <c r="E55" s="71" t="n">
        <v>40.163</v>
      </c>
      <c r="F55" s="71" t="n">
        <v>42.8981</v>
      </c>
      <c r="G55" s="71" t="n">
        <v>42.281</v>
      </c>
      <c r="H55" s="71" t="n">
        <v>1633.11</v>
      </c>
      <c r="I55" s="71" t="n">
        <v>4.42</v>
      </c>
      <c r="J55" s="53" t="n">
        <f aca="false">H55/3600</f>
        <v>0.453641666666667</v>
      </c>
      <c r="L55" s="70" t="n">
        <v>1785.0144</v>
      </c>
      <c r="M55" s="71" t="n">
        <v>40.163</v>
      </c>
      <c r="N55" s="71" t="n">
        <v>42.8981</v>
      </c>
      <c r="O55" s="71" t="n">
        <v>42.281</v>
      </c>
      <c r="P55" s="71" t="n">
        <v>1633.11</v>
      </c>
      <c r="Q55" s="71" t="n">
        <v>4.42</v>
      </c>
      <c r="R55" s="53" t="n">
        <f aca="false">P55/3600</f>
        <v>0.4536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72" t="n">
        <v>907.5448</v>
      </c>
      <c r="E56" s="73" t="n">
        <v>36.5539</v>
      </c>
      <c r="F56" s="73" t="n">
        <v>40.3202</v>
      </c>
      <c r="G56" s="73" t="n">
        <v>39.3323</v>
      </c>
      <c r="H56" s="73" t="n">
        <v>1455.73</v>
      </c>
      <c r="I56" s="73" t="n">
        <v>3.52</v>
      </c>
      <c r="J56" s="58" t="n">
        <f aca="false">H56/3600</f>
        <v>0.404369444444444</v>
      </c>
      <c r="L56" s="72" t="n">
        <v>907.5448</v>
      </c>
      <c r="M56" s="73" t="n">
        <v>36.5539</v>
      </c>
      <c r="N56" s="73" t="n">
        <v>40.3202</v>
      </c>
      <c r="O56" s="73" t="n">
        <v>39.3323</v>
      </c>
      <c r="P56" s="73" t="n">
        <v>1455.73</v>
      </c>
      <c r="Q56" s="73" t="n">
        <v>3.52</v>
      </c>
      <c r="R56" s="58" t="n">
        <f aca="false">P56/3600</f>
        <v>0.40436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72" t="n">
        <v>439.628</v>
      </c>
      <c r="E57" s="73" t="n">
        <v>33.1629</v>
      </c>
      <c r="F57" s="73" t="n">
        <v>38.3541</v>
      </c>
      <c r="G57" s="73" t="n">
        <v>37.0667</v>
      </c>
      <c r="H57" s="73" t="n">
        <v>1271.81</v>
      </c>
      <c r="I57" s="73" t="n">
        <v>2.7</v>
      </c>
      <c r="J57" s="58" t="n">
        <f aca="false">H57/3600</f>
        <v>0.353280555555556</v>
      </c>
      <c r="L57" s="72" t="n">
        <v>439.628</v>
      </c>
      <c r="M57" s="73" t="n">
        <v>33.1629</v>
      </c>
      <c r="N57" s="73" t="n">
        <v>38.3541</v>
      </c>
      <c r="O57" s="73" t="n">
        <v>37.0667</v>
      </c>
      <c r="P57" s="73" t="n">
        <v>1271.81</v>
      </c>
      <c r="Q57" s="73" t="n">
        <v>2.7</v>
      </c>
      <c r="R57" s="58" t="n">
        <f aca="false">P57/3600</f>
        <v>0.35328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74" t="n">
        <v>216.9984</v>
      </c>
      <c r="E58" s="75" t="n">
        <v>30.2811</v>
      </c>
      <c r="F58" s="75" t="n">
        <v>36.9931</v>
      </c>
      <c r="G58" s="75" t="n">
        <v>35.4399</v>
      </c>
      <c r="H58" s="75" t="n">
        <v>1185.41</v>
      </c>
      <c r="I58" s="75" t="n">
        <v>2.66</v>
      </c>
      <c r="J58" s="64" t="n">
        <f aca="false">H58/3600</f>
        <v>0.329280555555556</v>
      </c>
      <c r="L58" s="74" t="n">
        <v>216.9984</v>
      </c>
      <c r="M58" s="75" t="n">
        <v>30.2811</v>
      </c>
      <c r="N58" s="75" t="n">
        <v>36.9931</v>
      </c>
      <c r="O58" s="75" t="n">
        <v>35.4399</v>
      </c>
      <c r="P58" s="75" t="n">
        <v>1185.41</v>
      </c>
      <c r="Q58" s="75" t="n">
        <v>2.66</v>
      </c>
      <c r="R58" s="64" t="n">
        <f aca="false">P58/3600</f>
        <v>0.3292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70" t="n">
        <v>2589.1008</v>
      </c>
      <c r="E59" s="71" t="n">
        <v>37.6217</v>
      </c>
      <c r="F59" s="71" t="n">
        <v>42.2093</v>
      </c>
      <c r="G59" s="71" t="n">
        <v>43.147</v>
      </c>
      <c r="H59" s="71" t="n">
        <v>1692.6</v>
      </c>
      <c r="I59" s="71" t="n">
        <v>6.15</v>
      </c>
      <c r="J59" s="53" t="n">
        <f aca="false">H59/3600</f>
        <v>0.470166666666667</v>
      </c>
      <c r="L59" s="70" t="n">
        <v>2589.1008</v>
      </c>
      <c r="M59" s="71" t="n">
        <v>37.6217</v>
      </c>
      <c r="N59" s="71" t="n">
        <v>42.2093</v>
      </c>
      <c r="O59" s="71" t="n">
        <v>43.147</v>
      </c>
      <c r="P59" s="71" t="n">
        <v>1692.6</v>
      </c>
      <c r="Q59" s="71" t="n">
        <v>6.15</v>
      </c>
      <c r="R59" s="53" t="n">
        <f aca="false">P59/3600</f>
        <v>0.4701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72" t="n">
        <v>867.7704</v>
      </c>
      <c r="E60" s="73" t="n">
        <v>33.8076</v>
      </c>
      <c r="F60" s="73" t="n">
        <v>40.3491</v>
      </c>
      <c r="G60" s="73" t="n">
        <v>41.1524</v>
      </c>
      <c r="H60" s="73" t="n">
        <v>1430.41</v>
      </c>
      <c r="I60" s="73" t="n">
        <v>4.59</v>
      </c>
      <c r="J60" s="58" t="n">
        <f aca="false">H60/3600</f>
        <v>0.397336111111111</v>
      </c>
      <c r="L60" s="72" t="n">
        <v>867.7704</v>
      </c>
      <c r="M60" s="73" t="n">
        <v>33.8076</v>
      </c>
      <c r="N60" s="73" t="n">
        <v>40.3491</v>
      </c>
      <c r="O60" s="73" t="n">
        <v>41.1524</v>
      </c>
      <c r="P60" s="73" t="n">
        <v>1430.41</v>
      </c>
      <c r="Q60" s="73" t="n">
        <v>4.59</v>
      </c>
      <c r="R60" s="58" t="n">
        <f aca="false">P60/3600</f>
        <v>0.3973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72" t="n">
        <v>322.3032</v>
      </c>
      <c r="E61" s="73" t="n">
        <v>30.8778</v>
      </c>
      <c r="F61" s="73" t="n">
        <v>39.0153</v>
      </c>
      <c r="G61" s="73" t="n">
        <v>39.7407</v>
      </c>
      <c r="H61" s="73" t="n">
        <v>1121.58</v>
      </c>
      <c r="I61" s="73" t="n">
        <v>2.98</v>
      </c>
      <c r="J61" s="58" t="n">
        <f aca="false">H61/3600</f>
        <v>0.31155</v>
      </c>
      <c r="L61" s="72" t="n">
        <v>322.3032</v>
      </c>
      <c r="M61" s="73" t="n">
        <v>30.8778</v>
      </c>
      <c r="N61" s="73" t="n">
        <v>39.0153</v>
      </c>
      <c r="O61" s="73" t="n">
        <v>39.7407</v>
      </c>
      <c r="P61" s="73" t="n">
        <v>1121.58</v>
      </c>
      <c r="Q61" s="73" t="n">
        <v>2.98</v>
      </c>
      <c r="R61" s="58" t="n">
        <f aca="false">P61/3600</f>
        <v>0.3115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74" t="n">
        <v>127.8704</v>
      </c>
      <c r="E62" s="75" t="n">
        <v>28.0308</v>
      </c>
      <c r="F62" s="75" t="n">
        <v>38.0199</v>
      </c>
      <c r="G62" s="75" t="n">
        <v>38.8297</v>
      </c>
      <c r="H62" s="75" t="n">
        <v>1147.35</v>
      </c>
      <c r="I62" s="75" t="n">
        <v>2.73</v>
      </c>
      <c r="J62" s="64" t="n">
        <f aca="false">H62/3600</f>
        <v>0.318708333333333</v>
      </c>
      <c r="L62" s="74" t="n">
        <v>127.8704</v>
      </c>
      <c r="M62" s="75" t="n">
        <v>28.0308</v>
      </c>
      <c r="N62" s="75" t="n">
        <v>38.0199</v>
      </c>
      <c r="O62" s="75" t="n">
        <v>38.8297</v>
      </c>
      <c r="P62" s="75" t="n">
        <v>1147.35</v>
      </c>
      <c r="Q62" s="75" t="n">
        <v>2.73</v>
      </c>
      <c r="R62" s="64" t="n">
        <f aca="false">P62/3600</f>
        <v>0.31870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70" t="n">
        <v>2088.7928</v>
      </c>
      <c r="E63" s="71" t="n">
        <v>37.4506</v>
      </c>
      <c r="F63" s="71" t="n">
        <v>40.0819</v>
      </c>
      <c r="G63" s="71" t="n">
        <v>40.7534</v>
      </c>
      <c r="H63" s="71" t="n">
        <v>1293.59</v>
      </c>
      <c r="I63" s="71" t="n">
        <v>4.68</v>
      </c>
      <c r="J63" s="53" t="n">
        <f aca="false">H63/3600</f>
        <v>0.359330555555556</v>
      </c>
      <c r="L63" s="70" t="n">
        <v>2088.7928</v>
      </c>
      <c r="M63" s="71" t="n">
        <v>37.4506</v>
      </c>
      <c r="N63" s="71" t="n">
        <v>40.0819</v>
      </c>
      <c r="O63" s="71" t="n">
        <v>40.7534</v>
      </c>
      <c r="P63" s="71" t="n">
        <v>1293.59</v>
      </c>
      <c r="Q63" s="71" t="n">
        <v>4.68</v>
      </c>
      <c r="R63" s="53" t="n">
        <f aca="false">P63/3600</f>
        <v>0.3593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72" t="n">
        <v>855.388</v>
      </c>
      <c r="E64" s="73" t="n">
        <v>33.8548</v>
      </c>
      <c r="F64" s="73" t="n">
        <v>37.482</v>
      </c>
      <c r="G64" s="73" t="n">
        <v>38.0863</v>
      </c>
      <c r="H64" s="73" t="n">
        <v>1066.22</v>
      </c>
      <c r="I64" s="73" t="n">
        <v>3.21</v>
      </c>
      <c r="J64" s="58" t="n">
        <f aca="false">H64/3600</f>
        <v>0.296172222222222</v>
      </c>
      <c r="L64" s="72" t="n">
        <v>855.388</v>
      </c>
      <c r="M64" s="73" t="n">
        <v>33.8548</v>
      </c>
      <c r="N64" s="73" t="n">
        <v>37.482</v>
      </c>
      <c r="O64" s="73" t="n">
        <v>38.0863</v>
      </c>
      <c r="P64" s="73" t="n">
        <v>1066.22</v>
      </c>
      <c r="Q64" s="73" t="n">
        <v>3.21</v>
      </c>
      <c r="R64" s="58" t="n">
        <f aca="false">P64/3600</f>
        <v>0.29617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72" t="n">
        <v>361.5288</v>
      </c>
      <c r="E65" s="73" t="n">
        <v>30.604</v>
      </c>
      <c r="F65" s="73" t="n">
        <v>35.5339</v>
      </c>
      <c r="G65" s="73" t="n">
        <v>36.1644</v>
      </c>
      <c r="H65" s="73" t="n">
        <v>933.34</v>
      </c>
      <c r="I65" s="73" t="n">
        <v>2.42</v>
      </c>
      <c r="J65" s="58" t="n">
        <f aca="false">H65/3600</f>
        <v>0.259261111111111</v>
      </c>
      <c r="L65" s="72" t="n">
        <v>361.5288</v>
      </c>
      <c r="M65" s="73" t="n">
        <v>30.604</v>
      </c>
      <c r="N65" s="73" t="n">
        <v>35.5339</v>
      </c>
      <c r="O65" s="73" t="n">
        <v>36.1644</v>
      </c>
      <c r="P65" s="73" t="n">
        <v>933.34</v>
      </c>
      <c r="Q65" s="73" t="n">
        <v>2.42</v>
      </c>
      <c r="R65" s="58" t="n">
        <f aca="false">P65/3600</f>
        <v>0.25926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74" t="n">
        <v>151.788</v>
      </c>
      <c r="E66" s="75" t="n">
        <v>27.6637</v>
      </c>
      <c r="F66" s="75" t="n">
        <v>34.1666</v>
      </c>
      <c r="G66" s="75" t="n">
        <v>34.7709</v>
      </c>
      <c r="H66" s="75" t="n">
        <v>954.25</v>
      </c>
      <c r="I66" s="75" t="n">
        <v>2.23</v>
      </c>
      <c r="J66" s="64" t="n">
        <f aca="false">H66/3600</f>
        <v>0.265069444444444</v>
      </c>
      <c r="L66" s="74" t="n">
        <v>151.788</v>
      </c>
      <c r="M66" s="75" t="n">
        <v>27.6637</v>
      </c>
      <c r="N66" s="75" t="n">
        <v>34.1666</v>
      </c>
      <c r="O66" s="75" t="n">
        <v>34.7709</v>
      </c>
      <c r="P66" s="75" t="n">
        <v>954.25</v>
      </c>
      <c r="Q66" s="75" t="n">
        <v>2.23</v>
      </c>
      <c r="R66" s="64" t="n">
        <f aca="false">P66/3600</f>
        <v>0.2650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70" t="n">
        <v>1366.8944</v>
      </c>
      <c r="E67" s="71" t="n">
        <v>39.082</v>
      </c>
      <c r="F67" s="71" t="n">
        <v>40.7223</v>
      </c>
      <c r="G67" s="71" t="n">
        <v>41.7003</v>
      </c>
      <c r="H67" s="71" t="n">
        <v>1242.14</v>
      </c>
      <c r="I67" s="71" t="n">
        <v>3.62</v>
      </c>
      <c r="J67" s="53" t="n">
        <f aca="false">H67/3600</f>
        <v>0.345038888888889</v>
      </c>
      <c r="L67" s="70" t="n">
        <v>1366.8944</v>
      </c>
      <c r="M67" s="71" t="n">
        <v>39.082</v>
      </c>
      <c r="N67" s="71" t="n">
        <v>40.7223</v>
      </c>
      <c r="O67" s="71" t="n">
        <v>41.7003</v>
      </c>
      <c r="P67" s="71" t="n">
        <v>1242.14</v>
      </c>
      <c r="Q67" s="71" t="n">
        <v>3.62</v>
      </c>
      <c r="R67" s="53" t="n">
        <f aca="false">P67/3600</f>
        <v>0.3450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72" t="n">
        <v>657.2832</v>
      </c>
      <c r="E68" s="73" t="n">
        <v>35.2709</v>
      </c>
      <c r="F68" s="73" t="n">
        <v>37.954</v>
      </c>
      <c r="G68" s="73" t="n">
        <v>39.0571</v>
      </c>
      <c r="H68" s="73" t="n">
        <v>1046.45</v>
      </c>
      <c r="I68" s="73" t="n">
        <v>2.53</v>
      </c>
      <c r="J68" s="58" t="n">
        <f aca="false">H68/3600</f>
        <v>0.290680555555556</v>
      </c>
      <c r="L68" s="72" t="n">
        <v>657.2832</v>
      </c>
      <c r="M68" s="73" t="n">
        <v>35.2709</v>
      </c>
      <c r="N68" s="73" t="n">
        <v>37.954</v>
      </c>
      <c r="O68" s="73" t="n">
        <v>39.0571</v>
      </c>
      <c r="P68" s="73" t="n">
        <v>1046.45</v>
      </c>
      <c r="Q68" s="73" t="n">
        <v>2.53</v>
      </c>
      <c r="R68" s="58" t="n">
        <f aca="false">P68/3600</f>
        <v>0.2906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72" t="n">
        <v>306.1568</v>
      </c>
      <c r="E69" s="73" t="n">
        <v>31.867</v>
      </c>
      <c r="F69" s="73" t="n">
        <v>36.0377</v>
      </c>
      <c r="G69" s="73" t="n">
        <v>37.1017</v>
      </c>
      <c r="H69" s="73" t="n">
        <v>928.93</v>
      </c>
      <c r="I69" s="73" t="n">
        <v>2.24</v>
      </c>
      <c r="J69" s="58" t="n">
        <f aca="false">H69/3600</f>
        <v>0.258036111111111</v>
      </c>
      <c r="L69" s="72" t="n">
        <v>306.1568</v>
      </c>
      <c r="M69" s="73" t="n">
        <v>31.867</v>
      </c>
      <c r="N69" s="73" t="n">
        <v>36.0377</v>
      </c>
      <c r="O69" s="73" t="n">
        <v>37.1017</v>
      </c>
      <c r="P69" s="73" t="n">
        <v>928.93</v>
      </c>
      <c r="Q69" s="73" t="n">
        <v>2.24</v>
      </c>
      <c r="R69" s="58" t="n">
        <f aca="false">P69/3600</f>
        <v>0.25803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74" t="n">
        <v>145.8672</v>
      </c>
      <c r="E70" s="75" t="n">
        <v>29.1267</v>
      </c>
      <c r="F70" s="75" t="n">
        <v>34.6574</v>
      </c>
      <c r="G70" s="75" t="n">
        <v>35.729</v>
      </c>
      <c r="H70" s="75" t="n">
        <v>781.59</v>
      </c>
      <c r="I70" s="75" t="n">
        <v>1.75</v>
      </c>
      <c r="J70" s="64" t="n">
        <f aca="false">H70/3600</f>
        <v>0.217108333333333</v>
      </c>
      <c r="L70" s="74" t="n">
        <v>145.8672</v>
      </c>
      <c r="M70" s="75" t="n">
        <v>29.1267</v>
      </c>
      <c r="N70" s="75" t="n">
        <v>34.6574</v>
      </c>
      <c r="O70" s="75" t="n">
        <v>35.729</v>
      </c>
      <c r="P70" s="75" t="n">
        <v>781.59</v>
      </c>
      <c r="Q70" s="75" t="n">
        <v>1.75</v>
      </c>
      <c r="R70" s="64" t="n">
        <f aca="false">P70/3600</f>
        <v>0.21710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70" t="n">
        <v>2346.2912</v>
      </c>
      <c r="E71" s="71" t="n">
        <v>42.7955</v>
      </c>
      <c r="F71" s="71" t="n">
        <v>46.3466</v>
      </c>
      <c r="G71" s="71" t="n">
        <v>47.2947</v>
      </c>
      <c r="H71" s="71" t="n">
        <v>10655.54</v>
      </c>
      <c r="I71" s="71" t="n">
        <v>22.86</v>
      </c>
      <c r="J71" s="53" t="n">
        <f aca="false">H71/3600</f>
        <v>2.95987222222222</v>
      </c>
      <c r="L71" s="70" t="n">
        <v>2346.2912</v>
      </c>
      <c r="M71" s="71" t="n">
        <v>42.7955</v>
      </c>
      <c r="N71" s="71" t="n">
        <v>46.3466</v>
      </c>
      <c r="O71" s="71" t="n">
        <v>47.2947</v>
      </c>
      <c r="P71" s="71" t="n">
        <v>10655.54</v>
      </c>
      <c r="Q71" s="71" t="n">
        <v>22.86</v>
      </c>
      <c r="R71" s="53" t="n">
        <f aca="false">P71/3600</f>
        <v>2.9598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72" t="n">
        <v>807.7248</v>
      </c>
      <c r="E72" s="73" t="n">
        <v>40.6776</v>
      </c>
      <c r="F72" s="73" t="n">
        <v>45.0883</v>
      </c>
      <c r="G72" s="73" t="n">
        <v>45.6988</v>
      </c>
      <c r="H72" s="73" t="n">
        <v>9980.07</v>
      </c>
      <c r="I72" s="73" t="n">
        <v>18.44</v>
      </c>
      <c r="J72" s="58" t="n">
        <f aca="false">H72/3600</f>
        <v>2.77224166666667</v>
      </c>
      <c r="L72" s="72" t="n">
        <v>807.7248</v>
      </c>
      <c r="M72" s="73" t="n">
        <v>40.6776</v>
      </c>
      <c r="N72" s="73" t="n">
        <v>45.0883</v>
      </c>
      <c r="O72" s="73" t="n">
        <v>45.6988</v>
      </c>
      <c r="P72" s="73" t="n">
        <v>9980.07</v>
      </c>
      <c r="Q72" s="73" t="n">
        <v>18.44</v>
      </c>
      <c r="R72" s="58" t="n">
        <f aca="false">P72/3600</f>
        <v>2.77224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72" t="n">
        <v>367.6888</v>
      </c>
      <c r="E73" s="73" t="n">
        <v>38.3259</v>
      </c>
      <c r="F73" s="73" t="n">
        <v>43.8048</v>
      </c>
      <c r="G73" s="73" t="n">
        <v>44.12</v>
      </c>
      <c r="H73" s="73" t="n">
        <v>10183.68</v>
      </c>
      <c r="I73" s="73" t="n">
        <v>23.86</v>
      </c>
      <c r="J73" s="58" t="n">
        <f aca="false">H73/3600</f>
        <v>2.8288</v>
      </c>
      <c r="L73" s="72" t="n">
        <v>367.6888</v>
      </c>
      <c r="M73" s="73" t="n">
        <v>38.3259</v>
      </c>
      <c r="N73" s="73" t="n">
        <v>43.8048</v>
      </c>
      <c r="O73" s="73" t="n">
        <v>44.12</v>
      </c>
      <c r="P73" s="73" t="n">
        <v>10183.68</v>
      </c>
      <c r="Q73" s="73" t="n">
        <v>23.86</v>
      </c>
      <c r="R73" s="58" t="n">
        <f aca="false">P73/3600</f>
        <v>2.828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74" t="n">
        <v>190.9848</v>
      </c>
      <c r="E74" s="75" t="n">
        <v>35.6855</v>
      </c>
      <c r="F74" s="75" t="n">
        <v>42.7265</v>
      </c>
      <c r="G74" s="75" t="n">
        <v>42.9337</v>
      </c>
      <c r="H74" s="75" t="n">
        <v>9651.34</v>
      </c>
      <c r="I74" s="75" t="n">
        <v>16.71</v>
      </c>
      <c r="J74" s="64" t="n">
        <f aca="false">H74/3600</f>
        <v>2.68092777777778</v>
      </c>
      <c r="L74" s="74" t="n">
        <v>190.9848</v>
      </c>
      <c r="M74" s="75" t="n">
        <v>35.6855</v>
      </c>
      <c r="N74" s="75" t="n">
        <v>42.7265</v>
      </c>
      <c r="O74" s="75" t="n">
        <v>42.9337</v>
      </c>
      <c r="P74" s="75" t="n">
        <v>9651.34</v>
      </c>
      <c r="Q74" s="75" t="n">
        <v>16.71</v>
      </c>
      <c r="R74" s="64" t="n">
        <f aca="false">P74/3600</f>
        <v>2.6809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70" t="n">
        <v>3281.1376</v>
      </c>
      <c r="E75" s="71" t="n">
        <v>42.6032</v>
      </c>
      <c r="F75" s="71" t="n">
        <v>47.7663</v>
      </c>
      <c r="G75" s="71" t="n">
        <v>47.4268</v>
      </c>
      <c r="H75" s="71" t="n">
        <v>11018.89</v>
      </c>
      <c r="I75" s="71" t="n">
        <v>24.85</v>
      </c>
      <c r="J75" s="53" t="n">
        <f aca="false">H75/3600</f>
        <v>3.06080277777778</v>
      </c>
      <c r="L75" s="70" t="n">
        <v>3281.1376</v>
      </c>
      <c r="M75" s="71" t="n">
        <v>42.6032</v>
      </c>
      <c r="N75" s="71" t="n">
        <v>47.7663</v>
      </c>
      <c r="O75" s="71" t="n">
        <v>47.4268</v>
      </c>
      <c r="P75" s="71" t="n">
        <v>11018.89</v>
      </c>
      <c r="Q75" s="71" t="n">
        <v>24.85</v>
      </c>
      <c r="R75" s="53" t="n">
        <f aca="false">P75/3600</f>
        <v>3.0608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72" t="n">
        <v>1007.7488</v>
      </c>
      <c r="E76" s="73" t="n">
        <v>40.2175</v>
      </c>
      <c r="F76" s="73" t="n">
        <v>46.3677</v>
      </c>
      <c r="G76" s="73" t="n">
        <v>45.5673</v>
      </c>
      <c r="H76" s="73" t="n">
        <v>9068.76</v>
      </c>
      <c r="I76" s="73" t="n">
        <v>16.63</v>
      </c>
      <c r="J76" s="58" t="n">
        <f aca="false">H76/3600</f>
        <v>2.5191</v>
      </c>
      <c r="L76" s="72" t="n">
        <v>1007.7488</v>
      </c>
      <c r="M76" s="73" t="n">
        <v>40.2175</v>
      </c>
      <c r="N76" s="73" t="n">
        <v>46.3677</v>
      </c>
      <c r="O76" s="73" t="n">
        <v>45.5673</v>
      </c>
      <c r="P76" s="73" t="n">
        <v>9068.76</v>
      </c>
      <c r="Q76" s="73" t="n">
        <v>16.63</v>
      </c>
      <c r="R76" s="58" t="n">
        <f aca="false">P76/3600</f>
        <v>2.519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72" t="n">
        <v>439.7704</v>
      </c>
      <c r="E77" s="73" t="n">
        <v>37.6717</v>
      </c>
      <c r="F77" s="73" t="n">
        <v>45.1851</v>
      </c>
      <c r="G77" s="73" t="n">
        <v>43.8318</v>
      </c>
      <c r="H77" s="73" t="n">
        <v>9725.35</v>
      </c>
      <c r="I77" s="73" t="n">
        <v>17.07</v>
      </c>
      <c r="J77" s="58" t="n">
        <f aca="false">H77/3600</f>
        <v>2.70148611111111</v>
      </c>
      <c r="L77" s="72" t="n">
        <v>439.7704</v>
      </c>
      <c r="M77" s="73" t="n">
        <v>37.6717</v>
      </c>
      <c r="N77" s="73" t="n">
        <v>45.1851</v>
      </c>
      <c r="O77" s="73" t="n">
        <v>43.8318</v>
      </c>
      <c r="P77" s="73" t="n">
        <v>9725.35</v>
      </c>
      <c r="Q77" s="73" t="n">
        <v>17.07</v>
      </c>
      <c r="R77" s="58" t="n">
        <f aca="false">P77/3600</f>
        <v>2.70148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74" t="n">
        <v>226.8072</v>
      </c>
      <c r="E78" s="75" t="n">
        <v>34.797</v>
      </c>
      <c r="F78" s="75" t="n">
        <v>44.4033</v>
      </c>
      <c r="G78" s="75" t="n">
        <v>42.622</v>
      </c>
      <c r="H78" s="75" t="n">
        <v>9739.05</v>
      </c>
      <c r="I78" s="75" t="n">
        <v>16.7</v>
      </c>
      <c r="J78" s="64" t="n">
        <f aca="false">H78/3600</f>
        <v>2.70529166666667</v>
      </c>
      <c r="L78" s="74" t="n">
        <v>226.8072</v>
      </c>
      <c r="M78" s="75" t="n">
        <v>34.797</v>
      </c>
      <c r="N78" s="75" t="n">
        <v>44.4033</v>
      </c>
      <c r="O78" s="75" t="n">
        <v>42.622</v>
      </c>
      <c r="P78" s="75" t="n">
        <v>9739.05</v>
      </c>
      <c r="Q78" s="75" t="n">
        <v>16.7</v>
      </c>
      <c r="R78" s="64" t="n">
        <f aca="false">P78/3600</f>
        <v>2.70529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70" t="n">
        <v>2749.54</v>
      </c>
      <c r="E79" s="71" t="n">
        <v>42.5794</v>
      </c>
      <c r="F79" s="71" t="n">
        <v>47.4783</v>
      </c>
      <c r="G79" s="71" t="n">
        <v>47.6607</v>
      </c>
      <c r="H79" s="71" t="n">
        <v>11428.81</v>
      </c>
      <c r="I79" s="71" t="n">
        <v>25.91</v>
      </c>
      <c r="J79" s="53" t="n">
        <f aca="false">H79/3600</f>
        <v>3.17466944444444</v>
      </c>
      <c r="L79" s="70" t="n">
        <v>2749.54</v>
      </c>
      <c r="M79" s="71" t="n">
        <v>42.5794</v>
      </c>
      <c r="N79" s="71" t="n">
        <v>47.4783</v>
      </c>
      <c r="O79" s="71" t="n">
        <v>47.6607</v>
      </c>
      <c r="P79" s="71" t="n">
        <v>11428.81</v>
      </c>
      <c r="Q79" s="71" t="n">
        <v>25.91</v>
      </c>
      <c r="R79" s="53" t="n">
        <f aca="false">P79/3600</f>
        <v>3.17466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72" t="n">
        <v>809.2704</v>
      </c>
      <c r="E80" s="73" t="n">
        <v>40.2878</v>
      </c>
      <c r="F80" s="73" t="n">
        <v>45.7034</v>
      </c>
      <c r="G80" s="73" t="n">
        <v>45.8155</v>
      </c>
      <c r="H80" s="73" t="n">
        <v>10363.46</v>
      </c>
      <c r="I80" s="73" t="n">
        <v>21.42</v>
      </c>
      <c r="J80" s="58" t="n">
        <f aca="false">H80/3600</f>
        <v>2.87873888888889</v>
      </c>
      <c r="L80" s="72" t="n">
        <v>809.2704</v>
      </c>
      <c r="M80" s="73" t="n">
        <v>40.2878</v>
      </c>
      <c r="N80" s="73" t="n">
        <v>45.7034</v>
      </c>
      <c r="O80" s="73" t="n">
        <v>45.8155</v>
      </c>
      <c r="P80" s="73" t="n">
        <v>10363.46</v>
      </c>
      <c r="Q80" s="73" t="n">
        <v>21.42</v>
      </c>
      <c r="R80" s="58" t="n">
        <f aca="false">P80/3600</f>
        <v>2.87873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72" t="n">
        <v>340.104</v>
      </c>
      <c r="E81" s="73" t="n">
        <v>37.91</v>
      </c>
      <c r="F81" s="73" t="n">
        <v>44.0946</v>
      </c>
      <c r="G81" s="73" t="n">
        <v>44.0511</v>
      </c>
      <c r="H81" s="73" t="n">
        <v>9724.62</v>
      </c>
      <c r="I81" s="73" t="n">
        <v>15.95</v>
      </c>
      <c r="J81" s="58" t="n">
        <f aca="false">H81/3600</f>
        <v>2.70128333333333</v>
      </c>
      <c r="L81" s="72" t="n">
        <v>340.104</v>
      </c>
      <c r="M81" s="73" t="n">
        <v>37.91</v>
      </c>
      <c r="N81" s="73" t="n">
        <v>44.0946</v>
      </c>
      <c r="O81" s="73" t="n">
        <v>44.0511</v>
      </c>
      <c r="P81" s="73" t="n">
        <v>9724.62</v>
      </c>
      <c r="Q81" s="73" t="n">
        <v>15.95</v>
      </c>
      <c r="R81" s="58" t="n">
        <f aca="false">P81/3600</f>
        <v>2.70128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74" t="n">
        <v>169.9744</v>
      </c>
      <c r="E82" s="75" t="n">
        <v>35.3134</v>
      </c>
      <c r="F82" s="75" t="n">
        <v>42.9378</v>
      </c>
      <c r="G82" s="75" t="n">
        <v>42.8249</v>
      </c>
      <c r="H82" s="75" t="n">
        <v>9724.78</v>
      </c>
      <c r="I82" s="75" t="n">
        <v>15.17</v>
      </c>
      <c r="J82" s="64" t="n">
        <f aca="false">H82/3600</f>
        <v>2.70132777777778</v>
      </c>
      <c r="L82" s="74" t="n">
        <v>169.9744</v>
      </c>
      <c r="M82" s="75" t="n">
        <v>35.3134</v>
      </c>
      <c r="N82" s="75" t="n">
        <v>42.9378</v>
      </c>
      <c r="O82" s="75" t="n">
        <v>42.8249</v>
      </c>
      <c r="P82" s="75" t="n">
        <v>9724.78</v>
      </c>
      <c r="Q82" s="75" t="n">
        <v>15.17</v>
      </c>
      <c r="R82" s="64" t="n">
        <f aca="false">P82/3600</f>
        <v>2.70132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70" t="n">
        <v>4363.9248</v>
      </c>
      <c r="E83" s="71" t="n">
        <v>39.9117</v>
      </c>
      <c r="F83" s="71" t="n">
        <v>41.72</v>
      </c>
      <c r="G83" s="71" t="n">
        <v>42.1496</v>
      </c>
      <c r="H83" s="71" t="n">
        <v>5807.23</v>
      </c>
      <c r="I83" s="71" t="n">
        <v>16.78</v>
      </c>
      <c r="J83" s="53" t="n">
        <f aca="false">H83/3600</f>
        <v>1.61311944444444</v>
      </c>
      <c r="L83" s="70" t="n">
        <v>4363.9248</v>
      </c>
      <c r="M83" s="71" t="n">
        <v>39.9117</v>
      </c>
      <c r="N83" s="71" t="n">
        <v>41.72</v>
      </c>
      <c r="O83" s="71" t="n">
        <v>42.1496</v>
      </c>
      <c r="P83" s="71" t="n">
        <v>5807.23</v>
      </c>
      <c r="Q83" s="71" t="n">
        <v>16.78</v>
      </c>
      <c r="R83" s="53" t="n">
        <f aca="false">P83/3600</f>
        <v>1.6131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72" t="n">
        <v>2062.2384</v>
      </c>
      <c r="E84" s="73" t="n">
        <v>36.6577</v>
      </c>
      <c r="F84" s="73" t="n">
        <v>38.9459</v>
      </c>
      <c r="G84" s="73" t="n">
        <v>39.1588</v>
      </c>
      <c r="H84" s="73" t="n">
        <v>5302.82</v>
      </c>
      <c r="I84" s="73" t="n">
        <v>13.41</v>
      </c>
      <c r="J84" s="58" t="n">
        <f aca="false">H84/3600</f>
        <v>1.47300555555556</v>
      </c>
      <c r="L84" s="72" t="n">
        <v>2062.2384</v>
      </c>
      <c r="M84" s="73" t="n">
        <v>36.6577</v>
      </c>
      <c r="N84" s="73" t="n">
        <v>38.9459</v>
      </c>
      <c r="O84" s="73" t="n">
        <v>39.1588</v>
      </c>
      <c r="P84" s="73" t="n">
        <v>5302.82</v>
      </c>
      <c r="Q84" s="73" t="n">
        <v>13.41</v>
      </c>
      <c r="R84" s="58" t="n">
        <f aca="false">P84/3600</f>
        <v>1.4730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72" t="n">
        <v>973.7992</v>
      </c>
      <c r="E85" s="73" t="n">
        <v>33.6538</v>
      </c>
      <c r="F85" s="73" t="n">
        <v>36.8502</v>
      </c>
      <c r="G85" s="73" t="n">
        <v>36.8848</v>
      </c>
      <c r="H85" s="73" t="n">
        <v>4665.38</v>
      </c>
      <c r="I85" s="73" t="n">
        <v>10.14</v>
      </c>
      <c r="J85" s="58" t="n">
        <f aca="false">H85/3600</f>
        <v>1.29593888888889</v>
      </c>
      <c r="L85" s="72" t="n">
        <v>973.7992</v>
      </c>
      <c r="M85" s="73" t="n">
        <v>33.6538</v>
      </c>
      <c r="N85" s="73" t="n">
        <v>36.8502</v>
      </c>
      <c r="O85" s="73" t="n">
        <v>36.8848</v>
      </c>
      <c r="P85" s="73" t="n">
        <v>4665.38</v>
      </c>
      <c r="Q85" s="73" t="n">
        <v>10.14</v>
      </c>
      <c r="R85" s="58" t="n">
        <f aca="false">P85/3600</f>
        <v>1.29593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74" t="n">
        <v>485.6664</v>
      </c>
      <c r="E86" s="75" t="n">
        <v>30.9673</v>
      </c>
      <c r="F86" s="75" t="n">
        <v>35.3227</v>
      </c>
      <c r="G86" s="75" t="n">
        <v>35.2119</v>
      </c>
      <c r="H86" s="75" t="n">
        <v>4347.31</v>
      </c>
      <c r="I86" s="75" t="n">
        <v>9.22</v>
      </c>
      <c r="J86" s="64" t="n">
        <f aca="false">H86/3600</f>
        <v>1.20758611111111</v>
      </c>
      <c r="L86" s="74" t="n">
        <v>485.6664</v>
      </c>
      <c r="M86" s="75" t="n">
        <v>30.9673</v>
      </c>
      <c r="N86" s="75" t="n">
        <v>35.3227</v>
      </c>
      <c r="O86" s="75" t="n">
        <v>35.2119</v>
      </c>
      <c r="P86" s="75" t="n">
        <v>4347.31</v>
      </c>
      <c r="Q86" s="75" t="n">
        <v>9.22</v>
      </c>
      <c r="R86" s="64" t="n">
        <f aca="false">P86/3600</f>
        <v>1.20758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70" t="n">
        <v>5849.3189</v>
      </c>
      <c r="E87" s="71" t="n">
        <v>41.804</v>
      </c>
      <c r="F87" s="71" t="n">
        <v>44.8285</v>
      </c>
      <c r="G87" s="71" t="n">
        <v>44.7804</v>
      </c>
      <c r="H87" s="71" t="n">
        <v>12956.53</v>
      </c>
      <c r="I87" s="71" t="n">
        <v>30.28</v>
      </c>
      <c r="J87" s="53" t="n">
        <f aca="false">H87/3600</f>
        <v>3.59903611111111</v>
      </c>
      <c r="L87" s="70" t="n">
        <v>5849.3189</v>
      </c>
      <c r="M87" s="71" t="n">
        <v>41.804</v>
      </c>
      <c r="N87" s="71" t="n">
        <v>44.8285</v>
      </c>
      <c r="O87" s="71" t="n">
        <v>44.7804</v>
      </c>
      <c r="P87" s="71" t="n">
        <v>12956.53</v>
      </c>
      <c r="Q87" s="71" t="n">
        <v>30.28</v>
      </c>
      <c r="R87" s="53" t="n">
        <f aca="false">P87/3600</f>
        <v>3.5990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72" t="n">
        <v>2970.661</v>
      </c>
      <c r="E88" s="73" t="n">
        <v>37.9722</v>
      </c>
      <c r="F88" s="73" t="n">
        <v>42.0053</v>
      </c>
      <c r="G88" s="73" t="n">
        <v>41.6496</v>
      </c>
      <c r="H88" s="73" t="n">
        <v>11686.75</v>
      </c>
      <c r="I88" s="73" t="n">
        <v>25.78</v>
      </c>
      <c r="J88" s="58" t="n">
        <f aca="false">H88/3600</f>
        <v>3.24631944444444</v>
      </c>
      <c r="L88" s="72" t="n">
        <v>2970.661</v>
      </c>
      <c r="M88" s="73" t="n">
        <v>37.9722</v>
      </c>
      <c r="N88" s="73" t="n">
        <v>42.0053</v>
      </c>
      <c r="O88" s="73" t="n">
        <v>41.6496</v>
      </c>
      <c r="P88" s="73" t="n">
        <v>11686.75</v>
      </c>
      <c r="Q88" s="73" t="n">
        <v>25.78</v>
      </c>
      <c r="R88" s="58" t="n">
        <f aca="false">P88/3600</f>
        <v>3.246319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72" t="n">
        <v>1406.2195</v>
      </c>
      <c r="E89" s="73" t="n">
        <v>34.3714</v>
      </c>
      <c r="F89" s="73" t="n">
        <v>39.8719</v>
      </c>
      <c r="G89" s="73" t="n">
        <v>39.2318</v>
      </c>
      <c r="H89" s="73" t="n">
        <v>10391</v>
      </c>
      <c r="I89" s="73" t="n">
        <v>24.47</v>
      </c>
      <c r="J89" s="58" t="n">
        <f aca="false">H89/3600</f>
        <v>2.88638888888889</v>
      </c>
      <c r="L89" s="72" t="n">
        <v>1406.2195</v>
      </c>
      <c r="M89" s="73" t="n">
        <v>34.3714</v>
      </c>
      <c r="N89" s="73" t="n">
        <v>39.8719</v>
      </c>
      <c r="O89" s="73" t="n">
        <v>39.2318</v>
      </c>
      <c r="P89" s="73" t="n">
        <v>10391</v>
      </c>
      <c r="Q89" s="73" t="n">
        <v>24.47</v>
      </c>
      <c r="R89" s="58" t="n">
        <f aca="false">P89/3600</f>
        <v>2.88638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74" t="n">
        <v>627.3067</v>
      </c>
      <c r="E90" s="75" t="n">
        <v>31.1427</v>
      </c>
      <c r="F90" s="75" t="n">
        <v>38.3731</v>
      </c>
      <c r="G90" s="75" t="n">
        <v>37.4275</v>
      </c>
      <c r="H90" s="75" t="n">
        <v>9147.05</v>
      </c>
      <c r="I90" s="75" t="n">
        <v>17.73</v>
      </c>
      <c r="J90" s="64" t="n">
        <f aca="false">H90/3600</f>
        <v>2.54084722222222</v>
      </c>
      <c r="L90" s="74" t="n">
        <v>627.3067</v>
      </c>
      <c r="M90" s="75" t="n">
        <v>31.1427</v>
      </c>
      <c r="N90" s="75" t="n">
        <v>38.3731</v>
      </c>
      <c r="O90" s="75" t="n">
        <v>37.4275</v>
      </c>
      <c r="P90" s="75" t="n">
        <v>9147.05</v>
      </c>
      <c r="Q90" s="75" t="n">
        <v>17.73</v>
      </c>
      <c r="R90" s="64" t="n">
        <f aca="false">P90/3600</f>
        <v>2.54084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70" t="n">
        <v>380.296</v>
      </c>
      <c r="E91" s="71" t="n">
        <v>44.4817</v>
      </c>
      <c r="F91" s="71" t="n">
        <v>44.1045</v>
      </c>
      <c r="G91" s="71" t="n">
        <v>43.9567</v>
      </c>
      <c r="H91" s="71" t="n">
        <v>4744.03</v>
      </c>
      <c r="I91" s="71" t="n">
        <v>6.73</v>
      </c>
      <c r="J91" s="53" t="n">
        <f aca="false">H91/3600</f>
        <v>1.31778611111111</v>
      </c>
      <c r="L91" s="70" t="n">
        <v>380.296</v>
      </c>
      <c r="M91" s="71" t="n">
        <v>44.4817</v>
      </c>
      <c r="N91" s="71" t="n">
        <v>44.1045</v>
      </c>
      <c r="O91" s="71" t="n">
        <v>43.9567</v>
      </c>
      <c r="P91" s="71" t="n">
        <v>4744.03</v>
      </c>
      <c r="Q91" s="71" t="n">
        <v>6.73</v>
      </c>
      <c r="R91" s="53" t="n">
        <f aca="false">P91/3600</f>
        <v>1.3177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72" t="n">
        <v>267.928</v>
      </c>
      <c r="E92" s="73" t="n">
        <v>40.0164</v>
      </c>
      <c r="F92" s="73" t="n">
        <v>40.7481</v>
      </c>
      <c r="G92" s="73" t="n">
        <v>40.5497</v>
      </c>
      <c r="H92" s="73" t="n">
        <v>4899.06</v>
      </c>
      <c r="I92" s="73" t="n">
        <v>8.51</v>
      </c>
      <c r="J92" s="58" t="n">
        <f aca="false">H92/3600</f>
        <v>1.36085</v>
      </c>
      <c r="L92" s="72" t="n">
        <v>267.928</v>
      </c>
      <c r="M92" s="73" t="n">
        <v>40.0164</v>
      </c>
      <c r="N92" s="73" t="n">
        <v>40.7481</v>
      </c>
      <c r="O92" s="73" t="n">
        <v>40.5497</v>
      </c>
      <c r="P92" s="73" t="n">
        <v>4899.06</v>
      </c>
      <c r="Q92" s="73" t="n">
        <v>8.51</v>
      </c>
      <c r="R92" s="58" t="n">
        <f aca="false">P92/3600</f>
        <v>1.3608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72" t="n">
        <v>194.7088</v>
      </c>
      <c r="E93" s="73" t="n">
        <v>35.3107</v>
      </c>
      <c r="F93" s="73" t="n">
        <v>38.6954</v>
      </c>
      <c r="G93" s="73" t="n">
        <v>38.4081</v>
      </c>
      <c r="H93" s="73" t="n">
        <v>4553.2</v>
      </c>
      <c r="I93" s="73" t="n">
        <v>7.45</v>
      </c>
      <c r="J93" s="58" t="n">
        <f aca="false">H93/3600</f>
        <v>1.26477777777778</v>
      </c>
      <c r="L93" s="72" t="n">
        <v>194.7088</v>
      </c>
      <c r="M93" s="73" t="n">
        <v>35.3107</v>
      </c>
      <c r="N93" s="73" t="n">
        <v>38.6954</v>
      </c>
      <c r="O93" s="73" t="n">
        <v>38.4081</v>
      </c>
      <c r="P93" s="73" t="n">
        <v>4553.2</v>
      </c>
      <c r="Q93" s="73" t="n">
        <v>7.45</v>
      </c>
      <c r="R93" s="58" t="n">
        <f aca="false">P93/3600</f>
        <v>1.2647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74" t="n">
        <v>132.0696</v>
      </c>
      <c r="E94" s="75" t="n">
        <v>30.7916</v>
      </c>
      <c r="F94" s="75" t="n">
        <v>37.3148</v>
      </c>
      <c r="G94" s="75" t="n">
        <v>36.9902</v>
      </c>
      <c r="H94" s="75" t="n">
        <v>4615.33</v>
      </c>
      <c r="I94" s="75" t="n">
        <v>7.85</v>
      </c>
      <c r="J94" s="64" t="n">
        <f aca="false">H94/3600</f>
        <v>1.28203611111111</v>
      </c>
      <c r="L94" s="74" t="n">
        <v>132.0696</v>
      </c>
      <c r="M94" s="75" t="n">
        <v>30.7916</v>
      </c>
      <c r="N94" s="75" t="n">
        <v>37.3148</v>
      </c>
      <c r="O94" s="75" t="n">
        <v>36.9902</v>
      </c>
      <c r="P94" s="75" t="n">
        <v>4615.33</v>
      </c>
      <c r="Q94" s="75" t="n">
        <v>7.85</v>
      </c>
      <c r="R94" s="64" t="n">
        <f aca="false">P94/3600</f>
        <v>1.28203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70" t="n">
        <v>737.7507</v>
      </c>
      <c r="E95" s="71" t="n">
        <v>47.4841</v>
      </c>
      <c r="F95" s="71" t="n">
        <v>50.815</v>
      </c>
      <c r="G95" s="71" t="n">
        <v>51.8784</v>
      </c>
      <c r="H95" s="71" t="n">
        <v>9719.54</v>
      </c>
      <c r="I95" s="71" t="n">
        <v>19.44</v>
      </c>
      <c r="J95" s="53" t="n">
        <f aca="false">H95/3600</f>
        <v>2.69987222222222</v>
      </c>
      <c r="L95" s="70" t="n">
        <v>737.7507</v>
      </c>
      <c r="M95" s="71" t="n">
        <v>47.4841</v>
      </c>
      <c r="N95" s="71" t="n">
        <v>50.815</v>
      </c>
      <c r="O95" s="71" t="n">
        <v>51.8784</v>
      </c>
      <c r="P95" s="71" t="n">
        <v>9719.54</v>
      </c>
      <c r="Q95" s="71" t="n">
        <v>19.44</v>
      </c>
      <c r="R95" s="53" t="n">
        <f aca="false">P95/3600</f>
        <v>2.6998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72" t="n">
        <v>443.9786</v>
      </c>
      <c r="E96" s="73" t="n">
        <v>43.7024</v>
      </c>
      <c r="F96" s="73" t="n">
        <v>47.5668</v>
      </c>
      <c r="G96" s="73" t="n">
        <v>48.6861</v>
      </c>
      <c r="H96" s="73" t="n">
        <v>8965.23</v>
      </c>
      <c r="I96" s="73" t="n">
        <v>14.14</v>
      </c>
      <c r="J96" s="58" t="n">
        <f aca="false">H96/3600</f>
        <v>2.49034166666667</v>
      </c>
      <c r="L96" s="72" t="n">
        <v>443.9786</v>
      </c>
      <c r="M96" s="73" t="n">
        <v>43.7024</v>
      </c>
      <c r="N96" s="73" t="n">
        <v>47.5668</v>
      </c>
      <c r="O96" s="73" t="n">
        <v>48.6861</v>
      </c>
      <c r="P96" s="73" t="n">
        <v>8965.23</v>
      </c>
      <c r="Q96" s="73" t="n">
        <v>14.14</v>
      </c>
      <c r="R96" s="58" t="n">
        <f aca="false">P96/3600</f>
        <v>2.4903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72" t="n">
        <v>260.4784</v>
      </c>
      <c r="E97" s="73" t="n">
        <v>39.8947</v>
      </c>
      <c r="F97" s="73" t="n">
        <v>44.2616</v>
      </c>
      <c r="G97" s="73" t="n">
        <v>46.2385</v>
      </c>
      <c r="H97" s="73" t="n">
        <v>8559.18</v>
      </c>
      <c r="I97" s="73" t="n">
        <v>13.85</v>
      </c>
      <c r="J97" s="58" t="n">
        <f aca="false">H97/3600</f>
        <v>2.37755</v>
      </c>
      <c r="L97" s="72" t="n">
        <v>260.4784</v>
      </c>
      <c r="M97" s="73" t="n">
        <v>39.8947</v>
      </c>
      <c r="N97" s="73" t="n">
        <v>44.2616</v>
      </c>
      <c r="O97" s="73" t="n">
        <v>46.2385</v>
      </c>
      <c r="P97" s="73" t="n">
        <v>8559.18</v>
      </c>
      <c r="Q97" s="73" t="n">
        <v>13.85</v>
      </c>
      <c r="R97" s="58" t="n">
        <f aca="false">P97/3600</f>
        <v>2.3775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74" t="n">
        <v>158.8973</v>
      </c>
      <c r="E98" s="75" t="n">
        <v>36.2327</v>
      </c>
      <c r="F98" s="75" t="n">
        <v>43.0658</v>
      </c>
      <c r="G98" s="75" t="n">
        <v>44.2764</v>
      </c>
      <c r="H98" s="75" t="n">
        <v>8509.05</v>
      </c>
      <c r="I98" s="75" t="n">
        <v>14.51</v>
      </c>
      <c r="J98" s="64" t="n">
        <f aca="false">H98/3600</f>
        <v>2.363625</v>
      </c>
      <c r="L98" s="74" t="n">
        <v>158.8973</v>
      </c>
      <c r="M98" s="75" t="n">
        <v>36.2327</v>
      </c>
      <c r="N98" s="75" t="n">
        <v>43.0658</v>
      </c>
      <c r="O98" s="75" t="n">
        <v>44.2764</v>
      </c>
      <c r="P98" s="75" t="n">
        <v>8509.05</v>
      </c>
      <c r="Q98" s="75" t="n">
        <v>14.51</v>
      </c>
      <c r="R98" s="64" t="n">
        <f aca="false">P98/3600</f>
        <v>2.3636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3.7612501314896</v>
      </c>
      <c r="J106" s="79" t="n">
        <f aca="false">GEOMEAN(J3:J98)</f>
        <v>1.7177405741083</v>
      </c>
      <c r="Q106" s="79" t="n">
        <f aca="false">GEOMEAN(Q3:Q98)</f>
        <v>13.7612501314896</v>
      </c>
      <c r="R106" s="79" t="n">
        <f aca="false">GEOMEAN(R3:R98)</f>
        <v>1.7177405741083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1</v>
      </c>
      <c r="R107" s="80" t="n">
        <f aca="false">R106/J106</f>
        <v>1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473641666666667</v>
      </c>
      <c r="J108" s="79" t="n">
        <f aca="false">SUM(J3:J98)</f>
        <v>210.465769444444</v>
      </c>
      <c r="Q108" s="79" t="n">
        <f aca="false">SUM(Q3:Q98)/3600</f>
        <v>0.473641666666667</v>
      </c>
      <c r="R108" s="79" t="n">
        <f aca="false">SUM(R3:R98)</f>
        <v>210.465769444444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3.8101148596509</v>
      </c>
      <c r="J113" s="79" t="n">
        <f aca="false">GEOMEAN(J3:J10,J19:J82)</f>
        <v>1.66991512453684</v>
      </c>
      <c r="Q113" s="79" t="n">
        <f aca="false">GEOMEAN(Q3:Q10,Q19:Q82)</f>
        <v>13.8101148596509</v>
      </c>
      <c r="R113" s="79" t="n">
        <f aca="false">GEOMEAN(R3:R10,R19:R82)</f>
        <v>1.66991512453684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1</v>
      </c>
      <c r="R114" s="80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117"/>
      <c r="E3" s="118"/>
      <c r="F3" s="118"/>
      <c r="G3" s="118"/>
      <c r="H3" s="118"/>
      <c r="I3" s="118"/>
      <c r="J3" s="53" t="n">
        <f aca="false">H3/3600</f>
        <v>0</v>
      </c>
      <c r="L3" s="117"/>
      <c r="M3" s="118"/>
      <c r="N3" s="118"/>
      <c r="O3" s="118"/>
      <c r="P3" s="118"/>
      <c r="Q3" s="118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119"/>
      <c r="E4" s="120"/>
      <c r="F4" s="120"/>
      <c r="G4" s="120"/>
      <c r="H4" s="120"/>
      <c r="I4" s="120"/>
      <c r="J4" s="58" t="n">
        <f aca="false">H4/3600</f>
        <v>0</v>
      </c>
      <c r="L4" s="119"/>
      <c r="M4" s="120"/>
      <c r="N4" s="120"/>
      <c r="O4" s="120"/>
      <c r="P4" s="120"/>
      <c r="Q4" s="120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93"/>
      <c r="B5" s="93"/>
      <c r="C5" s="93" t="n">
        <v>32</v>
      </c>
      <c r="D5" s="119"/>
      <c r="E5" s="120"/>
      <c r="F5" s="120"/>
      <c r="G5" s="120"/>
      <c r="H5" s="120"/>
      <c r="I5" s="120"/>
      <c r="J5" s="58" t="n">
        <f aca="false">H5/3600</f>
        <v>0</v>
      </c>
      <c r="L5" s="119"/>
      <c r="M5" s="120"/>
      <c r="N5" s="120"/>
      <c r="O5" s="120"/>
      <c r="P5" s="120"/>
      <c r="Q5" s="120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93"/>
      <c r="B6" s="103"/>
      <c r="C6" s="103" t="n">
        <v>37</v>
      </c>
      <c r="D6" s="121"/>
      <c r="E6" s="122"/>
      <c r="F6" s="122"/>
      <c r="G6" s="122"/>
      <c r="H6" s="122"/>
      <c r="I6" s="122"/>
      <c r="J6" s="64" t="n">
        <f aca="false">H6/3600</f>
        <v>0</v>
      </c>
      <c r="L6" s="121"/>
      <c r="M6" s="122"/>
      <c r="N6" s="122"/>
      <c r="O6" s="122"/>
      <c r="P6" s="122"/>
      <c r="Q6" s="122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117"/>
      <c r="E7" s="118"/>
      <c r="F7" s="118"/>
      <c r="G7" s="118"/>
      <c r="H7" s="118"/>
      <c r="I7" s="118"/>
      <c r="J7" s="53" t="n">
        <f aca="false">H7/3600</f>
        <v>0</v>
      </c>
      <c r="L7" s="117"/>
      <c r="M7" s="118"/>
      <c r="N7" s="118"/>
      <c r="O7" s="118"/>
      <c r="P7" s="118"/>
      <c r="Q7" s="118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3"/>
      <c r="B8" s="93"/>
      <c r="C8" s="93" t="n">
        <v>27</v>
      </c>
      <c r="D8" s="119"/>
      <c r="E8" s="120"/>
      <c r="F8" s="120"/>
      <c r="G8" s="120"/>
      <c r="H8" s="120"/>
      <c r="I8" s="120"/>
      <c r="J8" s="58" t="n">
        <f aca="false">H8/3600</f>
        <v>0</v>
      </c>
      <c r="L8" s="119"/>
      <c r="M8" s="120"/>
      <c r="N8" s="120"/>
      <c r="O8" s="120"/>
      <c r="P8" s="120"/>
      <c r="Q8" s="120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93"/>
      <c r="B9" s="93"/>
      <c r="C9" s="93" t="n">
        <v>32</v>
      </c>
      <c r="D9" s="119"/>
      <c r="E9" s="120"/>
      <c r="F9" s="120"/>
      <c r="G9" s="120"/>
      <c r="H9" s="120"/>
      <c r="I9" s="120"/>
      <c r="J9" s="58" t="n">
        <f aca="false">H9/3600</f>
        <v>0</v>
      </c>
      <c r="L9" s="119"/>
      <c r="M9" s="120"/>
      <c r="N9" s="120"/>
      <c r="O9" s="120"/>
      <c r="P9" s="120"/>
      <c r="Q9" s="120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93"/>
      <c r="B10" s="103"/>
      <c r="C10" s="103" t="n">
        <v>37</v>
      </c>
      <c r="D10" s="121"/>
      <c r="E10" s="122"/>
      <c r="F10" s="122"/>
      <c r="G10" s="122"/>
      <c r="H10" s="122"/>
      <c r="I10" s="122"/>
      <c r="J10" s="64" t="n">
        <f aca="false">H10/3600</f>
        <v>0</v>
      </c>
      <c r="L10" s="121"/>
      <c r="M10" s="122"/>
      <c r="N10" s="122"/>
      <c r="O10" s="122"/>
      <c r="P10" s="122"/>
      <c r="Q10" s="122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117"/>
      <c r="E11" s="118"/>
      <c r="F11" s="118"/>
      <c r="G11" s="118"/>
      <c r="H11" s="118"/>
      <c r="I11" s="118"/>
      <c r="J11" s="53" t="n">
        <f aca="false">H11/3600</f>
        <v>0</v>
      </c>
      <c r="L11" s="117"/>
      <c r="M11" s="118"/>
      <c r="N11" s="118"/>
      <c r="O11" s="118"/>
      <c r="P11" s="118"/>
      <c r="Q11" s="118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3"/>
      <c r="B12" s="93"/>
      <c r="C12" s="93" t="n">
        <v>27</v>
      </c>
      <c r="D12" s="119"/>
      <c r="E12" s="120"/>
      <c r="F12" s="120"/>
      <c r="G12" s="120"/>
      <c r="H12" s="120"/>
      <c r="I12" s="120"/>
      <c r="J12" s="58" t="n">
        <f aca="false">H12/3600</f>
        <v>0</v>
      </c>
      <c r="L12" s="119"/>
      <c r="M12" s="120"/>
      <c r="N12" s="120"/>
      <c r="O12" s="120"/>
      <c r="P12" s="120"/>
      <c r="Q12" s="120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93"/>
      <c r="B13" s="93"/>
      <c r="C13" s="93" t="n">
        <v>32</v>
      </c>
      <c r="D13" s="119"/>
      <c r="E13" s="120"/>
      <c r="F13" s="120"/>
      <c r="G13" s="120"/>
      <c r="H13" s="120"/>
      <c r="I13" s="120"/>
      <c r="J13" s="58" t="n">
        <f aca="false">H13/3600</f>
        <v>0</v>
      </c>
      <c r="L13" s="119"/>
      <c r="M13" s="120"/>
      <c r="N13" s="120"/>
      <c r="O13" s="120"/>
      <c r="P13" s="120"/>
      <c r="Q13" s="120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93"/>
      <c r="B14" s="103"/>
      <c r="C14" s="103" t="n">
        <v>37</v>
      </c>
      <c r="D14" s="121"/>
      <c r="E14" s="122"/>
      <c r="F14" s="122"/>
      <c r="G14" s="122"/>
      <c r="H14" s="122"/>
      <c r="I14" s="122"/>
      <c r="J14" s="64" t="n">
        <f aca="false">H14/3600</f>
        <v>0</v>
      </c>
      <c r="L14" s="121"/>
      <c r="M14" s="122"/>
      <c r="N14" s="122"/>
      <c r="O14" s="122"/>
      <c r="P14" s="122"/>
      <c r="Q14" s="122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117"/>
      <c r="E15" s="118"/>
      <c r="F15" s="118"/>
      <c r="G15" s="118"/>
      <c r="H15" s="118"/>
      <c r="I15" s="118"/>
      <c r="J15" s="53" t="n">
        <f aca="false">H15/3600</f>
        <v>0</v>
      </c>
      <c r="L15" s="117"/>
      <c r="M15" s="118"/>
      <c r="N15" s="118"/>
      <c r="O15" s="118"/>
      <c r="P15" s="118"/>
      <c r="Q15" s="118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3"/>
      <c r="B16" s="93"/>
      <c r="C16" s="93" t="n">
        <v>27</v>
      </c>
      <c r="D16" s="119"/>
      <c r="E16" s="120"/>
      <c r="F16" s="120"/>
      <c r="G16" s="120"/>
      <c r="H16" s="120"/>
      <c r="I16" s="120"/>
      <c r="J16" s="58" t="n">
        <f aca="false">H16/3600</f>
        <v>0</v>
      </c>
      <c r="L16" s="119"/>
      <c r="M16" s="120"/>
      <c r="N16" s="120"/>
      <c r="O16" s="120"/>
      <c r="P16" s="120"/>
      <c r="Q16" s="120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93"/>
      <c r="B17" s="93"/>
      <c r="C17" s="93" t="n">
        <v>32</v>
      </c>
      <c r="D17" s="119"/>
      <c r="E17" s="120"/>
      <c r="F17" s="120"/>
      <c r="G17" s="120"/>
      <c r="H17" s="120"/>
      <c r="I17" s="120"/>
      <c r="J17" s="58" t="n">
        <f aca="false">H17/3600</f>
        <v>0</v>
      </c>
      <c r="L17" s="119"/>
      <c r="M17" s="120"/>
      <c r="N17" s="120"/>
      <c r="O17" s="120"/>
      <c r="P17" s="120"/>
      <c r="Q17" s="120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03"/>
      <c r="B18" s="103"/>
      <c r="C18" s="103" t="n">
        <v>37</v>
      </c>
      <c r="D18" s="121"/>
      <c r="E18" s="122"/>
      <c r="F18" s="122"/>
      <c r="G18" s="122"/>
      <c r="H18" s="122"/>
      <c r="I18" s="122"/>
      <c r="J18" s="64" t="n">
        <f aca="false">H18/3600</f>
        <v>0</v>
      </c>
      <c r="L18" s="121"/>
      <c r="M18" s="122"/>
      <c r="N18" s="122"/>
      <c r="O18" s="122"/>
      <c r="P18" s="122"/>
      <c r="Q18" s="122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1</v>
      </c>
      <c r="B19" s="81" t="s">
        <v>67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90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70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60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1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8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W3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X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Y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W7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X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Y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W11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X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Y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W15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X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Y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W19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X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Y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W23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X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Y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W27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X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Y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W31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X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Y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W35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X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Y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W39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X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Y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W43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X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Y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W47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X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Y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W51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X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Y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W55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X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Y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W59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X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Y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W63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X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Y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W67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X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Y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W71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X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Y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W75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X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Y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W79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X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Y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W99:Y103 W105:Y105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6:X6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10:X10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4:X14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8:X18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22:X22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6:X26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30:X30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4:X34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8:X38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42:X42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6:X46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50:X50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4:X54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8:X58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62:X62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6:X66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70:X70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4:X74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8:X78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3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T83:V98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3</v>
      </c>
      <c r="B3" s="7" t="s">
        <v>43</v>
      </c>
      <c r="C3" s="7" t="n">
        <v>22</v>
      </c>
      <c r="D3" s="70" t="n">
        <v>12993.5376</v>
      </c>
      <c r="E3" s="71" t="n">
        <v>41.9085</v>
      </c>
      <c r="F3" s="71" t="n">
        <v>41.6785</v>
      </c>
      <c r="G3" s="71" t="n">
        <v>44.4259</v>
      </c>
      <c r="H3" s="71" t="n">
        <v>22512.01</v>
      </c>
      <c r="I3" s="71" t="n">
        <v>54.48</v>
      </c>
      <c r="J3" s="53" t="n">
        <f aca="false">H3/3600</f>
        <v>6.25333611111111</v>
      </c>
      <c r="L3" s="0" t="n">
        <v>12995.968</v>
      </c>
      <c r="M3" s="0" t="n">
        <v>41.9098</v>
      </c>
      <c r="N3" s="0" t="n">
        <v>41.6788</v>
      </c>
      <c r="O3" s="0" t="n">
        <v>44.4246</v>
      </c>
      <c r="P3" s="0" t="n">
        <v>23135.28</v>
      </c>
      <c r="Q3" s="0" t="n">
        <v>55.28</v>
      </c>
      <c r="R3" s="53" t="n">
        <f aca="false">P3/3600</f>
        <v>6.42646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72" t="n">
        <v>5283.9488</v>
      </c>
      <c r="E4" s="73" t="n">
        <v>39.3942</v>
      </c>
      <c r="F4" s="73" t="n">
        <v>39.977</v>
      </c>
      <c r="G4" s="73" t="n">
        <v>42.4821</v>
      </c>
      <c r="H4" s="73" t="n">
        <v>20401.79</v>
      </c>
      <c r="I4" s="73" t="n">
        <v>49.22</v>
      </c>
      <c r="J4" s="58" t="n">
        <f aca="false">H4/3600</f>
        <v>5.66716388888889</v>
      </c>
      <c r="L4" s="0" t="n">
        <v>5282.6464</v>
      </c>
      <c r="M4" s="0" t="n">
        <v>39.3956</v>
      </c>
      <c r="N4" s="0" t="n">
        <v>39.9792</v>
      </c>
      <c r="O4" s="0" t="n">
        <v>42.4792</v>
      </c>
      <c r="P4" s="0" t="n">
        <v>20881.52</v>
      </c>
      <c r="Q4" s="0" t="n">
        <v>52.93</v>
      </c>
      <c r="R4" s="58" t="n">
        <f aca="false">P4/3600</f>
        <v>5.80042222222222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72" t="n">
        <v>2544.488</v>
      </c>
      <c r="E5" s="73" t="n">
        <v>36.8208</v>
      </c>
      <c r="F5" s="73" t="n">
        <v>38.7015</v>
      </c>
      <c r="G5" s="73" t="n">
        <v>40.9502</v>
      </c>
      <c r="H5" s="73" t="n">
        <v>19022.48</v>
      </c>
      <c r="I5" s="73" t="n">
        <v>44.63</v>
      </c>
      <c r="J5" s="58" t="n">
        <f aca="false">H5/3600</f>
        <v>5.28402222222222</v>
      </c>
      <c r="L5" s="0" t="n">
        <v>2543.488</v>
      </c>
      <c r="M5" s="0" t="n">
        <v>36.8207</v>
      </c>
      <c r="N5" s="0" t="n">
        <v>38.7032</v>
      </c>
      <c r="O5" s="0" t="n">
        <v>40.9533</v>
      </c>
      <c r="P5" s="0" t="n">
        <v>19144.78</v>
      </c>
      <c r="Q5" s="0" t="n">
        <v>45.94</v>
      </c>
      <c r="R5" s="58" t="n">
        <f aca="false">P5/3600</f>
        <v>5.31799444444444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74" t="n">
        <v>1324.672</v>
      </c>
      <c r="E6" s="75" t="n">
        <v>34.1418</v>
      </c>
      <c r="F6" s="75" t="n">
        <v>37.7305</v>
      </c>
      <c r="G6" s="75" t="n">
        <v>39.8693</v>
      </c>
      <c r="H6" s="75" t="n">
        <v>17871.13</v>
      </c>
      <c r="I6" s="75" t="n">
        <v>40.87</v>
      </c>
      <c r="J6" s="64" t="n">
        <f aca="false">H6/3600</f>
        <v>4.96420277777778</v>
      </c>
      <c r="L6" s="0" t="n">
        <v>1323.1568</v>
      </c>
      <c r="M6" s="0" t="n">
        <v>34.1385</v>
      </c>
      <c r="N6" s="0" t="n">
        <v>37.7304</v>
      </c>
      <c r="O6" s="0" t="n">
        <v>39.8698</v>
      </c>
      <c r="P6" s="0" t="n">
        <v>18357.9</v>
      </c>
      <c r="Q6" s="0" t="n">
        <v>42.25</v>
      </c>
      <c r="R6" s="64" t="n">
        <f aca="false">P6/3600</f>
        <v>5.09941666666667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70" t="n">
        <v>32931.032</v>
      </c>
      <c r="E7" s="71" t="n">
        <v>40.4901</v>
      </c>
      <c r="F7" s="71" t="n">
        <v>45.2819</v>
      </c>
      <c r="G7" s="71" t="n">
        <v>44.8936</v>
      </c>
      <c r="H7" s="71" t="n">
        <v>32230.64</v>
      </c>
      <c r="I7" s="71" t="n">
        <v>73.37</v>
      </c>
      <c r="J7" s="53" t="n">
        <f aca="false">H7/3600</f>
        <v>8.95295555555556</v>
      </c>
      <c r="L7" s="0" t="n">
        <v>32932.5968</v>
      </c>
      <c r="M7" s="0" t="n">
        <v>40.4901</v>
      </c>
      <c r="N7" s="0" t="n">
        <v>45.2807</v>
      </c>
      <c r="O7" s="0" t="n">
        <v>44.8959</v>
      </c>
      <c r="P7" s="0" t="n">
        <v>32682.49</v>
      </c>
      <c r="Q7" s="0" t="n">
        <v>80.09</v>
      </c>
      <c r="R7" s="53" t="n">
        <f aca="false">P7/3600</f>
        <v>9.07846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72" t="n">
        <v>15788.4032</v>
      </c>
      <c r="E8" s="73" t="n">
        <v>37.4971</v>
      </c>
      <c r="F8" s="73" t="n">
        <v>43.3572</v>
      </c>
      <c r="G8" s="73" t="n">
        <v>43.5318</v>
      </c>
      <c r="H8" s="73" t="n">
        <v>27998.98</v>
      </c>
      <c r="I8" s="73" t="n">
        <v>63.21</v>
      </c>
      <c r="J8" s="58" t="n">
        <f aca="false">H8/3600</f>
        <v>7.77749444444445</v>
      </c>
      <c r="L8" s="0" t="n">
        <v>15788.104</v>
      </c>
      <c r="M8" s="0" t="n">
        <v>37.4969</v>
      </c>
      <c r="N8" s="0" t="n">
        <v>43.3542</v>
      </c>
      <c r="O8" s="0" t="n">
        <v>43.5349</v>
      </c>
      <c r="P8" s="0" t="n">
        <v>28858.25</v>
      </c>
      <c r="Q8" s="0" t="n">
        <v>72.57</v>
      </c>
      <c r="R8" s="58" t="n">
        <f aca="false">P8/3600</f>
        <v>8.01618055555556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72" t="n">
        <v>8291.4192</v>
      </c>
      <c r="E9" s="73" t="n">
        <v>34.5361</v>
      </c>
      <c r="F9" s="73" t="n">
        <v>41.7185</v>
      </c>
      <c r="G9" s="73" t="n">
        <v>42.2342</v>
      </c>
      <c r="H9" s="73" t="n">
        <v>22077.64</v>
      </c>
      <c r="I9" s="73" t="n">
        <v>50.13</v>
      </c>
      <c r="J9" s="58" t="n">
        <f aca="false">H9/3600</f>
        <v>6.13267777777778</v>
      </c>
      <c r="L9" s="0" t="n">
        <v>8296.3536</v>
      </c>
      <c r="M9" s="0" t="n">
        <v>34.5403</v>
      </c>
      <c r="N9" s="0" t="n">
        <v>41.7293</v>
      </c>
      <c r="O9" s="0" t="n">
        <v>42.2349</v>
      </c>
      <c r="P9" s="0" t="n">
        <v>25276.75</v>
      </c>
      <c r="Q9" s="0" t="n">
        <v>56.67</v>
      </c>
      <c r="R9" s="58" t="n">
        <f aca="false">P9/3600</f>
        <v>7.02131944444444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74" t="n">
        <v>4641.2064</v>
      </c>
      <c r="E10" s="75" t="n">
        <v>31.7517</v>
      </c>
      <c r="F10" s="75" t="n">
        <v>40.468</v>
      </c>
      <c r="G10" s="75" t="n">
        <v>41.1812</v>
      </c>
      <c r="H10" s="75" t="n">
        <v>20823.25</v>
      </c>
      <c r="I10" s="75" t="n">
        <v>47.25</v>
      </c>
      <c r="J10" s="64" t="n">
        <f aca="false">H10/3600</f>
        <v>5.78423611111111</v>
      </c>
      <c r="L10" s="0" t="n">
        <v>4645.1008</v>
      </c>
      <c r="M10" s="0" t="n">
        <v>31.7557</v>
      </c>
      <c r="N10" s="0" t="n">
        <v>40.4641</v>
      </c>
      <c r="O10" s="0" t="n">
        <v>41.1869</v>
      </c>
      <c r="P10" s="0" t="n">
        <v>23527.58</v>
      </c>
      <c r="Q10" s="0" t="n">
        <v>54.04</v>
      </c>
      <c r="R10" s="64" t="n">
        <f aca="false">P10/3600</f>
        <v>6.53543888888889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70" t="n">
        <v>217489.9296</v>
      </c>
      <c r="E11" s="71" t="n">
        <v>39.66</v>
      </c>
      <c r="F11" s="71" t="n">
        <v>39.8266</v>
      </c>
      <c r="G11" s="71" t="n">
        <v>38.1258</v>
      </c>
      <c r="H11" s="71" t="n">
        <v>84175.27</v>
      </c>
      <c r="I11" s="71" t="n">
        <v>178.26</v>
      </c>
      <c r="J11" s="53" t="n">
        <f aca="false">H11/3600</f>
        <v>23.3820194444444</v>
      </c>
      <c r="L11" s="0" t="n">
        <v>217398.4976</v>
      </c>
      <c r="M11" s="0" t="n">
        <v>39.6602</v>
      </c>
      <c r="N11" s="0" t="n">
        <v>39.8147</v>
      </c>
      <c r="O11" s="0" t="n">
        <v>38.1181</v>
      </c>
      <c r="P11" s="0" t="n">
        <v>87466.07</v>
      </c>
      <c r="Q11" s="0" t="n">
        <v>184.61</v>
      </c>
      <c r="R11" s="53" t="n">
        <f aca="false">P11/3600</f>
        <v>24.29613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72" t="n">
        <v>94382.0896</v>
      </c>
      <c r="E12" s="73" t="n">
        <v>33.729</v>
      </c>
      <c r="F12" s="73" t="n">
        <v>38.4267</v>
      </c>
      <c r="G12" s="73" t="n">
        <v>36.7465</v>
      </c>
      <c r="H12" s="73" t="n">
        <v>71385.74</v>
      </c>
      <c r="I12" s="73" t="n">
        <v>162.64</v>
      </c>
      <c r="J12" s="58" t="n">
        <f aca="false">H12/3600</f>
        <v>19.8293722222222</v>
      </c>
      <c r="L12" s="0" t="n">
        <v>94340.9712</v>
      </c>
      <c r="M12" s="0" t="n">
        <v>33.7293</v>
      </c>
      <c r="N12" s="0" t="n">
        <v>38.4217</v>
      </c>
      <c r="O12" s="0" t="n">
        <v>36.7472</v>
      </c>
      <c r="P12" s="0" t="n">
        <v>75264.4</v>
      </c>
      <c r="Q12" s="0" t="n">
        <v>207.29</v>
      </c>
      <c r="R12" s="58" t="n">
        <f aca="false">P12/3600</f>
        <v>20.9067777777778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29504.9712</v>
      </c>
      <c r="E13" s="73" t="n">
        <v>29.7471</v>
      </c>
      <c r="F13" s="73" t="n">
        <v>37.4966</v>
      </c>
      <c r="G13" s="73" t="n">
        <v>35.7378</v>
      </c>
      <c r="H13" s="73" t="n">
        <v>55522.93</v>
      </c>
      <c r="I13" s="73" t="n">
        <v>133.77</v>
      </c>
      <c r="J13" s="58" t="n">
        <f aca="false">H13/3600</f>
        <v>15.4230361111111</v>
      </c>
      <c r="L13" s="0" t="n">
        <v>29496.84</v>
      </c>
      <c r="M13" s="0" t="n">
        <v>29.7474</v>
      </c>
      <c r="N13" s="0" t="n">
        <v>37.4775</v>
      </c>
      <c r="O13" s="0" t="n">
        <v>35.7407</v>
      </c>
      <c r="P13" s="0" t="n">
        <v>55002.67</v>
      </c>
      <c r="Q13" s="0" t="n">
        <v>134.9</v>
      </c>
      <c r="R13" s="58" t="n">
        <f aca="false">P13/3600</f>
        <v>15.2785194444444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7174.3184</v>
      </c>
      <c r="E14" s="75" t="n">
        <v>28.0836</v>
      </c>
      <c r="F14" s="75" t="n">
        <v>36.7358</v>
      </c>
      <c r="G14" s="75" t="n">
        <v>34.9001</v>
      </c>
      <c r="H14" s="75" t="n">
        <v>43740.65</v>
      </c>
      <c r="I14" s="75" t="n">
        <v>99.59</v>
      </c>
      <c r="J14" s="64" t="n">
        <f aca="false">H14/3600</f>
        <v>12.1501805555556</v>
      </c>
      <c r="L14" s="0" t="n">
        <v>7175.5264</v>
      </c>
      <c r="M14" s="0" t="n">
        <v>28.0837</v>
      </c>
      <c r="N14" s="0" t="n">
        <v>36.7166</v>
      </c>
      <c r="O14" s="0" t="n">
        <v>34.8979</v>
      </c>
      <c r="P14" s="0" t="n">
        <v>44885.28</v>
      </c>
      <c r="Q14" s="0" t="n">
        <v>99.59</v>
      </c>
      <c r="R14" s="64" t="n">
        <f aca="false">P14/3600</f>
        <v>12.4681333333333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70" t="n">
        <v>23295.6064</v>
      </c>
      <c r="E15" s="71" t="n">
        <v>41.6541</v>
      </c>
      <c r="F15" s="71" t="n">
        <v>46.9131</v>
      </c>
      <c r="G15" s="71" t="n">
        <v>46.533</v>
      </c>
      <c r="H15" s="71" t="n">
        <v>49034.95</v>
      </c>
      <c r="I15" s="71" t="n">
        <v>103.91</v>
      </c>
      <c r="J15" s="53" t="n">
        <f aca="false">H15/3600</f>
        <v>13.6208194444444</v>
      </c>
      <c r="L15" s="0" t="n">
        <v>23287.3392</v>
      </c>
      <c r="M15" s="0" t="n">
        <v>41.6542</v>
      </c>
      <c r="N15" s="0" t="n">
        <v>46.8918</v>
      </c>
      <c r="O15" s="0" t="n">
        <v>46.5269</v>
      </c>
      <c r="P15" s="0" t="n">
        <v>56672.51</v>
      </c>
      <c r="Q15" s="0" t="n">
        <v>127.21</v>
      </c>
      <c r="R15" s="53" t="n">
        <f aca="false">P15/3600</f>
        <v>15.742363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5953.2672</v>
      </c>
      <c r="E16" s="73" t="n">
        <v>40.2416</v>
      </c>
      <c r="F16" s="73" t="n">
        <v>46.1536</v>
      </c>
      <c r="G16" s="73" t="n">
        <v>45.9772</v>
      </c>
      <c r="H16" s="73" t="n">
        <v>41414.53</v>
      </c>
      <c r="I16" s="73" t="n">
        <v>85.61</v>
      </c>
      <c r="J16" s="58" t="n">
        <f aca="false">H16/3600</f>
        <v>11.5040361111111</v>
      </c>
      <c r="L16" s="0" t="n">
        <v>5964.7408</v>
      </c>
      <c r="M16" s="0" t="n">
        <v>40.2424</v>
      </c>
      <c r="N16" s="0" t="n">
        <v>46.1274</v>
      </c>
      <c r="O16" s="0" t="n">
        <v>45.9496</v>
      </c>
      <c r="P16" s="0" t="n">
        <v>49357.72</v>
      </c>
      <c r="Q16" s="0" t="n">
        <v>115.32</v>
      </c>
      <c r="R16" s="58" t="n">
        <f aca="false">P16/3600</f>
        <v>13.7104777777778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2484.4496</v>
      </c>
      <c r="E17" s="73" t="n">
        <v>38.9485</v>
      </c>
      <c r="F17" s="73" t="n">
        <v>45.5254</v>
      </c>
      <c r="G17" s="73" t="n">
        <v>45.5058</v>
      </c>
      <c r="H17" s="73" t="n">
        <v>42818.53</v>
      </c>
      <c r="I17" s="73" t="n">
        <v>87.79</v>
      </c>
      <c r="J17" s="58" t="n">
        <f aca="false">H17/3600</f>
        <v>11.8940361111111</v>
      </c>
      <c r="L17" s="0" t="n">
        <v>2489.3184</v>
      </c>
      <c r="M17" s="0" t="n">
        <v>38.9482</v>
      </c>
      <c r="N17" s="0" t="n">
        <v>45.4834</v>
      </c>
      <c r="O17" s="0" t="n">
        <v>45.4804</v>
      </c>
      <c r="P17" s="0" t="n">
        <v>42174.15</v>
      </c>
      <c r="Q17" s="0" t="n">
        <v>86.44</v>
      </c>
      <c r="R17" s="58" t="n">
        <f aca="false">P17/3600</f>
        <v>11.7150416666667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6"/>
      <c r="B18" s="16"/>
      <c r="C18" s="16" t="n">
        <v>37</v>
      </c>
      <c r="D18" s="74" t="n">
        <v>1192.0848</v>
      </c>
      <c r="E18" s="75" t="n">
        <v>37.2192</v>
      </c>
      <c r="F18" s="75" t="n">
        <v>45.0682</v>
      </c>
      <c r="G18" s="75" t="n">
        <v>45.1751</v>
      </c>
      <c r="H18" s="75" t="n">
        <v>35485.6</v>
      </c>
      <c r="I18" s="75" t="n">
        <v>70.63</v>
      </c>
      <c r="J18" s="64" t="n">
        <f aca="false">H18/3600</f>
        <v>9.85711111111111</v>
      </c>
      <c r="L18" s="0" t="n">
        <v>1193.9008</v>
      </c>
      <c r="M18" s="0" t="n">
        <v>37.2107</v>
      </c>
      <c r="N18" s="0" t="n">
        <v>45.0574</v>
      </c>
      <c r="O18" s="0" t="n">
        <v>45.1627</v>
      </c>
      <c r="P18" s="0" t="n">
        <v>35408.59</v>
      </c>
      <c r="Q18" s="0" t="n">
        <v>69.52</v>
      </c>
      <c r="R18" s="64" t="n">
        <f aca="false">P18/3600</f>
        <v>9.83571944444444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20377.28</v>
      </c>
      <c r="I19" s="71" t="n">
        <v>48.04</v>
      </c>
      <c r="J19" s="53" t="n">
        <f aca="false">H19/3600</f>
        <v>5.66035555555556</v>
      </c>
      <c r="L19" s="0" t="n">
        <v>4757.0008</v>
      </c>
      <c r="M19" s="0" t="n">
        <v>41.8661</v>
      </c>
      <c r="N19" s="0" t="n">
        <v>43.7646</v>
      </c>
      <c r="O19" s="0" t="n">
        <v>45.5861</v>
      </c>
      <c r="P19" s="0" t="n">
        <v>21217.89</v>
      </c>
      <c r="Q19" s="0" t="n">
        <v>51.65</v>
      </c>
      <c r="R19" s="53" t="n">
        <f aca="false">P19/3600</f>
        <v>5.8938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18291.77</v>
      </c>
      <c r="I20" s="73" t="n">
        <v>43.35</v>
      </c>
      <c r="J20" s="58" t="n">
        <f aca="false">H20/3600</f>
        <v>5.08104722222222</v>
      </c>
      <c r="L20" s="0" t="n">
        <v>2196.8024</v>
      </c>
      <c r="M20" s="0" t="n">
        <v>39.981</v>
      </c>
      <c r="N20" s="0" t="n">
        <v>42.4231</v>
      </c>
      <c r="O20" s="0" t="n">
        <v>43.6354</v>
      </c>
      <c r="P20" s="0" t="n">
        <v>18472.15</v>
      </c>
      <c r="Q20" s="0" t="n">
        <v>44.33</v>
      </c>
      <c r="R20" s="58" t="n">
        <f aca="false">P20/3600</f>
        <v>5.13115277777778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7538.14</v>
      </c>
      <c r="I21" s="73" t="n">
        <v>38.86</v>
      </c>
      <c r="J21" s="58" t="n">
        <f aca="false">H21/3600</f>
        <v>4.87170555555556</v>
      </c>
      <c r="L21" s="0" t="n">
        <v>1079.1808</v>
      </c>
      <c r="M21" s="0" t="n">
        <v>37.6305</v>
      </c>
      <c r="N21" s="0" t="n">
        <v>41.2816</v>
      </c>
      <c r="O21" s="0" t="n">
        <v>42.2594</v>
      </c>
      <c r="P21" s="0" t="n">
        <v>17871.5</v>
      </c>
      <c r="Q21" s="0" t="n">
        <v>46.13</v>
      </c>
      <c r="R21" s="58" t="n">
        <f aca="false">P21/3600</f>
        <v>4.96430555555556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5782.37</v>
      </c>
      <c r="I22" s="75" t="n">
        <v>35.28</v>
      </c>
      <c r="J22" s="64" t="n">
        <f aca="false">H22/3600</f>
        <v>4.38399166666667</v>
      </c>
      <c r="L22" s="0" t="n">
        <v>546.724</v>
      </c>
      <c r="M22" s="0" t="n">
        <v>35.2067</v>
      </c>
      <c r="N22" s="0" t="n">
        <v>40.433</v>
      </c>
      <c r="O22" s="0" t="n">
        <v>41.4145</v>
      </c>
      <c r="P22" s="0" t="n">
        <v>16185.88</v>
      </c>
      <c r="Q22" s="0" t="n">
        <v>35.82</v>
      </c>
      <c r="R22" s="64" t="n">
        <f aca="false">P22/3600</f>
        <v>4.49607777777778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7644.4048</v>
      </c>
      <c r="E23" s="71" t="n">
        <v>40.2482</v>
      </c>
      <c r="F23" s="71" t="n">
        <v>42.6858</v>
      </c>
      <c r="G23" s="71" t="n">
        <v>44.0753</v>
      </c>
      <c r="H23" s="71" t="n">
        <v>20272.21</v>
      </c>
      <c r="I23" s="71" t="n">
        <v>50.04</v>
      </c>
      <c r="J23" s="53" t="n">
        <f aca="false">H23/3600</f>
        <v>5.63116944444444</v>
      </c>
      <c r="L23" s="0" t="n">
        <v>7641.5304</v>
      </c>
      <c r="M23" s="0" t="n">
        <v>40.2472</v>
      </c>
      <c r="N23" s="0" t="n">
        <v>42.685</v>
      </c>
      <c r="O23" s="0" t="n">
        <v>44.075</v>
      </c>
      <c r="P23" s="0" t="n">
        <v>20267.37</v>
      </c>
      <c r="Q23" s="0" t="n">
        <v>53.18</v>
      </c>
      <c r="R23" s="53" t="n">
        <f aca="false">P23/3600</f>
        <v>5.6298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5442.05</v>
      </c>
      <c r="I24" s="73" t="n">
        <v>41.42</v>
      </c>
      <c r="J24" s="58" t="n">
        <f aca="false">H24/3600</f>
        <v>4.28945833333333</v>
      </c>
      <c r="L24" s="0" t="n">
        <v>3343.4536</v>
      </c>
      <c r="M24" s="0" t="n">
        <v>37.7206</v>
      </c>
      <c r="N24" s="0" t="n">
        <v>40.8819</v>
      </c>
      <c r="O24" s="0" t="n">
        <v>41.6819</v>
      </c>
      <c r="P24" s="0" t="n">
        <v>17936.01</v>
      </c>
      <c r="Q24" s="0" t="n">
        <v>46.82</v>
      </c>
      <c r="R24" s="58" t="n">
        <f aca="false">P24/3600</f>
        <v>4.982225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3952.59</v>
      </c>
      <c r="I25" s="73" t="n">
        <v>35.54</v>
      </c>
      <c r="J25" s="58" t="n">
        <f aca="false">H25/3600</f>
        <v>3.87571944444444</v>
      </c>
      <c r="L25" s="0" t="n">
        <v>1548.0392</v>
      </c>
      <c r="M25" s="0" t="n">
        <v>35.0922</v>
      </c>
      <c r="N25" s="0" t="n">
        <v>39.363</v>
      </c>
      <c r="O25" s="0" t="n">
        <v>40.0657</v>
      </c>
      <c r="P25" s="0" t="n">
        <v>16261.13</v>
      </c>
      <c r="Q25" s="0" t="n">
        <v>43.01</v>
      </c>
      <c r="R25" s="58" t="n">
        <f aca="false">P25/3600</f>
        <v>4.51698055555556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4786.94</v>
      </c>
      <c r="I26" s="75" t="n">
        <v>33.35</v>
      </c>
      <c r="J26" s="64" t="n">
        <f aca="false">H26/3600</f>
        <v>4.10748333333333</v>
      </c>
      <c r="L26" s="0" t="n">
        <v>722.5632</v>
      </c>
      <c r="M26" s="0" t="n">
        <v>32.5544</v>
      </c>
      <c r="N26" s="0" t="n">
        <v>38.2287</v>
      </c>
      <c r="O26" s="0" t="n">
        <v>39.1904</v>
      </c>
      <c r="P26" s="0" t="n">
        <v>15371.64</v>
      </c>
      <c r="Q26" s="0" t="n">
        <v>34.18</v>
      </c>
      <c r="R26" s="64" t="n">
        <f aca="false">P26/3600</f>
        <v>4.2699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9212.12</v>
      </c>
      <c r="I27" s="71" t="n">
        <v>87.63</v>
      </c>
      <c r="J27" s="53" t="n">
        <f aca="false">H27/3600</f>
        <v>10.8922555555556</v>
      </c>
      <c r="L27" s="0" t="n">
        <v>18083.2776</v>
      </c>
      <c r="M27" s="0" t="n">
        <v>38.625</v>
      </c>
      <c r="N27" s="0" t="n">
        <v>40.1747</v>
      </c>
      <c r="O27" s="0" t="n">
        <v>43.8024</v>
      </c>
      <c r="P27" s="0" t="n">
        <v>43739.11</v>
      </c>
      <c r="Q27" s="0" t="n">
        <v>95.92</v>
      </c>
      <c r="R27" s="53" t="n">
        <f aca="false">P27/3600</f>
        <v>12.1497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37430.2</v>
      </c>
      <c r="I28" s="73" t="n">
        <v>81.33</v>
      </c>
      <c r="J28" s="58" t="n">
        <f aca="false">H28/3600</f>
        <v>10.3972777777778</v>
      </c>
      <c r="L28" s="0" t="n">
        <v>5752.9672</v>
      </c>
      <c r="M28" s="0" t="n">
        <v>37.0147</v>
      </c>
      <c r="N28" s="0" t="n">
        <v>39.2362</v>
      </c>
      <c r="O28" s="0" t="n">
        <v>42.0868</v>
      </c>
      <c r="P28" s="0" t="n">
        <v>36594.27</v>
      </c>
      <c r="Q28" s="0" t="n">
        <v>78.45</v>
      </c>
      <c r="R28" s="58" t="n">
        <f aca="false">P28/3600</f>
        <v>10.165075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33334.15</v>
      </c>
      <c r="I29" s="73" t="n">
        <v>72.48</v>
      </c>
      <c r="J29" s="58" t="n">
        <f aca="false">H29/3600</f>
        <v>9.25948611111111</v>
      </c>
      <c r="L29" s="0" t="n">
        <v>2702.8096</v>
      </c>
      <c r="M29" s="0" t="n">
        <v>35.1074</v>
      </c>
      <c r="N29" s="0" t="n">
        <v>38.4259</v>
      </c>
      <c r="O29" s="0" t="n">
        <v>40.5878</v>
      </c>
      <c r="P29" s="0" t="n">
        <v>33838.48</v>
      </c>
      <c r="Q29" s="0" t="n">
        <v>71.22</v>
      </c>
      <c r="R29" s="58" t="n">
        <f aca="false">P29/3600</f>
        <v>9.39957777777778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31526.76</v>
      </c>
      <c r="I30" s="75" t="n">
        <v>68.26</v>
      </c>
      <c r="J30" s="64" t="n">
        <f aca="false">H30/3600</f>
        <v>8.75743333333333</v>
      </c>
      <c r="L30" s="0" t="n">
        <v>1382.884</v>
      </c>
      <c r="M30" s="0" t="n">
        <v>32.9273</v>
      </c>
      <c r="N30" s="0" t="n">
        <v>37.7262</v>
      </c>
      <c r="O30" s="0" t="n">
        <v>39.4382</v>
      </c>
      <c r="P30" s="0" t="n">
        <v>27793.43</v>
      </c>
      <c r="Q30" s="0" t="n">
        <v>58.32</v>
      </c>
      <c r="R30" s="64" t="n">
        <f aca="false">P30/3600</f>
        <v>7.72039722222222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0" t="n">
        <v>17213.7248</v>
      </c>
      <c r="E31" s="71" t="n">
        <v>39.3279</v>
      </c>
      <c r="F31" s="71" t="n">
        <v>44.0681</v>
      </c>
      <c r="G31" s="71" t="n">
        <v>45.4259</v>
      </c>
      <c r="H31" s="71" t="n">
        <v>51185.12</v>
      </c>
      <c r="I31" s="71" t="n">
        <v>100.65</v>
      </c>
      <c r="J31" s="53" t="n">
        <f aca="false">H31/3600</f>
        <v>14.2180888888889</v>
      </c>
      <c r="L31" s="0" t="n">
        <v>17218.3536</v>
      </c>
      <c r="M31" s="0" t="n">
        <v>39.3289</v>
      </c>
      <c r="N31" s="0" t="n">
        <v>44.0673</v>
      </c>
      <c r="O31" s="0" t="n">
        <v>45.4239</v>
      </c>
      <c r="P31" s="0" t="n">
        <v>45301.87</v>
      </c>
      <c r="Q31" s="0" t="n">
        <v>101.06</v>
      </c>
      <c r="R31" s="53" t="n">
        <f aca="false">P31/3600</f>
        <v>12.5838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43998.67</v>
      </c>
      <c r="I32" s="73" t="n">
        <v>94.7</v>
      </c>
      <c r="J32" s="58" t="n">
        <f aca="false">H32/3600</f>
        <v>12.2218527777778</v>
      </c>
      <c r="L32" s="0" t="n">
        <v>6041.6672</v>
      </c>
      <c r="M32" s="0" t="n">
        <v>37.6584</v>
      </c>
      <c r="N32" s="0" t="n">
        <v>42.8291</v>
      </c>
      <c r="O32" s="0" t="n">
        <v>43.45</v>
      </c>
      <c r="P32" s="0" t="n">
        <v>44248.93</v>
      </c>
      <c r="Q32" s="0" t="n">
        <v>101.01</v>
      </c>
      <c r="R32" s="58" t="n">
        <f aca="false">P32/3600</f>
        <v>12.2913694444444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35503.98</v>
      </c>
      <c r="I33" s="73" t="n">
        <v>78.87</v>
      </c>
      <c r="J33" s="58" t="n">
        <f aca="false">H33/3600</f>
        <v>9.86221666666667</v>
      </c>
      <c r="L33" s="0" t="n">
        <v>2843.6856</v>
      </c>
      <c r="M33" s="0" t="n">
        <v>35.8235</v>
      </c>
      <c r="N33" s="0" t="n">
        <v>41.6147</v>
      </c>
      <c r="O33" s="0" t="n">
        <v>41.6306</v>
      </c>
      <c r="P33" s="0" t="n">
        <v>34778.95</v>
      </c>
      <c r="Q33" s="0" t="n">
        <v>78.43</v>
      </c>
      <c r="R33" s="58" t="n">
        <f aca="false">P33/3600</f>
        <v>9.66081944444444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37563.65</v>
      </c>
      <c r="I34" s="75" t="n">
        <v>84.07</v>
      </c>
      <c r="J34" s="64" t="n">
        <f aca="false">H34/3600</f>
        <v>10.4343472222222</v>
      </c>
      <c r="L34" s="0" t="n">
        <v>1492.8576</v>
      </c>
      <c r="M34" s="0" t="n">
        <v>33.8479</v>
      </c>
      <c r="N34" s="0" t="n">
        <v>40.6419</v>
      </c>
      <c r="O34" s="0" t="n">
        <v>40.2723</v>
      </c>
      <c r="P34" s="0" t="n">
        <v>39131.27</v>
      </c>
      <c r="Q34" s="0" t="n">
        <v>125.73</v>
      </c>
      <c r="R34" s="64" t="n">
        <f aca="false">P34/3600</f>
        <v>10.8697972222222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60311.83</v>
      </c>
      <c r="I35" s="71" t="n">
        <v>150.4</v>
      </c>
      <c r="J35" s="53" t="n">
        <f aca="false">H35/3600</f>
        <v>16.7532861111111</v>
      </c>
      <c r="L35" s="0" t="n">
        <v>39574.412</v>
      </c>
      <c r="M35" s="0" t="n">
        <v>37.5739</v>
      </c>
      <c r="N35" s="0" t="n">
        <v>42.341</v>
      </c>
      <c r="O35" s="0" t="n">
        <v>44.4999</v>
      </c>
      <c r="P35" s="0" t="n">
        <v>53231.97</v>
      </c>
      <c r="Q35" s="0" t="n">
        <v>134.64</v>
      </c>
      <c r="R35" s="53" t="n">
        <f aca="false">P35/3600</f>
        <v>14.78665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47979.91</v>
      </c>
      <c r="I36" s="73" t="n">
        <v>100.69</v>
      </c>
      <c r="J36" s="58" t="n">
        <f aca="false">H36/3600</f>
        <v>13.3277527777778</v>
      </c>
      <c r="L36" s="0" t="n">
        <v>7227.2424</v>
      </c>
      <c r="M36" s="0" t="n">
        <v>35.4385</v>
      </c>
      <c r="N36" s="0" t="n">
        <v>41.0581</v>
      </c>
      <c r="O36" s="0" t="n">
        <v>43.32</v>
      </c>
      <c r="P36" s="0" t="n">
        <v>39629.71</v>
      </c>
      <c r="Q36" s="0" t="n">
        <v>93.81</v>
      </c>
      <c r="R36" s="58" t="n">
        <f aca="false">P36/3600</f>
        <v>11.0082527777778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35292.44</v>
      </c>
      <c r="I37" s="73" t="n">
        <v>79.41</v>
      </c>
      <c r="J37" s="58" t="n">
        <f aca="false">H37/3600</f>
        <v>9.80345555555556</v>
      </c>
      <c r="L37" s="0" t="n">
        <v>2258.62</v>
      </c>
      <c r="M37" s="0" t="n">
        <v>34.0141</v>
      </c>
      <c r="N37" s="0" t="n">
        <v>39.7922</v>
      </c>
      <c r="O37" s="0" t="n">
        <v>42.2871</v>
      </c>
      <c r="P37" s="0" t="n">
        <v>40392</v>
      </c>
      <c r="Q37" s="0" t="n">
        <v>89.39</v>
      </c>
      <c r="R37" s="58" t="n">
        <f aca="false">P37/3600</f>
        <v>11.22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38109.07</v>
      </c>
      <c r="I38" s="75" t="n">
        <v>84.81</v>
      </c>
      <c r="J38" s="64" t="n">
        <f aca="false">H38/3600</f>
        <v>10.5858527777778</v>
      </c>
      <c r="L38" s="0" t="n">
        <v>979.7184</v>
      </c>
      <c r="M38" s="0" t="n">
        <v>32.2215</v>
      </c>
      <c r="N38" s="0" t="n">
        <v>38.8415</v>
      </c>
      <c r="O38" s="0" t="n">
        <v>41.4711</v>
      </c>
      <c r="P38" s="0" t="n">
        <v>39407.03</v>
      </c>
      <c r="Q38" s="0" t="n">
        <v>88.23</v>
      </c>
      <c r="R38" s="64" t="n">
        <f aca="false">P38/3600</f>
        <v>10.94639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123"/>
      <c r="E39" s="124"/>
      <c r="F39" s="124"/>
      <c r="G39" s="124"/>
      <c r="H39" s="124"/>
      <c r="I39" s="124"/>
      <c r="J39" s="53"/>
      <c r="L39" s="123"/>
      <c r="M39" s="124"/>
      <c r="N39" s="124"/>
      <c r="O39" s="124"/>
      <c r="P39" s="124"/>
      <c r="Q39" s="124"/>
      <c r="R39" s="53"/>
      <c r="S39" s="55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/>
      <c r="L40" s="125"/>
      <c r="M40" s="126"/>
      <c r="N40" s="126"/>
      <c r="O40" s="126"/>
      <c r="P40" s="126"/>
      <c r="Q40" s="12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/>
      <c r="L41" s="125"/>
      <c r="M41" s="126"/>
      <c r="N41" s="126"/>
      <c r="O41" s="126"/>
      <c r="P41" s="126"/>
      <c r="Q41" s="12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/>
      <c r="L42" s="127"/>
      <c r="M42" s="128"/>
      <c r="N42" s="128"/>
      <c r="O42" s="128"/>
      <c r="P42" s="128"/>
      <c r="Q42" s="12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/>
      <c r="L43" s="123"/>
      <c r="M43" s="124"/>
      <c r="N43" s="124"/>
      <c r="O43" s="124"/>
      <c r="P43" s="124"/>
      <c r="Q43" s="124"/>
      <c r="R43" s="53"/>
      <c r="S43" s="55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/>
      <c r="L44" s="125"/>
      <c r="M44" s="126"/>
      <c r="N44" s="126"/>
      <c r="O44" s="126"/>
      <c r="P44" s="126"/>
      <c r="Q44" s="12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/>
      <c r="L45" s="125"/>
      <c r="M45" s="126"/>
      <c r="N45" s="126"/>
      <c r="O45" s="126"/>
      <c r="P45" s="126"/>
      <c r="Q45" s="12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/>
      <c r="L46" s="127"/>
      <c r="M46" s="128"/>
      <c r="N46" s="128"/>
      <c r="O46" s="128"/>
      <c r="P46" s="128"/>
      <c r="Q46" s="12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23"/>
      <c r="E47" s="124"/>
      <c r="F47" s="124"/>
      <c r="G47" s="124"/>
      <c r="H47" s="124"/>
      <c r="I47" s="124"/>
      <c r="J47" s="53"/>
      <c r="L47" s="123"/>
      <c r="M47" s="124"/>
      <c r="N47" s="124"/>
      <c r="O47" s="124"/>
      <c r="P47" s="124"/>
      <c r="Q47" s="124"/>
      <c r="R47" s="53"/>
      <c r="S47" s="55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/>
      <c r="L48" s="125"/>
      <c r="M48" s="126"/>
      <c r="N48" s="126"/>
      <c r="O48" s="126"/>
      <c r="P48" s="126"/>
      <c r="Q48" s="12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/>
      <c r="L49" s="125"/>
      <c r="M49" s="126"/>
      <c r="N49" s="126"/>
      <c r="O49" s="126"/>
      <c r="P49" s="126"/>
      <c r="Q49" s="12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/>
      <c r="L50" s="127"/>
      <c r="M50" s="128"/>
      <c r="N50" s="128"/>
      <c r="O50" s="128"/>
      <c r="P50" s="128"/>
      <c r="Q50" s="12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23"/>
      <c r="E51" s="124"/>
      <c r="F51" s="124"/>
      <c r="G51" s="124"/>
      <c r="H51" s="124"/>
      <c r="I51" s="124"/>
      <c r="J51" s="53"/>
      <c r="L51" s="123"/>
      <c r="M51" s="124"/>
      <c r="N51" s="124"/>
      <c r="O51" s="124"/>
      <c r="P51" s="124"/>
      <c r="Q51" s="124"/>
      <c r="R51" s="53"/>
      <c r="S51" s="55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/>
      <c r="L52" s="125"/>
      <c r="M52" s="126"/>
      <c r="N52" s="126"/>
      <c r="O52" s="126"/>
      <c r="P52" s="126"/>
      <c r="Q52" s="12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/>
      <c r="L53" s="125"/>
      <c r="M53" s="126"/>
      <c r="N53" s="126"/>
      <c r="O53" s="126"/>
      <c r="P53" s="126"/>
      <c r="Q53" s="12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/>
      <c r="L54" s="127"/>
      <c r="M54" s="128"/>
      <c r="N54" s="128"/>
      <c r="O54" s="128"/>
      <c r="P54" s="128"/>
      <c r="Q54" s="12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123"/>
      <c r="E55" s="124"/>
      <c r="F55" s="124"/>
      <c r="G55" s="124"/>
      <c r="H55" s="124"/>
      <c r="I55" s="124"/>
      <c r="J55" s="53"/>
      <c r="L55" s="123"/>
      <c r="M55" s="124"/>
      <c r="N55" s="124"/>
      <c r="O55" s="124"/>
      <c r="P55" s="124"/>
      <c r="Q55" s="124"/>
      <c r="R55" s="53"/>
      <c r="S55" s="55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/>
      <c r="L56" s="125"/>
      <c r="M56" s="126"/>
      <c r="N56" s="126"/>
      <c r="O56" s="126"/>
      <c r="P56" s="126"/>
      <c r="Q56" s="12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/>
      <c r="L57" s="125"/>
      <c r="M57" s="126"/>
      <c r="N57" s="126"/>
      <c r="O57" s="126"/>
      <c r="P57" s="126"/>
      <c r="Q57" s="12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/>
      <c r="L58" s="127"/>
      <c r="M58" s="128"/>
      <c r="N58" s="128"/>
      <c r="O58" s="128"/>
      <c r="P58" s="128"/>
      <c r="Q58" s="12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/>
      <c r="L59" s="123"/>
      <c r="M59" s="124"/>
      <c r="N59" s="124"/>
      <c r="O59" s="124"/>
      <c r="P59" s="124"/>
      <c r="Q59" s="124"/>
      <c r="R59" s="53"/>
      <c r="S59" s="55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/>
      <c r="L60" s="125"/>
      <c r="M60" s="126"/>
      <c r="N60" s="126"/>
      <c r="O60" s="126"/>
      <c r="P60" s="126"/>
      <c r="Q60" s="12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/>
      <c r="L61" s="125"/>
      <c r="M61" s="126"/>
      <c r="N61" s="126"/>
      <c r="O61" s="126"/>
      <c r="P61" s="126"/>
      <c r="Q61" s="12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/>
      <c r="L62" s="127"/>
      <c r="M62" s="128"/>
      <c r="N62" s="128"/>
      <c r="O62" s="128"/>
      <c r="P62" s="128"/>
      <c r="Q62" s="12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123"/>
      <c r="E63" s="124"/>
      <c r="F63" s="124"/>
      <c r="G63" s="124"/>
      <c r="H63" s="124"/>
      <c r="I63" s="124"/>
      <c r="J63" s="53"/>
      <c r="L63" s="123"/>
      <c r="M63" s="124"/>
      <c r="N63" s="124"/>
      <c r="O63" s="124"/>
      <c r="P63" s="124"/>
      <c r="Q63" s="124"/>
      <c r="R63" s="53"/>
      <c r="S63" s="55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/>
      <c r="L64" s="125"/>
      <c r="M64" s="126"/>
      <c r="N64" s="126"/>
      <c r="O64" s="126"/>
      <c r="P64" s="126"/>
      <c r="Q64" s="12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/>
      <c r="L65" s="125"/>
      <c r="M65" s="126"/>
      <c r="N65" s="126"/>
      <c r="O65" s="126"/>
      <c r="P65" s="126"/>
      <c r="Q65" s="12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/>
      <c r="L66" s="127"/>
      <c r="M66" s="128"/>
      <c r="N66" s="128"/>
      <c r="O66" s="128"/>
      <c r="P66" s="128"/>
      <c r="Q66" s="12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23"/>
      <c r="E67" s="124"/>
      <c r="F67" s="124"/>
      <c r="G67" s="124"/>
      <c r="H67" s="124"/>
      <c r="I67" s="124"/>
      <c r="J67" s="53"/>
      <c r="L67" s="123"/>
      <c r="M67" s="124"/>
      <c r="N67" s="124"/>
      <c r="O67" s="124"/>
      <c r="P67" s="124"/>
      <c r="Q67" s="124"/>
      <c r="R67" s="53"/>
      <c r="S67" s="55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/>
      <c r="L68" s="125"/>
      <c r="M68" s="126"/>
      <c r="N68" s="126"/>
      <c r="O68" s="126"/>
      <c r="P68" s="126"/>
      <c r="Q68" s="12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/>
      <c r="L69" s="125"/>
      <c r="M69" s="126"/>
      <c r="N69" s="126"/>
      <c r="O69" s="126"/>
      <c r="P69" s="126"/>
      <c r="Q69" s="12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/>
      <c r="L70" s="127"/>
      <c r="M70" s="128"/>
      <c r="N70" s="128"/>
      <c r="O70" s="128"/>
      <c r="P70" s="128"/>
      <c r="Q70" s="12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5"/>
      <c r="L72" s="94"/>
      <c r="M72" s="95"/>
      <c r="N72" s="95"/>
      <c r="O72" s="95"/>
      <c r="P72" s="95"/>
      <c r="Q72" s="95"/>
      <c r="R72" s="96"/>
      <c r="S72" s="129"/>
      <c r="T72" s="133"/>
      <c r="U72" s="134"/>
      <c r="V72" s="135"/>
      <c r="W72" s="133"/>
      <c r="X72" s="134"/>
      <c r="Y72" s="135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5"/>
      <c r="L73" s="94"/>
      <c r="M73" s="95"/>
      <c r="N73" s="95"/>
      <c r="O73" s="95"/>
      <c r="P73" s="95"/>
      <c r="Q73" s="95"/>
      <c r="R73" s="96"/>
      <c r="S73" s="129"/>
      <c r="T73" s="133"/>
      <c r="U73" s="134"/>
      <c r="V73" s="135"/>
      <c r="W73" s="133"/>
      <c r="X73" s="134"/>
      <c r="Y73" s="135"/>
    </row>
    <row r="74" customFormat="false" ht="12.75" hidden="false" customHeight="false" outlineLevel="0" collapsed="false">
      <c r="A74" s="93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85"/>
      <c r="L74" s="104"/>
      <c r="M74" s="105"/>
      <c r="N74" s="105"/>
      <c r="O74" s="105"/>
      <c r="P74" s="105"/>
      <c r="Q74" s="105"/>
      <c r="R74" s="106"/>
      <c r="S74" s="129"/>
      <c r="T74" s="136"/>
      <c r="U74" s="137"/>
      <c r="V74" s="138"/>
      <c r="W74" s="136"/>
      <c r="X74" s="137"/>
      <c r="Y74" s="13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5"/>
      <c r="L76" s="94"/>
      <c r="M76" s="95"/>
      <c r="N76" s="95"/>
      <c r="O76" s="95"/>
      <c r="P76" s="95"/>
      <c r="Q76" s="95"/>
      <c r="R76" s="96"/>
      <c r="S76" s="129"/>
      <c r="T76" s="133"/>
      <c r="U76" s="134"/>
      <c r="V76" s="135"/>
      <c r="W76" s="133"/>
      <c r="X76" s="134"/>
      <c r="Y76" s="135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5"/>
      <c r="L77" s="94"/>
      <c r="M77" s="95"/>
      <c r="N77" s="95"/>
      <c r="O77" s="95"/>
      <c r="P77" s="95"/>
      <c r="Q77" s="95"/>
      <c r="R77" s="96"/>
      <c r="S77" s="129"/>
      <c r="T77" s="133"/>
      <c r="U77" s="134"/>
      <c r="V77" s="135"/>
      <c r="W77" s="133"/>
      <c r="X77" s="134"/>
      <c r="Y77" s="135"/>
    </row>
    <row r="78" customFormat="false" ht="12.75" hidden="false" customHeight="false" outlineLevel="0" collapsed="false">
      <c r="A78" s="93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85"/>
      <c r="L78" s="104"/>
      <c r="M78" s="105"/>
      <c r="N78" s="105"/>
      <c r="O78" s="105"/>
      <c r="P78" s="105"/>
      <c r="Q78" s="105"/>
      <c r="R78" s="106"/>
      <c r="S78" s="129"/>
      <c r="T78" s="136"/>
      <c r="U78" s="137"/>
      <c r="V78" s="138"/>
      <c r="W78" s="136"/>
      <c r="X78" s="137"/>
      <c r="Y78" s="13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5"/>
      <c r="L80" s="94"/>
      <c r="M80" s="95"/>
      <c r="N80" s="95"/>
      <c r="O80" s="95"/>
      <c r="P80" s="95"/>
      <c r="Q80" s="95"/>
      <c r="R80" s="96"/>
      <c r="S80" s="129"/>
      <c r="T80" s="133"/>
      <c r="U80" s="134"/>
      <c r="V80" s="135"/>
      <c r="W80" s="133"/>
      <c r="X80" s="134"/>
      <c r="Y80" s="135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5"/>
      <c r="L81" s="94"/>
      <c r="M81" s="95"/>
      <c r="N81" s="95"/>
      <c r="O81" s="95"/>
      <c r="P81" s="95"/>
      <c r="Q81" s="95"/>
      <c r="R81" s="96"/>
      <c r="S81" s="129"/>
      <c r="T81" s="133"/>
      <c r="U81" s="134"/>
      <c r="V81" s="135"/>
      <c r="W81" s="133"/>
      <c r="X81" s="134"/>
      <c r="Y81" s="135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85"/>
      <c r="L82" s="104"/>
      <c r="M82" s="105"/>
      <c r="N82" s="105"/>
      <c r="O82" s="105"/>
      <c r="P82" s="105"/>
      <c r="Q82" s="105"/>
      <c r="R82" s="106"/>
      <c r="S82" s="129"/>
      <c r="T82" s="136"/>
      <c r="U82" s="137"/>
      <c r="V82" s="138"/>
      <c r="W82" s="136"/>
      <c r="X82" s="137"/>
      <c r="Y82" s="13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123"/>
      <c r="E83" s="124"/>
      <c r="F83" s="124"/>
      <c r="G83" s="124"/>
      <c r="H83" s="124"/>
      <c r="I83" s="124"/>
      <c r="J83" s="53"/>
      <c r="L83" s="123"/>
      <c r="M83" s="124"/>
      <c r="N83" s="124"/>
      <c r="O83" s="124"/>
      <c r="P83" s="124"/>
      <c r="Q83" s="124"/>
      <c r="R83" s="53"/>
      <c r="S83" s="5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/>
      <c r="L84" s="125"/>
      <c r="M84" s="126"/>
      <c r="N84" s="126"/>
      <c r="O84" s="126"/>
      <c r="P84" s="126"/>
      <c r="Q84" s="12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/>
      <c r="L85" s="125"/>
      <c r="M85" s="126"/>
      <c r="N85" s="126"/>
      <c r="O85" s="126"/>
      <c r="P85" s="126"/>
      <c r="Q85" s="12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/>
      <c r="L86" s="127"/>
      <c r="M86" s="128"/>
      <c r="N86" s="128"/>
      <c r="O86" s="128"/>
      <c r="P86" s="128"/>
      <c r="Q86" s="12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23"/>
      <c r="E87" s="124"/>
      <c r="F87" s="124"/>
      <c r="G87" s="124"/>
      <c r="H87" s="124"/>
      <c r="I87" s="124"/>
      <c r="J87" s="53"/>
      <c r="L87" s="123"/>
      <c r="M87" s="124"/>
      <c r="N87" s="124"/>
      <c r="O87" s="124"/>
      <c r="P87" s="124"/>
      <c r="Q87" s="124"/>
      <c r="R87" s="53"/>
      <c r="S87" s="5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/>
      <c r="L88" s="125"/>
      <c r="M88" s="126"/>
      <c r="N88" s="126"/>
      <c r="O88" s="126"/>
      <c r="P88" s="126"/>
      <c r="Q88" s="12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/>
      <c r="L89" s="125"/>
      <c r="M89" s="126"/>
      <c r="N89" s="126"/>
      <c r="O89" s="126"/>
      <c r="P89" s="126"/>
      <c r="Q89" s="12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/>
      <c r="L90" s="127"/>
      <c r="M90" s="128"/>
      <c r="N90" s="128"/>
      <c r="O90" s="128"/>
      <c r="P90" s="128"/>
      <c r="Q90" s="12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23"/>
      <c r="E91" s="124"/>
      <c r="F91" s="124"/>
      <c r="G91" s="124"/>
      <c r="H91" s="124"/>
      <c r="I91" s="124"/>
      <c r="J91" s="53"/>
      <c r="L91" s="123"/>
      <c r="M91" s="124"/>
      <c r="N91" s="124"/>
      <c r="O91" s="124"/>
      <c r="P91" s="124"/>
      <c r="Q91" s="124"/>
      <c r="R91" s="53"/>
      <c r="S91" s="5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/>
      <c r="L92" s="125"/>
      <c r="M92" s="126"/>
      <c r="N92" s="126"/>
      <c r="O92" s="126"/>
      <c r="P92" s="126"/>
      <c r="Q92" s="12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/>
      <c r="L93" s="125"/>
      <c r="M93" s="126"/>
      <c r="N93" s="126"/>
      <c r="O93" s="126"/>
      <c r="P93" s="126"/>
      <c r="Q93" s="12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/>
      <c r="L94" s="127"/>
      <c r="M94" s="128"/>
      <c r="N94" s="128"/>
      <c r="O94" s="128"/>
      <c r="P94" s="128"/>
      <c r="Q94" s="12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23"/>
      <c r="E95" s="124"/>
      <c r="F95" s="124"/>
      <c r="G95" s="124"/>
      <c r="H95" s="124"/>
      <c r="I95" s="124"/>
      <c r="J95" s="53"/>
      <c r="L95" s="123"/>
      <c r="M95" s="124"/>
      <c r="N95" s="124"/>
      <c r="O95" s="124"/>
      <c r="P95" s="124"/>
      <c r="Q95" s="124"/>
      <c r="R95" s="53"/>
      <c r="S95" s="5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/>
      <c r="L96" s="125"/>
      <c r="M96" s="126"/>
      <c r="N96" s="126"/>
      <c r="O96" s="126"/>
      <c r="P96" s="126"/>
      <c r="Q96" s="12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/>
      <c r="L97" s="125"/>
      <c r="M97" s="126"/>
      <c r="N97" s="126"/>
      <c r="O97" s="126"/>
      <c r="P97" s="126"/>
      <c r="Q97" s="12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/>
      <c r="L98" s="127"/>
      <c r="M98" s="128"/>
      <c r="N98" s="128"/>
      <c r="O98" s="128"/>
      <c r="P98" s="128"/>
      <c r="Q98" s="12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69.27702010949</v>
      </c>
      <c r="J106" s="79" t="n">
        <f aca="false">GEOMEAN(J3:J98)</f>
        <v>8.53194412876</v>
      </c>
      <c r="Q106" s="79" t="n">
        <f aca="false">GEOMEAN(Q3:Q98)</f>
        <v>74.0292304634253</v>
      </c>
      <c r="R106" s="79" t="n">
        <f aca="false">GEOMEAN(R3:R98)</f>
        <v>8.76337610056701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1.06859721082727</v>
      </c>
      <c r="R107" s="80" t="n">
        <f aca="false">R106/J106</f>
        <v>1.02712535013291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76515</v>
      </c>
      <c r="J108" s="79" t="n">
        <f aca="false">SUM(J3:J98)</f>
        <v>342.890936111111</v>
      </c>
      <c r="Q108" s="79" t="n">
        <f aca="false">SUM(Q3:Q98)/3600</f>
        <v>0.821105555555556</v>
      </c>
      <c r="R108" s="79" t="n">
        <f aca="false">SUM(R3:R98)</f>
        <v>349.935147222222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38)</f>
        <v>69.27702010949</v>
      </c>
      <c r="J113" s="79" t="n">
        <f aca="false">GEOMEAN(J3:J38)</f>
        <v>8.53194412876</v>
      </c>
      <c r="Q113" s="79" t="n">
        <f aca="false">GEOMEAN(Q3:Q38)</f>
        <v>74.0292304634253</v>
      </c>
      <c r="R113" s="79" t="n">
        <f aca="false">GEOMEAN(R3:R38)</f>
        <v>8.76337610056701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1.06859721082727</v>
      </c>
      <c r="R114" s="80" t="n">
        <f aca="false">R113/J113</f>
        <v>1.0271253501329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3:V70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W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X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Y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W7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X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Y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W11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X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Y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W15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X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Y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W19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X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Y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23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X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Y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27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X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Y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31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35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39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43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X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Y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W47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X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Y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W51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X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Y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W55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X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Y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W59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X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Y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W63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X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Y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67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X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Y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6:X6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10:X10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4:X14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8:X18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22:X22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6:X26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30:X30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4:X34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8:X38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42:X42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6:X4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50:X5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4:X54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8:X58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62:X62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6:X66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70:X70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1:Y82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2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2:Y112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W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X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Y111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7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90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70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60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1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8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81" t="s">
        <v>11</v>
      </c>
      <c r="B19" s="81" t="s">
        <v>67</v>
      </c>
      <c r="C19" s="81" t="n">
        <v>22</v>
      </c>
      <c r="D19" s="123"/>
      <c r="E19" s="124"/>
      <c r="F19" s="124"/>
      <c r="G19" s="124"/>
      <c r="H19" s="124"/>
      <c r="I19" s="124"/>
      <c r="J19" s="53" t="n">
        <f aca="false">H19/3600</f>
        <v>0</v>
      </c>
      <c r="L19" s="123"/>
      <c r="M19" s="124"/>
      <c r="N19" s="124"/>
      <c r="O19" s="124"/>
      <c r="P19" s="124"/>
      <c r="Q19" s="12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3" t="s">
        <v>90</v>
      </c>
      <c r="B20" s="93"/>
      <c r="C20" s="93" t="n">
        <v>27</v>
      </c>
      <c r="D20" s="125"/>
      <c r="E20" s="126"/>
      <c r="F20" s="126"/>
      <c r="G20" s="126"/>
      <c r="H20" s="126"/>
      <c r="I20" s="126"/>
      <c r="J20" s="58" t="n">
        <f aca="false">H20/3600</f>
        <v>0</v>
      </c>
      <c r="L20" s="125"/>
      <c r="M20" s="126"/>
      <c r="N20" s="126"/>
      <c r="O20" s="126"/>
      <c r="P20" s="126"/>
      <c r="Q20" s="12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3"/>
      <c r="B21" s="93"/>
      <c r="C21" s="93" t="n">
        <v>32</v>
      </c>
      <c r="D21" s="125"/>
      <c r="E21" s="126"/>
      <c r="F21" s="126"/>
      <c r="G21" s="126"/>
      <c r="H21" s="126"/>
      <c r="I21" s="126"/>
      <c r="J21" s="58" t="n">
        <f aca="false">H21/3600</f>
        <v>0</v>
      </c>
      <c r="L21" s="125"/>
      <c r="M21" s="126"/>
      <c r="N21" s="126"/>
      <c r="O21" s="126"/>
      <c r="P21" s="126"/>
      <c r="Q21" s="12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3"/>
      <c r="B22" s="103"/>
      <c r="C22" s="103" t="n">
        <v>37</v>
      </c>
      <c r="D22" s="127"/>
      <c r="E22" s="128"/>
      <c r="F22" s="128"/>
      <c r="G22" s="128"/>
      <c r="H22" s="128"/>
      <c r="I22" s="128"/>
      <c r="J22" s="64" t="n">
        <f aca="false">H22/3600</f>
        <v>0</v>
      </c>
      <c r="L22" s="127"/>
      <c r="M22" s="128"/>
      <c r="N22" s="128"/>
      <c r="O22" s="128"/>
      <c r="P22" s="128"/>
      <c r="Q22" s="12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3"/>
      <c r="B23" s="81" t="s">
        <v>70</v>
      </c>
      <c r="C23" s="81" t="n">
        <v>22</v>
      </c>
      <c r="D23" s="123"/>
      <c r="E23" s="124"/>
      <c r="F23" s="124"/>
      <c r="G23" s="124"/>
      <c r="H23" s="124"/>
      <c r="I23" s="124"/>
      <c r="J23" s="53" t="n">
        <f aca="false">H23/3600</f>
        <v>0</v>
      </c>
      <c r="L23" s="123"/>
      <c r="M23" s="124"/>
      <c r="N23" s="124"/>
      <c r="O23" s="124"/>
      <c r="P23" s="124"/>
      <c r="Q23" s="12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3"/>
      <c r="B24" s="93"/>
      <c r="C24" s="93" t="n">
        <v>27</v>
      </c>
      <c r="D24" s="125"/>
      <c r="E24" s="126"/>
      <c r="F24" s="126"/>
      <c r="G24" s="126"/>
      <c r="H24" s="126"/>
      <c r="I24" s="126"/>
      <c r="J24" s="58" t="n">
        <f aca="false">H24/3600</f>
        <v>0</v>
      </c>
      <c r="L24" s="125"/>
      <c r="M24" s="126"/>
      <c r="N24" s="126"/>
      <c r="O24" s="126"/>
      <c r="P24" s="126"/>
      <c r="Q24" s="12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3"/>
      <c r="B25" s="93"/>
      <c r="C25" s="93" t="n">
        <v>32</v>
      </c>
      <c r="D25" s="125"/>
      <c r="E25" s="126"/>
      <c r="F25" s="126"/>
      <c r="G25" s="126"/>
      <c r="H25" s="126"/>
      <c r="I25" s="126"/>
      <c r="J25" s="58" t="n">
        <f aca="false">H25/3600</f>
        <v>0</v>
      </c>
      <c r="L25" s="125"/>
      <c r="M25" s="126"/>
      <c r="N25" s="126"/>
      <c r="O25" s="126"/>
      <c r="P25" s="126"/>
      <c r="Q25" s="12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3"/>
      <c r="B26" s="103"/>
      <c r="C26" s="103" t="n">
        <v>37</v>
      </c>
      <c r="D26" s="127"/>
      <c r="E26" s="128"/>
      <c r="F26" s="128"/>
      <c r="G26" s="128"/>
      <c r="H26" s="128"/>
      <c r="I26" s="128"/>
      <c r="J26" s="64" t="n">
        <f aca="false">H26/3600</f>
        <v>0</v>
      </c>
      <c r="L26" s="127"/>
      <c r="M26" s="128"/>
      <c r="N26" s="128"/>
      <c r="O26" s="128"/>
      <c r="P26" s="128"/>
      <c r="Q26" s="12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3"/>
      <c r="B27" s="81" t="s">
        <v>60</v>
      </c>
      <c r="C27" s="81" t="n">
        <v>22</v>
      </c>
      <c r="D27" s="123"/>
      <c r="E27" s="124"/>
      <c r="F27" s="124"/>
      <c r="G27" s="124"/>
      <c r="H27" s="124"/>
      <c r="I27" s="124"/>
      <c r="J27" s="53" t="n">
        <f aca="false">H27/3600</f>
        <v>0</v>
      </c>
      <c r="L27" s="123"/>
      <c r="M27" s="124"/>
      <c r="N27" s="124"/>
      <c r="O27" s="124"/>
      <c r="P27" s="124"/>
      <c r="Q27" s="12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3"/>
      <c r="B28" s="93"/>
      <c r="C28" s="93" t="n">
        <v>27</v>
      </c>
      <c r="D28" s="125"/>
      <c r="E28" s="126"/>
      <c r="F28" s="126"/>
      <c r="G28" s="126"/>
      <c r="H28" s="126"/>
      <c r="I28" s="126"/>
      <c r="J28" s="58" t="n">
        <f aca="false">H28/3600</f>
        <v>0</v>
      </c>
      <c r="L28" s="125"/>
      <c r="M28" s="126"/>
      <c r="N28" s="126"/>
      <c r="O28" s="126"/>
      <c r="P28" s="126"/>
      <c r="Q28" s="12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3"/>
      <c r="B29" s="93"/>
      <c r="C29" s="93" t="n">
        <v>32</v>
      </c>
      <c r="D29" s="125"/>
      <c r="E29" s="126"/>
      <c r="F29" s="126"/>
      <c r="G29" s="126"/>
      <c r="H29" s="126"/>
      <c r="I29" s="126"/>
      <c r="J29" s="58" t="n">
        <f aca="false">H29/3600</f>
        <v>0</v>
      </c>
      <c r="L29" s="125"/>
      <c r="M29" s="126"/>
      <c r="N29" s="126"/>
      <c r="O29" s="126"/>
      <c r="P29" s="126"/>
      <c r="Q29" s="12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3"/>
      <c r="B30" s="103"/>
      <c r="C30" s="103" t="n">
        <v>37</v>
      </c>
      <c r="D30" s="127"/>
      <c r="E30" s="128"/>
      <c r="F30" s="128"/>
      <c r="G30" s="128"/>
      <c r="H30" s="128"/>
      <c r="I30" s="128"/>
      <c r="J30" s="64" t="n">
        <f aca="false">H30/3600</f>
        <v>0</v>
      </c>
      <c r="L30" s="127"/>
      <c r="M30" s="128"/>
      <c r="N30" s="128"/>
      <c r="O30" s="128"/>
      <c r="P30" s="128"/>
      <c r="Q30" s="12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3"/>
      <c r="B31" s="81" t="s">
        <v>51</v>
      </c>
      <c r="C31" s="81" t="n">
        <v>22</v>
      </c>
      <c r="D31" s="123"/>
      <c r="E31" s="124"/>
      <c r="F31" s="124"/>
      <c r="G31" s="124"/>
      <c r="H31" s="124"/>
      <c r="I31" s="124"/>
      <c r="J31" s="53" t="n">
        <f aca="false">H31/3600</f>
        <v>0</v>
      </c>
      <c r="L31" s="123"/>
      <c r="M31" s="124"/>
      <c r="N31" s="124"/>
      <c r="O31" s="124"/>
      <c r="P31" s="124"/>
      <c r="Q31" s="12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3"/>
      <c r="B32" s="93"/>
      <c r="C32" s="93" t="n">
        <v>27</v>
      </c>
      <c r="D32" s="125"/>
      <c r="E32" s="126"/>
      <c r="F32" s="126"/>
      <c r="G32" s="126"/>
      <c r="H32" s="126"/>
      <c r="I32" s="126"/>
      <c r="J32" s="58" t="n">
        <f aca="false">H32/3600</f>
        <v>0</v>
      </c>
      <c r="L32" s="125"/>
      <c r="M32" s="126"/>
      <c r="N32" s="126"/>
      <c r="O32" s="126"/>
      <c r="P32" s="126"/>
      <c r="Q32" s="12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3"/>
      <c r="B33" s="93"/>
      <c r="C33" s="93" t="n">
        <v>32</v>
      </c>
      <c r="D33" s="125"/>
      <c r="E33" s="126"/>
      <c r="F33" s="126"/>
      <c r="G33" s="126"/>
      <c r="H33" s="126"/>
      <c r="I33" s="126"/>
      <c r="J33" s="58" t="n">
        <f aca="false">H33/3600</f>
        <v>0</v>
      </c>
      <c r="L33" s="125"/>
      <c r="M33" s="126"/>
      <c r="N33" s="126"/>
      <c r="O33" s="126"/>
      <c r="P33" s="126"/>
      <c r="Q33" s="12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3"/>
      <c r="B34" s="103"/>
      <c r="C34" s="103" t="n">
        <v>37</v>
      </c>
      <c r="D34" s="127"/>
      <c r="E34" s="128"/>
      <c r="F34" s="128"/>
      <c r="G34" s="128"/>
      <c r="H34" s="128"/>
      <c r="I34" s="128"/>
      <c r="J34" s="64" t="n">
        <f aca="false">H34/3600</f>
        <v>0</v>
      </c>
      <c r="L34" s="127"/>
      <c r="M34" s="128"/>
      <c r="N34" s="128"/>
      <c r="O34" s="128"/>
      <c r="P34" s="128"/>
      <c r="Q34" s="12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3"/>
      <c r="B35" s="81" t="s">
        <v>58</v>
      </c>
      <c r="C35" s="81" t="n">
        <v>22</v>
      </c>
      <c r="D35" s="123"/>
      <c r="E35" s="124"/>
      <c r="F35" s="124"/>
      <c r="G35" s="124"/>
      <c r="H35" s="124"/>
      <c r="I35" s="124"/>
      <c r="J35" s="53" t="n">
        <f aca="false">H35/3600</f>
        <v>0</v>
      </c>
      <c r="L35" s="123"/>
      <c r="M35" s="124"/>
      <c r="N35" s="124"/>
      <c r="O35" s="124"/>
      <c r="P35" s="124"/>
      <c r="Q35" s="12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3"/>
      <c r="B36" s="93"/>
      <c r="C36" s="93" t="n">
        <v>27</v>
      </c>
      <c r="D36" s="125"/>
      <c r="E36" s="126"/>
      <c r="F36" s="126"/>
      <c r="G36" s="126"/>
      <c r="H36" s="126"/>
      <c r="I36" s="126"/>
      <c r="J36" s="58" t="n">
        <f aca="false">H36/3600</f>
        <v>0</v>
      </c>
      <c r="L36" s="125"/>
      <c r="M36" s="126"/>
      <c r="N36" s="126"/>
      <c r="O36" s="126"/>
      <c r="P36" s="126"/>
      <c r="Q36" s="12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3"/>
      <c r="B37" s="93"/>
      <c r="C37" s="93" t="n">
        <v>32</v>
      </c>
      <c r="D37" s="125"/>
      <c r="E37" s="126"/>
      <c r="F37" s="126"/>
      <c r="G37" s="126"/>
      <c r="H37" s="126"/>
      <c r="I37" s="126"/>
      <c r="J37" s="58" t="n">
        <f aca="false">H37/3600</f>
        <v>0</v>
      </c>
      <c r="L37" s="125"/>
      <c r="M37" s="126"/>
      <c r="N37" s="126"/>
      <c r="O37" s="126"/>
      <c r="P37" s="126"/>
      <c r="Q37" s="12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03"/>
      <c r="B38" s="103"/>
      <c r="C38" s="103" t="n">
        <v>37</v>
      </c>
      <c r="D38" s="127"/>
      <c r="E38" s="128"/>
      <c r="F38" s="128"/>
      <c r="G38" s="128"/>
      <c r="H38" s="128"/>
      <c r="I38" s="128"/>
      <c r="J38" s="64" t="n">
        <f aca="false">H38/3600</f>
        <v>0</v>
      </c>
      <c r="L38" s="127"/>
      <c r="M38" s="128"/>
      <c r="N38" s="128"/>
      <c r="O38" s="128"/>
      <c r="P38" s="128"/>
      <c r="Q38" s="12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8</v>
      </c>
      <c r="C39" s="81" t="n">
        <v>22</v>
      </c>
      <c r="D39" s="123"/>
      <c r="E39" s="124"/>
      <c r="F39" s="124"/>
      <c r="G39" s="124"/>
      <c r="H39" s="124"/>
      <c r="I39" s="124"/>
      <c r="J39" s="53" t="n">
        <f aca="false">H39/3600</f>
        <v>0</v>
      </c>
      <c r="L39" s="123"/>
      <c r="M39" s="124"/>
      <c r="N39" s="124"/>
      <c r="O39" s="124"/>
      <c r="P39" s="124"/>
      <c r="Q39" s="12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25"/>
      <c r="E40" s="126"/>
      <c r="F40" s="126"/>
      <c r="G40" s="126"/>
      <c r="H40" s="126"/>
      <c r="I40" s="126"/>
      <c r="J40" s="58" t="n">
        <f aca="false">H40/3600</f>
        <v>0</v>
      </c>
      <c r="L40" s="125"/>
      <c r="M40" s="126"/>
      <c r="N40" s="126"/>
      <c r="O40" s="126"/>
      <c r="P40" s="126"/>
      <c r="Q40" s="12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25"/>
      <c r="E41" s="126"/>
      <c r="F41" s="126"/>
      <c r="G41" s="126"/>
      <c r="H41" s="126"/>
      <c r="I41" s="126"/>
      <c r="J41" s="58" t="n">
        <f aca="false">H41/3600</f>
        <v>0</v>
      </c>
      <c r="L41" s="125"/>
      <c r="M41" s="126"/>
      <c r="N41" s="126"/>
      <c r="O41" s="126"/>
      <c r="P41" s="126"/>
      <c r="Q41" s="12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7"/>
      <c r="E42" s="128"/>
      <c r="F42" s="128"/>
      <c r="G42" s="128"/>
      <c r="H42" s="128"/>
      <c r="I42" s="128"/>
      <c r="J42" s="64" t="n">
        <f aca="false">H42/3600</f>
        <v>0</v>
      </c>
      <c r="L42" s="127"/>
      <c r="M42" s="128"/>
      <c r="N42" s="128"/>
      <c r="O42" s="128"/>
      <c r="P42" s="128"/>
      <c r="Q42" s="12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5</v>
      </c>
      <c r="C43" s="81" t="n">
        <v>22</v>
      </c>
      <c r="D43" s="123"/>
      <c r="E43" s="124"/>
      <c r="F43" s="124"/>
      <c r="G43" s="124"/>
      <c r="H43" s="124"/>
      <c r="I43" s="124"/>
      <c r="J43" s="53" t="n">
        <f aca="false">H43/3600</f>
        <v>0</v>
      </c>
      <c r="L43" s="123"/>
      <c r="M43" s="124"/>
      <c r="N43" s="124"/>
      <c r="O43" s="124"/>
      <c r="P43" s="124"/>
      <c r="Q43" s="12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3"/>
      <c r="B44" s="93"/>
      <c r="C44" s="93" t="n">
        <v>27</v>
      </c>
      <c r="D44" s="125"/>
      <c r="E44" s="126"/>
      <c r="F44" s="126"/>
      <c r="G44" s="126"/>
      <c r="H44" s="126"/>
      <c r="I44" s="126"/>
      <c r="J44" s="58" t="n">
        <f aca="false">H44/3600</f>
        <v>0</v>
      </c>
      <c r="L44" s="125"/>
      <c r="M44" s="126"/>
      <c r="N44" s="126"/>
      <c r="O44" s="126"/>
      <c r="P44" s="126"/>
      <c r="Q44" s="12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25"/>
      <c r="E45" s="126"/>
      <c r="F45" s="126"/>
      <c r="G45" s="126"/>
      <c r="H45" s="126"/>
      <c r="I45" s="126"/>
      <c r="J45" s="58" t="n">
        <f aca="false">H45/3600</f>
        <v>0</v>
      </c>
      <c r="L45" s="125"/>
      <c r="M45" s="126"/>
      <c r="N45" s="126"/>
      <c r="O45" s="126"/>
      <c r="P45" s="126"/>
      <c r="Q45" s="12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7"/>
      <c r="E46" s="128"/>
      <c r="F46" s="128"/>
      <c r="G46" s="128"/>
      <c r="H46" s="128"/>
      <c r="I46" s="128"/>
      <c r="J46" s="64" t="n">
        <f aca="false">H46/3600</f>
        <v>0</v>
      </c>
      <c r="L46" s="127"/>
      <c r="M46" s="128"/>
      <c r="N46" s="128"/>
      <c r="O46" s="128"/>
      <c r="P46" s="128"/>
      <c r="Q46" s="12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23"/>
      <c r="E47" s="124"/>
      <c r="F47" s="124"/>
      <c r="G47" s="124"/>
      <c r="H47" s="124"/>
      <c r="I47" s="124"/>
      <c r="J47" s="53" t="n">
        <f aca="false">H47/3600</f>
        <v>0</v>
      </c>
      <c r="L47" s="123"/>
      <c r="M47" s="124"/>
      <c r="N47" s="124"/>
      <c r="O47" s="124"/>
      <c r="P47" s="124"/>
      <c r="Q47" s="12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3"/>
      <c r="B48" s="93"/>
      <c r="C48" s="93" t="n">
        <v>27</v>
      </c>
      <c r="D48" s="125"/>
      <c r="E48" s="126"/>
      <c r="F48" s="126"/>
      <c r="G48" s="126"/>
      <c r="H48" s="126"/>
      <c r="I48" s="126"/>
      <c r="J48" s="58" t="n">
        <f aca="false">H48/3600</f>
        <v>0</v>
      </c>
      <c r="L48" s="125"/>
      <c r="M48" s="126"/>
      <c r="N48" s="126"/>
      <c r="O48" s="126"/>
      <c r="P48" s="126"/>
      <c r="Q48" s="12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25"/>
      <c r="E49" s="126"/>
      <c r="F49" s="126"/>
      <c r="G49" s="126"/>
      <c r="H49" s="126"/>
      <c r="I49" s="126"/>
      <c r="J49" s="58" t="n">
        <f aca="false">H49/3600</f>
        <v>0</v>
      </c>
      <c r="L49" s="125"/>
      <c r="M49" s="126"/>
      <c r="N49" s="126"/>
      <c r="O49" s="126"/>
      <c r="P49" s="126"/>
      <c r="Q49" s="12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7"/>
      <c r="E50" s="128"/>
      <c r="F50" s="128"/>
      <c r="G50" s="128"/>
      <c r="H50" s="128"/>
      <c r="I50" s="128"/>
      <c r="J50" s="64" t="n">
        <f aca="false">H50/3600</f>
        <v>0</v>
      </c>
      <c r="L50" s="127"/>
      <c r="M50" s="128"/>
      <c r="N50" s="128"/>
      <c r="O50" s="128"/>
      <c r="P50" s="128"/>
      <c r="Q50" s="12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23"/>
      <c r="E51" s="124"/>
      <c r="F51" s="124"/>
      <c r="G51" s="124"/>
      <c r="H51" s="124"/>
      <c r="I51" s="124"/>
      <c r="J51" s="53" t="n">
        <f aca="false">H51/3600</f>
        <v>0</v>
      </c>
      <c r="L51" s="123"/>
      <c r="M51" s="124"/>
      <c r="N51" s="124"/>
      <c r="O51" s="124"/>
      <c r="P51" s="124"/>
      <c r="Q51" s="12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3"/>
      <c r="B52" s="93"/>
      <c r="C52" s="93" t="n">
        <v>27</v>
      </c>
      <c r="D52" s="125"/>
      <c r="E52" s="126"/>
      <c r="F52" s="126"/>
      <c r="G52" s="126"/>
      <c r="H52" s="126"/>
      <c r="I52" s="126"/>
      <c r="J52" s="58" t="n">
        <f aca="false">H52/3600</f>
        <v>0</v>
      </c>
      <c r="L52" s="125"/>
      <c r="M52" s="126"/>
      <c r="N52" s="126"/>
      <c r="O52" s="126"/>
      <c r="P52" s="126"/>
      <c r="Q52" s="12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25"/>
      <c r="E53" s="126"/>
      <c r="F53" s="126"/>
      <c r="G53" s="126"/>
      <c r="H53" s="126"/>
      <c r="I53" s="126"/>
      <c r="J53" s="58" t="n">
        <f aca="false">H53/3600</f>
        <v>0</v>
      </c>
      <c r="L53" s="125"/>
      <c r="M53" s="126"/>
      <c r="N53" s="126"/>
      <c r="O53" s="126"/>
      <c r="P53" s="126"/>
      <c r="Q53" s="12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7"/>
      <c r="E54" s="128"/>
      <c r="F54" s="128"/>
      <c r="G54" s="128"/>
      <c r="H54" s="128"/>
      <c r="I54" s="128"/>
      <c r="J54" s="64" t="n">
        <f aca="false">H54/3600</f>
        <v>0</v>
      </c>
      <c r="L54" s="127"/>
      <c r="M54" s="128"/>
      <c r="N54" s="128"/>
      <c r="O54" s="128"/>
      <c r="P54" s="128"/>
      <c r="Q54" s="12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52</v>
      </c>
      <c r="C55" s="81" t="n">
        <v>22</v>
      </c>
      <c r="D55" s="123"/>
      <c r="E55" s="124"/>
      <c r="F55" s="124"/>
      <c r="G55" s="124"/>
      <c r="H55" s="124"/>
      <c r="I55" s="124"/>
      <c r="J55" s="53" t="n">
        <f aca="false">H55/3600</f>
        <v>0</v>
      </c>
      <c r="L55" s="123"/>
      <c r="M55" s="124"/>
      <c r="N55" s="124"/>
      <c r="O55" s="124"/>
      <c r="P55" s="124"/>
      <c r="Q55" s="12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25"/>
      <c r="E56" s="126"/>
      <c r="F56" s="126"/>
      <c r="G56" s="126"/>
      <c r="H56" s="126"/>
      <c r="I56" s="126"/>
      <c r="J56" s="58" t="n">
        <f aca="false">H56/3600</f>
        <v>0</v>
      </c>
      <c r="L56" s="125"/>
      <c r="M56" s="126"/>
      <c r="N56" s="126"/>
      <c r="O56" s="126"/>
      <c r="P56" s="126"/>
      <c r="Q56" s="12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25"/>
      <c r="E57" s="126"/>
      <c r="F57" s="126"/>
      <c r="G57" s="126"/>
      <c r="H57" s="126"/>
      <c r="I57" s="126"/>
      <c r="J57" s="58" t="n">
        <f aca="false">H57/3600</f>
        <v>0</v>
      </c>
      <c r="L57" s="125"/>
      <c r="M57" s="126"/>
      <c r="N57" s="126"/>
      <c r="O57" s="126"/>
      <c r="P57" s="126"/>
      <c r="Q57" s="12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7"/>
      <c r="E58" s="128"/>
      <c r="F58" s="128"/>
      <c r="G58" s="128"/>
      <c r="H58" s="128"/>
      <c r="I58" s="128"/>
      <c r="J58" s="64" t="n">
        <f aca="false">H58/3600</f>
        <v>0</v>
      </c>
      <c r="L58" s="127"/>
      <c r="M58" s="128"/>
      <c r="N58" s="128"/>
      <c r="O58" s="128"/>
      <c r="P58" s="128"/>
      <c r="Q58" s="12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6</v>
      </c>
      <c r="C59" s="81" t="n">
        <v>22</v>
      </c>
      <c r="D59" s="123"/>
      <c r="E59" s="124"/>
      <c r="F59" s="124"/>
      <c r="G59" s="124"/>
      <c r="H59" s="124"/>
      <c r="I59" s="124"/>
      <c r="J59" s="53" t="n">
        <f aca="false">H59/3600</f>
        <v>0</v>
      </c>
      <c r="L59" s="123"/>
      <c r="M59" s="124"/>
      <c r="N59" s="124"/>
      <c r="O59" s="124"/>
      <c r="P59" s="124"/>
      <c r="Q59" s="12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3"/>
      <c r="B60" s="93"/>
      <c r="C60" s="93" t="n">
        <v>27</v>
      </c>
      <c r="D60" s="125"/>
      <c r="E60" s="126"/>
      <c r="F60" s="126"/>
      <c r="G60" s="126"/>
      <c r="H60" s="126"/>
      <c r="I60" s="126"/>
      <c r="J60" s="58" t="n">
        <f aca="false">H60/3600</f>
        <v>0</v>
      </c>
      <c r="L60" s="125"/>
      <c r="M60" s="126"/>
      <c r="N60" s="126"/>
      <c r="O60" s="126"/>
      <c r="P60" s="126"/>
      <c r="Q60" s="12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25"/>
      <c r="E61" s="126"/>
      <c r="F61" s="126"/>
      <c r="G61" s="126"/>
      <c r="H61" s="126"/>
      <c r="I61" s="126"/>
      <c r="J61" s="58" t="n">
        <f aca="false">H61/3600</f>
        <v>0</v>
      </c>
      <c r="L61" s="125"/>
      <c r="M61" s="126"/>
      <c r="N61" s="126"/>
      <c r="O61" s="126"/>
      <c r="P61" s="126"/>
      <c r="Q61" s="12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7"/>
      <c r="E62" s="128"/>
      <c r="F62" s="128"/>
      <c r="G62" s="128"/>
      <c r="H62" s="128"/>
      <c r="I62" s="128"/>
      <c r="J62" s="64" t="n">
        <f aca="false">H62/3600</f>
        <v>0</v>
      </c>
      <c r="L62" s="127"/>
      <c r="M62" s="128"/>
      <c r="N62" s="128"/>
      <c r="O62" s="128"/>
      <c r="P62" s="128"/>
      <c r="Q62" s="12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3</v>
      </c>
      <c r="C63" s="81" t="n">
        <v>22</v>
      </c>
      <c r="D63" s="123"/>
      <c r="E63" s="124"/>
      <c r="F63" s="124"/>
      <c r="G63" s="124"/>
      <c r="H63" s="124"/>
      <c r="I63" s="124"/>
      <c r="J63" s="53" t="n">
        <f aca="false">H63/3600</f>
        <v>0</v>
      </c>
      <c r="L63" s="123"/>
      <c r="M63" s="124"/>
      <c r="N63" s="124"/>
      <c r="O63" s="124"/>
      <c r="P63" s="124"/>
      <c r="Q63" s="12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3"/>
      <c r="B64" s="93"/>
      <c r="C64" s="93" t="n">
        <v>27</v>
      </c>
      <c r="D64" s="125"/>
      <c r="E64" s="126"/>
      <c r="F64" s="126"/>
      <c r="G64" s="126"/>
      <c r="H64" s="126"/>
      <c r="I64" s="126"/>
      <c r="J64" s="58" t="n">
        <f aca="false">H64/3600</f>
        <v>0</v>
      </c>
      <c r="L64" s="125"/>
      <c r="M64" s="126"/>
      <c r="N64" s="126"/>
      <c r="O64" s="126"/>
      <c r="P64" s="126"/>
      <c r="Q64" s="12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25"/>
      <c r="E65" s="126"/>
      <c r="F65" s="126"/>
      <c r="G65" s="126"/>
      <c r="H65" s="126"/>
      <c r="I65" s="126"/>
      <c r="J65" s="58" t="n">
        <f aca="false">H65/3600</f>
        <v>0</v>
      </c>
      <c r="L65" s="125"/>
      <c r="M65" s="126"/>
      <c r="N65" s="126"/>
      <c r="O65" s="126"/>
      <c r="P65" s="126"/>
      <c r="Q65" s="12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7"/>
      <c r="E66" s="128"/>
      <c r="F66" s="128"/>
      <c r="G66" s="128"/>
      <c r="H66" s="128"/>
      <c r="I66" s="128"/>
      <c r="J66" s="64" t="n">
        <f aca="false">H66/3600</f>
        <v>0</v>
      </c>
      <c r="L66" s="127"/>
      <c r="M66" s="128"/>
      <c r="N66" s="128"/>
      <c r="O66" s="128"/>
      <c r="P66" s="128"/>
      <c r="Q66" s="12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23"/>
      <c r="E67" s="124"/>
      <c r="F67" s="124"/>
      <c r="G67" s="124"/>
      <c r="H67" s="124"/>
      <c r="I67" s="124"/>
      <c r="J67" s="53" t="n">
        <f aca="false">H67/3600</f>
        <v>0</v>
      </c>
      <c r="L67" s="123"/>
      <c r="M67" s="124"/>
      <c r="N67" s="124"/>
      <c r="O67" s="124"/>
      <c r="P67" s="124"/>
      <c r="Q67" s="12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3"/>
      <c r="B68" s="93"/>
      <c r="C68" s="93" t="n">
        <v>27</v>
      </c>
      <c r="D68" s="125"/>
      <c r="E68" s="126"/>
      <c r="F68" s="126"/>
      <c r="G68" s="126"/>
      <c r="H68" s="126"/>
      <c r="I68" s="126"/>
      <c r="J68" s="58" t="n">
        <f aca="false">H68/3600</f>
        <v>0</v>
      </c>
      <c r="L68" s="125"/>
      <c r="M68" s="126"/>
      <c r="N68" s="126"/>
      <c r="O68" s="126"/>
      <c r="P68" s="126"/>
      <c r="Q68" s="12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25"/>
      <c r="E69" s="126"/>
      <c r="F69" s="126"/>
      <c r="G69" s="126"/>
      <c r="H69" s="126"/>
      <c r="I69" s="126"/>
      <c r="J69" s="58" t="n">
        <f aca="false">H69/3600</f>
        <v>0</v>
      </c>
      <c r="L69" s="125"/>
      <c r="M69" s="126"/>
      <c r="N69" s="126"/>
      <c r="O69" s="126"/>
      <c r="P69" s="126"/>
      <c r="Q69" s="12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7"/>
      <c r="E70" s="128"/>
      <c r="F70" s="128"/>
      <c r="G70" s="128"/>
      <c r="H70" s="128"/>
      <c r="I70" s="128"/>
      <c r="J70" s="64" t="n">
        <f aca="false">H70/3600</f>
        <v>0</v>
      </c>
      <c r="L70" s="127"/>
      <c r="M70" s="128"/>
      <c r="N70" s="128"/>
      <c r="O70" s="128"/>
      <c r="P70" s="128"/>
      <c r="Q70" s="12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123"/>
      <c r="E71" s="124"/>
      <c r="F71" s="124"/>
      <c r="G71" s="124"/>
      <c r="H71" s="124"/>
      <c r="I71" s="124"/>
      <c r="J71" s="53" t="n">
        <f aca="false">H71/3600</f>
        <v>0</v>
      </c>
      <c r="L71" s="123"/>
      <c r="M71" s="124"/>
      <c r="N71" s="124"/>
      <c r="O71" s="124"/>
      <c r="P71" s="124"/>
      <c r="Q71" s="12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125"/>
      <c r="E72" s="126"/>
      <c r="F72" s="126"/>
      <c r="G72" s="126"/>
      <c r="H72" s="126"/>
      <c r="I72" s="126"/>
      <c r="J72" s="58" t="n">
        <f aca="false">H72/3600</f>
        <v>0</v>
      </c>
      <c r="L72" s="125"/>
      <c r="M72" s="126"/>
      <c r="N72" s="126"/>
      <c r="O72" s="126"/>
      <c r="P72" s="126"/>
      <c r="Q72" s="12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3"/>
      <c r="B73" s="93"/>
      <c r="C73" s="93" t="n">
        <v>32</v>
      </c>
      <c r="D73" s="125"/>
      <c r="E73" s="126"/>
      <c r="F73" s="126"/>
      <c r="G73" s="126"/>
      <c r="H73" s="126"/>
      <c r="I73" s="126"/>
      <c r="J73" s="58" t="n">
        <f aca="false">H73/3600</f>
        <v>0</v>
      </c>
      <c r="L73" s="125"/>
      <c r="M73" s="126"/>
      <c r="N73" s="126"/>
      <c r="O73" s="126"/>
      <c r="P73" s="126"/>
      <c r="Q73" s="12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3"/>
      <c r="B74" s="103"/>
      <c r="C74" s="103" t="n">
        <v>37</v>
      </c>
      <c r="D74" s="127"/>
      <c r="E74" s="128"/>
      <c r="F74" s="128"/>
      <c r="G74" s="128"/>
      <c r="H74" s="128"/>
      <c r="I74" s="128"/>
      <c r="J74" s="64" t="n">
        <f aca="false">H74/3600</f>
        <v>0</v>
      </c>
      <c r="L74" s="127"/>
      <c r="M74" s="128"/>
      <c r="N74" s="128"/>
      <c r="O74" s="128"/>
      <c r="P74" s="128"/>
      <c r="Q74" s="12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123"/>
      <c r="E75" s="124"/>
      <c r="F75" s="124"/>
      <c r="G75" s="124"/>
      <c r="H75" s="124"/>
      <c r="I75" s="124"/>
      <c r="J75" s="53" t="n">
        <f aca="false">H75/3600</f>
        <v>0</v>
      </c>
      <c r="L75" s="123"/>
      <c r="M75" s="124"/>
      <c r="N75" s="124"/>
      <c r="O75" s="124"/>
      <c r="P75" s="124"/>
      <c r="Q75" s="12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3"/>
      <c r="B76" s="93"/>
      <c r="C76" s="93" t="n">
        <v>27</v>
      </c>
      <c r="D76" s="125"/>
      <c r="E76" s="126"/>
      <c r="F76" s="126"/>
      <c r="G76" s="126"/>
      <c r="H76" s="126"/>
      <c r="I76" s="126"/>
      <c r="J76" s="58" t="n">
        <f aca="false">H76/3600</f>
        <v>0</v>
      </c>
      <c r="L76" s="125"/>
      <c r="M76" s="126"/>
      <c r="N76" s="126"/>
      <c r="O76" s="126"/>
      <c r="P76" s="126"/>
      <c r="Q76" s="12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3"/>
      <c r="B77" s="93"/>
      <c r="C77" s="93" t="n">
        <v>32</v>
      </c>
      <c r="D77" s="125"/>
      <c r="E77" s="126"/>
      <c r="F77" s="126"/>
      <c r="G77" s="126"/>
      <c r="H77" s="126"/>
      <c r="I77" s="126"/>
      <c r="J77" s="58" t="n">
        <f aca="false">H77/3600</f>
        <v>0</v>
      </c>
      <c r="L77" s="125"/>
      <c r="M77" s="126"/>
      <c r="N77" s="126"/>
      <c r="O77" s="126"/>
      <c r="P77" s="126"/>
      <c r="Q77" s="12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3"/>
      <c r="B78" s="103"/>
      <c r="C78" s="103" t="n">
        <v>37</v>
      </c>
      <c r="D78" s="127"/>
      <c r="E78" s="128"/>
      <c r="F78" s="128"/>
      <c r="G78" s="128"/>
      <c r="H78" s="128"/>
      <c r="I78" s="128"/>
      <c r="J78" s="64" t="n">
        <f aca="false">H78/3600</f>
        <v>0</v>
      </c>
      <c r="L78" s="127"/>
      <c r="M78" s="128"/>
      <c r="N78" s="128"/>
      <c r="O78" s="128"/>
      <c r="P78" s="128"/>
      <c r="Q78" s="12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123"/>
      <c r="E79" s="124"/>
      <c r="F79" s="124"/>
      <c r="G79" s="124"/>
      <c r="H79" s="124"/>
      <c r="I79" s="124"/>
      <c r="J79" s="53" t="n">
        <f aca="false">H79/3600</f>
        <v>0</v>
      </c>
      <c r="L79" s="123"/>
      <c r="M79" s="124"/>
      <c r="N79" s="124"/>
      <c r="O79" s="124"/>
      <c r="P79" s="124"/>
      <c r="Q79" s="12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3"/>
      <c r="B80" s="93"/>
      <c r="C80" s="93" t="n">
        <v>27</v>
      </c>
      <c r="D80" s="125"/>
      <c r="E80" s="126"/>
      <c r="F80" s="126"/>
      <c r="G80" s="126"/>
      <c r="H80" s="126"/>
      <c r="I80" s="126"/>
      <c r="J80" s="58" t="n">
        <f aca="false">H80/3600</f>
        <v>0</v>
      </c>
      <c r="L80" s="125"/>
      <c r="M80" s="126"/>
      <c r="N80" s="126"/>
      <c r="O80" s="126"/>
      <c r="P80" s="126"/>
      <c r="Q80" s="12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3"/>
      <c r="B81" s="93"/>
      <c r="C81" s="93" t="n">
        <v>32</v>
      </c>
      <c r="D81" s="125"/>
      <c r="E81" s="126"/>
      <c r="F81" s="126"/>
      <c r="G81" s="126"/>
      <c r="H81" s="126"/>
      <c r="I81" s="126"/>
      <c r="J81" s="58" t="n">
        <f aca="false">H81/3600</f>
        <v>0</v>
      </c>
      <c r="L81" s="125"/>
      <c r="M81" s="126"/>
      <c r="N81" s="126"/>
      <c r="O81" s="126"/>
      <c r="P81" s="126"/>
      <c r="Q81" s="12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03"/>
      <c r="B82" s="103"/>
      <c r="C82" s="103" t="n">
        <v>37</v>
      </c>
      <c r="D82" s="127"/>
      <c r="E82" s="128"/>
      <c r="F82" s="128"/>
      <c r="G82" s="128"/>
      <c r="H82" s="128"/>
      <c r="I82" s="128"/>
      <c r="J82" s="64" t="n">
        <f aca="false">H82/3600</f>
        <v>0</v>
      </c>
      <c r="L82" s="127"/>
      <c r="M82" s="128"/>
      <c r="N82" s="128"/>
      <c r="O82" s="128"/>
      <c r="P82" s="128"/>
      <c r="Q82" s="12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95</v>
      </c>
      <c r="B83" s="81" t="s">
        <v>50</v>
      </c>
      <c r="C83" s="81" t="n">
        <v>22</v>
      </c>
      <c r="D83" s="123"/>
      <c r="E83" s="124"/>
      <c r="F83" s="124"/>
      <c r="G83" s="124"/>
      <c r="H83" s="124"/>
      <c r="I83" s="124"/>
      <c r="J83" s="53" t="n">
        <f aca="false">H83/3600</f>
        <v>0</v>
      </c>
      <c r="L83" s="123"/>
      <c r="M83" s="124"/>
      <c r="N83" s="124"/>
      <c r="O83" s="124"/>
      <c r="P83" s="124"/>
      <c r="Q83" s="12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125"/>
      <c r="E84" s="126"/>
      <c r="F84" s="126"/>
      <c r="G84" s="126"/>
      <c r="H84" s="126"/>
      <c r="I84" s="126"/>
      <c r="J84" s="58" t="n">
        <f aca="false">H84/3600</f>
        <v>0</v>
      </c>
      <c r="L84" s="125"/>
      <c r="M84" s="126"/>
      <c r="N84" s="126"/>
      <c r="O84" s="126"/>
      <c r="P84" s="126"/>
      <c r="Q84" s="12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25"/>
      <c r="E85" s="126"/>
      <c r="F85" s="126"/>
      <c r="G85" s="126"/>
      <c r="H85" s="126"/>
      <c r="I85" s="126"/>
      <c r="J85" s="58" t="n">
        <f aca="false">H85/3600</f>
        <v>0</v>
      </c>
      <c r="L85" s="125"/>
      <c r="M85" s="126"/>
      <c r="N85" s="126"/>
      <c r="O85" s="126"/>
      <c r="P85" s="126"/>
      <c r="Q85" s="12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7"/>
      <c r="E86" s="128"/>
      <c r="F86" s="128"/>
      <c r="G86" s="128"/>
      <c r="H86" s="128"/>
      <c r="I86" s="128"/>
      <c r="J86" s="64" t="n">
        <f aca="false">H86/3600</f>
        <v>0</v>
      </c>
      <c r="L86" s="127"/>
      <c r="M86" s="128"/>
      <c r="N86" s="128"/>
      <c r="O86" s="128"/>
      <c r="P86" s="128"/>
      <c r="Q86" s="12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23"/>
      <c r="E87" s="124"/>
      <c r="F87" s="124"/>
      <c r="G87" s="124"/>
      <c r="H87" s="124"/>
      <c r="I87" s="124"/>
      <c r="J87" s="53" t="n">
        <f aca="false">H87/3600</f>
        <v>0</v>
      </c>
      <c r="L87" s="123"/>
      <c r="M87" s="124"/>
      <c r="N87" s="124"/>
      <c r="O87" s="124"/>
      <c r="P87" s="124"/>
      <c r="Q87" s="12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125"/>
      <c r="E88" s="126"/>
      <c r="F88" s="126"/>
      <c r="G88" s="126"/>
      <c r="H88" s="126"/>
      <c r="I88" s="126"/>
      <c r="J88" s="58" t="n">
        <f aca="false">H88/3600</f>
        <v>0</v>
      </c>
      <c r="L88" s="125"/>
      <c r="M88" s="126"/>
      <c r="N88" s="126"/>
      <c r="O88" s="126"/>
      <c r="P88" s="126"/>
      <c r="Q88" s="12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25"/>
      <c r="E89" s="126"/>
      <c r="F89" s="126"/>
      <c r="G89" s="126"/>
      <c r="H89" s="126"/>
      <c r="I89" s="126"/>
      <c r="J89" s="58" t="n">
        <f aca="false">H89/3600</f>
        <v>0</v>
      </c>
      <c r="L89" s="125"/>
      <c r="M89" s="126"/>
      <c r="N89" s="126"/>
      <c r="O89" s="126"/>
      <c r="P89" s="126"/>
      <c r="Q89" s="12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7"/>
      <c r="E90" s="128"/>
      <c r="F90" s="128"/>
      <c r="G90" s="128"/>
      <c r="H90" s="128"/>
      <c r="I90" s="128"/>
      <c r="J90" s="64" t="n">
        <f aca="false">H90/3600</f>
        <v>0</v>
      </c>
      <c r="L90" s="127"/>
      <c r="M90" s="128"/>
      <c r="N90" s="128"/>
      <c r="O90" s="128"/>
      <c r="P90" s="128"/>
      <c r="Q90" s="12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23"/>
      <c r="E91" s="124"/>
      <c r="F91" s="124"/>
      <c r="G91" s="124"/>
      <c r="H91" s="124"/>
      <c r="I91" s="124"/>
      <c r="J91" s="53" t="n">
        <f aca="false">H91/3600</f>
        <v>0</v>
      </c>
      <c r="L91" s="123"/>
      <c r="M91" s="124"/>
      <c r="N91" s="124"/>
      <c r="O91" s="124"/>
      <c r="P91" s="124"/>
      <c r="Q91" s="12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125"/>
      <c r="E92" s="126"/>
      <c r="F92" s="126"/>
      <c r="G92" s="126"/>
      <c r="H92" s="126"/>
      <c r="I92" s="126"/>
      <c r="J92" s="58" t="n">
        <f aca="false">H92/3600</f>
        <v>0</v>
      </c>
      <c r="L92" s="125"/>
      <c r="M92" s="126"/>
      <c r="N92" s="126"/>
      <c r="O92" s="126"/>
      <c r="P92" s="126"/>
      <c r="Q92" s="12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25"/>
      <c r="E93" s="126"/>
      <c r="F93" s="126"/>
      <c r="G93" s="126"/>
      <c r="H93" s="126"/>
      <c r="I93" s="126"/>
      <c r="J93" s="58" t="n">
        <f aca="false">H93/3600</f>
        <v>0</v>
      </c>
      <c r="L93" s="125"/>
      <c r="M93" s="126"/>
      <c r="N93" s="126"/>
      <c r="O93" s="126"/>
      <c r="P93" s="126"/>
      <c r="Q93" s="12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7"/>
      <c r="E94" s="128"/>
      <c r="F94" s="128"/>
      <c r="G94" s="128"/>
      <c r="H94" s="128"/>
      <c r="I94" s="128"/>
      <c r="J94" s="64" t="n">
        <f aca="false">H94/3600</f>
        <v>0</v>
      </c>
      <c r="L94" s="127"/>
      <c r="M94" s="128"/>
      <c r="N94" s="128"/>
      <c r="O94" s="128"/>
      <c r="P94" s="128"/>
      <c r="Q94" s="12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23"/>
      <c r="E95" s="124"/>
      <c r="F95" s="124"/>
      <c r="G95" s="124"/>
      <c r="H95" s="124"/>
      <c r="I95" s="124"/>
      <c r="J95" s="53" t="n">
        <f aca="false">H95/3600</f>
        <v>0</v>
      </c>
      <c r="L95" s="123"/>
      <c r="M95" s="124"/>
      <c r="N95" s="124"/>
      <c r="O95" s="124"/>
      <c r="P95" s="124"/>
      <c r="Q95" s="12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125"/>
      <c r="E96" s="126"/>
      <c r="F96" s="126"/>
      <c r="G96" s="126"/>
      <c r="H96" s="126"/>
      <c r="I96" s="126"/>
      <c r="J96" s="58" t="n">
        <f aca="false">H96/3600</f>
        <v>0</v>
      </c>
      <c r="L96" s="125"/>
      <c r="M96" s="126"/>
      <c r="N96" s="126"/>
      <c r="O96" s="126"/>
      <c r="P96" s="126"/>
      <c r="Q96" s="12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25"/>
      <c r="E97" s="126"/>
      <c r="F97" s="126"/>
      <c r="G97" s="126"/>
      <c r="H97" s="126"/>
      <c r="I97" s="126"/>
      <c r="J97" s="58" t="n">
        <f aca="false">H97/3600</f>
        <v>0</v>
      </c>
      <c r="L97" s="125"/>
      <c r="M97" s="126"/>
      <c r="N97" s="126"/>
      <c r="O97" s="126"/>
      <c r="P97" s="126"/>
      <c r="Q97" s="12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7"/>
      <c r="E98" s="128"/>
      <c r="F98" s="128"/>
      <c r="G98" s="128"/>
      <c r="H98" s="128"/>
      <c r="I98" s="128"/>
      <c r="J98" s="64" t="n">
        <f aca="false">H98/3600</f>
        <v>0</v>
      </c>
      <c r="L98" s="127"/>
      <c r="M98" s="128"/>
      <c r="N98" s="128"/>
      <c r="O98" s="128"/>
      <c r="P98" s="128"/>
      <c r="Q98" s="12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4" activeCellId="0" sqref="D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7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8</v>
      </c>
    </row>
    <row r="4" customFormat="false" ht="12" hidden="false" customHeight="false" outlineLevel="0" collapsed="false">
      <c r="B4" s="7" t="s">
        <v>33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0.980588795289421</v>
      </c>
      <c r="D12" s="23"/>
      <c r="E12" s="23"/>
      <c r="F12" s="23" t="n">
        <f aca="false">'AI-LC'!R99</f>
        <v>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0.980741821345398</v>
      </c>
      <c r="D13" s="24"/>
      <c r="E13" s="24"/>
      <c r="F13" s="24" t="n">
        <f aca="false">'AI-LC'!Q99</f>
        <v>1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3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1.01205480424609</v>
      </c>
      <c r="D25" s="23"/>
      <c r="E25" s="23"/>
      <c r="F25" s="23" t="n">
        <f aca="false">'RA-LC'!R87</f>
        <v>1</v>
      </c>
      <c r="G25" s="23"/>
      <c r="H25" s="23"/>
      <c r="I25" s="23" t="n">
        <f aca="false">'RA-HE10'!R107</f>
        <v>1.0271253501329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1.01549411568236</v>
      </c>
      <c r="D26" s="24"/>
      <c r="E26" s="24"/>
      <c r="F26" s="24" t="n">
        <f aca="false">'RA-LC'!Q87</f>
        <v>1</v>
      </c>
      <c r="G26" s="24"/>
      <c r="H26" s="24"/>
      <c r="I26" s="24" t="n">
        <f aca="false">'RA-HE10'!Q107</f>
        <v>1.0685972108272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0.994885033385721</v>
      </c>
      <c r="D38" s="23"/>
      <c r="E38" s="23"/>
      <c r="F38" s="23" t="n">
        <f aca="false">'LB-LC'!R107</f>
        <v>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769035306178</v>
      </c>
      <c r="D39" s="24"/>
      <c r="E39" s="24"/>
      <c r="F39" s="24" t="n">
        <f aca="false">'LB-LC'!Q107</f>
        <v>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n">
        <f aca="false">'LP-HE'!R107</f>
        <v>1.00501191922023</v>
      </c>
      <c r="D51" s="23"/>
      <c r="E51" s="23"/>
      <c r="F51" s="23" t="n">
        <f aca="false">'LP-LC'!R107</f>
        <v>1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81799283219614</v>
      </c>
      <c r="D52" s="24"/>
      <c r="E52" s="24"/>
      <c r="F52" s="24" t="n">
        <f aca="false">'LP-LC'!Q107</f>
        <v>1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9</v>
      </c>
      <c r="AD1" s="0" t="s">
        <v>40</v>
      </c>
      <c r="AI1" s="0" t="s">
        <v>41</v>
      </c>
    </row>
    <row r="2" customFormat="false" ht="16.5" hidden="false" customHeight="false" outlineLevel="0" collapsed="false">
      <c r="A2" s="38" t="s">
        <v>42</v>
      </c>
      <c r="B2" s="38" t="s">
        <v>43</v>
      </c>
      <c r="AD2" s="39" t="s">
        <v>44</v>
      </c>
      <c r="AE2" s="40" t="s">
        <v>45</v>
      </c>
      <c r="AF2" s="40" t="s">
        <v>46</v>
      </c>
      <c r="AG2" s="40" t="s">
        <v>47</v>
      </c>
      <c r="AI2" s="39" t="s">
        <v>44</v>
      </c>
      <c r="AJ2" s="40" t="s">
        <v>45</v>
      </c>
      <c r="AK2" s="40" t="s">
        <v>46</v>
      </c>
      <c r="AL2" s="40" t="s">
        <v>47</v>
      </c>
    </row>
    <row r="3" customFormat="false" ht="15.75" hidden="false" customHeight="false" outlineLevel="0" collapsed="false">
      <c r="Z3" s="0" t="s">
        <v>25</v>
      </c>
      <c r="AA3" s="41" t="s">
        <v>4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9</v>
      </c>
      <c r="AA4" s="41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6</v>
      </c>
      <c r="AA5" s="41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1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1" t="s">
        <v>53</v>
      </c>
      <c r="AB7" s="0" t="n">
        <v>63</v>
      </c>
    </row>
    <row r="8" customFormat="false" ht="15.75" hidden="false" customHeight="false" outlineLevel="0" collapsed="false">
      <c r="Z8" s="0" t="s">
        <v>54</v>
      </c>
      <c r="AA8" s="41" t="s">
        <v>55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28</v>
      </c>
      <c r="AA9" s="41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1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1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29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43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3</v>
      </c>
      <c r="B3" s="7" t="s">
        <v>43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2.85</v>
      </c>
      <c r="I3" s="52" t="n">
        <v>100.13</v>
      </c>
      <c r="J3" s="53" t="n">
        <f aca="false">H3/3600</f>
        <v>2.28968055555556</v>
      </c>
      <c r="L3" s="0" t="n">
        <v>104258.1888</v>
      </c>
      <c r="M3" s="0" t="n">
        <v>43.5702</v>
      </c>
      <c r="N3" s="0" t="n">
        <v>42.9644</v>
      </c>
      <c r="O3" s="0" t="n">
        <v>44.8581</v>
      </c>
      <c r="P3" s="0" t="n">
        <v>7726.76</v>
      </c>
      <c r="Q3" s="0" t="n">
        <v>99.08</v>
      </c>
      <c r="R3" s="54" t="n">
        <f aca="false">P3/3600</f>
        <v>2.14632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803.55</v>
      </c>
      <c r="I4" s="57" t="n">
        <v>86.22</v>
      </c>
      <c r="J4" s="58" t="n">
        <f aca="false">H4/3600</f>
        <v>1.889875</v>
      </c>
      <c r="L4" s="0" t="n">
        <v>58085.1936</v>
      </c>
      <c r="M4" s="0" t="n">
        <v>40.4066</v>
      </c>
      <c r="N4" s="0" t="n">
        <v>40.3335</v>
      </c>
      <c r="O4" s="0" t="n">
        <v>42.3388</v>
      </c>
      <c r="P4" s="0" t="n">
        <v>6935.77</v>
      </c>
      <c r="Q4" s="0" t="n">
        <v>85.13</v>
      </c>
      <c r="R4" s="59" t="n">
        <f aca="false">P4/3600</f>
        <v>1.92660277777778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532.6</v>
      </c>
      <c r="I5" s="57" t="n">
        <v>81.24</v>
      </c>
      <c r="J5" s="58" t="n">
        <f aca="false">H5/3600</f>
        <v>1.81461111111111</v>
      </c>
      <c r="L5" s="0" t="n">
        <v>32952.9376</v>
      </c>
      <c r="M5" s="0" t="n">
        <v>37.3825</v>
      </c>
      <c r="N5" s="0" t="n">
        <v>38.5893</v>
      </c>
      <c r="O5" s="0" t="n">
        <v>40.5551</v>
      </c>
      <c r="P5" s="0" t="n">
        <v>6409.11</v>
      </c>
      <c r="Q5" s="0" t="n">
        <v>81.65</v>
      </c>
      <c r="R5" s="59" t="n">
        <f aca="false">P5/3600</f>
        <v>1.78030833333333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066.68</v>
      </c>
      <c r="I6" s="63" t="n">
        <v>75.98</v>
      </c>
      <c r="J6" s="64" t="n">
        <f aca="false">H6/3600</f>
        <v>1.68518888888889</v>
      </c>
      <c r="L6" s="0" t="n">
        <v>18587.4336</v>
      </c>
      <c r="M6" s="0" t="n">
        <v>34.3331</v>
      </c>
      <c r="N6" s="0" t="n">
        <v>37.4125</v>
      </c>
      <c r="O6" s="0" t="n">
        <v>39.4034</v>
      </c>
      <c r="P6" s="0" t="n">
        <v>6058.09</v>
      </c>
      <c r="Q6" s="0" t="n">
        <v>74.35</v>
      </c>
      <c r="R6" s="65" t="n">
        <f aca="false">P6/3600</f>
        <v>1.68280277777778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750.04</v>
      </c>
      <c r="I7" s="52" t="n">
        <v>99.4</v>
      </c>
      <c r="J7" s="53" t="n">
        <f aca="false">H7/3600</f>
        <v>2.15278888888889</v>
      </c>
      <c r="L7" s="0" t="n">
        <v>107116.9584</v>
      </c>
      <c r="M7" s="0" t="n">
        <v>43.4884</v>
      </c>
      <c r="N7" s="0" t="n">
        <v>45.8048</v>
      </c>
      <c r="O7" s="0" t="n">
        <v>45.353</v>
      </c>
      <c r="P7" s="0" t="n">
        <v>8028.81</v>
      </c>
      <c r="Q7" s="0" t="n">
        <v>110.28</v>
      </c>
      <c r="R7" s="54" t="n">
        <f aca="false">P7/3600</f>
        <v>2.23022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317.29</v>
      </c>
      <c r="I8" s="57" t="n">
        <v>113.78</v>
      </c>
      <c r="J8" s="58" t="n">
        <f aca="false">H8/3600</f>
        <v>2.03258055555556</v>
      </c>
      <c r="L8" s="0" t="n">
        <v>62101.6704</v>
      </c>
      <c r="M8" s="0" t="n">
        <v>40.0817</v>
      </c>
      <c r="N8" s="0" t="n">
        <v>43.5073</v>
      </c>
      <c r="O8" s="0" t="n">
        <v>43.5947</v>
      </c>
      <c r="P8" s="0" t="n">
        <v>6783.58</v>
      </c>
      <c r="Q8" s="0" t="n">
        <v>89.66</v>
      </c>
      <c r="R8" s="59" t="n">
        <f aca="false">P8/3600</f>
        <v>1.88432777777778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751.91</v>
      </c>
      <c r="I9" s="57" t="n">
        <v>98.41</v>
      </c>
      <c r="J9" s="58" t="n">
        <f aca="false">H9/3600</f>
        <v>1.87553055555556</v>
      </c>
      <c r="L9" s="0" t="n">
        <v>35434.1136</v>
      </c>
      <c r="M9" s="0" t="n">
        <v>37.0118</v>
      </c>
      <c r="N9" s="0" t="n">
        <v>41.4977</v>
      </c>
      <c r="O9" s="0" t="n">
        <v>41.9629</v>
      </c>
      <c r="P9" s="0" t="n">
        <v>6418.74</v>
      </c>
      <c r="Q9" s="0" t="n">
        <v>85.19</v>
      </c>
      <c r="R9" s="59" t="n">
        <f aca="false">P9/3600</f>
        <v>1.78298333333333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081.48</v>
      </c>
      <c r="I10" s="63" t="n">
        <v>79.94</v>
      </c>
      <c r="J10" s="64" t="n">
        <f aca="false">H10/3600</f>
        <v>1.6893</v>
      </c>
      <c r="L10" s="0" t="n">
        <v>20665.0448</v>
      </c>
      <c r="M10" s="0" t="n">
        <v>34.1681</v>
      </c>
      <c r="N10" s="0" t="n">
        <v>39.9817</v>
      </c>
      <c r="O10" s="0" t="n">
        <v>40.7067</v>
      </c>
      <c r="P10" s="0" t="n">
        <v>6032.69</v>
      </c>
      <c r="Q10" s="0" t="n">
        <v>77.48</v>
      </c>
      <c r="R10" s="65" t="n">
        <f aca="false">P10/3600</f>
        <v>1.67574722222222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22599.2816</v>
      </c>
      <c r="E11" s="71" t="n">
        <v>42.7996</v>
      </c>
      <c r="F11" s="71" t="n">
        <v>44.5715</v>
      </c>
      <c r="G11" s="71" t="n">
        <v>46.0295</v>
      </c>
      <c r="H11" s="71" t="n">
        <v>5830.87</v>
      </c>
      <c r="I11" s="71" t="n">
        <v>61.98</v>
      </c>
      <c r="J11" s="53" t="n">
        <f aca="false">H11/3600</f>
        <v>1.61968611111111</v>
      </c>
      <c r="L11" s="0" t="n">
        <v>22599.1768</v>
      </c>
      <c r="M11" s="0" t="n">
        <v>42.7996</v>
      </c>
      <c r="N11" s="0" t="n">
        <v>44.5714</v>
      </c>
      <c r="O11" s="0" t="n">
        <v>46.0294</v>
      </c>
      <c r="P11" s="0" t="n">
        <v>5255.21</v>
      </c>
      <c r="Q11" s="0" t="n">
        <v>58.58</v>
      </c>
      <c r="R11" s="53" t="n">
        <f aca="false">P11/3600</f>
        <v>1.459780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12264.9944</v>
      </c>
      <c r="E12" s="73" t="n">
        <v>41.1394</v>
      </c>
      <c r="F12" s="73" t="n">
        <v>42.8253</v>
      </c>
      <c r="G12" s="73" t="n">
        <v>43.7261</v>
      </c>
      <c r="H12" s="73" t="n">
        <v>5147.06</v>
      </c>
      <c r="I12" s="73" t="n">
        <v>62.64</v>
      </c>
      <c r="J12" s="58" t="n">
        <f aca="false">H12/3600</f>
        <v>1.42973888888889</v>
      </c>
      <c r="L12" s="0" t="n">
        <v>12265.0728</v>
      </c>
      <c r="M12" s="0" t="n">
        <v>41.1394</v>
      </c>
      <c r="N12" s="0" t="n">
        <v>42.8254</v>
      </c>
      <c r="O12" s="0" t="n">
        <v>43.7257</v>
      </c>
      <c r="P12" s="0" t="n">
        <v>4764.46</v>
      </c>
      <c r="Q12" s="0" t="n">
        <v>55.43</v>
      </c>
      <c r="R12" s="58" t="n">
        <f aca="false">P12/3600</f>
        <v>1.32346111111111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6905.5408</v>
      </c>
      <c r="E13" s="73" t="n">
        <v>39.1102</v>
      </c>
      <c r="F13" s="73" t="n">
        <v>41.4414</v>
      </c>
      <c r="G13" s="73" t="n">
        <v>42.1581</v>
      </c>
      <c r="H13" s="73" t="n">
        <v>4708.46</v>
      </c>
      <c r="I13" s="73" t="n">
        <v>53.84</v>
      </c>
      <c r="J13" s="58" t="n">
        <f aca="false">H13/3600</f>
        <v>1.30790555555556</v>
      </c>
      <c r="L13" s="0" t="n">
        <v>6905.8744</v>
      </c>
      <c r="M13" s="0" t="n">
        <v>39.1104</v>
      </c>
      <c r="N13" s="0" t="n">
        <v>41.4418</v>
      </c>
      <c r="O13" s="0" t="n">
        <v>42.1576</v>
      </c>
      <c r="P13" s="0" t="n">
        <v>4441.91</v>
      </c>
      <c r="Q13" s="0" t="n">
        <v>52.88</v>
      </c>
      <c r="R13" s="58" t="n">
        <f aca="false">P13/3600</f>
        <v>1.23386388888889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3856.1904</v>
      </c>
      <c r="E14" s="75" t="n">
        <v>36.6782</v>
      </c>
      <c r="F14" s="75" t="n">
        <v>40.455</v>
      </c>
      <c r="G14" s="75" t="n">
        <v>41.2592</v>
      </c>
      <c r="H14" s="75" t="n">
        <v>4721.06</v>
      </c>
      <c r="I14" s="75" t="n">
        <v>54.53</v>
      </c>
      <c r="J14" s="64" t="n">
        <f aca="false">H14/3600</f>
        <v>1.31140555555556</v>
      </c>
      <c r="L14" s="0" t="n">
        <v>3856.2904</v>
      </c>
      <c r="M14" s="0" t="n">
        <v>36.6785</v>
      </c>
      <c r="N14" s="0" t="n">
        <v>40.4551</v>
      </c>
      <c r="O14" s="0" t="n">
        <v>41.2589</v>
      </c>
      <c r="P14" s="0" t="n">
        <v>4311.8</v>
      </c>
      <c r="Q14" s="0" t="n">
        <v>61.96</v>
      </c>
      <c r="R14" s="64" t="n">
        <f aca="false">P14/3600</f>
        <v>1.19772222222222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53564.8856</v>
      </c>
      <c r="E15" s="71" t="n">
        <v>41.8493</v>
      </c>
      <c r="F15" s="71" t="n">
        <v>43.5158</v>
      </c>
      <c r="G15" s="71" t="n">
        <v>44.1816</v>
      </c>
      <c r="H15" s="71" t="n">
        <v>6232.5</v>
      </c>
      <c r="I15" s="71" t="n">
        <v>85.06</v>
      </c>
      <c r="J15" s="53" t="n">
        <f aca="false">H15/3600</f>
        <v>1.73125</v>
      </c>
      <c r="L15" s="0" t="n">
        <v>53564.82</v>
      </c>
      <c r="M15" s="0" t="n">
        <v>41.8493</v>
      </c>
      <c r="N15" s="0" t="n">
        <v>43.5157</v>
      </c>
      <c r="O15" s="0" t="n">
        <v>44.1815</v>
      </c>
      <c r="P15" s="0" t="n">
        <v>5507.75</v>
      </c>
      <c r="Q15" s="0" t="n">
        <v>79.59</v>
      </c>
      <c r="R15" s="53" t="n">
        <f aca="false">P15/3600</f>
        <v>1.529930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28877.1024</v>
      </c>
      <c r="E16" s="73" t="n">
        <v>38.7853</v>
      </c>
      <c r="F16" s="73" t="n">
        <v>41.0614</v>
      </c>
      <c r="G16" s="73" t="n">
        <v>41.3735</v>
      </c>
      <c r="H16" s="73" t="n">
        <v>5481.13</v>
      </c>
      <c r="I16" s="73" t="n">
        <v>73.39</v>
      </c>
      <c r="J16" s="58" t="n">
        <f aca="false">H16/3600</f>
        <v>1.52253611111111</v>
      </c>
      <c r="L16" s="0" t="n">
        <v>28877.0336</v>
      </c>
      <c r="M16" s="0" t="n">
        <v>38.7854</v>
      </c>
      <c r="N16" s="0" t="n">
        <v>41.0613</v>
      </c>
      <c r="O16" s="0" t="n">
        <v>41.3735</v>
      </c>
      <c r="P16" s="0" t="n">
        <v>4347.55</v>
      </c>
      <c r="Q16" s="0" t="n">
        <v>65.4</v>
      </c>
      <c r="R16" s="58" t="n">
        <f aca="false">P16/3600</f>
        <v>1.20765277777778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4970.928</v>
      </c>
      <c r="E17" s="73" t="n">
        <v>35.7725</v>
      </c>
      <c r="F17" s="73" t="n">
        <v>39.2378</v>
      </c>
      <c r="G17" s="73" t="n">
        <v>39.7398</v>
      </c>
      <c r="H17" s="73" t="n">
        <v>5129.85</v>
      </c>
      <c r="I17" s="73" t="n">
        <v>66.83</v>
      </c>
      <c r="J17" s="58" t="n">
        <f aca="false">H17/3600</f>
        <v>1.42495833333333</v>
      </c>
      <c r="L17" s="0" t="n">
        <v>14972.1192</v>
      </c>
      <c r="M17" s="0" t="n">
        <v>35.773</v>
      </c>
      <c r="N17" s="0" t="n">
        <v>39.2376</v>
      </c>
      <c r="O17" s="0" t="n">
        <v>39.74</v>
      </c>
      <c r="P17" s="0" t="n">
        <v>4373.96</v>
      </c>
      <c r="Q17" s="0" t="n">
        <v>63.15</v>
      </c>
      <c r="R17" s="58" t="n">
        <f aca="false">P17/3600</f>
        <v>1.21498888888889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361.1648</v>
      </c>
      <c r="E18" s="75" t="n">
        <v>32.9062</v>
      </c>
      <c r="F18" s="75" t="n">
        <v>37.9914</v>
      </c>
      <c r="G18" s="75" t="n">
        <v>38.9114</v>
      </c>
      <c r="H18" s="75" t="n">
        <v>4836.96</v>
      </c>
      <c r="I18" s="75" t="n">
        <v>62.91</v>
      </c>
      <c r="J18" s="64" t="n">
        <f aca="false">H18/3600</f>
        <v>1.3436</v>
      </c>
      <c r="L18" s="0" t="n">
        <v>7360.3472</v>
      </c>
      <c r="M18" s="0" t="n">
        <v>32.9059</v>
      </c>
      <c r="N18" s="0" t="n">
        <v>37.9912</v>
      </c>
      <c r="O18" s="0" t="n">
        <v>38.9117</v>
      </c>
      <c r="P18" s="0" t="n">
        <v>4108.41</v>
      </c>
      <c r="Q18" s="0" t="n">
        <v>56.25</v>
      </c>
      <c r="R18" s="64" t="n">
        <f aca="false">P18/3600</f>
        <v>1.141225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0" t="n">
        <v>108512.1408</v>
      </c>
      <c r="E19" s="71" t="n">
        <v>40.7066</v>
      </c>
      <c r="F19" s="71" t="n">
        <v>41.7735</v>
      </c>
      <c r="G19" s="71" t="n">
        <v>44.2464</v>
      </c>
      <c r="H19" s="71" t="n">
        <v>11726.22</v>
      </c>
      <c r="I19" s="71" t="n">
        <v>162.85</v>
      </c>
      <c r="J19" s="53" t="n">
        <f aca="false">H19/3600</f>
        <v>3.25728333333333</v>
      </c>
      <c r="L19" s="0" t="n">
        <v>108511.3792</v>
      </c>
      <c r="M19" s="0" t="n">
        <v>40.7066</v>
      </c>
      <c r="N19" s="0" t="n">
        <v>41.7734</v>
      </c>
      <c r="O19" s="0" t="n">
        <v>44.2461</v>
      </c>
      <c r="P19" s="0" t="n">
        <v>11592</v>
      </c>
      <c r="Q19" s="0" t="n">
        <v>164.24</v>
      </c>
      <c r="R19" s="53" t="n">
        <f aca="false">P19/3600</f>
        <v>3.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49523.8792</v>
      </c>
      <c r="E20" s="73" t="n">
        <v>38.0393</v>
      </c>
      <c r="F20" s="73" t="n">
        <v>39.5487</v>
      </c>
      <c r="G20" s="73" t="n">
        <v>42.2049</v>
      </c>
      <c r="H20" s="73" t="n">
        <v>10186.36</v>
      </c>
      <c r="I20" s="73" t="n">
        <v>140.04</v>
      </c>
      <c r="J20" s="58" t="n">
        <f aca="false">H20/3600</f>
        <v>2.82954444444444</v>
      </c>
      <c r="L20" s="0" t="n">
        <v>49524.12</v>
      </c>
      <c r="M20" s="0" t="n">
        <v>38.0394</v>
      </c>
      <c r="N20" s="0" t="n">
        <v>39.5484</v>
      </c>
      <c r="O20" s="0" t="n">
        <v>42.2046</v>
      </c>
      <c r="P20" s="0" t="n">
        <v>10101.05</v>
      </c>
      <c r="Q20" s="0" t="n">
        <v>141.69</v>
      </c>
      <c r="R20" s="58" t="n">
        <f aca="false">P20/3600</f>
        <v>2.80584722222222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6746.372</v>
      </c>
      <c r="E21" s="73" t="n">
        <v>35.8422</v>
      </c>
      <c r="F21" s="73" t="n">
        <v>38.4907</v>
      </c>
      <c r="G21" s="73" t="n">
        <v>40.5699</v>
      </c>
      <c r="H21" s="73" t="n">
        <v>9133.6</v>
      </c>
      <c r="I21" s="73" t="n">
        <v>126.63</v>
      </c>
      <c r="J21" s="58" t="n">
        <f aca="false">H21/3600</f>
        <v>2.53711111111111</v>
      </c>
      <c r="L21" s="0" t="n">
        <v>26747.556</v>
      </c>
      <c r="M21" s="0" t="n">
        <v>35.8426</v>
      </c>
      <c r="N21" s="0" t="n">
        <v>38.4904</v>
      </c>
      <c r="O21" s="0" t="n">
        <v>40.5688</v>
      </c>
      <c r="P21" s="0" t="n">
        <v>9067.51</v>
      </c>
      <c r="Q21" s="0" t="n">
        <v>126.49</v>
      </c>
      <c r="R21" s="58" t="n">
        <f aca="false">P21/3600</f>
        <v>2.51875277777778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4458.3192</v>
      </c>
      <c r="E22" s="75" t="n">
        <v>33.4253</v>
      </c>
      <c r="F22" s="75" t="n">
        <v>37.687</v>
      </c>
      <c r="G22" s="75" t="n">
        <v>39.3412</v>
      </c>
      <c r="H22" s="75" t="n">
        <v>9974.15</v>
      </c>
      <c r="I22" s="75" t="n">
        <v>125.46</v>
      </c>
      <c r="J22" s="64" t="n">
        <f aca="false">H22/3600</f>
        <v>2.77059722222222</v>
      </c>
      <c r="L22" s="0" t="n">
        <v>14459.6312</v>
      </c>
      <c r="M22" s="0" t="n">
        <v>33.4259</v>
      </c>
      <c r="N22" s="0" t="n">
        <v>37.6859</v>
      </c>
      <c r="O22" s="0" t="n">
        <v>39.3414</v>
      </c>
      <c r="P22" s="0" t="n">
        <v>8592.05</v>
      </c>
      <c r="Q22" s="0" t="n">
        <v>117.73</v>
      </c>
      <c r="R22" s="64" t="n">
        <f aca="false">P22/3600</f>
        <v>2.38668055555556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0" t="n">
        <v>73082.6064</v>
      </c>
      <c r="E23" s="71" t="n">
        <v>41.3471</v>
      </c>
      <c r="F23" s="71" t="n">
        <v>44.4272</v>
      </c>
      <c r="G23" s="71" t="n">
        <v>46.0532</v>
      </c>
      <c r="H23" s="71" t="n">
        <v>10629.36</v>
      </c>
      <c r="I23" s="71" t="n">
        <v>140.83</v>
      </c>
      <c r="J23" s="53" t="n">
        <f aca="false">H23/3600</f>
        <v>2.9526</v>
      </c>
      <c r="L23" s="0" t="n">
        <v>73079.0816</v>
      </c>
      <c r="M23" s="0" t="n">
        <v>41.3471</v>
      </c>
      <c r="N23" s="0" t="n">
        <v>44.4263</v>
      </c>
      <c r="O23" s="0" t="n">
        <v>46.0511</v>
      </c>
      <c r="P23" s="0" t="n">
        <v>10605.69</v>
      </c>
      <c r="Q23" s="0" t="n">
        <v>138.37</v>
      </c>
      <c r="R23" s="53" t="n">
        <f aca="false">P23/3600</f>
        <v>2.9460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29668.3104</v>
      </c>
      <c r="E24" s="73" t="n">
        <v>38.7746</v>
      </c>
      <c r="F24" s="73" t="n">
        <v>42.9693</v>
      </c>
      <c r="G24" s="73" t="n">
        <v>43.9684</v>
      </c>
      <c r="H24" s="73" t="n">
        <v>9242.82</v>
      </c>
      <c r="I24" s="73" t="n">
        <v>122.73</v>
      </c>
      <c r="J24" s="58" t="n">
        <f aca="false">H24/3600</f>
        <v>2.56745</v>
      </c>
      <c r="L24" s="0" t="n">
        <v>29662.1416</v>
      </c>
      <c r="M24" s="0" t="n">
        <v>38.7746</v>
      </c>
      <c r="N24" s="0" t="n">
        <v>42.9654</v>
      </c>
      <c r="O24" s="0" t="n">
        <v>43.9607</v>
      </c>
      <c r="P24" s="0" t="n">
        <v>9201.71</v>
      </c>
      <c r="Q24" s="0" t="n">
        <v>122.11</v>
      </c>
      <c r="R24" s="58" t="n">
        <f aca="false">P24/3600</f>
        <v>2.55603055555556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372.8936</v>
      </c>
      <c r="E25" s="73" t="n">
        <v>37.0372</v>
      </c>
      <c r="F25" s="73" t="n">
        <v>41.66</v>
      </c>
      <c r="G25" s="73" t="n">
        <v>42.1585</v>
      </c>
      <c r="H25" s="73" t="n">
        <v>8596.32</v>
      </c>
      <c r="I25" s="73" t="n">
        <v>114.11</v>
      </c>
      <c r="J25" s="58" t="n">
        <f aca="false">H25/3600</f>
        <v>2.38786666666667</v>
      </c>
      <c r="L25" s="0" t="n">
        <v>15368.2376</v>
      </c>
      <c r="M25" s="0" t="n">
        <v>37.0374</v>
      </c>
      <c r="N25" s="0" t="n">
        <v>41.6545</v>
      </c>
      <c r="O25" s="0" t="n">
        <v>42.148</v>
      </c>
      <c r="P25" s="0" t="n">
        <v>8483.57</v>
      </c>
      <c r="Q25" s="0" t="n">
        <v>113.92</v>
      </c>
      <c r="R25" s="58" t="n">
        <f aca="false">P25/3600</f>
        <v>2.35654722222222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8563.6968</v>
      </c>
      <c r="E26" s="75" t="n">
        <v>35.0953</v>
      </c>
      <c r="F26" s="75" t="n">
        <v>40.6298</v>
      </c>
      <c r="G26" s="75" t="n">
        <v>40.7803</v>
      </c>
      <c r="H26" s="75" t="n">
        <v>8220.69</v>
      </c>
      <c r="I26" s="75" t="n">
        <v>109.44</v>
      </c>
      <c r="J26" s="64" t="n">
        <f aca="false">H26/3600</f>
        <v>2.283525</v>
      </c>
      <c r="L26" s="0" t="n">
        <v>8561.6896</v>
      </c>
      <c r="M26" s="0" t="n">
        <v>35.0961</v>
      </c>
      <c r="N26" s="0" t="n">
        <v>40.6242</v>
      </c>
      <c r="O26" s="0" t="n">
        <v>40.7696</v>
      </c>
      <c r="P26" s="0" t="n">
        <v>8091.46</v>
      </c>
      <c r="Q26" s="0" t="n">
        <v>106.33</v>
      </c>
      <c r="R26" s="64" t="n">
        <f aca="false">P26/3600</f>
        <v>2.24762777777778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0" t="n">
        <v>184831.068</v>
      </c>
      <c r="E27" s="71" t="n">
        <v>42.5733</v>
      </c>
      <c r="F27" s="71" t="n">
        <v>42.7418</v>
      </c>
      <c r="G27" s="71" t="n">
        <v>44.4684</v>
      </c>
      <c r="H27" s="71" t="n">
        <v>14014.23</v>
      </c>
      <c r="I27" s="71" t="n">
        <v>197.82</v>
      </c>
      <c r="J27" s="53" t="n">
        <f aca="false">H27/3600</f>
        <v>3.89284166666667</v>
      </c>
      <c r="L27" s="0" t="n">
        <v>184829.3752</v>
      </c>
      <c r="M27" s="0" t="n">
        <v>42.5733</v>
      </c>
      <c r="N27" s="0" t="n">
        <v>42.7414</v>
      </c>
      <c r="O27" s="0" t="n">
        <v>44.4681</v>
      </c>
      <c r="P27" s="0" t="n">
        <v>14046.46</v>
      </c>
      <c r="Q27" s="0" t="n">
        <v>202.17</v>
      </c>
      <c r="R27" s="53" t="n">
        <f aca="false">P27/3600</f>
        <v>3.90179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81047.1728</v>
      </c>
      <c r="E28" s="73" t="n">
        <v>37.1761</v>
      </c>
      <c r="F28" s="73" t="n">
        <v>40.82</v>
      </c>
      <c r="G28" s="73" t="n">
        <v>42.9684</v>
      </c>
      <c r="H28" s="73" t="n">
        <v>12504.9</v>
      </c>
      <c r="I28" s="73" t="n">
        <v>175.4</v>
      </c>
      <c r="J28" s="58" t="n">
        <f aca="false">H28/3600</f>
        <v>3.47358333333333</v>
      </c>
      <c r="L28" s="0" t="n">
        <v>81043.84</v>
      </c>
      <c r="M28" s="0" t="n">
        <v>37.1761</v>
      </c>
      <c r="N28" s="0" t="n">
        <v>40.8169</v>
      </c>
      <c r="O28" s="0" t="n">
        <v>42.9681</v>
      </c>
      <c r="P28" s="0" t="n">
        <v>12456.78</v>
      </c>
      <c r="Q28" s="0" t="n">
        <v>175.39</v>
      </c>
      <c r="R28" s="58" t="n">
        <f aca="false">P28/3600</f>
        <v>3.46021666666667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41207.6264</v>
      </c>
      <c r="E29" s="73" t="n">
        <v>34.6522</v>
      </c>
      <c r="F29" s="73" t="n">
        <v>39.3638</v>
      </c>
      <c r="G29" s="73" t="n">
        <v>41.7666</v>
      </c>
      <c r="H29" s="73" t="n">
        <v>11095.44</v>
      </c>
      <c r="I29" s="73" t="n">
        <v>155.48</v>
      </c>
      <c r="J29" s="58" t="n">
        <f aca="false">H29/3600</f>
        <v>3.08206666666667</v>
      </c>
      <c r="L29" s="0" t="n">
        <v>41205.3992</v>
      </c>
      <c r="M29" s="0" t="n">
        <v>34.6526</v>
      </c>
      <c r="N29" s="0" t="n">
        <v>39.3594</v>
      </c>
      <c r="O29" s="0" t="n">
        <v>41.7661</v>
      </c>
      <c r="P29" s="0" t="n">
        <v>9797.8</v>
      </c>
      <c r="Q29" s="0" t="n">
        <v>138.39</v>
      </c>
      <c r="R29" s="58" t="n">
        <f aca="false">P29/3600</f>
        <v>2.72161111111111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22180.7064</v>
      </c>
      <c r="E30" s="75" t="n">
        <v>32.2597</v>
      </c>
      <c r="F30" s="75" t="n">
        <v>38.3695</v>
      </c>
      <c r="G30" s="75" t="n">
        <v>40.893</v>
      </c>
      <c r="H30" s="75" t="n">
        <v>10513.63</v>
      </c>
      <c r="I30" s="75" t="n">
        <v>141.95</v>
      </c>
      <c r="J30" s="64" t="n">
        <f aca="false">H30/3600</f>
        <v>2.92045277777778</v>
      </c>
      <c r="L30" s="0" t="n">
        <v>22177.9296</v>
      </c>
      <c r="M30" s="0" t="n">
        <v>32.2598</v>
      </c>
      <c r="N30" s="0" t="n">
        <v>38.3651</v>
      </c>
      <c r="O30" s="0" t="n">
        <v>40.8924</v>
      </c>
      <c r="P30" s="0" t="n">
        <v>10249.11</v>
      </c>
      <c r="Q30" s="0" t="n">
        <v>141.62</v>
      </c>
      <c r="R30" s="64" t="n">
        <f aca="false">P30/3600</f>
        <v>2.846975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8</v>
      </c>
      <c r="C31" s="7" t="n">
        <v>22</v>
      </c>
      <c r="D31" s="70" t="n">
        <v>21123.08</v>
      </c>
      <c r="E31" s="71" t="n">
        <v>41.8864</v>
      </c>
      <c r="F31" s="71" t="n">
        <v>43.9855</v>
      </c>
      <c r="G31" s="71" t="n">
        <v>44.655</v>
      </c>
      <c r="H31" s="71" t="n">
        <v>1986.07</v>
      </c>
      <c r="I31" s="71" t="n">
        <v>31.24</v>
      </c>
      <c r="J31" s="53" t="n">
        <f aca="false">H31/3600</f>
        <v>0.551686111111111</v>
      </c>
      <c r="L31" s="0" t="n">
        <v>21123.0448</v>
      </c>
      <c r="M31" s="0" t="n">
        <v>41.8865</v>
      </c>
      <c r="N31" s="0" t="n">
        <v>43.9852</v>
      </c>
      <c r="O31" s="0" t="n">
        <v>44.6551</v>
      </c>
      <c r="P31" s="0" t="n">
        <v>1960.86</v>
      </c>
      <c r="Q31" s="0" t="n">
        <v>30.83</v>
      </c>
      <c r="R31" s="53" t="n">
        <f aca="false">P31/3600</f>
        <v>0.544683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1309.52</v>
      </c>
      <c r="E32" s="73" t="n">
        <v>38.4936</v>
      </c>
      <c r="F32" s="73" t="n">
        <v>41.3864</v>
      </c>
      <c r="G32" s="73" t="n">
        <v>41.8021</v>
      </c>
      <c r="H32" s="73" t="n">
        <v>1792</v>
      </c>
      <c r="I32" s="73" t="n">
        <v>27.37</v>
      </c>
      <c r="J32" s="58" t="n">
        <f aca="false">H32/3600</f>
        <v>0.497777777777778</v>
      </c>
      <c r="L32" s="0" t="n">
        <v>11308.7728</v>
      </c>
      <c r="M32" s="0" t="n">
        <v>38.4938</v>
      </c>
      <c r="N32" s="0" t="n">
        <v>41.3843</v>
      </c>
      <c r="O32" s="0" t="n">
        <v>41.7985</v>
      </c>
      <c r="P32" s="0" t="n">
        <v>1767.54</v>
      </c>
      <c r="Q32" s="0" t="n">
        <v>27.02</v>
      </c>
      <c r="R32" s="58" t="n">
        <f aca="false">P32/3600</f>
        <v>0.490983333333333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6025.8688</v>
      </c>
      <c r="E33" s="73" t="n">
        <v>35.5386</v>
      </c>
      <c r="F33" s="73" t="n">
        <v>39.4889</v>
      </c>
      <c r="G33" s="73" t="n">
        <v>39.6985</v>
      </c>
      <c r="H33" s="73" t="n">
        <v>1817.03</v>
      </c>
      <c r="I33" s="73" t="n">
        <v>26.57</v>
      </c>
      <c r="J33" s="58" t="n">
        <f aca="false">H33/3600</f>
        <v>0.504730555555556</v>
      </c>
      <c r="L33" s="0" t="n">
        <v>6024.4968</v>
      </c>
      <c r="M33" s="0" t="n">
        <v>35.5395</v>
      </c>
      <c r="N33" s="0" t="n">
        <v>39.483</v>
      </c>
      <c r="O33" s="0" t="n">
        <v>39.6965</v>
      </c>
      <c r="P33" s="0" t="n">
        <v>1792.1</v>
      </c>
      <c r="Q33" s="0" t="n">
        <v>25.64</v>
      </c>
      <c r="R33" s="58" t="n">
        <f aca="false">P33/3600</f>
        <v>0.497805555555556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3352.1656</v>
      </c>
      <c r="E34" s="75" t="n">
        <v>32.9491</v>
      </c>
      <c r="F34" s="75" t="n">
        <v>38.0228</v>
      </c>
      <c r="G34" s="75" t="n">
        <v>38.0449</v>
      </c>
      <c r="H34" s="75" t="n">
        <v>1698.58</v>
      </c>
      <c r="I34" s="75" t="n">
        <v>23.46</v>
      </c>
      <c r="J34" s="64" t="n">
        <f aca="false">H34/3600</f>
        <v>0.471827777777778</v>
      </c>
      <c r="L34" s="0" t="n">
        <v>3349.9488</v>
      </c>
      <c r="M34" s="0" t="n">
        <v>32.9497</v>
      </c>
      <c r="N34" s="0" t="n">
        <v>38.0135</v>
      </c>
      <c r="O34" s="0" t="n">
        <v>38.0393</v>
      </c>
      <c r="P34" s="0" t="n">
        <v>1675.79</v>
      </c>
      <c r="Q34" s="0" t="n">
        <v>22.94</v>
      </c>
      <c r="R34" s="64" t="n">
        <f aca="false">P34/3600</f>
        <v>0.465497222222222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70" t="n">
        <v>23725.588</v>
      </c>
      <c r="E35" s="71" t="n">
        <v>42.017</v>
      </c>
      <c r="F35" s="71" t="n">
        <v>44.1411</v>
      </c>
      <c r="G35" s="71" t="n">
        <v>45.6047</v>
      </c>
      <c r="H35" s="71" t="n">
        <v>2601.17</v>
      </c>
      <c r="I35" s="71" t="n">
        <v>37.98</v>
      </c>
      <c r="J35" s="53" t="n">
        <f aca="false">H35/3600</f>
        <v>0.722547222222222</v>
      </c>
      <c r="L35" s="0" t="n">
        <v>23725.3984</v>
      </c>
      <c r="M35" s="0" t="n">
        <v>42.017</v>
      </c>
      <c r="N35" s="0" t="n">
        <v>44.1408</v>
      </c>
      <c r="O35" s="0" t="n">
        <v>45.6047</v>
      </c>
      <c r="P35" s="0" t="n">
        <v>2496.5</v>
      </c>
      <c r="Q35" s="0" t="n">
        <v>36.27</v>
      </c>
      <c r="R35" s="53" t="n">
        <f aca="false">P35/3600</f>
        <v>0.693472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4154.1016</v>
      </c>
      <c r="E36" s="73" t="n">
        <v>39.1629</v>
      </c>
      <c r="F36" s="73" t="n">
        <v>41.8319</v>
      </c>
      <c r="G36" s="73" t="n">
        <v>43.0578</v>
      </c>
      <c r="H36" s="73" t="n">
        <v>2067.54</v>
      </c>
      <c r="I36" s="73" t="n">
        <v>30.83</v>
      </c>
      <c r="J36" s="58" t="n">
        <f aca="false">H36/3600</f>
        <v>0.574316666666667</v>
      </c>
      <c r="L36" s="0" t="n">
        <v>14153.9624</v>
      </c>
      <c r="M36" s="0" t="n">
        <v>39.163</v>
      </c>
      <c r="N36" s="0" t="n">
        <v>41.8309</v>
      </c>
      <c r="O36" s="0" t="n">
        <v>43.0572</v>
      </c>
      <c r="P36" s="0" t="n">
        <v>2301.87</v>
      </c>
      <c r="Q36" s="0" t="n">
        <v>34.53</v>
      </c>
      <c r="R36" s="58" t="n">
        <f aca="false">P36/3600</f>
        <v>0.639408333333333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323.9512</v>
      </c>
      <c r="E37" s="73" t="n">
        <v>36.141</v>
      </c>
      <c r="F37" s="73" t="n">
        <v>39.9858</v>
      </c>
      <c r="G37" s="73" t="n">
        <v>41.0347</v>
      </c>
      <c r="H37" s="73" t="n">
        <v>1942.04</v>
      </c>
      <c r="I37" s="73" t="n">
        <v>29.55</v>
      </c>
      <c r="J37" s="58" t="n">
        <f aca="false">H37/3600</f>
        <v>0.539455555555556</v>
      </c>
      <c r="L37" s="0" t="n">
        <v>8324.0024</v>
      </c>
      <c r="M37" s="0" t="n">
        <v>36.1415</v>
      </c>
      <c r="N37" s="0" t="n">
        <v>39.9843</v>
      </c>
      <c r="O37" s="0" t="n">
        <v>41.0344</v>
      </c>
      <c r="P37" s="0" t="n">
        <v>2173.12</v>
      </c>
      <c r="Q37" s="0" t="n">
        <v>32.11</v>
      </c>
      <c r="R37" s="58" t="n">
        <f aca="false">P37/3600</f>
        <v>0.603644444444444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745.4888</v>
      </c>
      <c r="E38" s="75" t="n">
        <v>33.0599</v>
      </c>
      <c r="F38" s="75" t="n">
        <v>38.5959</v>
      </c>
      <c r="G38" s="75" t="n">
        <v>39.5423</v>
      </c>
      <c r="H38" s="75" t="n">
        <v>1874.64</v>
      </c>
      <c r="I38" s="75" t="n">
        <v>27.26</v>
      </c>
      <c r="J38" s="64" t="n">
        <f aca="false">H38/3600</f>
        <v>0.520733333333333</v>
      </c>
      <c r="L38" s="0" t="n">
        <v>4745.7376</v>
      </c>
      <c r="M38" s="0" t="n">
        <v>33.061</v>
      </c>
      <c r="N38" s="0" t="n">
        <v>38.5944</v>
      </c>
      <c r="O38" s="0" t="n">
        <v>39.5419</v>
      </c>
      <c r="P38" s="0" t="n">
        <v>2003.3</v>
      </c>
      <c r="Q38" s="0" t="n">
        <v>29.13</v>
      </c>
      <c r="R38" s="64" t="n">
        <f aca="false">P38/3600</f>
        <v>0.556472222222222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44444.3256</v>
      </c>
      <c r="E39" s="71" t="n">
        <v>41.1646</v>
      </c>
      <c r="F39" s="71" t="n">
        <v>42.5969</v>
      </c>
      <c r="G39" s="71" t="n">
        <v>43.4749</v>
      </c>
      <c r="H39" s="71" t="n">
        <v>2203.58</v>
      </c>
      <c r="I39" s="71" t="n">
        <v>35.54</v>
      </c>
      <c r="J39" s="53" t="n">
        <f aca="false">H39/3600</f>
        <v>0.612105555555556</v>
      </c>
      <c r="L39" s="0" t="n">
        <v>44443.2552</v>
      </c>
      <c r="M39" s="0" t="n">
        <v>41.1646</v>
      </c>
      <c r="N39" s="0" t="n">
        <v>42.5948</v>
      </c>
      <c r="O39" s="0" t="n">
        <v>43.4739</v>
      </c>
      <c r="P39" s="0" t="n">
        <v>2121.13</v>
      </c>
      <c r="Q39" s="0" t="n">
        <v>33.64</v>
      </c>
      <c r="R39" s="53" t="n">
        <f aca="false">P39/3600</f>
        <v>0.58920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27535.2104</v>
      </c>
      <c r="E40" s="73" t="n">
        <v>36.9722</v>
      </c>
      <c r="F40" s="73" t="n">
        <v>39.4732</v>
      </c>
      <c r="G40" s="73" t="n">
        <v>40.2981</v>
      </c>
      <c r="H40" s="73" t="n">
        <v>2031.5</v>
      </c>
      <c r="I40" s="73" t="n">
        <v>33.23</v>
      </c>
      <c r="J40" s="58" t="n">
        <f aca="false">H40/3600</f>
        <v>0.564305555555556</v>
      </c>
      <c r="L40" s="0" t="n">
        <v>27534.8736</v>
      </c>
      <c r="M40" s="0" t="n">
        <v>36.9722</v>
      </c>
      <c r="N40" s="0" t="n">
        <v>39.4721</v>
      </c>
      <c r="O40" s="0" t="n">
        <v>40.2982</v>
      </c>
      <c r="P40" s="0" t="n">
        <v>1997.22</v>
      </c>
      <c r="Q40" s="0" t="n">
        <v>32.08</v>
      </c>
      <c r="R40" s="58" t="n">
        <f aca="false">P40/3600</f>
        <v>0.554783333333333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6427.4328</v>
      </c>
      <c r="E41" s="73" t="n">
        <v>33.1916</v>
      </c>
      <c r="F41" s="73" t="n">
        <v>37.3883</v>
      </c>
      <c r="G41" s="73" t="n">
        <v>38.1099</v>
      </c>
      <c r="H41" s="73" t="n">
        <v>1871.46</v>
      </c>
      <c r="I41" s="73" t="n">
        <v>30.69</v>
      </c>
      <c r="J41" s="58" t="n">
        <f aca="false">H41/3600</f>
        <v>0.51985</v>
      </c>
      <c r="L41" s="0" t="n">
        <v>16427.8584</v>
      </c>
      <c r="M41" s="0" t="n">
        <v>33.192</v>
      </c>
      <c r="N41" s="0" t="n">
        <v>37.3876</v>
      </c>
      <c r="O41" s="0" t="n">
        <v>38.1094</v>
      </c>
      <c r="P41" s="0" t="n">
        <v>1864.95</v>
      </c>
      <c r="Q41" s="0" t="n">
        <v>31.32</v>
      </c>
      <c r="R41" s="58" t="n">
        <f aca="false">P41/3600</f>
        <v>0.518041666666667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8922.66</v>
      </c>
      <c r="E42" s="75" t="n">
        <v>29.5103</v>
      </c>
      <c r="F42" s="75" t="n">
        <v>35.9652</v>
      </c>
      <c r="G42" s="75" t="n">
        <v>36.604</v>
      </c>
      <c r="H42" s="75" t="n">
        <v>1964.98</v>
      </c>
      <c r="I42" s="75" t="n">
        <v>29.99</v>
      </c>
      <c r="J42" s="64" t="n">
        <f aca="false">H42/3600</f>
        <v>0.545827777777778</v>
      </c>
      <c r="L42" s="0" t="n">
        <v>8923.4616</v>
      </c>
      <c r="M42" s="0" t="n">
        <v>29.5116</v>
      </c>
      <c r="N42" s="0" t="n">
        <v>35.9634</v>
      </c>
      <c r="O42" s="0" t="n">
        <v>36.6046</v>
      </c>
      <c r="P42" s="0" t="n">
        <v>1682.88</v>
      </c>
      <c r="Q42" s="0" t="n">
        <v>26.25</v>
      </c>
      <c r="R42" s="64" t="n">
        <f aca="false">P42/3600</f>
        <v>0.467466666666667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15299.1176</v>
      </c>
      <c r="E43" s="71" t="n">
        <v>42.452</v>
      </c>
      <c r="F43" s="71" t="n">
        <v>43.8124</v>
      </c>
      <c r="G43" s="71" t="n">
        <v>44.5904</v>
      </c>
      <c r="H43" s="71" t="n">
        <v>1186.84</v>
      </c>
      <c r="I43" s="71" t="n">
        <v>17.32</v>
      </c>
      <c r="J43" s="53" t="n">
        <f aca="false">H43/3600</f>
        <v>0.329677777777778</v>
      </c>
      <c r="L43" s="0" t="n">
        <v>15299.1216</v>
      </c>
      <c r="M43" s="0" t="n">
        <v>42.452</v>
      </c>
      <c r="N43" s="0" t="n">
        <v>43.8124</v>
      </c>
      <c r="O43" s="0" t="n">
        <v>44.5905</v>
      </c>
      <c r="P43" s="0" t="n">
        <v>1408.68</v>
      </c>
      <c r="Q43" s="0" t="n">
        <v>19.77</v>
      </c>
      <c r="R43" s="53" t="n">
        <f aca="false">P43/3600</f>
        <v>0.391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9126.8072</v>
      </c>
      <c r="E44" s="73" t="n">
        <v>39.098</v>
      </c>
      <c r="F44" s="73" t="n">
        <v>40.517</v>
      </c>
      <c r="G44" s="73" t="n">
        <v>41.8806</v>
      </c>
      <c r="H44" s="73" t="n">
        <v>1246.14</v>
      </c>
      <c r="I44" s="73" t="n">
        <v>17.98</v>
      </c>
      <c r="J44" s="58" t="n">
        <f aca="false">H44/3600</f>
        <v>0.34615</v>
      </c>
      <c r="L44" s="0" t="n">
        <v>9127.0144</v>
      </c>
      <c r="M44" s="0" t="n">
        <v>39.098</v>
      </c>
      <c r="N44" s="0" t="n">
        <v>40.5177</v>
      </c>
      <c r="O44" s="0" t="n">
        <v>41.8811</v>
      </c>
      <c r="P44" s="0" t="n">
        <v>1092.8</v>
      </c>
      <c r="Q44" s="0" t="n">
        <v>15.54</v>
      </c>
      <c r="R44" s="58" t="n">
        <f aca="false">P44/3600</f>
        <v>0.303555555555556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5199.2024</v>
      </c>
      <c r="E45" s="73" t="n">
        <v>35.7191</v>
      </c>
      <c r="F45" s="73" t="n">
        <v>38.1852</v>
      </c>
      <c r="G45" s="73" t="n">
        <v>39.9993</v>
      </c>
      <c r="H45" s="73" t="n">
        <v>1007.48</v>
      </c>
      <c r="I45" s="73" t="n">
        <v>14.37</v>
      </c>
      <c r="J45" s="58" t="n">
        <f aca="false">H45/3600</f>
        <v>0.279855555555556</v>
      </c>
      <c r="L45" s="0" t="n">
        <v>5199.9344</v>
      </c>
      <c r="M45" s="0" t="n">
        <v>35.7199</v>
      </c>
      <c r="N45" s="0" t="n">
        <v>38.1866</v>
      </c>
      <c r="O45" s="0" t="n">
        <v>40.0014</v>
      </c>
      <c r="P45" s="0" t="n">
        <v>1000.9</v>
      </c>
      <c r="Q45" s="0" t="n">
        <v>14.27</v>
      </c>
      <c r="R45" s="58" t="n">
        <f aca="false">P45/3600</f>
        <v>0.278027777777778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2618.6496</v>
      </c>
      <c r="E46" s="75" t="n">
        <v>32.2899</v>
      </c>
      <c r="F46" s="75" t="n">
        <v>36.7514</v>
      </c>
      <c r="G46" s="75" t="n">
        <v>38.5745</v>
      </c>
      <c r="H46" s="75" t="n">
        <v>934.38</v>
      </c>
      <c r="I46" s="75" t="n">
        <v>12.65</v>
      </c>
      <c r="J46" s="64" t="n">
        <f aca="false">H46/3600</f>
        <v>0.25955</v>
      </c>
      <c r="L46" s="0" t="n">
        <v>2619.0656</v>
      </c>
      <c r="M46" s="0" t="n">
        <v>32.291</v>
      </c>
      <c r="N46" s="0" t="n">
        <v>36.7524</v>
      </c>
      <c r="O46" s="0" t="n">
        <v>38.5762</v>
      </c>
      <c r="P46" s="0" t="n">
        <v>913.37</v>
      </c>
      <c r="Q46" s="0" t="n">
        <v>12.9</v>
      </c>
      <c r="R46" s="64" t="n">
        <f aca="false">P46/3600</f>
        <v>0.253713888888889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0" t="n">
        <v>5380.9896</v>
      </c>
      <c r="E47" s="71" t="n">
        <v>43.097</v>
      </c>
      <c r="F47" s="71" t="n">
        <v>45.2709</v>
      </c>
      <c r="G47" s="71" t="n">
        <v>45.0904</v>
      </c>
      <c r="H47" s="71" t="n">
        <v>461.7</v>
      </c>
      <c r="I47" s="71" t="n">
        <v>7.02</v>
      </c>
      <c r="J47" s="53" t="n">
        <f aca="false">H47/3600</f>
        <v>0.12825</v>
      </c>
      <c r="L47" s="0" t="n">
        <v>5380.8712</v>
      </c>
      <c r="M47" s="0" t="n">
        <v>43.097</v>
      </c>
      <c r="N47" s="0" t="n">
        <v>45.27</v>
      </c>
      <c r="O47" s="0" t="n">
        <v>45.0898</v>
      </c>
      <c r="P47" s="0" t="n">
        <v>508.24</v>
      </c>
      <c r="Q47" s="0" t="n">
        <v>7.48</v>
      </c>
      <c r="R47" s="53" t="n">
        <f aca="false">P47/3600</f>
        <v>0.14117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3200.1232</v>
      </c>
      <c r="E48" s="73" t="n">
        <v>39.5338</v>
      </c>
      <c r="F48" s="73" t="n">
        <v>42.3435</v>
      </c>
      <c r="G48" s="73" t="n">
        <v>41.9063</v>
      </c>
      <c r="H48" s="73" t="n">
        <v>428.59</v>
      </c>
      <c r="I48" s="73" t="n">
        <v>6.49</v>
      </c>
      <c r="J48" s="58" t="n">
        <f aca="false">H48/3600</f>
        <v>0.119052777777778</v>
      </c>
      <c r="L48" s="0" t="n">
        <v>3200.0784</v>
      </c>
      <c r="M48" s="0" t="n">
        <v>39.5337</v>
      </c>
      <c r="N48" s="0" t="n">
        <v>42.3431</v>
      </c>
      <c r="O48" s="0" t="n">
        <v>41.9058</v>
      </c>
      <c r="P48" s="0" t="n">
        <v>417.03</v>
      </c>
      <c r="Q48" s="0" t="n">
        <v>6.01</v>
      </c>
      <c r="R48" s="58" t="n">
        <f aca="false">P48/3600</f>
        <v>0.115841666666667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827.66</v>
      </c>
      <c r="E49" s="73" t="n">
        <v>36.126</v>
      </c>
      <c r="F49" s="73" t="n">
        <v>40.0854</v>
      </c>
      <c r="G49" s="73" t="n">
        <v>39.4764</v>
      </c>
      <c r="H49" s="73" t="n">
        <v>444.7</v>
      </c>
      <c r="I49" s="73" t="n">
        <v>6.73</v>
      </c>
      <c r="J49" s="58" t="n">
        <f aca="false">H49/3600</f>
        <v>0.123527777777778</v>
      </c>
      <c r="L49" s="0" t="n">
        <v>1828.0752</v>
      </c>
      <c r="M49" s="0" t="n">
        <v>36.1272</v>
      </c>
      <c r="N49" s="0" t="n">
        <v>40.0853</v>
      </c>
      <c r="O49" s="0" t="n">
        <v>39.4793</v>
      </c>
      <c r="P49" s="0" t="n">
        <v>388.07</v>
      </c>
      <c r="Q49" s="0" t="n">
        <v>5.57</v>
      </c>
      <c r="R49" s="58" t="n">
        <f aca="false">P49/3600</f>
        <v>0.107797222222222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018.112</v>
      </c>
      <c r="E50" s="75" t="n">
        <v>32.9378</v>
      </c>
      <c r="F50" s="75" t="n">
        <v>38.5002</v>
      </c>
      <c r="G50" s="75" t="n">
        <v>37.7124</v>
      </c>
      <c r="H50" s="75" t="n">
        <v>363.11</v>
      </c>
      <c r="I50" s="75" t="n">
        <v>5.39</v>
      </c>
      <c r="J50" s="64" t="n">
        <f aca="false">H50/3600</f>
        <v>0.100863888888889</v>
      </c>
      <c r="L50" s="0" t="n">
        <v>1018.2104</v>
      </c>
      <c r="M50" s="0" t="n">
        <v>32.9386</v>
      </c>
      <c r="N50" s="0" t="n">
        <v>38.5006</v>
      </c>
      <c r="O50" s="0" t="n">
        <v>37.7139</v>
      </c>
      <c r="P50" s="0" t="n">
        <v>412.72</v>
      </c>
      <c r="Q50" s="0" t="n">
        <v>6</v>
      </c>
      <c r="R50" s="64" t="n">
        <f aca="false">P50/3600</f>
        <v>0.114644444444444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0" t="n">
        <v>13252.7016</v>
      </c>
      <c r="E51" s="71" t="n">
        <v>41.2599</v>
      </c>
      <c r="F51" s="71" t="n">
        <v>43.3427</v>
      </c>
      <c r="G51" s="71" t="n">
        <v>44.3219</v>
      </c>
      <c r="H51" s="71" t="n">
        <v>631.64</v>
      </c>
      <c r="I51" s="71" t="n">
        <v>10.24</v>
      </c>
      <c r="J51" s="53" t="n">
        <f aca="false">H51/3600</f>
        <v>0.175455555555556</v>
      </c>
      <c r="L51" s="0" t="n">
        <v>13252.688</v>
      </c>
      <c r="M51" s="0" t="n">
        <v>41.2599</v>
      </c>
      <c r="N51" s="0" t="n">
        <v>43.3425</v>
      </c>
      <c r="O51" s="0" t="n">
        <v>44.3218</v>
      </c>
      <c r="P51" s="0" t="n">
        <v>635.46</v>
      </c>
      <c r="Q51" s="0" t="n">
        <v>10.68</v>
      </c>
      <c r="R51" s="53" t="n">
        <f aca="false">P51/3600</f>
        <v>0.17651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8426.4848</v>
      </c>
      <c r="E52" s="73" t="n">
        <v>36.8919</v>
      </c>
      <c r="F52" s="73" t="n">
        <v>40.7089</v>
      </c>
      <c r="G52" s="73" t="n">
        <v>41.8047</v>
      </c>
      <c r="H52" s="73" t="n">
        <v>646.5</v>
      </c>
      <c r="I52" s="73" t="n">
        <v>10.19</v>
      </c>
      <c r="J52" s="58" t="n">
        <f aca="false">H52/3600</f>
        <v>0.179583333333333</v>
      </c>
      <c r="L52" s="0" t="n">
        <v>8426.464</v>
      </c>
      <c r="M52" s="0" t="n">
        <v>36.8919</v>
      </c>
      <c r="N52" s="0" t="n">
        <v>40.709</v>
      </c>
      <c r="O52" s="0" t="n">
        <v>41.8047</v>
      </c>
      <c r="P52" s="0" t="n">
        <v>586.02</v>
      </c>
      <c r="Q52" s="0" t="n">
        <v>9.47</v>
      </c>
      <c r="R52" s="58" t="n">
        <f aca="false">P52/3600</f>
        <v>0.162783333333333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5182.2632</v>
      </c>
      <c r="E53" s="73" t="n">
        <v>33.1374</v>
      </c>
      <c r="F53" s="73" t="n">
        <v>39.104</v>
      </c>
      <c r="G53" s="73" t="n">
        <v>40.0518</v>
      </c>
      <c r="H53" s="73" t="n">
        <v>537.66</v>
      </c>
      <c r="I53" s="73" t="n">
        <v>8.98</v>
      </c>
      <c r="J53" s="58" t="n">
        <f aca="false">H53/3600</f>
        <v>0.14935</v>
      </c>
      <c r="L53" s="0" t="n">
        <v>5182.3704</v>
      </c>
      <c r="M53" s="0" t="n">
        <v>33.1375</v>
      </c>
      <c r="N53" s="0" t="n">
        <v>39.1048</v>
      </c>
      <c r="O53" s="0" t="n">
        <v>40.0525</v>
      </c>
      <c r="P53" s="0" t="n">
        <v>606.98</v>
      </c>
      <c r="Q53" s="0" t="n">
        <v>9.68</v>
      </c>
      <c r="R53" s="58" t="n">
        <f aca="false">P53/3600</f>
        <v>0.168605555555556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3073.7024</v>
      </c>
      <c r="E54" s="75" t="n">
        <v>29.6573</v>
      </c>
      <c r="F54" s="75" t="n">
        <v>38.0466</v>
      </c>
      <c r="G54" s="75" t="n">
        <v>38.8491</v>
      </c>
      <c r="H54" s="75" t="n">
        <v>485.1</v>
      </c>
      <c r="I54" s="75" t="n">
        <v>7.44</v>
      </c>
      <c r="J54" s="64" t="n">
        <f aca="false">H54/3600</f>
        <v>0.13475</v>
      </c>
      <c r="L54" s="0" t="n">
        <v>3073.5184</v>
      </c>
      <c r="M54" s="0" t="n">
        <v>29.6573</v>
      </c>
      <c r="N54" s="0" t="n">
        <v>38.0462</v>
      </c>
      <c r="O54" s="0" t="n">
        <v>38.8471</v>
      </c>
      <c r="P54" s="0" t="n">
        <v>556.29</v>
      </c>
      <c r="Q54" s="0" t="n">
        <v>8.49</v>
      </c>
      <c r="R54" s="64" t="n">
        <f aca="false">P54/3600</f>
        <v>0.154525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0" t="n">
        <v>11651.42</v>
      </c>
      <c r="E55" s="71" t="n">
        <v>41.127</v>
      </c>
      <c r="F55" s="71" t="n">
        <v>42.2636</v>
      </c>
      <c r="G55" s="71" t="n">
        <v>42.9783</v>
      </c>
      <c r="H55" s="71" t="n">
        <v>532.37</v>
      </c>
      <c r="I55" s="71" t="n">
        <v>8.55</v>
      </c>
      <c r="J55" s="53" t="n">
        <f aca="false">H55/3600</f>
        <v>0.147880555555556</v>
      </c>
      <c r="L55" s="0" t="n">
        <v>11651.4192</v>
      </c>
      <c r="M55" s="0" t="n">
        <v>41.127</v>
      </c>
      <c r="N55" s="0" t="n">
        <v>42.2636</v>
      </c>
      <c r="O55" s="0" t="n">
        <v>42.9782</v>
      </c>
      <c r="P55" s="0" t="n">
        <v>906.34</v>
      </c>
      <c r="Q55" s="0" t="n">
        <v>12.87</v>
      </c>
      <c r="R55" s="53" t="n">
        <f aca="false">P55/3600</f>
        <v>0.2517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197.7856</v>
      </c>
      <c r="E56" s="73" t="n">
        <v>36.8523</v>
      </c>
      <c r="F56" s="73" t="n">
        <v>39.2192</v>
      </c>
      <c r="G56" s="73" t="n">
        <v>39.7589</v>
      </c>
      <c r="H56" s="73" t="n">
        <v>567.07</v>
      </c>
      <c r="I56" s="73" t="n">
        <v>9.32</v>
      </c>
      <c r="J56" s="58" t="n">
        <f aca="false">H56/3600</f>
        <v>0.157519444444444</v>
      </c>
      <c r="L56" s="0" t="n">
        <v>7197.8984</v>
      </c>
      <c r="M56" s="0" t="n">
        <v>36.8523</v>
      </c>
      <c r="N56" s="0" t="n">
        <v>39.2195</v>
      </c>
      <c r="O56" s="0" t="n">
        <v>39.7596</v>
      </c>
      <c r="P56" s="0" t="n">
        <v>506.48</v>
      </c>
      <c r="Q56" s="0" t="n">
        <v>8.59</v>
      </c>
      <c r="R56" s="58" t="n">
        <f aca="false">P56/3600</f>
        <v>0.140688888888889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086.4464</v>
      </c>
      <c r="E57" s="73" t="n">
        <v>32.883</v>
      </c>
      <c r="F57" s="73" t="n">
        <v>37.0042</v>
      </c>
      <c r="G57" s="73" t="n">
        <v>37.4677</v>
      </c>
      <c r="H57" s="73" t="n">
        <v>476.17</v>
      </c>
      <c r="I57" s="73" t="n">
        <v>7.97</v>
      </c>
      <c r="J57" s="58" t="n">
        <f aca="false">H57/3600</f>
        <v>0.132269444444444</v>
      </c>
      <c r="L57" s="0" t="n">
        <v>4086.8136</v>
      </c>
      <c r="M57" s="0" t="n">
        <v>32.8837</v>
      </c>
      <c r="N57" s="0" t="n">
        <v>37.0056</v>
      </c>
      <c r="O57" s="0" t="n">
        <v>37.4686</v>
      </c>
      <c r="P57" s="0" t="n">
        <v>456.68</v>
      </c>
      <c r="Q57" s="0" t="n">
        <v>7.26</v>
      </c>
      <c r="R57" s="58" t="n">
        <f aca="false">P57/3600</f>
        <v>0.126855555555556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04.3432</v>
      </c>
      <c r="E58" s="75" t="n">
        <v>29.3348</v>
      </c>
      <c r="F58" s="75" t="n">
        <v>35.4958</v>
      </c>
      <c r="G58" s="75" t="n">
        <v>35.9347</v>
      </c>
      <c r="H58" s="75" t="n">
        <v>472.1</v>
      </c>
      <c r="I58" s="75" t="n">
        <v>7.35</v>
      </c>
      <c r="J58" s="64" t="n">
        <f aca="false">H58/3600</f>
        <v>0.131138888888889</v>
      </c>
      <c r="L58" s="0" t="n">
        <v>2104.5224</v>
      </c>
      <c r="M58" s="0" t="n">
        <v>29.3358</v>
      </c>
      <c r="N58" s="0" t="n">
        <v>35.4959</v>
      </c>
      <c r="O58" s="0" t="n">
        <v>35.9347</v>
      </c>
      <c r="P58" s="0" t="n">
        <v>411.98</v>
      </c>
      <c r="Q58" s="0" t="n">
        <v>6.43</v>
      </c>
      <c r="R58" s="64" t="n">
        <f aca="false">P58/3600</f>
        <v>0.114438888888889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4564.7664</v>
      </c>
      <c r="E59" s="71" t="n">
        <v>42.6738</v>
      </c>
      <c r="F59" s="71" t="n">
        <v>43.3239</v>
      </c>
      <c r="G59" s="71" t="n">
        <v>44.1648</v>
      </c>
      <c r="H59" s="71" t="n">
        <v>352.19</v>
      </c>
      <c r="I59" s="71" t="n">
        <v>5.43</v>
      </c>
      <c r="J59" s="53" t="n">
        <f aca="false">H59/3600</f>
        <v>0.0978305555555556</v>
      </c>
      <c r="L59" s="0" t="n">
        <v>4564.7648</v>
      </c>
      <c r="M59" s="0" t="n">
        <v>42.6738</v>
      </c>
      <c r="N59" s="0" t="n">
        <v>43.3239</v>
      </c>
      <c r="O59" s="0" t="n">
        <v>44.1648</v>
      </c>
      <c r="P59" s="0" t="n">
        <v>305.43</v>
      </c>
      <c r="Q59" s="0" t="n">
        <v>4.76</v>
      </c>
      <c r="R59" s="53" t="n">
        <f aca="false">P59/3600</f>
        <v>0.08484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2734.5888</v>
      </c>
      <c r="E60" s="73" t="n">
        <v>38.6661</v>
      </c>
      <c r="F60" s="73" t="n">
        <v>40.0201</v>
      </c>
      <c r="G60" s="73" t="n">
        <v>41.2958</v>
      </c>
      <c r="H60" s="73" t="n">
        <v>324.05</v>
      </c>
      <c r="I60" s="73" t="n">
        <v>4.89</v>
      </c>
      <c r="J60" s="58" t="n">
        <f aca="false">H60/3600</f>
        <v>0.0900138888888889</v>
      </c>
      <c r="L60" s="0" t="n">
        <v>2734.7096</v>
      </c>
      <c r="M60" s="0" t="n">
        <v>38.6661</v>
      </c>
      <c r="N60" s="0" t="n">
        <v>40.0218</v>
      </c>
      <c r="O60" s="0" t="n">
        <v>41.2968</v>
      </c>
      <c r="P60" s="0" t="n">
        <v>314.79</v>
      </c>
      <c r="Q60" s="0" t="n">
        <v>4.72</v>
      </c>
      <c r="R60" s="58" t="n">
        <f aca="false">P60/3600</f>
        <v>0.0874416666666667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1503.2944</v>
      </c>
      <c r="E61" s="73" t="n">
        <v>34.8166</v>
      </c>
      <c r="F61" s="73" t="n">
        <v>37.8534</v>
      </c>
      <c r="G61" s="73" t="n">
        <v>39.0585</v>
      </c>
      <c r="H61" s="73" t="n">
        <v>293.69</v>
      </c>
      <c r="I61" s="73" t="n">
        <v>4.32</v>
      </c>
      <c r="J61" s="58" t="n">
        <f aca="false">H61/3600</f>
        <v>0.0815805555555556</v>
      </c>
      <c r="L61" s="0" t="n">
        <v>1503.5072</v>
      </c>
      <c r="M61" s="0" t="n">
        <v>34.8175</v>
      </c>
      <c r="N61" s="0" t="n">
        <v>37.8541</v>
      </c>
      <c r="O61" s="0" t="n">
        <v>39.0602</v>
      </c>
      <c r="P61" s="0" t="n">
        <v>287.42</v>
      </c>
      <c r="Q61" s="0" t="n">
        <v>4.29</v>
      </c>
      <c r="R61" s="58" t="n">
        <f aca="false">P61/3600</f>
        <v>0.0798388888888889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755.504</v>
      </c>
      <c r="E62" s="75" t="n">
        <v>31.4558</v>
      </c>
      <c r="F62" s="75" t="n">
        <v>36.3226</v>
      </c>
      <c r="G62" s="75" t="n">
        <v>37.3588</v>
      </c>
      <c r="H62" s="75" t="n">
        <v>264.82</v>
      </c>
      <c r="I62" s="75" t="n">
        <v>3.84</v>
      </c>
      <c r="J62" s="64" t="n">
        <f aca="false">H62/3600</f>
        <v>0.0735611111111111</v>
      </c>
      <c r="L62" s="0" t="n">
        <v>755.5736</v>
      </c>
      <c r="M62" s="0" t="n">
        <v>31.4569</v>
      </c>
      <c r="N62" s="0" t="n">
        <v>36.3235</v>
      </c>
      <c r="O62" s="0" t="n">
        <v>37.3595</v>
      </c>
      <c r="P62" s="0" t="n">
        <v>259.43</v>
      </c>
      <c r="Q62" s="0" t="n">
        <v>3.85</v>
      </c>
      <c r="R62" s="64" t="n">
        <f aca="false">P62/3600</f>
        <v>0.0720638888888889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0" t="n">
        <v>21738.596</v>
      </c>
      <c r="E63" s="71" t="n">
        <v>44.7426</v>
      </c>
      <c r="F63" s="71" t="n">
        <v>47.4265</v>
      </c>
      <c r="G63" s="71" t="n">
        <v>48.3339</v>
      </c>
      <c r="H63" s="71" t="n">
        <v>5200.64</v>
      </c>
      <c r="I63" s="71" t="n">
        <v>73.36</v>
      </c>
      <c r="J63" s="53" t="n">
        <f aca="false">H63/3600</f>
        <v>1.44462222222222</v>
      </c>
      <c r="L63" s="0" t="n">
        <v>21738.5456</v>
      </c>
      <c r="M63" s="0" t="n">
        <v>44.7426</v>
      </c>
      <c r="N63" s="0" t="n">
        <v>47.4264</v>
      </c>
      <c r="O63" s="0" t="n">
        <v>48.3339</v>
      </c>
      <c r="P63" s="0" t="n">
        <v>5111.41</v>
      </c>
      <c r="Q63" s="0" t="n">
        <v>71.03</v>
      </c>
      <c r="R63" s="53" t="n">
        <f aca="false">P63/3600</f>
        <v>1.419836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2" t="n">
        <v>12638.6896</v>
      </c>
      <c r="E64" s="73" t="n">
        <v>42.3883</v>
      </c>
      <c r="F64" s="73" t="n">
        <v>45.7787</v>
      </c>
      <c r="G64" s="73" t="n">
        <v>46.4734</v>
      </c>
      <c r="H64" s="73" t="n">
        <v>4900.1</v>
      </c>
      <c r="I64" s="73" t="n">
        <v>67.82</v>
      </c>
      <c r="J64" s="58" t="n">
        <f aca="false">H64/3600</f>
        <v>1.36113888888889</v>
      </c>
      <c r="L64" s="0" t="n">
        <v>12638.7216</v>
      </c>
      <c r="M64" s="0" t="n">
        <v>42.3883</v>
      </c>
      <c r="N64" s="0" t="n">
        <v>45.7788</v>
      </c>
      <c r="O64" s="0" t="n">
        <v>46.4736</v>
      </c>
      <c r="P64" s="0" t="n">
        <v>4778.15</v>
      </c>
      <c r="Q64" s="0" t="n">
        <v>67.11</v>
      </c>
      <c r="R64" s="58" t="n">
        <f aca="false">P64/3600</f>
        <v>1.32726388888889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7525.512</v>
      </c>
      <c r="E65" s="73" t="n">
        <v>39.766</v>
      </c>
      <c r="F65" s="73" t="n">
        <v>44.1464</v>
      </c>
      <c r="G65" s="73" t="n">
        <v>44.6728</v>
      </c>
      <c r="H65" s="73" t="n">
        <v>4067.29</v>
      </c>
      <c r="I65" s="73" t="n">
        <v>55.92</v>
      </c>
      <c r="J65" s="58" t="n">
        <f aca="false">H65/3600</f>
        <v>1.12980277777778</v>
      </c>
      <c r="L65" s="0" t="n">
        <v>7526.084</v>
      </c>
      <c r="M65" s="0" t="n">
        <v>39.7665</v>
      </c>
      <c r="N65" s="0" t="n">
        <v>44.1472</v>
      </c>
      <c r="O65" s="0" t="n">
        <v>44.6731</v>
      </c>
      <c r="P65" s="0" t="n">
        <v>4477.47</v>
      </c>
      <c r="Q65" s="0" t="n">
        <v>61.39</v>
      </c>
      <c r="R65" s="58" t="n">
        <f aca="false">P65/3600</f>
        <v>1.24374166666667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4504.0424</v>
      </c>
      <c r="E66" s="75" t="n">
        <v>36.8868</v>
      </c>
      <c r="F66" s="75" t="n">
        <v>42.9544</v>
      </c>
      <c r="G66" s="75" t="n">
        <v>43.3364</v>
      </c>
      <c r="H66" s="75" t="n">
        <v>4445.82</v>
      </c>
      <c r="I66" s="75" t="n">
        <v>59.27</v>
      </c>
      <c r="J66" s="64" t="n">
        <f aca="false">H66/3600</f>
        <v>1.23495</v>
      </c>
      <c r="L66" s="0" t="n">
        <v>4504.7576</v>
      </c>
      <c r="M66" s="0" t="n">
        <v>36.8881</v>
      </c>
      <c r="N66" s="0" t="n">
        <v>42.9554</v>
      </c>
      <c r="O66" s="0" t="n">
        <v>43.3388</v>
      </c>
      <c r="P66" s="0" t="n">
        <v>4324.43</v>
      </c>
      <c r="Q66" s="0" t="n">
        <v>58.66</v>
      </c>
      <c r="R66" s="64" t="n">
        <f aca="false">P66/3600</f>
        <v>1.20123055555556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0" t="n">
        <v>22235.9384</v>
      </c>
      <c r="E67" s="71" t="n">
        <v>44.7039</v>
      </c>
      <c r="F67" s="71" t="n">
        <v>48.6896</v>
      </c>
      <c r="G67" s="71" t="n">
        <v>48.4949</v>
      </c>
      <c r="H67" s="71" t="n">
        <v>4978.42</v>
      </c>
      <c r="I67" s="71" t="n">
        <v>67.69</v>
      </c>
      <c r="J67" s="53" t="n">
        <f aca="false">H67/3600</f>
        <v>1.38289444444444</v>
      </c>
      <c r="L67" s="0" t="n">
        <v>22235.6232</v>
      </c>
      <c r="M67" s="0" t="n">
        <v>44.7039</v>
      </c>
      <c r="N67" s="0" t="n">
        <v>48.689</v>
      </c>
      <c r="O67" s="0" t="n">
        <v>48.4942</v>
      </c>
      <c r="P67" s="0" t="n">
        <v>4948.01</v>
      </c>
      <c r="Q67" s="0" t="n">
        <v>69.04</v>
      </c>
      <c r="R67" s="53" t="n">
        <f aca="false">P67/3600</f>
        <v>1.374447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13494.4216</v>
      </c>
      <c r="E68" s="73" t="n">
        <v>42.3625</v>
      </c>
      <c r="F68" s="73" t="n">
        <v>46.9949</v>
      </c>
      <c r="G68" s="73" t="n">
        <v>46.2208</v>
      </c>
      <c r="H68" s="73" t="n">
        <v>4112.14</v>
      </c>
      <c r="I68" s="73" t="n">
        <v>56.59</v>
      </c>
      <c r="J68" s="58" t="n">
        <f aca="false">H68/3600</f>
        <v>1.14226111111111</v>
      </c>
      <c r="L68" s="0" t="n">
        <v>13493.8952</v>
      </c>
      <c r="M68" s="0" t="n">
        <v>42.3626</v>
      </c>
      <c r="N68" s="0" t="n">
        <v>46.9947</v>
      </c>
      <c r="O68" s="0" t="n">
        <v>46.2158</v>
      </c>
      <c r="P68" s="0" t="n">
        <v>4617</v>
      </c>
      <c r="Q68" s="0" t="n">
        <v>63.18</v>
      </c>
      <c r="R68" s="58" t="n">
        <f aca="false">P68/3600</f>
        <v>1.2825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8355.6032</v>
      </c>
      <c r="E69" s="73" t="n">
        <v>39.6769</v>
      </c>
      <c r="F69" s="73" t="n">
        <v>45.6517</v>
      </c>
      <c r="G69" s="73" t="n">
        <v>44.0919</v>
      </c>
      <c r="H69" s="73" t="n">
        <v>4043.82</v>
      </c>
      <c r="I69" s="73" t="n">
        <v>55.37</v>
      </c>
      <c r="J69" s="58" t="n">
        <f aca="false">H69/3600</f>
        <v>1.12328333333333</v>
      </c>
      <c r="L69" s="0" t="n">
        <v>8354.5448</v>
      </c>
      <c r="M69" s="0" t="n">
        <v>39.677</v>
      </c>
      <c r="N69" s="0" t="n">
        <v>45.6514</v>
      </c>
      <c r="O69" s="0" t="n">
        <v>44.0877</v>
      </c>
      <c r="P69" s="0" t="n">
        <v>4494.8</v>
      </c>
      <c r="Q69" s="0" t="n">
        <v>60.45</v>
      </c>
      <c r="R69" s="58" t="n">
        <f aca="false">P69/3600</f>
        <v>1.24855555555556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1"/>
      <c r="B70" s="16"/>
      <c r="C70" s="16" t="n">
        <v>37</v>
      </c>
      <c r="D70" s="74" t="n">
        <v>5028.0744</v>
      </c>
      <c r="E70" s="75" t="n">
        <v>36.5833</v>
      </c>
      <c r="F70" s="75" t="n">
        <v>44.6733</v>
      </c>
      <c r="G70" s="75" t="n">
        <v>42.6552</v>
      </c>
      <c r="H70" s="75" t="n">
        <v>3859.71</v>
      </c>
      <c r="I70" s="75" t="n">
        <v>51.27</v>
      </c>
      <c r="J70" s="64" t="n">
        <f aca="false">H70/3600</f>
        <v>1.07214166666667</v>
      </c>
      <c r="L70" s="0" t="n">
        <v>5027.0976</v>
      </c>
      <c r="M70" s="0" t="n">
        <v>36.5839</v>
      </c>
      <c r="N70" s="0" t="n">
        <v>44.6718</v>
      </c>
      <c r="O70" s="0" t="n">
        <v>42.6516</v>
      </c>
      <c r="P70" s="0" t="n">
        <v>4395.12</v>
      </c>
      <c r="Q70" s="0" t="n">
        <v>59.07</v>
      </c>
      <c r="R70" s="64" t="n">
        <f aca="false">P70/3600</f>
        <v>1.22086666666667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0" t="n">
        <v>23859.6096</v>
      </c>
      <c r="E71" s="71" t="n">
        <v>44.7124</v>
      </c>
      <c r="F71" s="71" t="n">
        <v>48.6482</v>
      </c>
      <c r="G71" s="71" t="n">
        <v>48.8315</v>
      </c>
      <c r="H71" s="71" t="n">
        <v>5117.77</v>
      </c>
      <c r="I71" s="71" t="n">
        <v>72.15</v>
      </c>
      <c r="J71" s="53" t="n">
        <f aca="false">H71/3600</f>
        <v>1.42160277777778</v>
      </c>
      <c r="L71" s="0" t="n">
        <v>23859.2824</v>
      </c>
      <c r="M71" s="0" t="n">
        <v>44.7124</v>
      </c>
      <c r="N71" s="0" t="n">
        <v>48.6477</v>
      </c>
      <c r="O71" s="0" t="n">
        <v>48.8305</v>
      </c>
      <c r="P71" s="0" t="n">
        <v>4966.23</v>
      </c>
      <c r="Q71" s="0" t="n">
        <v>68.6</v>
      </c>
      <c r="R71" s="53" t="n">
        <f aca="false">P71/3600</f>
        <v>1.37950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2" t="n">
        <v>13645.372</v>
      </c>
      <c r="E72" s="73" t="n">
        <v>42.02</v>
      </c>
      <c r="F72" s="73" t="n">
        <v>46.7273</v>
      </c>
      <c r="G72" s="73" t="n">
        <v>46.9084</v>
      </c>
      <c r="H72" s="73" t="n">
        <v>4799.06</v>
      </c>
      <c r="I72" s="73" t="n">
        <v>68.09</v>
      </c>
      <c r="J72" s="58" t="n">
        <f aca="false">H72/3600</f>
        <v>1.33307222222222</v>
      </c>
      <c r="L72" s="0" t="n">
        <v>13645.44</v>
      </c>
      <c r="M72" s="0" t="n">
        <v>42.02</v>
      </c>
      <c r="N72" s="0" t="n">
        <v>46.7276</v>
      </c>
      <c r="O72" s="0" t="n">
        <v>46.9083</v>
      </c>
      <c r="P72" s="0" t="n">
        <v>4745.13</v>
      </c>
      <c r="Q72" s="0" t="n">
        <v>65.41</v>
      </c>
      <c r="R72" s="58" t="n">
        <f aca="false">P72/3600</f>
        <v>1.31809166666667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7809.3792</v>
      </c>
      <c r="E73" s="73" t="n">
        <v>39.2699</v>
      </c>
      <c r="F73" s="73" t="n">
        <v>44.93</v>
      </c>
      <c r="G73" s="73" t="n">
        <v>45.0696</v>
      </c>
      <c r="H73" s="73" t="n">
        <v>4543.39</v>
      </c>
      <c r="I73" s="73" t="n">
        <v>60.86</v>
      </c>
      <c r="J73" s="58" t="n">
        <f aca="false">H73/3600</f>
        <v>1.26205277777778</v>
      </c>
      <c r="L73" s="0" t="n">
        <v>7810.412</v>
      </c>
      <c r="M73" s="0" t="n">
        <v>39.2704</v>
      </c>
      <c r="N73" s="0" t="n">
        <v>44.9307</v>
      </c>
      <c r="O73" s="0" t="n">
        <v>45.0717</v>
      </c>
      <c r="P73" s="0" t="n">
        <v>4480.74</v>
      </c>
      <c r="Q73" s="0" t="n">
        <v>61.43</v>
      </c>
      <c r="R73" s="58" t="n">
        <f aca="false">P73/3600</f>
        <v>1.24465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6"/>
      <c r="B74" s="16"/>
      <c r="C74" s="16" t="n">
        <v>37</v>
      </c>
      <c r="D74" s="74" t="n">
        <v>4421.4536</v>
      </c>
      <c r="E74" s="75" t="n">
        <v>36.4769</v>
      </c>
      <c r="F74" s="75" t="n">
        <v>43.5626</v>
      </c>
      <c r="G74" s="75" t="n">
        <v>43.6976</v>
      </c>
      <c r="H74" s="75" t="n">
        <v>4397.7</v>
      </c>
      <c r="I74" s="75" t="n">
        <v>57.91</v>
      </c>
      <c r="J74" s="64" t="n">
        <f aca="false">H74/3600</f>
        <v>1.22158333333333</v>
      </c>
      <c r="L74" s="0" t="n">
        <v>4421.1912</v>
      </c>
      <c r="M74" s="0" t="n">
        <v>36.4774</v>
      </c>
      <c r="N74" s="0" t="n">
        <v>43.5641</v>
      </c>
      <c r="O74" s="0" t="n">
        <v>43.6997</v>
      </c>
      <c r="P74" s="0" t="n">
        <v>4245.43</v>
      </c>
      <c r="Q74" s="0" t="n">
        <v>56.11</v>
      </c>
      <c r="R74" s="64" t="n">
        <f aca="false">P74/3600</f>
        <v>1.17928611111111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6" t="s">
        <v>95</v>
      </c>
      <c r="B75" s="76" t="s">
        <v>50</v>
      </c>
      <c r="C75" s="76" t="n">
        <v>22</v>
      </c>
      <c r="D75" s="70" t="n">
        <v>23030.0264</v>
      </c>
      <c r="E75" s="71" t="n">
        <v>42.0737</v>
      </c>
      <c r="F75" s="71" t="n">
        <v>43.8923</v>
      </c>
      <c r="G75" s="71" t="n">
        <v>44.5043</v>
      </c>
      <c r="H75" s="71" t="n">
        <v>2242.06</v>
      </c>
      <c r="I75" s="71" t="n">
        <v>33.18</v>
      </c>
      <c r="J75" s="53" t="n">
        <f aca="false">H75/3600</f>
        <v>0.622794444444444</v>
      </c>
      <c r="L75" s="0" t="n">
        <v>23029.7464</v>
      </c>
      <c r="M75" s="0" t="n">
        <v>42.0737</v>
      </c>
      <c r="N75" s="0" t="n">
        <v>43.8921</v>
      </c>
      <c r="O75" s="0" t="n">
        <v>44.5041</v>
      </c>
      <c r="P75" s="0" t="n">
        <v>2194</v>
      </c>
      <c r="Q75" s="0" t="n">
        <v>33.57</v>
      </c>
      <c r="R75" s="53" t="n">
        <f aca="false">P75/3600</f>
        <v>0.6094444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13113.4784</v>
      </c>
      <c r="E76" s="73" t="n">
        <v>38.6356</v>
      </c>
      <c r="F76" s="73" t="n">
        <v>40.9608</v>
      </c>
      <c r="G76" s="73" t="n">
        <v>41.3652</v>
      </c>
      <c r="H76" s="73" t="n">
        <v>1983.97</v>
      </c>
      <c r="I76" s="73" t="n">
        <v>30.17</v>
      </c>
      <c r="J76" s="58" t="n">
        <f aca="false">H76/3600</f>
        <v>0.551102777777778</v>
      </c>
      <c r="L76" s="0" t="n">
        <v>13111.296</v>
      </c>
      <c r="M76" s="0" t="n">
        <v>38.6354</v>
      </c>
      <c r="N76" s="0" t="n">
        <v>40.9592</v>
      </c>
      <c r="O76" s="0" t="n">
        <v>41.3625</v>
      </c>
      <c r="P76" s="0" t="n">
        <v>2011</v>
      </c>
      <c r="Q76" s="0" t="n">
        <v>30.62</v>
      </c>
      <c r="R76" s="58" t="n">
        <f aca="false">P76/3600</f>
        <v>0.558611111111111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7459.564</v>
      </c>
      <c r="E77" s="73" t="n">
        <v>35.5483</v>
      </c>
      <c r="F77" s="73" t="n">
        <v>38.786</v>
      </c>
      <c r="G77" s="73" t="n">
        <v>39.0177</v>
      </c>
      <c r="H77" s="73" t="n">
        <v>1877.37</v>
      </c>
      <c r="I77" s="73" t="n">
        <v>28.04</v>
      </c>
      <c r="J77" s="58" t="n">
        <f aca="false">H77/3600</f>
        <v>0.521491666666667</v>
      </c>
      <c r="L77" s="0" t="n">
        <v>7457.44</v>
      </c>
      <c r="M77" s="0" t="n">
        <v>35.5494</v>
      </c>
      <c r="N77" s="0" t="n">
        <v>38.7803</v>
      </c>
      <c r="O77" s="0" t="n">
        <v>39.015</v>
      </c>
      <c r="P77" s="0" t="n">
        <v>1827.84</v>
      </c>
      <c r="Q77" s="0" t="n">
        <v>26.11</v>
      </c>
      <c r="R77" s="58" t="n">
        <f aca="false">P77/3600</f>
        <v>0.507733333333333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7"/>
      <c r="B78" s="78"/>
      <c r="C78" s="78" t="n">
        <v>37</v>
      </c>
      <c r="D78" s="74" t="n">
        <v>4378.1296</v>
      </c>
      <c r="E78" s="75" t="n">
        <v>32.7029</v>
      </c>
      <c r="F78" s="75" t="n">
        <v>37.146</v>
      </c>
      <c r="G78" s="75" t="n">
        <v>37.2267</v>
      </c>
      <c r="H78" s="75" t="n">
        <v>1748.16</v>
      </c>
      <c r="I78" s="75" t="n">
        <v>25.25</v>
      </c>
      <c r="J78" s="64" t="n">
        <f aca="false">H78/3600</f>
        <v>0.4856</v>
      </c>
      <c r="L78" s="0" t="n">
        <v>4375.5456</v>
      </c>
      <c r="M78" s="0" t="n">
        <v>32.7036</v>
      </c>
      <c r="N78" s="0" t="n">
        <v>37.1376</v>
      </c>
      <c r="O78" s="0" t="n">
        <v>37.2215</v>
      </c>
      <c r="P78" s="0" t="n">
        <v>1730.03</v>
      </c>
      <c r="Q78" s="0" t="n">
        <v>23.76</v>
      </c>
      <c r="R78" s="64" t="n">
        <f aca="false">P78/3600</f>
        <v>0.480563888888889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77"/>
      <c r="B79" s="76" t="s">
        <v>65</v>
      </c>
      <c r="C79" s="76" t="n">
        <v>22</v>
      </c>
      <c r="D79" s="70" t="n">
        <v>24567.599</v>
      </c>
      <c r="E79" s="71" t="n">
        <v>44.7685</v>
      </c>
      <c r="F79" s="71" t="n">
        <v>46.6524</v>
      </c>
      <c r="G79" s="71" t="n">
        <v>46.9657</v>
      </c>
      <c r="H79" s="71" t="n">
        <v>4010.07</v>
      </c>
      <c r="I79" s="71" t="n">
        <v>58.86</v>
      </c>
      <c r="J79" s="53" t="n">
        <f aca="false">H79/3600</f>
        <v>1.11390833333333</v>
      </c>
      <c r="L79" s="0" t="n">
        <v>24567.4171</v>
      </c>
      <c r="M79" s="0" t="n">
        <v>44.7686</v>
      </c>
      <c r="N79" s="0" t="n">
        <v>46.6516</v>
      </c>
      <c r="O79" s="0" t="n">
        <v>46.965</v>
      </c>
      <c r="P79" s="0" t="n">
        <v>3877.66</v>
      </c>
      <c r="Q79" s="0" t="n">
        <v>55.99</v>
      </c>
      <c r="R79" s="53" t="n">
        <f aca="false">P79/3600</f>
        <v>1.0771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7"/>
      <c r="B80" s="77"/>
      <c r="C80" s="77" t="n">
        <v>27</v>
      </c>
      <c r="D80" s="72" t="n">
        <v>16497.7891</v>
      </c>
      <c r="E80" s="73" t="n">
        <v>40.8212</v>
      </c>
      <c r="F80" s="73" t="n">
        <v>43.4398</v>
      </c>
      <c r="G80" s="73" t="n">
        <v>43.7222</v>
      </c>
      <c r="H80" s="73" t="n">
        <v>3693.7</v>
      </c>
      <c r="I80" s="73" t="n">
        <v>53.09</v>
      </c>
      <c r="J80" s="58" t="n">
        <f aca="false">H80/3600</f>
        <v>1.02602777777778</v>
      </c>
      <c r="L80" s="0" t="n">
        <v>16495.4467</v>
      </c>
      <c r="M80" s="0" t="n">
        <v>40.8213</v>
      </c>
      <c r="N80" s="0" t="n">
        <v>43.4358</v>
      </c>
      <c r="O80" s="0" t="n">
        <v>43.7191</v>
      </c>
      <c r="P80" s="0" t="n">
        <v>3633.76</v>
      </c>
      <c r="Q80" s="0" t="n">
        <v>50.81</v>
      </c>
      <c r="R80" s="58" t="n">
        <f aca="false">P80/3600</f>
        <v>1.00937777777778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77"/>
      <c r="B81" s="77"/>
      <c r="C81" s="77" t="n">
        <v>32</v>
      </c>
      <c r="D81" s="72" t="n">
        <v>10796.6189</v>
      </c>
      <c r="E81" s="73" t="n">
        <v>37.0596</v>
      </c>
      <c r="F81" s="73" t="n">
        <v>41.0286</v>
      </c>
      <c r="G81" s="73" t="n">
        <v>40.9851</v>
      </c>
      <c r="H81" s="73" t="n">
        <v>3469.27</v>
      </c>
      <c r="I81" s="73" t="n">
        <v>47.82</v>
      </c>
      <c r="J81" s="58" t="n">
        <f aca="false">H81/3600</f>
        <v>0.963686111111111</v>
      </c>
      <c r="L81" s="0" t="n">
        <v>10794.4363</v>
      </c>
      <c r="M81" s="0" t="n">
        <v>37.0601</v>
      </c>
      <c r="N81" s="0" t="n">
        <v>41.0239</v>
      </c>
      <c r="O81" s="0" t="n">
        <v>40.9817</v>
      </c>
      <c r="P81" s="0" t="n">
        <v>3362.42</v>
      </c>
      <c r="Q81" s="0" t="n">
        <v>47.73</v>
      </c>
      <c r="R81" s="58" t="n">
        <f aca="false">P81/3600</f>
        <v>0.934005555555556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77"/>
      <c r="B82" s="78"/>
      <c r="C82" s="78" t="n">
        <v>37</v>
      </c>
      <c r="D82" s="74" t="n">
        <v>6941.9165</v>
      </c>
      <c r="E82" s="75" t="n">
        <v>33.4468</v>
      </c>
      <c r="F82" s="75" t="n">
        <v>39.3494</v>
      </c>
      <c r="G82" s="75" t="n">
        <v>38.7658</v>
      </c>
      <c r="H82" s="75" t="n">
        <v>3259.15</v>
      </c>
      <c r="I82" s="75" t="n">
        <v>47.2</v>
      </c>
      <c r="J82" s="64" t="n">
        <f aca="false">H82/3600</f>
        <v>0.905319444444445</v>
      </c>
      <c r="L82" s="0" t="n">
        <v>6940.3042</v>
      </c>
      <c r="M82" s="0" t="n">
        <v>33.4474</v>
      </c>
      <c r="N82" s="0" t="n">
        <v>39.3442</v>
      </c>
      <c r="O82" s="0" t="n">
        <v>38.7642</v>
      </c>
      <c r="P82" s="0" t="n">
        <v>3192.56</v>
      </c>
      <c r="Q82" s="0" t="n">
        <v>47.66</v>
      </c>
      <c r="R82" s="64" t="n">
        <f aca="false">P82/3600</f>
        <v>0.886822222222222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7"/>
      <c r="B83" s="76" t="s">
        <v>75</v>
      </c>
      <c r="C83" s="76" t="n">
        <v>22</v>
      </c>
      <c r="D83" s="70" t="n">
        <v>38043.7584</v>
      </c>
      <c r="E83" s="71" t="n">
        <v>46.2819</v>
      </c>
      <c r="F83" s="71" t="n">
        <v>44.8576</v>
      </c>
      <c r="G83" s="71" t="n">
        <v>44.9844</v>
      </c>
      <c r="H83" s="71" t="n">
        <v>2958.74</v>
      </c>
      <c r="I83" s="71" t="n">
        <v>43.52</v>
      </c>
      <c r="J83" s="53" t="n">
        <f aca="false">H83/3600</f>
        <v>0.821872222222222</v>
      </c>
      <c r="L83" s="0" t="n">
        <v>38043.4448</v>
      </c>
      <c r="M83" s="0" t="n">
        <v>46.282</v>
      </c>
      <c r="N83" s="0" t="n">
        <v>44.8575</v>
      </c>
      <c r="O83" s="0" t="n">
        <v>44.984</v>
      </c>
      <c r="P83" s="0" t="n">
        <v>2947.42</v>
      </c>
      <c r="Q83" s="0" t="n">
        <v>44.79</v>
      </c>
      <c r="R83" s="53" t="n">
        <f aca="false">P83/3600</f>
        <v>0.81872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28571.4328</v>
      </c>
      <c r="E84" s="73" t="n">
        <v>41.9632</v>
      </c>
      <c r="F84" s="73" t="n">
        <v>40.91</v>
      </c>
      <c r="G84" s="73" t="n">
        <v>41.3018</v>
      </c>
      <c r="H84" s="73" t="n">
        <v>2910.62</v>
      </c>
      <c r="I84" s="73" t="n">
        <v>41.82</v>
      </c>
      <c r="J84" s="58" t="n">
        <f aca="false">H84/3600</f>
        <v>0.808505555555556</v>
      </c>
      <c r="L84" s="0" t="n">
        <v>28567.2008</v>
      </c>
      <c r="M84" s="0" t="n">
        <v>41.9622</v>
      </c>
      <c r="N84" s="0" t="n">
        <v>40.9084</v>
      </c>
      <c r="O84" s="0" t="n">
        <v>41.3004</v>
      </c>
      <c r="P84" s="0" t="n">
        <v>2791.58</v>
      </c>
      <c r="Q84" s="0" t="n">
        <v>40.97</v>
      </c>
      <c r="R84" s="58" t="n">
        <f aca="false">P84/3600</f>
        <v>0.775438888888889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21469.6096</v>
      </c>
      <c r="E85" s="73" t="n">
        <v>37.3854</v>
      </c>
      <c r="F85" s="73" t="n">
        <v>38.874</v>
      </c>
      <c r="G85" s="73" t="n">
        <v>39.3974</v>
      </c>
      <c r="H85" s="73" t="n">
        <v>2717.71</v>
      </c>
      <c r="I85" s="73" t="n">
        <v>40.01</v>
      </c>
      <c r="J85" s="58" t="n">
        <f aca="false">H85/3600</f>
        <v>0.754919444444445</v>
      </c>
      <c r="L85" s="0" t="n">
        <v>21466.1424</v>
      </c>
      <c r="M85" s="0" t="n">
        <v>37.3857</v>
      </c>
      <c r="N85" s="0" t="n">
        <v>38.8713</v>
      </c>
      <c r="O85" s="0" t="n">
        <v>39.3929</v>
      </c>
      <c r="P85" s="0" t="n">
        <v>2678.5</v>
      </c>
      <c r="Q85" s="0" t="n">
        <v>38.73</v>
      </c>
      <c r="R85" s="58" t="n">
        <f aca="false">P85/3600</f>
        <v>0.744027777777778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15422.2856</v>
      </c>
      <c r="E86" s="75" t="n">
        <v>32.5756</v>
      </c>
      <c r="F86" s="75" t="n">
        <v>37.7561</v>
      </c>
      <c r="G86" s="75" t="n">
        <v>38.015</v>
      </c>
      <c r="H86" s="75" t="n">
        <v>2576.47</v>
      </c>
      <c r="I86" s="75" t="n">
        <v>38.55</v>
      </c>
      <c r="J86" s="64" t="n">
        <f aca="false">H86/3600</f>
        <v>0.715686111111111</v>
      </c>
      <c r="L86" s="0" t="n">
        <v>15419.1832</v>
      </c>
      <c r="M86" s="0" t="n">
        <v>32.5755</v>
      </c>
      <c r="N86" s="0" t="n">
        <v>37.7533</v>
      </c>
      <c r="O86" s="0" t="n">
        <v>38.0082</v>
      </c>
      <c r="P86" s="0" t="n">
        <v>2570.89</v>
      </c>
      <c r="Q86" s="0" t="n">
        <v>37.63</v>
      </c>
      <c r="R86" s="64" t="n">
        <f aca="false">P86/3600</f>
        <v>0.714136111111111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76</v>
      </c>
      <c r="C87" s="76" t="n">
        <v>22</v>
      </c>
      <c r="D87" s="70" t="n">
        <v>5394.1987</v>
      </c>
      <c r="E87" s="71" t="n">
        <v>50.4547</v>
      </c>
      <c r="F87" s="71" t="n">
        <v>53.489</v>
      </c>
      <c r="G87" s="71" t="n">
        <v>54.3648</v>
      </c>
      <c r="H87" s="71" t="n">
        <v>3441.11</v>
      </c>
      <c r="I87" s="71" t="n">
        <v>47.91</v>
      </c>
      <c r="J87" s="53" t="n">
        <f aca="false">H87/3600</f>
        <v>0.955863888888889</v>
      </c>
      <c r="L87" s="0" t="n">
        <v>5394.0576</v>
      </c>
      <c r="M87" s="0" t="n">
        <v>50.4548</v>
      </c>
      <c r="N87" s="0" t="n">
        <v>53.4883</v>
      </c>
      <c r="O87" s="0" t="n">
        <v>54.3628</v>
      </c>
      <c r="P87" s="0" t="n">
        <v>3040.75</v>
      </c>
      <c r="Q87" s="0" t="n">
        <v>42.73</v>
      </c>
      <c r="R87" s="53" t="n">
        <f aca="false">P87/3600</f>
        <v>0.84465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3628.657</v>
      </c>
      <c r="E88" s="73" t="n">
        <v>47.0059</v>
      </c>
      <c r="F88" s="73" t="n">
        <v>50.2235</v>
      </c>
      <c r="G88" s="73" t="n">
        <v>51.3053</v>
      </c>
      <c r="H88" s="73" t="n">
        <v>3360.1</v>
      </c>
      <c r="I88" s="73" t="n">
        <v>47.63</v>
      </c>
      <c r="J88" s="58" t="n">
        <f aca="false">H88/3600</f>
        <v>0.933361111111111</v>
      </c>
      <c r="L88" s="0" t="n">
        <v>3628.3088</v>
      </c>
      <c r="M88" s="0" t="n">
        <v>47.0064</v>
      </c>
      <c r="N88" s="0" t="n">
        <v>50.2244</v>
      </c>
      <c r="O88" s="0" t="n">
        <v>51.3102</v>
      </c>
      <c r="P88" s="0" t="n">
        <v>3022.59</v>
      </c>
      <c r="Q88" s="0" t="n">
        <v>43.9</v>
      </c>
      <c r="R88" s="58" t="n">
        <f aca="false">P88/3600</f>
        <v>0.839608333333333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2446.312</v>
      </c>
      <c r="E89" s="73" t="n">
        <v>43.4628</v>
      </c>
      <c r="F89" s="73" t="n">
        <v>47.778</v>
      </c>
      <c r="G89" s="73" t="n">
        <v>49.0159</v>
      </c>
      <c r="H89" s="73" t="n">
        <v>3311.43</v>
      </c>
      <c r="I89" s="73" t="n">
        <v>57.51</v>
      </c>
      <c r="J89" s="58" t="n">
        <f aca="false">H89/3600</f>
        <v>0.919841666666667</v>
      </c>
      <c r="L89" s="0" t="n">
        <v>2445.6941</v>
      </c>
      <c r="M89" s="0" t="n">
        <v>43.4611</v>
      </c>
      <c r="N89" s="0" t="n">
        <v>47.781</v>
      </c>
      <c r="O89" s="0" t="n">
        <v>49.0174</v>
      </c>
      <c r="P89" s="0" t="n">
        <v>2904.79</v>
      </c>
      <c r="Q89" s="0" t="n">
        <v>43.12</v>
      </c>
      <c r="R89" s="58" t="n">
        <f aca="false">P89/3600</f>
        <v>0.806886111111111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8"/>
      <c r="B90" s="78"/>
      <c r="C90" s="78" t="n">
        <v>37</v>
      </c>
      <c r="D90" s="74" t="n">
        <v>1621.8099</v>
      </c>
      <c r="E90" s="75" t="n">
        <v>39.7103</v>
      </c>
      <c r="F90" s="75" t="n">
        <v>46.0131</v>
      </c>
      <c r="G90" s="75" t="n">
        <v>47.3288</v>
      </c>
      <c r="H90" s="75" t="n">
        <v>3229.67</v>
      </c>
      <c r="I90" s="75" t="n">
        <v>51.53</v>
      </c>
      <c r="J90" s="64" t="n">
        <f aca="false">H90/3600</f>
        <v>0.897130555555556</v>
      </c>
      <c r="L90" s="0" t="n">
        <v>1621.4566</v>
      </c>
      <c r="M90" s="0" t="n">
        <v>39.7098</v>
      </c>
      <c r="N90" s="0" t="n">
        <v>46.0127</v>
      </c>
      <c r="O90" s="0" t="n">
        <v>47.3278</v>
      </c>
      <c r="P90" s="0" t="n">
        <v>2803.43</v>
      </c>
      <c r="Q90" s="0" t="n">
        <v>40.21</v>
      </c>
      <c r="R90" s="64" t="n">
        <f aca="false">P90/3600</f>
        <v>0.778730555555556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79" t="n">
        <f aca="false">GEOMEAN(I3:I90)</f>
        <v>38.2418206929341</v>
      </c>
      <c r="J98" s="79" t="n">
        <f aca="false">GEOMEAN(J3:J90)</f>
        <v>0.746463188574727</v>
      </c>
      <c r="Q98" s="79" t="n">
        <f aca="false">GEOMEAN(Q3:Q90)</f>
        <v>37.5053528779524</v>
      </c>
      <c r="R98" s="79" t="n">
        <f aca="false">GEOMEAN(R3:R90)</f>
        <v>0.731973438812392</v>
      </c>
    </row>
    <row r="99" customFormat="false" ht="12" hidden="false" customHeight="false" outlineLevel="0" collapsed="false">
      <c r="B99" s="1" t="s">
        <v>98</v>
      </c>
      <c r="Q99" s="80" t="n">
        <f aca="false">Q98/I98</f>
        <v>0.980741821345398</v>
      </c>
      <c r="R99" s="80" t="n">
        <f aca="false">R98/J98</f>
        <v>0.980588795289421</v>
      </c>
    </row>
    <row r="100" customFormat="false" ht="12" hidden="false" customHeight="false" outlineLevel="0" collapsed="false">
      <c r="B100" s="1" t="s">
        <v>99</v>
      </c>
      <c r="I100" s="79" t="n">
        <f aca="false">SUM(I3:I90)/3600</f>
        <v>1.37433055555556</v>
      </c>
      <c r="J100" s="79" t="n">
        <f aca="false">SUM(J3:J90)</f>
        <v>100.0651</v>
      </c>
      <c r="Q100" s="79" t="n">
        <f aca="false">SUM(Q3:Q90)/3600</f>
        <v>1.342975</v>
      </c>
      <c r="R100" s="79" t="n">
        <f aca="false">SUM(R3:R90)</f>
        <v>97.1598055555556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9" t="n">
        <f aca="false">GEOMEAN(I3:I10,I11:I74)</f>
        <v>37.4471381954972</v>
      </c>
      <c r="J105" s="79" t="n">
        <f aca="false">GEOMEAN(J3:J10,J11:J74)</f>
        <v>0.737167487293064</v>
      </c>
      <c r="Q105" s="79" t="n">
        <f aca="false">GEOMEAN(Q3:Q10,Q11:Q74)</f>
        <v>37.0646968531287</v>
      </c>
      <c r="R105" s="79" t="n">
        <f aca="false">GEOMEAN(R3:R10,R11:R74)</f>
        <v>0.726864271726091</v>
      </c>
    </row>
    <row r="106" customFormat="false" ht="12" hidden="false" customHeight="false" outlineLevel="0" collapsed="false">
      <c r="B106" s="1" t="s">
        <v>98</v>
      </c>
      <c r="Q106" s="80" t="n">
        <f aca="false">Q105/I105</f>
        <v>0.989787167703658</v>
      </c>
      <c r="R106" s="80" t="n">
        <f aca="false">R105/J105</f>
        <v>0.986023236585206</v>
      </c>
    </row>
    <row r="107" customFormat="false" ht="12" hidden="false" customHeight="false" outlineLevel="0" collapsed="false">
      <c r="I107" s="79"/>
      <c r="J107" s="79"/>
      <c r="Q107" s="79"/>
      <c r="R107" s="7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3</v>
      </c>
      <c r="B3" s="7" t="s">
        <v>43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3347.31</v>
      </c>
      <c r="I3" s="52" t="n">
        <v>47.58</v>
      </c>
      <c r="J3" s="53" t="n">
        <f aca="false">H3/3600</f>
        <v>6.48536388888889</v>
      </c>
      <c r="L3" s="0" t="n">
        <v>13263.232</v>
      </c>
      <c r="M3" s="0" t="n">
        <v>41.7778</v>
      </c>
      <c r="N3" s="0" t="n">
        <v>41.5524</v>
      </c>
      <c r="O3" s="0" t="n">
        <v>44.2318</v>
      </c>
      <c r="P3" s="0" t="n">
        <v>23595.7</v>
      </c>
      <c r="Q3" s="0" t="n">
        <v>51.9</v>
      </c>
      <c r="R3" s="54" t="n">
        <f aca="false">P3/3600</f>
        <v>6.55436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9976.36</v>
      </c>
      <c r="I4" s="57" t="n">
        <v>41.04</v>
      </c>
      <c r="J4" s="58" t="n">
        <f aca="false">H4/3600</f>
        <v>5.54898888888889</v>
      </c>
      <c r="L4" s="0" t="n">
        <v>5331.624</v>
      </c>
      <c r="M4" s="0" t="n">
        <v>39.3006</v>
      </c>
      <c r="N4" s="0" t="n">
        <v>39.8956</v>
      </c>
      <c r="O4" s="0" t="n">
        <v>42.3484</v>
      </c>
      <c r="P4" s="0" t="n">
        <v>21088.85</v>
      </c>
      <c r="Q4" s="0" t="n">
        <v>45.1</v>
      </c>
      <c r="R4" s="59" t="n">
        <f aca="false">P4/3600</f>
        <v>5.85801388888889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8931.93</v>
      </c>
      <c r="I5" s="57" t="n">
        <v>38.44</v>
      </c>
      <c r="J5" s="58" t="n">
        <f aca="false">H5/3600</f>
        <v>5.25886944444445</v>
      </c>
      <c r="L5" s="0" t="n">
        <v>2555.2016</v>
      </c>
      <c r="M5" s="0" t="n">
        <v>36.7665</v>
      </c>
      <c r="N5" s="0" t="n">
        <v>38.6344</v>
      </c>
      <c r="O5" s="0" t="n">
        <v>40.8635</v>
      </c>
      <c r="P5" s="0" t="n">
        <v>19311.36</v>
      </c>
      <c r="Q5" s="0" t="n">
        <v>40.25</v>
      </c>
      <c r="R5" s="59" t="n">
        <f aca="false">P5/3600</f>
        <v>5.36426666666667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8481.43</v>
      </c>
      <c r="I6" s="63" t="n">
        <v>34.76</v>
      </c>
      <c r="J6" s="64" t="n">
        <f aca="false">H6/3600</f>
        <v>5.13373055555556</v>
      </c>
      <c r="L6" s="0" t="n">
        <v>1329.56</v>
      </c>
      <c r="M6" s="0" t="n">
        <v>34.1236</v>
      </c>
      <c r="N6" s="0" t="n">
        <v>37.6852</v>
      </c>
      <c r="O6" s="0" t="n">
        <v>39.8121</v>
      </c>
      <c r="P6" s="0" t="n">
        <v>18813.35</v>
      </c>
      <c r="Q6" s="0" t="n">
        <v>35.12</v>
      </c>
      <c r="R6" s="65" t="n">
        <f aca="false">P6/3600</f>
        <v>5.22593055555556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1668.92</v>
      </c>
      <c r="I7" s="52" t="n">
        <v>69.45</v>
      </c>
      <c r="J7" s="53" t="n">
        <f aca="false">H7/3600</f>
        <v>8.79692222222222</v>
      </c>
      <c r="L7" s="0" t="n">
        <v>33231.704</v>
      </c>
      <c r="M7" s="0" t="n">
        <v>40.4127</v>
      </c>
      <c r="N7" s="0" t="n">
        <v>45.0399</v>
      </c>
      <c r="O7" s="0" t="n">
        <v>44.7002</v>
      </c>
      <c r="P7" s="0" t="n">
        <v>31621.63</v>
      </c>
      <c r="Q7" s="0" t="n">
        <v>72.37</v>
      </c>
      <c r="R7" s="54" t="n">
        <f aca="false">P7/3600</f>
        <v>8.78378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8460.04</v>
      </c>
      <c r="I8" s="57" t="n">
        <v>66.94</v>
      </c>
      <c r="J8" s="58" t="n">
        <f aca="false">H8/3600</f>
        <v>7.90556666666667</v>
      </c>
      <c r="L8" s="0" t="n">
        <v>15835.0336</v>
      </c>
      <c r="M8" s="0" t="n">
        <v>37.448</v>
      </c>
      <c r="N8" s="0" t="n">
        <v>43.1866</v>
      </c>
      <c r="O8" s="0" t="n">
        <v>43.3721</v>
      </c>
      <c r="P8" s="0" t="n">
        <v>28059.26</v>
      </c>
      <c r="Q8" s="0" t="n">
        <v>61.34</v>
      </c>
      <c r="R8" s="59" t="n">
        <f aca="false">P8/3600</f>
        <v>7.79423888888889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5124.77</v>
      </c>
      <c r="I9" s="57" t="n">
        <v>53.17</v>
      </c>
      <c r="J9" s="58" t="n">
        <f aca="false">H9/3600</f>
        <v>6.97910277777778</v>
      </c>
      <c r="L9" s="0" t="n">
        <v>8317.2144</v>
      </c>
      <c r="M9" s="0" t="n">
        <v>34.5212</v>
      </c>
      <c r="N9" s="0" t="n">
        <v>41.6001</v>
      </c>
      <c r="O9" s="0" t="n">
        <v>42.1137</v>
      </c>
      <c r="P9" s="0" t="n">
        <v>24796.65</v>
      </c>
      <c r="Q9" s="0" t="n">
        <v>54.03</v>
      </c>
      <c r="R9" s="59" t="n">
        <f aca="false">P9/3600</f>
        <v>6.88795833333333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4368.93</v>
      </c>
      <c r="I10" s="63" t="n">
        <v>57.94</v>
      </c>
      <c r="J10" s="64" t="n">
        <f aca="false">H10/3600</f>
        <v>6.76914722222222</v>
      </c>
      <c r="L10" s="0" t="n">
        <v>4647.2688</v>
      </c>
      <c r="M10" s="0" t="n">
        <v>31.7432</v>
      </c>
      <c r="N10" s="0" t="n">
        <v>40.3614</v>
      </c>
      <c r="O10" s="0" t="n">
        <v>41.0874</v>
      </c>
      <c r="P10" s="0" t="n">
        <v>23486.91</v>
      </c>
      <c r="Q10" s="0" t="n">
        <v>49.26</v>
      </c>
      <c r="R10" s="65" t="n">
        <f aca="false">P10/3600</f>
        <v>6.52414166666667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4855.8152</v>
      </c>
      <c r="E11" s="71" t="n">
        <v>41.734</v>
      </c>
      <c r="F11" s="71" t="n">
        <v>43.583</v>
      </c>
      <c r="G11" s="71" t="n">
        <v>45.2961</v>
      </c>
      <c r="H11" s="71" t="n">
        <v>21078.58</v>
      </c>
      <c r="I11" s="71" t="n">
        <v>45.36</v>
      </c>
      <c r="J11" s="53" t="n">
        <f aca="false">H11/3600</f>
        <v>5.85516111111111</v>
      </c>
      <c r="L11" s="0" t="n">
        <v>4855.22</v>
      </c>
      <c r="M11" s="0" t="n">
        <v>41.7345</v>
      </c>
      <c r="N11" s="0" t="n">
        <v>43.584</v>
      </c>
      <c r="O11" s="0" t="n">
        <v>45.2901</v>
      </c>
      <c r="P11" s="0" t="n">
        <v>20792.86</v>
      </c>
      <c r="Q11" s="0" t="n">
        <v>44.99</v>
      </c>
      <c r="R11" s="53" t="n">
        <f aca="false">P11/3600</f>
        <v>5.775794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2211.0904</v>
      </c>
      <c r="E12" s="73" t="n">
        <v>39.8871</v>
      </c>
      <c r="F12" s="73" t="n">
        <v>42.2808</v>
      </c>
      <c r="G12" s="73" t="n">
        <v>43.462</v>
      </c>
      <c r="H12" s="73" t="n">
        <v>18442.33</v>
      </c>
      <c r="I12" s="73" t="n">
        <v>39.4</v>
      </c>
      <c r="J12" s="58" t="n">
        <f aca="false">H12/3600</f>
        <v>5.12286944444445</v>
      </c>
      <c r="L12" s="0" t="n">
        <v>2211.2856</v>
      </c>
      <c r="M12" s="0" t="n">
        <v>39.8891</v>
      </c>
      <c r="N12" s="0" t="n">
        <v>42.2814</v>
      </c>
      <c r="O12" s="0" t="n">
        <v>43.4587</v>
      </c>
      <c r="P12" s="0" t="n">
        <v>18357.18</v>
      </c>
      <c r="Q12" s="0" t="n">
        <v>38.92</v>
      </c>
      <c r="R12" s="58" t="n">
        <f aca="false">P12/3600</f>
        <v>5.09921666666667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1084.0696</v>
      </c>
      <c r="E13" s="73" t="n">
        <v>37.5736</v>
      </c>
      <c r="F13" s="73" t="n">
        <v>41.1755</v>
      </c>
      <c r="G13" s="73" t="n">
        <v>42.1492</v>
      </c>
      <c r="H13" s="73" t="n">
        <v>17811.05</v>
      </c>
      <c r="I13" s="73" t="n">
        <v>38.59</v>
      </c>
      <c r="J13" s="58" t="n">
        <f aca="false">H13/3600</f>
        <v>4.94751388888889</v>
      </c>
      <c r="L13" s="0" t="n">
        <v>1083.8232</v>
      </c>
      <c r="M13" s="0" t="n">
        <v>37.5745</v>
      </c>
      <c r="N13" s="0" t="n">
        <v>41.1752</v>
      </c>
      <c r="O13" s="0" t="n">
        <v>42.1486</v>
      </c>
      <c r="P13" s="0" t="n">
        <v>17217.83</v>
      </c>
      <c r="Q13" s="0" t="n">
        <v>36.49</v>
      </c>
      <c r="R13" s="58" t="n">
        <f aca="false">P13/3600</f>
        <v>4.78273055555556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548.5856</v>
      </c>
      <c r="E14" s="75" t="n">
        <v>35.1763</v>
      </c>
      <c r="F14" s="75" t="n">
        <v>40.3386</v>
      </c>
      <c r="G14" s="75" t="n">
        <v>41.3311</v>
      </c>
      <c r="H14" s="75" t="n">
        <v>16299.41</v>
      </c>
      <c r="I14" s="75" t="n">
        <v>33.93</v>
      </c>
      <c r="J14" s="64" t="n">
        <f aca="false">H14/3600</f>
        <v>4.52761388888889</v>
      </c>
      <c r="L14" s="0" t="n">
        <v>548.4168</v>
      </c>
      <c r="M14" s="0" t="n">
        <v>35.1749</v>
      </c>
      <c r="N14" s="0" t="n">
        <v>40.3359</v>
      </c>
      <c r="O14" s="0" t="n">
        <v>41.3294</v>
      </c>
      <c r="P14" s="0" t="n">
        <v>15852.2</v>
      </c>
      <c r="Q14" s="0" t="n">
        <v>33.24</v>
      </c>
      <c r="R14" s="64" t="n">
        <f aca="false">P14/3600</f>
        <v>4.40338888888889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7769.34</v>
      </c>
      <c r="E15" s="71" t="n">
        <v>40.1545</v>
      </c>
      <c r="F15" s="71" t="n">
        <v>42.5138</v>
      </c>
      <c r="G15" s="71" t="n">
        <v>43.8337</v>
      </c>
      <c r="H15" s="71" t="n">
        <v>19760.94</v>
      </c>
      <c r="I15" s="71" t="n">
        <v>45.79</v>
      </c>
      <c r="J15" s="53" t="n">
        <f aca="false">H15/3600</f>
        <v>5.48915</v>
      </c>
      <c r="L15" s="0" t="n">
        <v>7764.8976</v>
      </c>
      <c r="M15" s="0" t="n">
        <v>40.1535</v>
      </c>
      <c r="N15" s="0" t="n">
        <v>42.5145</v>
      </c>
      <c r="O15" s="0" t="n">
        <v>43.8285</v>
      </c>
      <c r="P15" s="0" t="n">
        <v>18938.9</v>
      </c>
      <c r="Q15" s="0" t="n">
        <v>44.38</v>
      </c>
      <c r="R15" s="53" t="n">
        <f aca="false">P15/3600</f>
        <v>5.260805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369.9496</v>
      </c>
      <c r="E16" s="73" t="n">
        <v>37.6564</v>
      </c>
      <c r="F16" s="73" t="n">
        <v>40.7602</v>
      </c>
      <c r="G16" s="73" t="n">
        <v>41.5669</v>
      </c>
      <c r="H16" s="73" t="n">
        <v>17248.6</v>
      </c>
      <c r="I16" s="73" t="n">
        <v>37.77</v>
      </c>
      <c r="J16" s="58" t="n">
        <f aca="false">H16/3600</f>
        <v>4.79127777777778</v>
      </c>
      <c r="L16" s="0" t="n">
        <v>3369.1368</v>
      </c>
      <c r="M16" s="0" t="n">
        <v>37.6549</v>
      </c>
      <c r="N16" s="0" t="n">
        <v>40.7615</v>
      </c>
      <c r="O16" s="0" t="n">
        <v>41.5625</v>
      </c>
      <c r="P16" s="0" t="n">
        <v>17748.51</v>
      </c>
      <c r="Q16" s="0" t="n">
        <v>41.2</v>
      </c>
      <c r="R16" s="58" t="n">
        <f aca="false">P16/3600</f>
        <v>4.93014166666667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555.648</v>
      </c>
      <c r="E17" s="73" t="n">
        <v>35.0635</v>
      </c>
      <c r="F17" s="73" t="n">
        <v>39.2678</v>
      </c>
      <c r="G17" s="73" t="n">
        <v>40.0158</v>
      </c>
      <c r="H17" s="73" t="n">
        <v>15708.5</v>
      </c>
      <c r="I17" s="73" t="n">
        <v>32.63</v>
      </c>
      <c r="J17" s="58" t="n">
        <f aca="false">H17/3600</f>
        <v>4.36347222222222</v>
      </c>
      <c r="L17" s="0" t="n">
        <v>1555.2832</v>
      </c>
      <c r="M17" s="0" t="n">
        <v>35.0616</v>
      </c>
      <c r="N17" s="0" t="n">
        <v>39.266</v>
      </c>
      <c r="O17" s="0" t="n">
        <v>40.0159</v>
      </c>
      <c r="P17" s="0" t="n">
        <v>16107.18</v>
      </c>
      <c r="Q17" s="0" t="n">
        <v>32.92</v>
      </c>
      <c r="R17" s="58" t="n">
        <f aca="false">P17/3600</f>
        <v>4.47421666666667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25.532</v>
      </c>
      <c r="E18" s="75" t="n">
        <v>32.5416</v>
      </c>
      <c r="F18" s="75" t="n">
        <v>38.1569</v>
      </c>
      <c r="G18" s="75" t="n">
        <v>39.1521</v>
      </c>
      <c r="H18" s="75" t="n">
        <v>14642.16</v>
      </c>
      <c r="I18" s="75" t="n">
        <v>30.35</v>
      </c>
      <c r="J18" s="64" t="n">
        <f aca="false">H18/3600</f>
        <v>4.06726666666667</v>
      </c>
      <c r="L18" s="0" t="n">
        <v>725.5744</v>
      </c>
      <c r="M18" s="0" t="n">
        <v>32.5411</v>
      </c>
      <c r="N18" s="0" t="n">
        <v>38.1528</v>
      </c>
      <c r="O18" s="0" t="n">
        <v>39.1495</v>
      </c>
      <c r="P18" s="0" t="n">
        <v>14794.52</v>
      </c>
      <c r="Q18" s="0" t="n">
        <v>38.92</v>
      </c>
      <c r="R18" s="64" t="n">
        <f aca="false">P18/3600</f>
        <v>4.10958888888889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0" t="n">
        <v>18525</v>
      </c>
      <c r="E19" s="71" t="n">
        <v>38.5627</v>
      </c>
      <c r="F19" s="71" t="n">
        <v>40.1191</v>
      </c>
      <c r="G19" s="71" t="n">
        <v>43.6409</v>
      </c>
      <c r="H19" s="71" t="n">
        <v>39039</v>
      </c>
      <c r="I19" s="71" t="n">
        <v>75.83</v>
      </c>
      <c r="J19" s="53" t="n">
        <f aca="false">H19/3600</f>
        <v>10.8441666666667</v>
      </c>
      <c r="L19" s="0" t="n">
        <v>18531.1928</v>
      </c>
      <c r="M19" s="0" t="n">
        <v>38.5632</v>
      </c>
      <c r="N19" s="0" t="n">
        <v>40.1196</v>
      </c>
      <c r="O19" s="0" t="n">
        <v>43.638</v>
      </c>
      <c r="P19" s="0" t="n">
        <v>45286.34</v>
      </c>
      <c r="Q19" s="0" t="n">
        <v>87.82</v>
      </c>
      <c r="R19" s="53" t="n">
        <f aca="false">P19/3600</f>
        <v>12.5795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818.356</v>
      </c>
      <c r="E20" s="73" t="n">
        <v>36.9595</v>
      </c>
      <c r="F20" s="73" t="n">
        <v>39.1705</v>
      </c>
      <c r="G20" s="73" t="n">
        <v>41.9888</v>
      </c>
      <c r="H20" s="73" t="n">
        <v>35708.08</v>
      </c>
      <c r="I20" s="73" t="n">
        <v>65.16</v>
      </c>
      <c r="J20" s="58" t="n">
        <f aca="false">H20/3600</f>
        <v>9.91891111111111</v>
      </c>
      <c r="L20" s="0" t="n">
        <v>5815.9856</v>
      </c>
      <c r="M20" s="0" t="n">
        <v>36.9602</v>
      </c>
      <c r="N20" s="0" t="n">
        <v>39.1707</v>
      </c>
      <c r="O20" s="0" t="n">
        <v>41.9871</v>
      </c>
      <c r="P20" s="0" t="n">
        <v>37041.38</v>
      </c>
      <c r="Q20" s="0" t="n">
        <v>67.68</v>
      </c>
      <c r="R20" s="58" t="n">
        <f aca="false">P20/3600</f>
        <v>10.2892722222222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718.7592</v>
      </c>
      <c r="E21" s="73" t="n">
        <v>35.0779</v>
      </c>
      <c r="F21" s="73" t="n">
        <v>38.3708</v>
      </c>
      <c r="G21" s="73" t="n">
        <v>40.5063</v>
      </c>
      <c r="H21" s="73" t="n">
        <v>33303.71</v>
      </c>
      <c r="I21" s="73" t="n">
        <v>59.66</v>
      </c>
      <c r="J21" s="58" t="n">
        <f aca="false">H21/3600</f>
        <v>9.25103055555556</v>
      </c>
      <c r="L21" s="0" t="n">
        <v>2717.7744</v>
      </c>
      <c r="M21" s="0" t="n">
        <v>35.0774</v>
      </c>
      <c r="N21" s="0" t="n">
        <v>38.3682</v>
      </c>
      <c r="O21" s="0" t="n">
        <v>40.5093</v>
      </c>
      <c r="P21" s="0" t="n">
        <v>33566.29</v>
      </c>
      <c r="Q21" s="0" t="n">
        <v>61.51</v>
      </c>
      <c r="R21" s="58" t="n">
        <f aca="false">P21/3600</f>
        <v>9.32396944444444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389.9864</v>
      </c>
      <c r="E22" s="75" t="n">
        <v>32.919</v>
      </c>
      <c r="F22" s="75" t="n">
        <v>37.687</v>
      </c>
      <c r="G22" s="75" t="n">
        <v>39.3857</v>
      </c>
      <c r="H22" s="75" t="n">
        <v>27414.19</v>
      </c>
      <c r="I22" s="75" t="n">
        <v>49.25</v>
      </c>
      <c r="J22" s="64" t="n">
        <f aca="false">H22/3600</f>
        <v>7.61505277777778</v>
      </c>
      <c r="L22" s="0" t="n">
        <v>1390.0848</v>
      </c>
      <c r="M22" s="0" t="n">
        <v>32.9183</v>
      </c>
      <c r="N22" s="0" t="n">
        <v>37.6849</v>
      </c>
      <c r="O22" s="0" t="n">
        <v>39.3849</v>
      </c>
      <c r="P22" s="0" t="n">
        <v>31231.34</v>
      </c>
      <c r="Q22" s="0" t="n">
        <v>57.03</v>
      </c>
      <c r="R22" s="64" t="n">
        <f aca="false">P22/3600</f>
        <v>8.67537222222222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0" t="n">
        <v>17585.0008</v>
      </c>
      <c r="E23" s="71" t="n">
        <v>39.2482</v>
      </c>
      <c r="F23" s="71" t="n">
        <v>43.8617</v>
      </c>
      <c r="G23" s="71" t="n">
        <v>45.1462</v>
      </c>
      <c r="H23" s="71" t="n">
        <v>53627.48</v>
      </c>
      <c r="I23" s="71" t="n">
        <v>98.14</v>
      </c>
      <c r="J23" s="53" t="n">
        <f aca="false">H23/3600</f>
        <v>14.8965222222222</v>
      </c>
      <c r="L23" s="0" t="n">
        <v>17573.1832</v>
      </c>
      <c r="M23" s="0" t="n">
        <v>39.2479</v>
      </c>
      <c r="N23" s="0" t="n">
        <v>43.8589</v>
      </c>
      <c r="O23" s="0" t="n">
        <v>45.139</v>
      </c>
      <c r="P23" s="0" t="n">
        <v>50914.87</v>
      </c>
      <c r="Q23" s="0" t="n">
        <v>101.97</v>
      </c>
      <c r="R23" s="53" t="n">
        <f aca="false">P23/3600</f>
        <v>14.143019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6115.2776</v>
      </c>
      <c r="E24" s="73" t="n">
        <v>37.5948</v>
      </c>
      <c r="F24" s="73" t="n">
        <v>42.664</v>
      </c>
      <c r="G24" s="73" t="n">
        <v>43.2623</v>
      </c>
      <c r="H24" s="73" t="n">
        <v>42993.15</v>
      </c>
      <c r="I24" s="73" t="n">
        <v>85.92</v>
      </c>
      <c r="J24" s="58" t="n">
        <f aca="false">H24/3600</f>
        <v>11.9425416666667</v>
      </c>
      <c r="L24" s="0" t="n">
        <v>6111.1248</v>
      </c>
      <c r="M24" s="0" t="n">
        <v>37.5945</v>
      </c>
      <c r="N24" s="0" t="n">
        <v>42.6601</v>
      </c>
      <c r="O24" s="0" t="n">
        <v>43.2532</v>
      </c>
      <c r="P24" s="0" t="n">
        <v>43225.89</v>
      </c>
      <c r="Q24" s="0" t="n">
        <v>84.34</v>
      </c>
      <c r="R24" s="58" t="n">
        <f aca="false">P24/3600</f>
        <v>12.0071916666667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2863.6208</v>
      </c>
      <c r="E25" s="73" t="n">
        <v>35.7836</v>
      </c>
      <c r="F25" s="73" t="n">
        <v>41.4903</v>
      </c>
      <c r="G25" s="73" t="n">
        <v>41.5028</v>
      </c>
      <c r="H25" s="73" t="n">
        <v>40315.05</v>
      </c>
      <c r="I25" s="73" t="n">
        <v>90.71</v>
      </c>
      <c r="J25" s="58" t="n">
        <f aca="false">H25/3600</f>
        <v>11.198625</v>
      </c>
      <c r="L25" s="0" t="n">
        <v>2862.2352</v>
      </c>
      <c r="M25" s="0" t="n">
        <v>35.7823</v>
      </c>
      <c r="N25" s="0" t="n">
        <v>41.4878</v>
      </c>
      <c r="O25" s="0" t="n">
        <v>41.4985</v>
      </c>
      <c r="P25" s="0" t="n">
        <v>39788.41</v>
      </c>
      <c r="Q25" s="0" t="n">
        <v>81.15</v>
      </c>
      <c r="R25" s="58" t="n">
        <f aca="false">P25/3600</f>
        <v>11.0523361111111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1500.044</v>
      </c>
      <c r="E26" s="75" t="n">
        <v>33.8262</v>
      </c>
      <c r="F26" s="75" t="n">
        <v>40.5572</v>
      </c>
      <c r="G26" s="75" t="n">
        <v>40.2054</v>
      </c>
      <c r="H26" s="75" t="n">
        <v>37294.91</v>
      </c>
      <c r="I26" s="75" t="n">
        <v>79.64</v>
      </c>
      <c r="J26" s="64" t="n">
        <f aca="false">H26/3600</f>
        <v>10.3596972222222</v>
      </c>
      <c r="L26" s="0" t="n">
        <v>1499.1096</v>
      </c>
      <c r="M26" s="0" t="n">
        <v>33.8274</v>
      </c>
      <c r="N26" s="0" t="n">
        <v>40.5578</v>
      </c>
      <c r="O26" s="0" t="n">
        <v>40.1912</v>
      </c>
      <c r="P26" s="0" t="n">
        <v>36993.31</v>
      </c>
      <c r="Q26" s="0" t="n">
        <v>76.1</v>
      </c>
      <c r="R26" s="64" t="n">
        <f aca="false">P26/3600</f>
        <v>10.2759194444444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0" t="n">
        <v>40174.7392</v>
      </c>
      <c r="E27" s="71" t="n">
        <v>37.5156</v>
      </c>
      <c r="F27" s="71" t="n">
        <v>42.1588</v>
      </c>
      <c r="G27" s="71" t="n">
        <v>44.2946</v>
      </c>
      <c r="H27" s="71" t="n">
        <v>61182.87</v>
      </c>
      <c r="I27" s="71" t="n">
        <v>134.16</v>
      </c>
      <c r="J27" s="53" t="n">
        <f aca="false">H27/3600</f>
        <v>16.9952416666667</v>
      </c>
      <c r="L27" s="0" t="n">
        <v>40161.5832</v>
      </c>
      <c r="M27" s="0" t="n">
        <v>37.5154</v>
      </c>
      <c r="N27" s="0" t="n">
        <v>42.1524</v>
      </c>
      <c r="O27" s="0" t="n">
        <v>44.2883</v>
      </c>
      <c r="P27" s="0" t="n">
        <v>61063.77</v>
      </c>
      <c r="Q27" s="0" t="n">
        <v>137.65</v>
      </c>
      <c r="R27" s="53" t="n">
        <f aca="false">P27/3600</f>
        <v>16.9621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7331.6072</v>
      </c>
      <c r="E28" s="73" t="n">
        <v>35.399</v>
      </c>
      <c r="F28" s="73" t="n">
        <v>40.9158</v>
      </c>
      <c r="G28" s="73" t="n">
        <v>43.1687</v>
      </c>
      <c r="H28" s="73" t="n">
        <v>45507.72</v>
      </c>
      <c r="I28" s="73" t="n">
        <v>93.55</v>
      </c>
      <c r="J28" s="58" t="n">
        <f aca="false">H28/3600</f>
        <v>12.6410333333333</v>
      </c>
      <c r="L28" s="0" t="n">
        <v>7331.9392</v>
      </c>
      <c r="M28" s="0" t="n">
        <v>35.3983</v>
      </c>
      <c r="N28" s="0" t="n">
        <v>40.9075</v>
      </c>
      <c r="O28" s="0" t="n">
        <v>43.1673</v>
      </c>
      <c r="P28" s="0" t="n">
        <v>44700.3</v>
      </c>
      <c r="Q28" s="0" t="n">
        <v>90.08</v>
      </c>
      <c r="R28" s="58" t="n">
        <f aca="false">P28/3600</f>
        <v>12.41675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275.8336</v>
      </c>
      <c r="E29" s="73" t="n">
        <v>33.9847</v>
      </c>
      <c r="F29" s="73" t="n">
        <v>39.7127</v>
      </c>
      <c r="G29" s="73" t="n">
        <v>42.1767</v>
      </c>
      <c r="H29" s="73" t="n">
        <v>49338.91</v>
      </c>
      <c r="I29" s="73" t="n">
        <v>102.61</v>
      </c>
      <c r="J29" s="58" t="n">
        <f aca="false">H29/3600</f>
        <v>13.7052527777778</v>
      </c>
      <c r="L29" s="0" t="n">
        <v>2275.2592</v>
      </c>
      <c r="M29" s="0" t="n">
        <v>33.9853</v>
      </c>
      <c r="N29" s="0" t="n">
        <v>39.7002</v>
      </c>
      <c r="O29" s="0" t="n">
        <v>42.1752</v>
      </c>
      <c r="P29" s="0" t="n">
        <v>39998.69</v>
      </c>
      <c r="Q29" s="0" t="n">
        <v>85.81</v>
      </c>
      <c r="R29" s="58" t="n">
        <f aca="false">P29/3600</f>
        <v>11.1107472222222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986.7768</v>
      </c>
      <c r="E30" s="75" t="n">
        <v>32.2119</v>
      </c>
      <c r="F30" s="75" t="n">
        <v>38.8019</v>
      </c>
      <c r="G30" s="75" t="n">
        <v>41.4031</v>
      </c>
      <c r="H30" s="75" t="n">
        <v>41060.77</v>
      </c>
      <c r="I30" s="75" t="n">
        <v>93.64</v>
      </c>
      <c r="J30" s="64" t="n">
        <f aca="false">H30/3600</f>
        <v>11.4057694444444</v>
      </c>
      <c r="L30" s="0" t="n">
        <v>986.7072</v>
      </c>
      <c r="M30" s="0" t="n">
        <v>32.2107</v>
      </c>
      <c r="N30" s="0" t="n">
        <v>38.7942</v>
      </c>
      <c r="O30" s="0" t="n">
        <v>41.4042</v>
      </c>
      <c r="P30" s="0" t="n">
        <v>38001.74</v>
      </c>
      <c r="Q30" s="0" t="n">
        <v>76.65</v>
      </c>
      <c r="R30" s="64" t="n">
        <f aca="false">P30/3600</f>
        <v>10.5560388888889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8</v>
      </c>
      <c r="C31" s="7" t="n">
        <v>22</v>
      </c>
      <c r="D31" s="70" t="n">
        <v>3492.288</v>
      </c>
      <c r="E31" s="71" t="n">
        <v>40.5414</v>
      </c>
      <c r="F31" s="71" t="n">
        <v>43.1518</v>
      </c>
      <c r="G31" s="71" t="n">
        <v>43.7793</v>
      </c>
      <c r="H31" s="71" t="n">
        <v>7992.78</v>
      </c>
      <c r="I31" s="71" t="n">
        <v>15.34</v>
      </c>
      <c r="J31" s="53" t="n">
        <f aca="false">H31/3600</f>
        <v>2.22021666666667</v>
      </c>
      <c r="L31" s="0" t="n">
        <v>3492.1336</v>
      </c>
      <c r="M31" s="0" t="n">
        <v>40.5444</v>
      </c>
      <c r="N31" s="0" t="n">
        <v>43.1496</v>
      </c>
      <c r="O31" s="0" t="n">
        <v>43.779</v>
      </c>
      <c r="P31" s="0" t="n">
        <v>8896.8</v>
      </c>
      <c r="Q31" s="0" t="n">
        <v>16.61</v>
      </c>
      <c r="R31" s="53" t="n">
        <f aca="false">P31/3600</f>
        <v>2.47133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675.0696</v>
      </c>
      <c r="E32" s="73" t="n">
        <v>37.4694</v>
      </c>
      <c r="F32" s="73" t="n">
        <v>40.896</v>
      </c>
      <c r="G32" s="73" t="n">
        <v>41.2087</v>
      </c>
      <c r="H32" s="73" t="n">
        <v>7122.6</v>
      </c>
      <c r="I32" s="73" t="n">
        <v>13.34</v>
      </c>
      <c r="J32" s="58" t="n">
        <f aca="false">H32/3600</f>
        <v>1.9785</v>
      </c>
      <c r="L32" s="0" t="n">
        <v>1675.6328</v>
      </c>
      <c r="M32" s="0" t="n">
        <v>37.4729</v>
      </c>
      <c r="N32" s="0" t="n">
        <v>40.8822</v>
      </c>
      <c r="O32" s="0" t="n">
        <v>41.1972</v>
      </c>
      <c r="P32" s="0" t="n">
        <v>7812.87</v>
      </c>
      <c r="Q32" s="0" t="n">
        <v>15.67</v>
      </c>
      <c r="R32" s="58" t="n">
        <f aca="false">P32/3600</f>
        <v>2.17024166666667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825.7544</v>
      </c>
      <c r="E33" s="73" t="n">
        <v>34.5898</v>
      </c>
      <c r="F33" s="73" t="n">
        <v>39.0426</v>
      </c>
      <c r="G33" s="73" t="n">
        <v>39.124</v>
      </c>
      <c r="H33" s="73" t="n">
        <v>7271.53</v>
      </c>
      <c r="I33" s="73" t="n">
        <v>12.84</v>
      </c>
      <c r="J33" s="58" t="n">
        <f aca="false">H33/3600</f>
        <v>2.01986944444444</v>
      </c>
      <c r="L33" s="0" t="n">
        <v>824.9096</v>
      </c>
      <c r="M33" s="0" t="n">
        <v>34.5898</v>
      </c>
      <c r="N33" s="0" t="n">
        <v>39.0236</v>
      </c>
      <c r="O33" s="0" t="n">
        <v>39.1073</v>
      </c>
      <c r="P33" s="0" t="n">
        <v>7351.3</v>
      </c>
      <c r="Q33" s="0" t="n">
        <v>13.17</v>
      </c>
      <c r="R33" s="58" t="n">
        <f aca="false">P33/3600</f>
        <v>2.04202777777778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436.8744</v>
      </c>
      <c r="E34" s="75" t="n">
        <v>32.1175</v>
      </c>
      <c r="F34" s="75" t="n">
        <v>37.7087</v>
      </c>
      <c r="G34" s="75" t="n">
        <v>37.5863</v>
      </c>
      <c r="H34" s="75" t="n">
        <v>6641.84</v>
      </c>
      <c r="I34" s="75" t="n">
        <v>11.42</v>
      </c>
      <c r="J34" s="64" t="n">
        <f aca="false">H34/3600</f>
        <v>1.84495555555556</v>
      </c>
      <c r="L34" s="0" t="n">
        <v>437.14</v>
      </c>
      <c r="M34" s="0" t="n">
        <v>32.1181</v>
      </c>
      <c r="N34" s="0" t="n">
        <v>37.6799</v>
      </c>
      <c r="O34" s="0" t="n">
        <v>37.5587</v>
      </c>
      <c r="P34" s="0" t="n">
        <v>10229.66</v>
      </c>
      <c r="Q34" s="0" t="n">
        <v>14.04</v>
      </c>
      <c r="R34" s="64" t="n">
        <f aca="false">P34/3600</f>
        <v>2.84157222222222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70" t="n">
        <v>3683.5536</v>
      </c>
      <c r="E35" s="71" t="n">
        <v>40.2996</v>
      </c>
      <c r="F35" s="71" t="n">
        <v>43.6217</v>
      </c>
      <c r="G35" s="71" t="n">
        <v>45.1506</v>
      </c>
      <c r="H35" s="71" t="n">
        <v>10137.43</v>
      </c>
      <c r="I35" s="71" t="n">
        <v>18.49</v>
      </c>
      <c r="J35" s="53" t="n">
        <f aca="false">H35/3600</f>
        <v>2.81595277777778</v>
      </c>
      <c r="L35" s="0" t="n">
        <v>3682.4568</v>
      </c>
      <c r="M35" s="0" t="n">
        <v>40.2986</v>
      </c>
      <c r="N35" s="0" t="n">
        <v>43.6164</v>
      </c>
      <c r="O35" s="0" t="n">
        <v>45.1501</v>
      </c>
      <c r="P35" s="0" t="n">
        <v>9228.51</v>
      </c>
      <c r="Q35" s="0" t="n">
        <v>17.69</v>
      </c>
      <c r="R35" s="53" t="n">
        <f aca="false">P35/3600</f>
        <v>2.5634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726.236</v>
      </c>
      <c r="E36" s="73" t="n">
        <v>37.8296</v>
      </c>
      <c r="F36" s="73" t="n">
        <v>41.7456</v>
      </c>
      <c r="G36" s="73" t="n">
        <v>42.9476</v>
      </c>
      <c r="H36" s="73" t="n">
        <v>9047.91</v>
      </c>
      <c r="I36" s="73" t="n">
        <v>16.29</v>
      </c>
      <c r="J36" s="58" t="n">
        <f aca="false">H36/3600</f>
        <v>2.51330833333333</v>
      </c>
      <c r="L36" s="0" t="n">
        <v>1725.244</v>
      </c>
      <c r="M36" s="0" t="n">
        <v>37.8313</v>
      </c>
      <c r="N36" s="0" t="n">
        <v>41.7499</v>
      </c>
      <c r="O36" s="0" t="n">
        <v>42.9347</v>
      </c>
      <c r="P36" s="0" t="n">
        <v>9281.72</v>
      </c>
      <c r="Q36" s="0" t="n">
        <v>18.02</v>
      </c>
      <c r="R36" s="58" t="n">
        <f aca="false">P36/3600</f>
        <v>2.57825555555556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69.1064</v>
      </c>
      <c r="E37" s="73" t="n">
        <v>35.1054</v>
      </c>
      <c r="F37" s="73" t="n">
        <v>40.1361</v>
      </c>
      <c r="G37" s="73" t="n">
        <v>41.103</v>
      </c>
      <c r="H37" s="73" t="n">
        <v>8385.89</v>
      </c>
      <c r="I37" s="73" t="n">
        <v>14.92</v>
      </c>
      <c r="J37" s="58" t="n">
        <f aca="false">H37/3600</f>
        <v>2.32941388888889</v>
      </c>
      <c r="L37" s="0" t="n">
        <v>867.7256</v>
      </c>
      <c r="M37" s="0" t="n">
        <v>35.1013</v>
      </c>
      <c r="N37" s="0" t="n">
        <v>40.1236</v>
      </c>
      <c r="O37" s="0" t="n">
        <v>41.0884</v>
      </c>
      <c r="P37" s="0" t="n">
        <v>9854.74</v>
      </c>
      <c r="Q37" s="0" t="n">
        <v>15</v>
      </c>
      <c r="R37" s="58" t="n">
        <f aca="false">P37/3600</f>
        <v>2.73742777777778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58.7712</v>
      </c>
      <c r="E38" s="75" t="n">
        <v>32.3639</v>
      </c>
      <c r="F38" s="75" t="n">
        <v>38.8283</v>
      </c>
      <c r="G38" s="75" t="n">
        <v>39.7139</v>
      </c>
      <c r="H38" s="75" t="n">
        <v>8033</v>
      </c>
      <c r="I38" s="75" t="n">
        <v>13.93</v>
      </c>
      <c r="J38" s="64" t="n">
        <f aca="false">H38/3600</f>
        <v>2.23138888888889</v>
      </c>
      <c r="L38" s="0" t="n">
        <v>458.272</v>
      </c>
      <c r="M38" s="0" t="n">
        <v>32.3612</v>
      </c>
      <c r="N38" s="0" t="n">
        <v>38.8377</v>
      </c>
      <c r="O38" s="0" t="n">
        <v>39.7235</v>
      </c>
      <c r="P38" s="0" t="n">
        <v>8093.66</v>
      </c>
      <c r="Q38" s="0" t="n">
        <v>13.75</v>
      </c>
      <c r="R38" s="64" t="n">
        <f aca="false">P38/3600</f>
        <v>2.24823888888889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6874.2584</v>
      </c>
      <c r="E39" s="71" t="n">
        <v>38.4737</v>
      </c>
      <c r="F39" s="71" t="n">
        <v>41.523</v>
      </c>
      <c r="G39" s="71" t="n">
        <v>42.5716</v>
      </c>
      <c r="H39" s="71" t="n">
        <v>10214.06</v>
      </c>
      <c r="I39" s="71" t="n">
        <v>23.08</v>
      </c>
      <c r="J39" s="53" t="n">
        <f aca="false">H39/3600</f>
        <v>2.83723888888889</v>
      </c>
      <c r="L39" s="0" t="n">
        <v>6870.5096</v>
      </c>
      <c r="M39" s="0" t="n">
        <v>38.4784</v>
      </c>
      <c r="N39" s="0" t="n">
        <v>41.5239</v>
      </c>
      <c r="O39" s="0" t="n">
        <v>42.5683</v>
      </c>
      <c r="P39" s="0" t="n">
        <v>9916.72</v>
      </c>
      <c r="Q39" s="0" t="n">
        <v>21.31</v>
      </c>
      <c r="R39" s="53" t="n">
        <f aca="false">P39/3600</f>
        <v>2.7546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3125.724</v>
      </c>
      <c r="E40" s="73" t="n">
        <v>34.9929</v>
      </c>
      <c r="F40" s="73" t="n">
        <v>39.0029</v>
      </c>
      <c r="G40" s="73" t="n">
        <v>39.9463</v>
      </c>
      <c r="H40" s="73" t="n">
        <v>8630.69</v>
      </c>
      <c r="I40" s="73" t="n">
        <v>18.62</v>
      </c>
      <c r="J40" s="58" t="n">
        <f aca="false">H40/3600</f>
        <v>2.39741388888889</v>
      </c>
      <c r="L40" s="0" t="n">
        <v>3124.3264</v>
      </c>
      <c r="M40" s="0" t="n">
        <v>34.9932</v>
      </c>
      <c r="N40" s="0" t="n">
        <v>39.0032</v>
      </c>
      <c r="O40" s="0" t="n">
        <v>39.9492</v>
      </c>
      <c r="P40" s="0" t="n">
        <v>8554.63</v>
      </c>
      <c r="Q40" s="0" t="n">
        <v>18.69</v>
      </c>
      <c r="R40" s="58" t="n">
        <f aca="false">P40/3600</f>
        <v>2.37628611111111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480.0248</v>
      </c>
      <c r="E41" s="73" t="n">
        <v>31.7953</v>
      </c>
      <c r="F41" s="73" t="n">
        <v>37.1689</v>
      </c>
      <c r="G41" s="73" t="n">
        <v>38.0271</v>
      </c>
      <c r="H41" s="73" t="n">
        <v>7839.02</v>
      </c>
      <c r="I41" s="73" t="n">
        <v>17.76</v>
      </c>
      <c r="J41" s="58" t="n">
        <f aca="false">H41/3600</f>
        <v>2.17750555555556</v>
      </c>
      <c r="L41" s="0" t="n">
        <v>1479.7568</v>
      </c>
      <c r="M41" s="0" t="n">
        <v>31.7946</v>
      </c>
      <c r="N41" s="0" t="n">
        <v>37.1653</v>
      </c>
      <c r="O41" s="0" t="n">
        <v>38.034</v>
      </c>
      <c r="P41" s="0" t="n">
        <v>7493.57</v>
      </c>
      <c r="Q41" s="0" t="n">
        <v>15.74</v>
      </c>
      <c r="R41" s="58" t="n">
        <f aca="false">P41/3600</f>
        <v>2.08154722222222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704.3264</v>
      </c>
      <c r="E42" s="75" t="n">
        <v>28.8288</v>
      </c>
      <c r="F42" s="75" t="n">
        <v>35.9096</v>
      </c>
      <c r="G42" s="75" t="n">
        <v>36.6547</v>
      </c>
      <c r="H42" s="75" t="n">
        <v>7121.84</v>
      </c>
      <c r="I42" s="75" t="n">
        <v>15.8</v>
      </c>
      <c r="J42" s="64" t="n">
        <f aca="false">H42/3600</f>
        <v>1.97828888888889</v>
      </c>
      <c r="L42" s="0" t="n">
        <v>702.8128</v>
      </c>
      <c r="M42" s="0" t="n">
        <v>28.827</v>
      </c>
      <c r="N42" s="0" t="n">
        <v>35.9078</v>
      </c>
      <c r="O42" s="0" t="n">
        <v>36.6494</v>
      </c>
      <c r="P42" s="0" t="n">
        <v>6191.27</v>
      </c>
      <c r="Q42" s="0" t="n">
        <v>12.71</v>
      </c>
      <c r="R42" s="64" t="n">
        <f aca="false">P42/3600</f>
        <v>1.71979722222222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4867.9176</v>
      </c>
      <c r="E43" s="71" t="n">
        <v>39.1548</v>
      </c>
      <c r="F43" s="71" t="n">
        <v>41.5436</v>
      </c>
      <c r="G43" s="71" t="n">
        <v>42.9996</v>
      </c>
      <c r="H43" s="71" t="n">
        <v>6290.54</v>
      </c>
      <c r="I43" s="71" t="n">
        <v>13.21</v>
      </c>
      <c r="J43" s="53" t="n">
        <f aca="false">H43/3600</f>
        <v>1.74737222222222</v>
      </c>
      <c r="L43" s="0" t="n">
        <v>4869.2448</v>
      </c>
      <c r="M43" s="0" t="n">
        <v>39.1558</v>
      </c>
      <c r="N43" s="0" t="n">
        <v>41.5454</v>
      </c>
      <c r="O43" s="0" t="n">
        <v>42.9995</v>
      </c>
      <c r="P43" s="0" t="n">
        <v>7215.27</v>
      </c>
      <c r="Q43" s="0" t="n">
        <v>16.09</v>
      </c>
      <c r="R43" s="53" t="n">
        <f aca="false">P43/3600</f>
        <v>2.0042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2051.612</v>
      </c>
      <c r="E44" s="73" t="n">
        <v>35.9483</v>
      </c>
      <c r="F44" s="73" t="n">
        <v>39.2948</v>
      </c>
      <c r="G44" s="73" t="n">
        <v>40.8948</v>
      </c>
      <c r="H44" s="73" t="n">
        <v>6008.4</v>
      </c>
      <c r="I44" s="73" t="n">
        <v>12.67</v>
      </c>
      <c r="J44" s="58" t="n">
        <f aca="false">H44/3600</f>
        <v>1.669</v>
      </c>
      <c r="L44" s="0" t="n">
        <v>2051.4792</v>
      </c>
      <c r="M44" s="0" t="n">
        <v>35.947</v>
      </c>
      <c r="N44" s="0" t="n">
        <v>39.2983</v>
      </c>
      <c r="O44" s="0" t="n">
        <v>40.8943</v>
      </c>
      <c r="P44" s="0" t="n">
        <v>6063.93</v>
      </c>
      <c r="Q44" s="0" t="n">
        <v>12.98</v>
      </c>
      <c r="R44" s="58" t="n">
        <f aca="false">P44/3600</f>
        <v>1.684425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61.6888</v>
      </c>
      <c r="E45" s="73" t="n">
        <v>33.0999</v>
      </c>
      <c r="F45" s="73" t="n">
        <v>37.4643</v>
      </c>
      <c r="G45" s="73" t="n">
        <v>39.2161</v>
      </c>
      <c r="H45" s="73" t="n">
        <v>5531.94</v>
      </c>
      <c r="I45" s="73" t="n">
        <v>11.48</v>
      </c>
      <c r="J45" s="58" t="n">
        <f aca="false">H45/3600</f>
        <v>1.53665</v>
      </c>
      <c r="L45" s="0" t="n">
        <v>960.9608</v>
      </c>
      <c r="M45" s="0" t="n">
        <v>33.0985</v>
      </c>
      <c r="N45" s="0" t="n">
        <v>37.4655</v>
      </c>
      <c r="O45" s="0" t="n">
        <v>39.2071</v>
      </c>
      <c r="P45" s="0" t="n">
        <v>5497.46</v>
      </c>
      <c r="Q45" s="0" t="n">
        <v>10.3</v>
      </c>
      <c r="R45" s="58" t="n">
        <f aca="false">P45/3600</f>
        <v>1.52707222222222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470.3544</v>
      </c>
      <c r="E46" s="75" t="n">
        <v>30.4505</v>
      </c>
      <c r="F46" s="75" t="n">
        <v>36.1634</v>
      </c>
      <c r="G46" s="75" t="n">
        <v>37.9341</v>
      </c>
      <c r="H46" s="75" t="n">
        <v>4804.17</v>
      </c>
      <c r="I46" s="75" t="n">
        <v>8.81</v>
      </c>
      <c r="J46" s="64" t="n">
        <f aca="false">H46/3600</f>
        <v>1.33449166666667</v>
      </c>
      <c r="L46" s="0" t="n">
        <v>470.0656</v>
      </c>
      <c r="M46" s="0" t="n">
        <v>30.4507</v>
      </c>
      <c r="N46" s="0" t="n">
        <v>36.1709</v>
      </c>
      <c r="O46" s="0" t="n">
        <v>37.9415</v>
      </c>
      <c r="P46" s="0" t="n">
        <v>4674.82</v>
      </c>
      <c r="Q46" s="0" t="n">
        <v>8.78</v>
      </c>
      <c r="R46" s="64" t="n">
        <f aca="false">P46/3600</f>
        <v>1.29856111111111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0" t="n">
        <v>1526.3384</v>
      </c>
      <c r="E47" s="71" t="n">
        <v>40.81</v>
      </c>
      <c r="F47" s="71" t="n">
        <v>44.0969</v>
      </c>
      <c r="G47" s="71" t="n">
        <v>43.2703</v>
      </c>
      <c r="H47" s="71" t="n">
        <v>2373.36</v>
      </c>
      <c r="I47" s="71" t="n">
        <v>4.94</v>
      </c>
      <c r="J47" s="53" t="n">
        <f aca="false">H47/3600</f>
        <v>0.659266666666667</v>
      </c>
      <c r="L47" s="0" t="n">
        <v>1524.5344</v>
      </c>
      <c r="M47" s="0" t="n">
        <v>40.8051</v>
      </c>
      <c r="N47" s="0" t="n">
        <v>44.0961</v>
      </c>
      <c r="O47" s="0" t="n">
        <v>43.2709</v>
      </c>
      <c r="P47" s="0" t="n">
        <v>2143.27</v>
      </c>
      <c r="Q47" s="0" t="n">
        <v>4.65</v>
      </c>
      <c r="R47" s="53" t="n">
        <f aca="false">P47/3600</f>
        <v>0.59535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764.0328</v>
      </c>
      <c r="E48" s="73" t="n">
        <v>37.0593</v>
      </c>
      <c r="F48" s="73" t="n">
        <v>41.5458</v>
      </c>
      <c r="G48" s="73" t="n">
        <v>40.332</v>
      </c>
      <c r="H48" s="73" t="n">
        <v>2128.78</v>
      </c>
      <c r="I48" s="73" t="n">
        <v>4.26</v>
      </c>
      <c r="J48" s="58" t="n">
        <f aca="false">H48/3600</f>
        <v>0.591327777777778</v>
      </c>
      <c r="L48" s="0" t="n">
        <v>764.4624</v>
      </c>
      <c r="M48" s="0" t="n">
        <v>37.0601</v>
      </c>
      <c r="N48" s="0" t="n">
        <v>41.5371</v>
      </c>
      <c r="O48" s="0" t="n">
        <v>40.333</v>
      </c>
      <c r="P48" s="0" t="n">
        <v>2194.89</v>
      </c>
      <c r="Q48" s="0" t="n">
        <v>4.5</v>
      </c>
      <c r="R48" s="58" t="n">
        <f aca="false">P48/3600</f>
        <v>0.609691666666667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378.8832</v>
      </c>
      <c r="E49" s="73" t="n">
        <v>33.7009</v>
      </c>
      <c r="F49" s="73" t="n">
        <v>39.5612</v>
      </c>
      <c r="G49" s="73" t="n">
        <v>38.04</v>
      </c>
      <c r="H49" s="73" t="n">
        <v>1905.67</v>
      </c>
      <c r="I49" s="73" t="n">
        <v>3.51</v>
      </c>
      <c r="J49" s="58" t="n">
        <f aca="false">H49/3600</f>
        <v>0.529352777777778</v>
      </c>
      <c r="L49" s="0" t="n">
        <v>378.996</v>
      </c>
      <c r="M49" s="0" t="n">
        <v>33.7002</v>
      </c>
      <c r="N49" s="0" t="n">
        <v>39.5527</v>
      </c>
      <c r="O49" s="0" t="n">
        <v>38.0333</v>
      </c>
      <c r="P49" s="0" t="n">
        <v>1698.27</v>
      </c>
      <c r="Q49" s="0" t="n">
        <v>3.04</v>
      </c>
      <c r="R49" s="58" t="n">
        <f aca="false">P49/3600</f>
        <v>0.471741666666667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96.8688</v>
      </c>
      <c r="E50" s="75" t="n">
        <v>30.892</v>
      </c>
      <c r="F50" s="75" t="n">
        <v>38.1362</v>
      </c>
      <c r="G50" s="75" t="n">
        <v>36.4355</v>
      </c>
      <c r="H50" s="75" t="n">
        <v>1762.39</v>
      </c>
      <c r="I50" s="75" t="n">
        <v>3.03</v>
      </c>
      <c r="J50" s="64" t="n">
        <f aca="false">H50/3600</f>
        <v>0.489552777777778</v>
      </c>
      <c r="L50" s="0" t="n">
        <v>197.104</v>
      </c>
      <c r="M50" s="0" t="n">
        <v>30.8885</v>
      </c>
      <c r="N50" s="0" t="n">
        <v>38.138</v>
      </c>
      <c r="O50" s="0" t="n">
        <v>36.4272</v>
      </c>
      <c r="P50" s="0" t="n">
        <v>1775.43</v>
      </c>
      <c r="Q50" s="0" t="n">
        <v>3.13</v>
      </c>
      <c r="R50" s="64" t="n">
        <f aca="false">P50/3600</f>
        <v>0.493175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0" t="n">
        <v>1629.4952</v>
      </c>
      <c r="E51" s="71" t="n">
        <v>38.2873</v>
      </c>
      <c r="F51" s="71" t="n">
        <v>43.1924</v>
      </c>
      <c r="G51" s="71" t="n">
        <v>44.2645</v>
      </c>
      <c r="H51" s="71" t="n">
        <v>2623</v>
      </c>
      <c r="I51" s="71" t="n">
        <v>5.91</v>
      </c>
      <c r="J51" s="53" t="n">
        <f aca="false">H51/3600</f>
        <v>0.728611111111111</v>
      </c>
      <c r="L51" s="0" t="n">
        <v>1630.0144</v>
      </c>
      <c r="M51" s="0" t="n">
        <v>38.2898</v>
      </c>
      <c r="N51" s="0" t="n">
        <v>43.1879</v>
      </c>
      <c r="O51" s="0" t="n">
        <v>44.2501</v>
      </c>
      <c r="P51" s="0" t="n">
        <v>3010.81</v>
      </c>
      <c r="Q51" s="0" t="n">
        <v>5.66</v>
      </c>
      <c r="R51" s="53" t="n">
        <f aca="false">P51/3600</f>
        <v>0.83633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631.7864</v>
      </c>
      <c r="E52" s="73" t="n">
        <v>35.1137</v>
      </c>
      <c r="F52" s="73" t="n">
        <v>41.0507</v>
      </c>
      <c r="G52" s="73" t="n">
        <v>42.1023</v>
      </c>
      <c r="H52" s="73" t="n">
        <v>1968.29</v>
      </c>
      <c r="I52" s="73" t="n">
        <v>4.44</v>
      </c>
      <c r="J52" s="58" t="n">
        <f aca="false">H52/3600</f>
        <v>0.546747222222222</v>
      </c>
      <c r="L52" s="0" t="n">
        <v>631.1472</v>
      </c>
      <c r="M52" s="0" t="n">
        <v>35.1121</v>
      </c>
      <c r="N52" s="0" t="n">
        <v>41.0451</v>
      </c>
      <c r="O52" s="0" t="n">
        <v>42.0879</v>
      </c>
      <c r="P52" s="0" t="n">
        <v>2197.95</v>
      </c>
      <c r="Q52" s="0" t="n">
        <v>5.06</v>
      </c>
      <c r="R52" s="58" t="n">
        <f aca="false">P52/3600</f>
        <v>0.610541666666667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285.5152</v>
      </c>
      <c r="E53" s="73" t="n">
        <v>32.2464</v>
      </c>
      <c r="F53" s="73" t="n">
        <v>39.5872</v>
      </c>
      <c r="G53" s="73" t="n">
        <v>40.5287</v>
      </c>
      <c r="H53" s="73" t="n">
        <v>1962.25</v>
      </c>
      <c r="I53" s="73" t="n">
        <v>4.58</v>
      </c>
      <c r="J53" s="58" t="n">
        <f aca="false">H53/3600</f>
        <v>0.545069444444445</v>
      </c>
      <c r="L53" s="0" t="n">
        <v>285.4864</v>
      </c>
      <c r="M53" s="0" t="n">
        <v>32.245</v>
      </c>
      <c r="N53" s="0" t="n">
        <v>39.5887</v>
      </c>
      <c r="O53" s="0" t="n">
        <v>40.533</v>
      </c>
      <c r="P53" s="0" t="n">
        <v>1948.28</v>
      </c>
      <c r="Q53" s="0" t="n">
        <v>4.53</v>
      </c>
      <c r="R53" s="58" t="n">
        <f aca="false">P53/3600</f>
        <v>0.541188888888889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143.6032</v>
      </c>
      <c r="E54" s="75" t="n">
        <v>29.4787</v>
      </c>
      <c r="F54" s="75" t="n">
        <v>38.5067</v>
      </c>
      <c r="G54" s="75" t="n">
        <v>39.4254</v>
      </c>
      <c r="H54" s="75" t="n">
        <v>1855.24</v>
      </c>
      <c r="I54" s="75" t="n">
        <v>4.19</v>
      </c>
      <c r="J54" s="64" t="n">
        <f aca="false">H54/3600</f>
        <v>0.515344444444445</v>
      </c>
      <c r="L54" s="0" t="n">
        <v>143.6912</v>
      </c>
      <c r="M54" s="0" t="n">
        <v>29.4808</v>
      </c>
      <c r="N54" s="0" t="n">
        <v>38.5067</v>
      </c>
      <c r="O54" s="0" t="n">
        <v>39.4199</v>
      </c>
      <c r="P54" s="0" t="n">
        <v>1885.85</v>
      </c>
      <c r="Q54" s="0" t="n">
        <v>4.48</v>
      </c>
      <c r="R54" s="64" t="n">
        <f aca="false">P54/3600</f>
        <v>0.523847222222222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0" t="n">
        <v>1663.6416</v>
      </c>
      <c r="E55" s="71" t="n">
        <v>38.3865</v>
      </c>
      <c r="F55" s="71" t="n">
        <v>41.3633</v>
      </c>
      <c r="G55" s="71" t="n">
        <v>42.3108</v>
      </c>
      <c r="H55" s="71" t="n">
        <v>1917.34</v>
      </c>
      <c r="I55" s="71" t="n">
        <v>4.3</v>
      </c>
      <c r="J55" s="53" t="n">
        <f aca="false">H55/3600</f>
        <v>0.532594444444444</v>
      </c>
      <c r="L55" s="0" t="n">
        <v>1663.7744</v>
      </c>
      <c r="M55" s="0" t="n">
        <v>38.387</v>
      </c>
      <c r="N55" s="0" t="n">
        <v>41.3632</v>
      </c>
      <c r="O55" s="0" t="n">
        <v>42.3141</v>
      </c>
      <c r="P55" s="0" t="n">
        <v>1933.04</v>
      </c>
      <c r="Q55" s="0" t="n">
        <v>4.5</v>
      </c>
      <c r="R55" s="53" t="n">
        <f aca="false">P55/3600</f>
        <v>0.5369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64.6384</v>
      </c>
      <c r="E56" s="73" t="n">
        <v>35.0154</v>
      </c>
      <c r="F56" s="73" t="n">
        <v>38.8103</v>
      </c>
      <c r="G56" s="73" t="n">
        <v>39.5598</v>
      </c>
      <c r="H56" s="73" t="n">
        <v>1893.58</v>
      </c>
      <c r="I56" s="73" t="n">
        <v>4.18</v>
      </c>
      <c r="J56" s="58" t="n">
        <f aca="false">H56/3600</f>
        <v>0.525994444444444</v>
      </c>
      <c r="L56" s="0" t="n">
        <v>764.0872</v>
      </c>
      <c r="M56" s="0" t="n">
        <v>35.0197</v>
      </c>
      <c r="N56" s="0" t="n">
        <v>38.815</v>
      </c>
      <c r="O56" s="0" t="n">
        <v>39.5571</v>
      </c>
      <c r="P56" s="0" t="n">
        <v>1667.34</v>
      </c>
      <c r="Q56" s="0" t="n">
        <v>3.71</v>
      </c>
      <c r="R56" s="58" t="n">
        <f aca="false">P56/3600</f>
        <v>0.46315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357.4032</v>
      </c>
      <c r="E57" s="73" t="n">
        <v>31.782</v>
      </c>
      <c r="F57" s="73" t="n">
        <v>36.8701</v>
      </c>
      <c r="G57" s="73" t="n">
        <v>37.5436</v>
      </c>
      <c r="H57" s="73" t="n">
        <v>1667.96</v>
      </c>
      <c r="I57" s="73" t="n">
        <v>3.37</v>
      </c>
      <c r="J57" s="58" t="n">
        <f aca="false">H57/3600</f>
        <v>0.463322222222222</v>
      </c>
      <c r="L57" s="0" t="n">
        <v>357.268</v>
      </c>
      <c r="M57" s="0" t="n">
        <v>31.785</v>
      </c>
      <c r="N57" s="0" t="n">
        <v>36.8718</v>
      </c>
      <c r="O57" s="0" t="n">
        <v>37.5463</v>
      </c>
      <c r="P57" s="0" t="n">
        <v>1475.22</v>
      </c>
      <c r="Q57" s="0" t="n">
        <v>2.82</v>
      </c>
      <c r="R57" s="58" t="n">
        <f aca="false">P57/3600</f>
        <v>0.409783333333333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66.8168</v>
      </c>
      <c r="E58" s="75" t="n">
        <v>28.8407</v>
      </c>
      <c r="F58" s="75" t="n">
        <v>35.5082</v>
      </c>
      <c r="G58" s="75" t="n">
        <v>36.1252</v>
      </c>
      <c r="H58" s="75" t="n">
        <v>1548.03</v>
      </c>
      <c r="I58" s="75" t="n">
        <v>2.83</v>
      </c>
      <c r="J58" s="64" t="n">
        <f aca="false">H58/3600</f>
        <v>0.430008333333333</v>
      </c>
      <c r="L58" s="0" t="n">
        <v>166.888</v>
      </c>
      <c r="M58" s="0" t="n">
        <v>28.8412</v>
      </c>
      <c r="N58" s="0" t="n">
        <v>35.5284</v>
      </c>
      <c r="O58" s="0" t="n">
        <v>36.1355</v>
      </c>
      <c r="P58" s="0" t="n">
        <v>1563.59</v>
      </c>
      <c r="Q58" s="0" t="n">
        <v>2.9</v>
      </c>
      <c r="R58" s="64" t="n">
        <f aca="false">P58/3600</f>
        <v>0.434330555555556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1224.2016</v>
      </c>
      <c r="E59" s="71" t="n">
        <v>39.6261</v>
      </c>
      <c r="F59" s="71" t="n">
        <v>41.6572</v>
      </c>
      <c r="G59" s="71" t="n">
        <v>42.7228</v>
      </c>
      <c r="H59" s="71" t="n">
        <v>1663.38</v>
      </c>
      <c r="I59" s="71" t="n">
        <v>3.84</v>
      </c>
      <c r="J59" s="53" t="n">
        <f aca="false">H59/3600</f>
        <v>0.46205</v>
      </c>
      <c r="L59" s="0" t="n">
        <v>1223.6592</v>
      </c>
      <c r="M59" s="0" t="n">
        <v>39.6251</v>
      </c>
      <c r="N59" s="0" t="n">
        <v>41.656</v>
      </c>
      <c r="O59" s="0" t="n">
        <v>42.7255</v>
      </c>
      <c r="P59" s="0" t="n">
        <v>1600.47</v>
      </c>
      <c r="Q59" s="0" t="n">
        <v>3.5</v>
      </c>
      <c r="R59" s="53" t="n">
        <f aca="false">P59/3600</f>
        <v>0.4445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598.22</v>
      </c>
      <c r="E60" s="73" t="n">
        <v>35.8723</v>
      </c>
      <c r="F60" s="73" t="n">
        <v>39.029</v>
      </c>
      <c r="G60" s="73" t="n">
        <v>40.2487</v>
      </c>
      <c r="H60" s="73" t="n">
        <v>1421.24</v>
      </c>
      <c r="I60" s="73" t="n">
        <v>2.94</v>
      </c>
      <c r="J60" s="58" t="n">
        <f aca="false">H60/3600</f>
        <v>0.394788888888889</v>
      </c>
      <c r="L60" s="0" t="n">
        <v>597.8496</v>
      </c>
      <c r="M60" s="0" t="n">
        <v>35.871</v>
      </c>
      <c r="N60" s="0" t="n">
        <v>39.0278</v>
      </c>
      <c r="O60" s="0" t="n">
        <v>40.2526</v>
      </c>
      <c r="P60" s="0" t="n">
        <v>1415.73</v>
      </c>
      <c r="Q60" s="0" t="n">
        <v>2.92</v>
      </c>
      <c r="R60" s="58" t="n">
        <f aca="false">P60/3600</f>
        <v>0.393258333333333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0.7816</v>
      </c>
      <c r="E61" s="73" t="n">
        <v>32.4578</v>
      </c>
      <c r="F61" s="73" t="n">
        <v>37.0865</v>
      </c>
      <c r="G61" s="73" t="n">
        <v>38.2953</v>
      </c>
      <c r="H61" s="73" t="n">
        <v>1256.2</v>
      </c>
      <c r="I61" s="73" t="n">
        <v>2.48</v>
      </c>
      <c r="J61" s="58" t="n">
        <f aca="false">H61/3600</f>
        <v>0.348944444444444</v>
      </c>
      <c r="L61" s="0" t="n">
        <v>290.9736</v>
      </c>
      <c r="M61" s="0" t="n">
        <v>32.4579</v>
      </c>
      <c r="N61" s="0" t="n">
        <v>37.0937</v>
      </c>
      <c r="O61" s="0" t="n">
        <v>38.3003</v>
      </c>
      <c r="P61" s="0" t="n">
        <v>1241.97</v>
      </c>
      <c r="Q61" s="0" t="n">
        <v>2.42</v>
      </c>
      <c r="R61" s="58" t="n">
        <f aca="false">P61/3600</f>
        <v>0.344991666666667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143.0704</v>
      </c>
      <c r="E62" s="75" t="n">
        <v>29.64</v>
      </c>
      <c r="F62" s="75" t="n">
        <v>35.6892</v>
      </c>
      <c r="G62" s="75" t="n">
        <v>36.7687</v>
      </c>
      <c r="H62" s="75" t="n">
        <v>997.4</v>
      </c>
      <c r="I62" s="75" t="n">
        <v>1.79</v>
      </c>
      <c r="J62" s="64" t="n">
        <f aca="false">H62/3600</f>
        <v>0.277055555555556</v>
      </c>
      <c r="L62" s="0" t="n">
        <v>143.2136</v>
      </c>
      <c r="M62" s="0" t="n">
        <v>29.6375</v>
      </c>
      <c r="N62" s="0" t="n">
        <v>35.6909</v>
      </c>
      <c r="O62" s="0" t="n">
        <v>36.7677</v>
      </c>
      <c r="P62" s="0" t="n">
        <v>1019.73</v>
      </c>
      <c r="Q62" s="0" t="n">
        <v>1.99</v>
      </c>
      <c r="R62" s="64" t="n">
        <f aca="false">P62/3600</f>
        <v>0.283258333333333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6" t="s">
        <v>95</v>
      </c>
      <c r="B63" s="76" t="s">
        <v>50</v>
      </c>
      <c r="C63" s="76" t="n">
        <v>22</v>
      </c>
      <c r="D63" s="70" t="n">
        <v>3625.7496</v>
      </c>
      <c r="E63" s="71" t="n">
        <v>40.6762</v>
      </c>
      <c r="F63" s="71" t="n">
        <v>43.1065</v>
      </c>
      <c r="G63" s="71" t="n">
        <v>43.6791</v>
      </c>
      <c r="H63" s="71" t="n">
        <v>7922.71</v>
      </c>
      <c r="I63" s="71" t="n">
        <v>14.52</v>
      </c>
      <c r="J63" s="53" t="n">
        <f aca="false">H63/3600</f>
        <v>2.20075277777778</v>
      </c>
      <c r="L63" s="0" t="n">
        <v>3625.7192</v>
      </c>
      <c r="M63" s="0" t="n">
        <v>40.6751</v>
      </c>
      <c r="N63" s="0" t="n">
        <v>43.1087</v>
      </c>
      <c r="O63" s="0" t="n">
        <v>43.6684</v>
      </c>
      <c r="P63" s="0" t="n">
        <v>9163.22</v>
      </c>
      <c r="Q63" s="0" t="n">
        <v>20.76</v>
      </c>
      <c r="R63" s="53" t="n">
        <f aca="false">P63/3600</f>
        <v>2.5453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7"/>
      <c r="B64" s="77"/>
      <c r="C64" s="77" t="n">
        <v>27</v>
      </c>
      <c r="D64" s="72" t="n">
        <v>1782.5</v>
      </c>
      <c r="E64" s="73" t="n">
        <v>37.5276</v>
      </c>
      <c r="F64" s="73" t="n">
        <v>40.6219</v>
      </c>
      <c r="G64" s="73" t="n">
        <v>40.8912</v>
      </c>
      <c r="H64" s="73" t="n">
        <v>8154.28</v>
      </c>
      <c r="I64" s="73" t="n">
        <v>14.93</v>
      </c>
      <c r="J64" s="58" t="n">
        <f aca="false">H64/3600</f>
        <v>2.26507777777778</v>
      </c>
      <c r="L64" s="0" t="n">
        <v>1782.0696</v>
      </c>
      <c r="M64" s="0" t="n">
        <v>37.5276</v>
      </c>
      <c r="N64" s="0" t="n">
        <v>40.6119</v>
      </c>
      <c r="O64" s="0" t="n">
        <v>40.8758</v>
      </c>
      <c r="P64" s="0" t="n">
        <v>8212.96</v>
      </c>
      <c r="Q64" s="0" t="n">
        <v>17.68</v>
      </c>
      <c r="R64" s="58" t="n">
        <f aca="false">P64/3600</f>
        <v>2.28137777777778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77"/>
      <c r="B65" s="77"/>
      <c r="C65" s="77" t="n">
        <v>32</v>
      </c>
      <c r="D65" s="72" t="n">
        <v>897.4968</v>
      </c>
      <c r="E65" s="73" t="n">
        <v>34.5496</v>
      </c>
      <c r="F65" s="73" t="n">
        <v>38.531</v>
      </c>
      <c r="G65" s="73" t="n">
        <v>38.5764</v>
      </c>
      <c r="H65" s="73" t="n">
        <v>9291.3</v>
      </c>
      <c r="I65" s="73" t="n">
        <v>23.95</v>
      </c>
      <c r="J65" s="58" t="n">
        <f aca="false">H65/3600</f>
        <v>2.58091666666667</v>
      </c>
      <c r="L65" s="0" t="n">
        <v>897.2624</v>
      </c>
      <c r="M65" s="0" t="n">
        <v>34.5477</v>
      </c>
      <c r="N65" s="0" t="n">
        <v>38.5183</v>
      </c>
      <c r="O65" s="0" t="n">
        <v>38.577</v>
      </c>
      <c r="P65" s="0" t="n">
        <v>7293.8</v>
      </c>
      <c r="Q65" s="0" t="n">
        <v>14.84</v>
      </c>
      <c r="R65" s="58" t="n">
        <f aca="false">P65/3600</f>
        <v>2.02605555555556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77"/>
      <c r="B66" s="78"/>
      <c r="C66" s="78" t="n">
        <v>37</v>
      </c>
      <c r="D66" s="74" t="n">
        <v>483.4968</v>
      </c>
      <c r="E66" s="75" t="n">
        <v>31.9223</v>
      </c>
      <c r="F66" s="75" t="n">
        <v>36.9708</v>
      </c>
      <c r="G66" s="75" t="n">
        <v>36.924</v>
      </c>
      <c r="H66" s="75" t="n">
        <v>6918.56</v>
      </c>
      <c r="I66" s="75" t="n">
        <v>13.63</v>
      </c>
      <c r="J66" s="64" t="n">
        <f aca="false">H66/3600</f>
        <v>1.92182222222222</v>
      </c>
      <c r="L66" s="0" t="n">
        <v>483.3784</v>
      </c>
      <c r="M66" s="0" t="n">
        <v>31.9234</v>
      </c>
      <c r="N66" s="0" t="n">
        <v>36.9484</v>
      </c>
      <c r="O66" s="0" t="n">
        <v>36.9096</v>
      </c>
      <c r="P66" s="0" t="n">
        <v>6721.59</v>
      </c>
      <c r="Q66" s="0" t="n">
        <v>12.63</v>
      </c>
      <c r="R66" s="64" t="n">
        <f aca="false">P66/3600</f>
        <v>1.86710833333333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77"/>
      <c r="B67" s="76" t="s">
        <v>65</v>
      </c>
      <c r="C67" s="76" t="n">
        <v>22</v>
      </c>
      <c r="D67" s="70" t="n">
        <v>5547.8002</v>
      </c>
      <c r="E67" s="71" t="n">
        <v>42.4454</v>
      </c>
      <c r="F67" s="71" t="n">
        <v>45.8767</v>
      </c>
      <c r="G67" s="71" t="n">
        <v>45.9427</v>
      </c>
      <c r="H67" s="71" t="n">
        <v>19530.15</v>
      </c>
      <c r="I67" s="71" t="n">
        <v>34.81</v>
      </c>
      <c r="J67" s="53" t="n">
        <f aca="false">H67/3600</f>
        <v>5.42504166666667</v>
      </c>
      <c r="L67" s="0" t="n">
        <v>5546.7806</v>
      </c>
      <c r="M67" s="0" t="n">
        <v>42.4476</v>
      </c>
      <c r="N67" s="0" t="n">
        <v>45.8742</v>
      </c>
      <c r="O67" s="0" t="n">
        <v>45.9346</v>
      </c>
      <c r="P67" s="0" t="n">
        <v>20422.76</v>
      </c>
      <c r="Q67" s="0" t="n">
        <v>36.38</v>
      </c>
      <c r="R67" s="53" t="n">
        <f aca="false">P67/3600</f>
        <v>5.6729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7"/>
      <c r="B68" s="77"/>
      <c r="C68" s="77" t="n">
        <v>27</v>
      </c>
      <c r="D68" s="72" t="n">
        <v>2836.163</v>
      </c>
      <c r="E68" s="73" t="n">
        <v>38.461</v>
      </c>
      <c r="F68" s="73" t="n">
        <v>43.1724</v>
      </c>
      <c r="G68" s="73" t="n">
        <v>43.2203</v>
      </c>
      <c r="H68" s="73" t="n">
        <v>14686.26</v>
      </c>
      <c r="I68" s="73" t="n">
        <v>26.61</v>
      </c>
      <c r="J68" s="58" t="n">
        <f aca="false">H68/3600</f>
        <v>4.07951666666667</v>
      </c>
      <c r="L68" s="0" t="n">
        <v>2837.0904</v>
      </c>
      <c r="M68" s="0" t="n">
        <v>38.4675</v>
      </c>
      <c r="N68" s="0" t="n">
        <v>43.1672</v>
      </c>
      <c r="O68" s="0" t="n">
        <v>43.2098</v>
      </c>
      <c r="P68" s="0" t="n">
        <v>16740.9</v>
      </c>
      <c r="Q68" s="0" t="n">
        <v>30.41</v>
      </c>
      <c r="R68" s="58" t="n">
        <f aca="false">P68/3600</f>
        <v>4.65025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77"/>
      <c r="B69" s="77"/>
      <c r="C69" s="77" t="n">
        <v>32</v>
      </c>
      <c r="D69" s="72" t="n">
        <v>1399.1616</v>
      </c>
      <c r="E69" s="73" t="n">
        <v>34.8074</v>
      </c>
      <c r="F69" s="73" t="n">
        <v>41.0821</v>
      </c>
      <c r="G69" s="73" t="n">
        <v>40.8689</v>
      </c>
      <c r="H69" s="73" t="n">
        <v>12669.32</v>
      </c>
      <c r="I69" s="73" t="n">
        <v>23.5</v>
      </c>
      <c r="J69" s="58" t="n">
        <f aca="false">H69/3600</f>
        <v>3.51925555555556</v>
      </c>
      <c r="L69" s="0" t="n">
        <v>1399.0723</v>
      </c>
      <c r="M69" s="0" t="n">
        <v>34.8121</v>
      </c>
      <c r="N69" s="0" t="n">
        <v>41.0774</v>
      </c>
      <c r="O69" s="0" t="n">
        <v>40.8582</v>
      </c>
      <c r="P69" s="0" t="n">
        <v>15446.39</v>
      </c>
      <c r="Q69" s="0" t="n">
        <v>25.89</v>
      </c>
      <c r="R69" s="58" t="n">
        <f aca="false">P69/3600</f>
        <v>4.29066388888889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77"/>
      <c r="B70" s="78"/>
      <c r="C70" s="78" t="n">
        <v>37</v>
      </c>
      <c r="D70" s="74" t="n">
        <v>705.7526</v>
      </c>
      <c r="E70" s="75" t="n">
        <v>31.7745</v>
      </c>
      <c r="F70" s="75" t="n">
        <v>39.6132</v>
      </c>
      <c r="G70" s="75" t="n">
        <v>38.9374</v>
      </c>
      <c r="H70" s="75" t="n">
        <v>13473.43</v>
      </c>
      <c r="I70" s="75" t="n">
        <v>24.86</v>
      </c>
      <c r="J70" s="64" t="n">
        <f aca="false">H70/3600</f>
        <v>3.74261944444444</v>
      </c>
      <c r="L70" s="0" t="n">
        <v>704.9626</v>
      </c>
      <c r="M70" s="0" t="n">
        <v>31.7744</v>
      </c>
      <c r="N70" s="0" t="n">
        <v>39.6171</v>
      </c>
      <c r="O70" s="0" t="n">
        <v>38.9349</v>
      </c>
      <c r="P70" s="0" t="n">
        <v>13023.7</v>
      </c>
      <c r="Q70" s="0" t="n">
        <v>22.79</v>
      </c>
      <c r="R70" s="64" t="n">
        <f aca="false">P70/3600</f>
        <v>3.61769444444444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7"/>
      <c r="B71" s="76" t="s">
        <v>75</v>
      </c>
      <c r="C71" s="76" t="n">
        <v>22</v>
      </c>
      <c r="D71" s="70" t="n">
        <v>1512.3968</v>
      </c>
      <c r="E71" s="71" t="n">
        <v>47.6792</v>
      </c>
      <c r="F71" s="71" t="n">
        <v>45.644</v>
      </c>
      <c r="G71" s="71" t="n">
        <v>45.7415</v>
      </c>
      <c r="H71" s="71" t="n">
        <v>7091.39</v>
      </c>
      <c r="I71" s="71" t="n">
        <v>9.67</v>
      </c>
      <c r="J71" s="53" t="n">
        <f aca="false">H71/3600</f>
        <v>1.96983055555556</v>
      </c>
      <c r="L71" s="0" t="n">
        <v>1509.2632</v>
      </c>
      <c r="M71" s="0" t="n">
        <v>47.6843</v>
      </c>
      <c r="N71" s="0" t="n">
        <v>45.6398</v>
      </c>
      <c r="O71" s="0" t="n">
        <v>45.7393</v>
      </c>
      <c r="P71" s="0" t="n">
        <v>6953.3</v>
      </c>
      <c r="Q71" s="0" t="n">
        <v>9.34</v>
      </c>
      <c r="R71" s="53" t="n">
        <f aca="false">P71/3600</f>
        <v>1.9314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7"/>
      <c r="B72" s="77"/>
      <c r="C72" s="77" t="n">
        <v>27</v>
      </c>
      <c r="D72" s="72" t="n">
        <v>1136.7368</v>
      </c>
      <c r="E72" s="73" t="n">
        <v>43.6762</v>
      </c>
      <c r="F72" s="73" t="n">
        <v>41.6795</v>
      </c>
      <c r="G72" s="73" t="n">
        <v>41.9505</v>
      </c>
      <c r="H72" s="73" t="n">
        <v>6919.76</v>
      </c>
      <c r="I72" s="73" t="n">
        <v>9.99</v>
      </c>
      <c r="J72" s="58" t="n">
        <f aca="false">H72/3600</f>
        <v>1.92215555555556</v>
      </c>
      <c r="L72" s="0" t="n">
        <v>1134.9856</v>
      </c>
      <c r="M72" s="0" t="n">
        <v>43.6847</v>
      </c>
      <c r="N72" s="0" t="n">
        <v>41.6713</v>
      </c>
      <c r="O72" s="0" t="n">
        <v>41.9441</v>
      </c>
      <c r="P72" s="0" t="n">
        <v>6948.21</v>
      </c>
      <c r="Q72" s="0" t="n">
        <v>10.18</v>
      </c>
      <c r="R72" s="58" t="n">
        <f aca="false">P72/3600</f>
        <v>1.93005833333333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77"/>
      <c r="B73" s="77"/>
      <c r="C73" s="77" t="n">
        <v>32</v>
      </c>
      <c r="D73" s="72" t="n">
        <v>853.6104</v>
      </c>
      <c r="E73" s="73" t="n">
        <v>39.1177</v>
      </c>
      <c r="F73" s="73" t="n">
        <v>39.5465</v>
      </c>
      <c r="G73" s="73" t="n">
        <v>39.9816</v>
      </c>
      <c r="H73" s="73" t="n">
        <v>5970.27</v>
      </c>
      <c r="I73" s="73" t="n">
        <v>8.86</v>
      </c>
      <c r="J73" s="58" t="n">
        <f aca="false">H73/3600</f>
        <v>1.65840833333333</v>
      </c>
      <c r="L73" s="0" t="n">
        <v>853.3456</v>
      </c>
      <c r="M73" s="0" t="n">
        <v>39.1181</v>
      </c>
      <c r="N73" s="0" t="n">
        <v>39.535</v>
      </c>
      <c r="O73" s="0" t="n">
        <v>39.9763</v>
      </c>
      <c r="P73" s="0" t="n">
        <v>6121.44</v>
      </c>
      <c r="Q73" s="0" t="n">
        <v>9.52</v>
      </c>
      <c r="R73" s="58" t="n">
        <f aca="false">P73/3600</f>
        <v>1.7004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77"/>
      <c r="B74" s="78"/>
      <c r="C74" s="78" t="n">
        <v>37</v>
      </c>
      <c r="D74" s="74" t="n">
        <v>620.5256</v>
      </c>
      <c r="E74" s="75" t="n">
        <v>34.3598</v>
      </c>
      <c r="F74" s="75" t="n">
        <v>38.3617</v>
      </c>
      <c r="G74" s="75" t="n">
        <v>38.6858</v>
      </c>
      <c r="H74" s="75" t="n">
        <v>6025.85</v>
      </c>
      <c r="I74" s="75" t="n">
        <v>10.24</v>
      </c>
      <c r="J74" s="64" t="n">
        <f aca="false">H74/3600</f>
        <v>1.67384722222222</v>
      </c>
      <c r="L74" s="0" t="n">
        <v>618.768</v>
      </c>
      <c r="M74" s="0" t="n">
        <v>34.3688</v>
      </c>
      <c r="N74" s="0" t="n">
        <v>38.3613</v>
      </c>
      <c r="O74" s="0" t="n">
        <v>38.6819</v>
      </c>
      <c r="P74" s="0" t="n">
        <v>7568.74</v>
      </c>
      <c r="Q74" s="0" t="n">
        <v>10.74</v>
      </c>
      <c r="R74" s="64" t="n">
        <f aca="false">P74/3600</f>
        <v>2.10242777777778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7"/>
      <c r="B75" s="76" t="s">
        <v>76</v>
      </c>
      <c r="C75" s="76" t="n">
        <v>22</v>
      </c>
      <c r="D75" s="70" t="n">
        <v>851.7699</v>
      </c>
      <c r="E75" s="71" t="n">
        <v>50.2519</v>
      </c>
      <c r="F75" s="71" t="n">
        <v>53.5605</v>
      </c>
      <c r="G75" s="71" t="n">
        <v>54.5309</v>
      </c>
      <c r="H75" s="71" t="n">
        <v>12394.39</v>
      </c>
      <c r="I75" s="71" t="n">
        <v>21.4</v>
      </c>
      <c r="J75" s="53" t="n">
        <f aca="false">H75/3600</f>
        <v>3.44288611111111</v>
      </c>
      <c r="L75" s="0" t="n">
        <v>850.7101</v>
      </c>
      <c r="M75" s="0" t="n">
        <v>50.2489</v>
      </c>
      <c r="N75" s="0" t="n">
        <v>53.5613</v>
      </c>
      <c r="O75" s="0" t="n">
        <v>54.5307</v>
      </c>
      <c r="P75" s="0" t="n">
        <v>12177.74</v>
      </c>
      <c r="Q75" s="0" t="n">
        <v>23.52</v>
      </c>
      <c r="R75" s="53" t="n">
        <f aca="false">P75/3600</f>
        <v>3.38270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529.2912</v>
      </c>
      <c r="E76" s="73" t="n">
        <v>46.6512</v>
      </c>
      <c r="F76" s="73" t="n">
        <v>50.5102</v>
      </c>
      <c r="G76" s="73" t="n">
        <v>51.6787</v>
      </c>
      <c r="H76" s="73" t="n">
        <v>11641.62</v>
      </c>
      <c r="I76" s="73" t="n">
        <v>21.63</v>
      </c>
      <c r="J76" s="58" t="n">
        <f aca="false">H76/3600</f>
        <v>3.23378333333333</v>
      </c>
      <c r="L76" s="0" t="n">
        <v>528.8986</v>
      </c>
      <c r="M76" s="0" t="n">
        <v>46.6545</v>
      </c>
      <c r="N76" s="0" t="n">
        <v>50.5065</v>
      </c>
      <c r="O76" s="0" t="n">
        <v>51.6668</v>
      </c>
      <c r="P76" s="0" t="n">
        <v>12462.44</v>
      </c>
      <c r="Q76" s="0" t="n">
        <v>30.37</v>
      </c>
      <c r="R76" s="58" t="n">
        <f aca="false">P76/3600</f>
        <v>3.46178888888889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337.2682</v>
      </c>
      <c r="E77" s="73" t="n">
        <v>43.1487</v>
      </c>
      <c r="F77" s="73" t="n">
        <v>48.1781</v>
      </c>
      <c r="G77" s="73" t="n">
        <v>49.3608</v>
      </c>
      <c r="H77" s="73" t="n">
        <v>11754.59</v>
      </c>
      <c r="I77" s="73" t="n">
        <v>22.43</v>
      </c>
      <c r="J77" s="58" t="n">
        <f aca="false">H77/3600</f>
        <v>3.26516388888889</v>
      </c>
      <c r="L77" s="0" t="n">
        <v>337.3443</v>
      </c>
      <c r="M77" s="0" t="n">
        <v>43.14</v>
      </c>
      <c r="N77" s="0" t="n">
        <v>48.1827</v>
      </c>
      <c r="O77" s="0" t="n">
        <v>49.3611</v>
      </c>
      <c r="P77" s="0" t="n">
        <v>12027.68</v>
      </c>
      <c r="Q77" s="0" t="n">
        <v>27.27</v>
      </c>
      <c r="R77" s="58" t="n">
        <f aca="false">P77/3600</f>
        <v>3.34102222222222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8"/>
      <c r="B78" s="78"/>
      <c r="C78" s="78" t="n">
        <v>37</v>
      </c>
      <c r="D78" s="74" t="n">
        <v>221.1235</v>
      </c>
      <c r="E78" s="75" t="n">
        <v>39.6079</v>
      </c>
      <c r="F78" s="75" t="n">
        <v>46.4531</v>
      </c>
      <c r="G78" s="75" t="n">
        <v>47.7684</v>
      </c>
      <c r="H78" s="75" t="n">
        <v>11564.21</v>
      </c>
      <c r="I78" s="75" t="n">
        <v>22.73</v>
      </c>
      <c r="J78" s="64" t="n">
        <f aca="false">H78/3600</f>
        <v>3.21228055555556</v>
      </c>
      <c r="L78" s="0" t="n">
        <v>220.9632</v>
      </c>
      <c r="M78" s="0" t="n">
        <v>39.6109</v>
      </c>
      <c r="N78" s="0" t="n">
        <v>46.4487</v>
      </c>
      <c r="O78" s="0" t="n">
        <v>47.7648</v>
      </c>
      <c r="P78" s="0" t="n">
        <v>11617.87</v>
      </c>
      <c r="Q78" s="0" t="n">
        <v>27.32</v>
      </c>
      <c r="R78" s="64" t="n">
        <f aca="false">P78/3600</f>
        <v>3.22718611111111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9" t="n">
        <f aca="false">GEOMEAN(I3:I78)</f>
        <v>18.7067248046109</v>
      </c>
      <c r="J86" s="79" t="n">
        <f aca="false">GEOMEAN(J3:J78)</f>
        <v>2.615748949045</v>
      </c>
      <c r="Q86" s="79" t="n">
        <f aca="false">GEOMEAN(Q3:Q78)</f>
        <v>18.9965689627715</v>
      </c>
      <c r="R86" s="79" t="n">
        <f aca="false">GEOMEAN(R3:R78)</f>
        <v>2.64728129058265</v>
      </c>
    </row>
    <row r="87" customFormat="false" ht="12" hidden="false" customHeight="false" outlineLevel="0" collapsed="false">
      <c r="B87" s="1" t="s">
        <v>98</v>
      </c>
      <c r="Q87" s="80" t="n">
        <f aca="false">Q86/I86</f>
        <v>1.01549411568236</v>
      </c>
      <c r="R87" s="80" t="n">
        <f aca="false">R86/J86</f>
        <v>1.01205480424609</v>
      </c>
    </row>
    <row r="88" customFormat="false" ht="12" hidden="false" customHeight="false" outlineLevel="0" collapsed="false">
      <c r="B88" s="1" t="s">
        <v>99</v>
      </c>
      <c r="I88" s="79" t="n">
        <f aca="false">SUM(I3:I78)/3600</f>
        <v>0.651044444444444</v>
      </c>
      <c r="J88" s="79" t="n">
        <f aca="false">SUM(J3:J78)</f>
        <v>320.600816666667</v>
      </c>
      <c r="Q88" s="79" t="n">
        <f aca="false">SUM(Q3:Q78)/3600</f>
        <v>0.655061111111111</v>
      </c>
      <c r="R88" s="79" t="n">
        <f aca="false">SUM(R3:R78)</f>
        <v>322.340758333333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9" t="n">
        <f aca="false">GEOMEAN(I3:I10,I11:I62)</f>
        <v>19.0349169909693</v>
      </c>
      <c r="J93" s="79" t="n">
        <f aca="false">GEOMEAN(J3:J10,J11:J62)</f>
        <v>2.58926042099648</v>
      </c>
      <c r="Q93" s="79" t="n">
        <f aca="false">GEOMEAN(Q3:Q10,Q11:Q62)</f>
        <v>19.0642815787371</v>
      </c>
      <c r="R93" s="79" t="n">
        <f aca="false">GEOMEAN(R3:R10,R11:R62)</f>
        <v>2.60543347550597</v>
      </c>
    </row>
    <row r="94" customFormat="false" ht="12" hidden="false" customHeight="false" outlineLevel="0" collapsed="false">
      <c r="B94" s="1" t="s">
        <v>98</v>
      </c>
      <c r="Q94" s="80" t="n">
        <f aca="false">Q93/I93</f>
        <v>1.00154266959933</v>
      </c>
      <c r="R94" s="80" t="n">
        <f aca="false">R93/J93</f>
        <v>1.00624620620558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5287.0736</v>
      </c>
      <c r="E19" s="71" t="n">
        <v>41.7957</v>
      </c>
      <c r="F19" s="71" t="n">
        <v>43.3588</v>
      </c>
      <c r="G19" s="71" t="n">
        <v>44.775</v>
      </c>
      <c r="H19" s="71" t="n">
        <v>28158.44</v>
      </c>
      <c r="I19" s="71" t="n">
        <v>43.99</v>
      </c>
      <c r="J19" s="53" t="n">
        <f aca="false">H19/3600</f>
        <v>7.82178888888889</v>
      </c>
      <c r="L19" s="0" t="n">
        <v>5286.5248</v>
      </c>
      <c r="M19" s="0" t="n">
        <v>41.7962</v>
      </c>
      <c r="N19" s="0" t="n">
        <v>43.3581</v>
      </c>
      <c r="O19" s="0" t="n">
        <v>44.774</v>
      </c>
      <c r="P19" s="0" t="n">
        <v>30657.65</v>
      </c>
      <c r="Q19" s="0" t="n">
        <v>46.82</v>
      </c>
      <c r="R19" s="53" t="n">
        <f aca="false">P19/3600</f>
        <v>8.51601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442.3336</v>
      </c>
      <c r="E20" s="73" t="n">
        <v>39.8001</v>
      </c>
      <c r="F20" s="73" t="n">
        <v>41.7413</v>
      </c>
      <c r="G20" s="73" t="n">
        <v>42.8256</v>
      </c>
      <c r="H20" s="73" t="n">
        <v>28112.43</v>
      </c>
      <c r="I20" s="73" t="n">
        <v>41.73</v>
      </c>
      <c r="J20" s="58" t="n">
        <f aca="false">H20/3600</f>
        <v>7.80900833333333</v>
      </c>
      <c r="L20" s="0" t="n">
        <v>2441.78</v>
      </c>
      <c r="M20" s="0" t="n">
        <v>39.8</v>
      </c>
      <c r="N20" s="0" t="n">
        <v>41.7386</v>
      </c>
      <c r="O20" s="0" t="n">
        <v>42.8248</v>
      </c>
      <c r="P20" s="0" t="n">
        <v>28060.42</v>
      </c>
      <c r="Q20" s="0" t="n">
        <v>42.75</v>
      </c>
      <c r="R20" s="58" t="n">
        <f aca="false">P20/3600</f>
        <v>7.79456111111111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169.1176</v>
      </c>
      <c r="E21" s="73" t="n">
        <v>37.2615</v>
      </c>
      <c r="F21" s="73" t="n">
        <v>40.4964</v>
      </c>
      <c r="G21" s="73" t="n">
        <v>41.5465</v>
      </c>
      <c r="H21" s="73" t="n">
        <v>26020.7</v>
      </c>
      <c r="I21" s="73" t="n">
        <v>37.13</v>
      </c>
      <c r="J21" s="58" t="n">
        <f aca="false">H21/3600</f>
        <v>7.22797222222222</v>
      </c>
      <c r="L21" s="0" t="n">
        <v>1169.0592</v>
      </c>
      <c r="M21" s="0" t="n">
        <v>37.2635</v>
      </c>
      <c r="N21" s="0" t="n">
        <v>40.4976</v>
      </c>
      <c r="O21" s="0" t="n">
        <v>41.5496</v>
      </c>
      <c r="P21" s="0" t="n">
        <v>25168.62</v>
      </c>
      <c r="Q21" s="0" t="n">
        <v>36.05</v>
      </c>
      <c r="R21" s="58" t="n">
        <f aca="false">P21/3600</f>
        <v>6.99128333333333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23499.65</v>
      </c>
      <c r="I22" s="75" t="n">
        <v>34.12</v>
      </c>
      <c r="J22" s="64" t="n">
        <f aca="false">H22/3600</f>
        <v>6.52768055555556</v>
      </c>
      <c r="L22" s="0" t="n">
        <v>569.7128</v>
      </c>
      <c r="M22" s="0" t="n">
        <v>34.6704</v>
      </c>
      <c r="N22" s="0" t="n">
        <v>39.6103</v>
      </c>
      <c r="O22" s="0" t="n">
        <v>40.8252</v>
      </c>
      <c r="P22" s="0" t="n">
        <v>23704.07</v>
      </c>
      <c r="Q22" s="0" t="n">
        <v>35.91</v>
      </c>
      <c r="R22" s="64" t="n">
        <f aca="false">P22/3600</f>
        <v>6.58446388888889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8029.1184</v>
      </c>
      <c r="E23" s="71" t="n">
        <v>39.9592</v>
      </c>
      <c r="F23" s="71" t="n">
        <v>41.9788</v>
      </c>
      <c r="G23" s="71" t="n">
        <v>43.0619</v>
      </c>
      <c r="H23" s="71" t="n">
        <v>26905.91</v>
      </c>
      <c r="I23" s="71" t="n">
        <v>47.61</v>
      </c>
      <c r="J23" s="53" t="n">
        <f aca="false">H23/3600</f>
        <v>7.47386388888889</v>
      </c>
      <c r="L23" s="0" t="n">
        <v>8029.8936</v>
      </c>
      <c r="M23" s="0" t="n">
        <v>39.9586</v>
      </c>
      <c r="N23" s="0" t="n">
        <v>41.9786</v>
      </c>
      <c r="O23" s="0" t="n">
        <v>43.0619</v>
      </c>
      <c r="P23" s="0" t="n">
        <v>29881.68</v>
      </c>
      <c r="Q23" s="0" t="n">
        <v>47.77</v>
      </c>
      <c r="R23" s="53" t="n">
        <f aca="false">P23/3600</f>
        <v>8.3004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198.6872</v>
      </c>
      <c r="E24" s="73" t="n">
        <v>37.0653</v>
      </c>
      <c r="F24" s="73" t="n">
        <v>39.8601</v>
      </c>
      <c r="G24" s="73" t="n">
        <v>40.8226</v>
      </c>
      <c r="H24" s="73" t="n">
        <v>22943.18</v>
      </c>
      <c r="I24" s="73" t="n">
        <v>36.18</v>
      </c>
      <c r="J24" s="58" t="n">
        <f aca="false">H24/3600</f>
        <v>6.37310555555556</v>
      </c>
      <c r="L24" s="0" t="n">
        <v>3201.5872</v>
      </c>
      <c r="M24" s="0" t="n">
        <v>37.065</v>
      </c>
      <c r="N24" s="0" t="n">
        <v>39.861</v>
      </c>
      <c r="O24" s="0" t="n">
        <v>40.8207</v>
      </c>
      <c r="P24" s="0" t="n">
        <v>25871.81</v>
      </c>
      <c r="Q24" s="0" t="n">
        <v>39.89</v>
      </c>
      <c r="R24" s="58" t="n">
        <f aca="false">P24/3600</f>
        <v>7.18661388888889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347.144</v>
      </c>
      <c r="E25" s="73" t="n">
        <v>34.2799</v>
      </c>
      <c r="F25" s="73" t="n">
        <v>38.2669</v>
      </c>
      <c r="G25" s="73" t="n">
        <v>39.4597</v>
      </c>
      <c r="H25" s="73" t="n">
        <v>23937.07</v>
      </c>
      <c r="I25" s="73" t="n">
        <v>35.13</v>
      </c>
      <c r="J25" s="58" t="n">
        <f aca="false">H25/3600</f>
        <v>6.64918611111111</v>
      </c>
      <c r="L25" s="0" t="n">
        <v>1347.2072</v>
      </c>
      <c r="M25" s="0" t="n">
        <v>34.2766</v>
      </c>
      <c r="N25" s="0" t="n">
        <v>38.2658</v>
      </c>
      <c r="O25" s="0" t="n">
        <v>39.4608</v>
      </c>
      <c r="P25" s="0" t="n">
        <v>20829.42</v>
      </c>
      <c r="Q25" s="0" t="n">
        <v>31.38</v>
      </c>
      <c r="R25" s="58" t="n">
        <f aca="false">P25/3600</f>
        <v>5.78595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22088.4</v>
      </c>
      <c r="I26" s="75" t="n">
        <v>32.09</v>
      </c>
      <c r="J26" s="64" t="n">
        <f aca="false">H26/3600</f>
        <v>6.13566666666667</v>
      </c>
      <c r="L26" s="0" t="n">
        <v>581.9144</v>
      </c>
      <c r="M26" s="0" t="n">
        <v>31.6956</v>
      </c>
      <c r="N26" s="0" t="n">
        <v>37.1549</v>
      </c>
      <c r="O26" s="0" t="n">
        <v>38.7161</v>
      </c>
      <c r="P26" s="0" t="n">
        <v>22170.66</v>
      </c>
      <c r="Q26" s="0" t="n">
        <v>31.54</v>
      </c>
      <c r="R26" s="64" t="n">
        <f aca="false">P26/3600</f>
        <v>6.15851666666667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0" t="n">
        <v>20017.8328</v>
      </c>
      <c r="E27" s="71" t="n">
        <v>38.7372</v>
      </c>
      <c r="F27" s="71" t="n">
        <v>40.1301</v>
      </c>
      <c r="G27" s="71" t="n">
        <v>43.3497</v>
      </c>
      <c r="H27" s="71" t="n">
        <v>61407.04</v>
      </c>
      <c r="I27" s="71" t="n">
        <v>93.46</v>
      </c>
      <c r="J27" s="53" t="n">
        <f aca="false">H27/3600</f>
        <v>17.0575111111111</v>
      </c>
      <c r="L27" s="0" t="n">
        <v>20014.4136</v>
      </c>
      <c r="M27" s="0" t="n">
        <v>38.7373</v>
      </c>
      <c r="N27" s="0" t="n">
        <v>40.1297</v>
      </c>
      <c r="O27" s="0" t="n">
        <v>43.3475</v>
      </c>
      <c r="P27" s="0" t="n">
        <v>61396.16</v>
      </c>
      <c r="Q27" s="0" t="n">
        <v>94.06</v>
      </c>
      <c r="R27" s="53" t="n">
        <f aca="false">P27/3600</f>
        <v>17.0544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825.5336</v>
      </c>
      <c r="E28" s="73" t="n">
        <v>36.7922</v>
      </c>
      <c r="F28" s="73" t="n">
        <v>38.9349</v>
      </c>
      <c r="G28" s="73" t="n">
        <v>41.4773</v>
      </c>
      <c r="H28" s="73" t="n">
        <v>45387.42</v>
      </c>
      <c r="I28" s="73" t="n">
        <v>63.3</v>
      </c>
      <c r="J28" s="58" t="n">
        <f aca="false">H28/3600</f>
        <v>12.6076166666667</v>
      </c>
      <c r="L28" s="0" t="n">
        <v>5823.7264</v>
      </c>
      <c r="M28" s="0" t="n">
        <v>36.7892</v>
      </c>
      <c r="N28" s="0" t="n">
        <v>38.9348</v>
      </c>
      <c r="O28" s="0" t="n">
        <v>41.4763</v>
      </c>
      <c r="P28" s="0" t="n">
        <v>45972.7</v>
      </c>
      <c r="Q28" s="0" t="n">
        <v>67.61</v>
      </c>
      <c r="R28" s="58" t="n">
        <f aca="false">P28/3600</f>
        <v>12.7701944444444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620.5144</v>
      </c>
      <c r="E29" s="73" t="n">
        <v>34.68</v>
      </c>
      <c r="F29" s="73" t="n">
        <v>38.0309</v>
      </c>
      <c r="G29" s="73" t="n">
        <v>39.8803</v>
      </c>
      <c r="H29" s="73" t="n">
        <v>41347.98</v>
      </c>
      <c r="I29" s="73" t="n">
        <v>55.63</v>
      </c>
      <c r="J29" s="58" t="n">
        <f aca="false">H29/3600</f>
        <v>11.48555</v>
      </c>
      <c r="L29" s="0" t="n">
        <v>2621.4912</v>
      </c>
      <c r="M29" s="0" t="n">
        <v>34.6792</v>
      </c>
      <c r="N29" s="0" t="n">
        <v>38.0224</v>
      </c>
      <c r="O29" s="0" t="n">
        <v>39.8684</v>
      </c>
      <c r="P29" s="0" t="n">
        <v>41442.09</v>
      </c>
      <c r="Q29" s="0" t="n">
        <v>59.02</v>
      </c>
      <c r="R29" s="58" t="n">
        <f aca="false">P29/3600</f>
        <v>11.5116916666667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8787.93</v>
      </c>
      <c r="I30" s="75" t="n">
        <v>50.36</v>
      </c>
      <c r="J30" s="64" t="n">
        <f aca="false">H30/3600</f>
        <v>10.774425</v>
      </c>
      <c r="L30" s="0" t="n">
        <v>1297.6072</v>
      </c>
      <c r="M30" s="0" t="n">
        <v>32.4111</v>
      </c>
      <c r="N30" s="0" t="n">
        <v>37.277</v>
      </c>
      <c r="O30" s="0" t="n">
        <v>38.7034</v>
      </c>
      <c r="P30" s="0" t="n">
        <v>38669.26</v>
      </c>
      <c r="Q30" s="0" t="n">
        <v>51.98</v>
      </c>
      <c r="R30" s="64" t="n">
        <f aca="false">P30/3600</f>
        <v>10.7414611111111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0" t="n">
        <v>19995.5296</v>
      </c>
      <c r="E31" s="71" t="n">
        <v>39.4647</v>
      </c>
      <c r="F31" s="71" t="n">
        <v>43.7148</v>
      </c>
      <c r="G31" s="71" t="n">
        <v>44.9748</v>
      </c>
      <c r="H31" s="71" t="n">
        <v>63343.6</v>
      </c>
      <c r="I31" s="71" t="n">
        <v>93.88</v>
      </c>
      <c r="J31" s="53" t="n">
        <f aca="false">H31/3600</f>
        <v>17.5954444444444</v>
      </c>
      <c r="L31" s="0" t="n">
        <v>19990.2888</v>
      </c>
      <c r="M31" s="0" t="n">
        <v>39.4647</v>
      </c>
      <c r="N31" s="0" t="n">
        <v>43.7142</v>
      </c>
      <c r="O31" s="0" t="n">
        <v>44.9695</v>
      </c>
      <c r="P31" s="0" t="n">
        <v>71241.7</v>
      </c>
      <c r="Q31" s="0" t="n">
        <v>104.33</v>
      </c>
      <c r="R31" s="53" t="n">
        <f aca="false">P31/3600</f>
        <v>19.7893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824.0832</v>
      </c>
      <c r="E32" s="73" t="n">
        <v>37.5967</v>
      </c>
      <c r="F32" s="73" t="n">
        <v>42.3664</v>
      </c>
      <c r="G32" s="73" t="n">
        <v>42.9312</v>
      </c>
      <c r="H32" s="73" t="n">
        <v>61580.84</v>
      </c>
      <c r="I32" s="73" t="n">
        <v>89.82</v>
      </c>
      <c r="J32" s="58" t="n">
        <f aca="false">H32/3600</f>
        <v>17.1057888888889</v>
      </c>
      <c r="L32" s="0" t="n">
        <v>6821.4456</v>
      </c>
      <c r="M32" s="0" t="n">
        <v>37.5958</v>
      </c>
      <c r="N32" s="0" t="n">
        <v>42.3642</v>
      </c>
      <c r="O32" s="0" t="n">
        <v>42.9223</v>
      </c>
      <c r="P32" s="0" t="n">
        <v>63158.74</v>
      </c>
      <c r="Q32" s="0" t="n">
        <v>93.51</v>
      </c>
      <c r="R32" s="58" t="n">
        <f aca="false">P32/3600</f>
        <v>17.5440944444444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3150.0112</v>
      </c>
      <c r="E33" s="73" t="n">
        <v>35.669</v>
      </c>
      <c r="F33" s="73" t="n">
        <v>41.0867</v>
      </c>
      <c r="G33" s="73" t="n">
        <v>41.1154</v>
      </c>
      <c r="H33" s="73" t="n">
        <v>55337.8</v>
      </c>
      <c r="I33" s="73" t="n">
        <v>83.77</v>
      </c>
      <c r="J33" s="58" t="n">
        <f aca="false">H33/3600</f>
        <v>15.3716111111111</v>
      </c>
      <c r="L33" s="0" t="n">
        <v>3149.3152</v>
      </c>
      <c r="M33" s="0" t="n">
        <v>35.6692</v>
      </c>
      <c r="N33" s="0" t="n">
        <v>41.0877</v>
      </c>
      <c r="O33" s="0" t="n">
        <v>41.0951</v>
      </c>
      <c r="P33" s="0" t="n">
        <v>48136.36</v>
      </c>
      <c r="Q33" s="0" t="n">
        <v>79.75</v>
      </c>
      <c r="R33" s="58" t="n">
        <f aca="false">P33/3600</f>
        <v>13.3712111111111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44758.53</v>
      </c>
      <c r="I34" s="75" t="n">
        <v>69.03</v>
      </c>
      <c r="J34" s="64" t="n">
        <f aca="false">H34/3600</f>
        <v>12.432925</v>
      </c>
      <c r="L34" s="0" t="n">
        <v>1609.4904</v>
      </c>
      <c r="M34" s="0" t="n">
        <v>33.6076</v>
      </c>
      <c r="N34" s="0" t="n">
        <v>40.1272</v>
      </c>
      <c r="O34" s="0" t="n">
        <v>39.7523</v>
      </c>
      <c r="P34" s="0" t="n">
        <v>52609.91</v>
      </c>
      <c r="Q34" s="0" t="n">
        <v>97.6</v>
      </c>
      <c r="R34" s="64" t="n">
        <f aca="false">P34/3600</f>
        <v>14.6138638888889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0" t="n">
        <v>53026.8048</v>
      </c>
      <c r="E35" s="71" t="n">
        <v>38.2716</v>
      </c>
      <c r="F35" s="71" t="n">
        <v>41.9481</v>
      </c>
      <c r="G35" s="71" t="n">
        <v>44.0542</v>
      </c>
      <c r="H35" s="71" t="n">
        <v>83806.33</v>
      </c>
      <c r="I35" s="71" t="n">
        <v>150.67</v>
      </c>
      <c r="J35" s="53" t="n">
        <f aca="false">H35/3600</f>
        <v>23.2795361111111</v>
      </c>
      <c r="L35" s="0" t="n">
        <v>53012.6712</v>
      </c>
      <c r="M35" s="0" t="n">
        <v>38.2716</v>
      </c>
      <c r="N35" s="0" t="n">
        <v>41.9368</v>
      </c>
      <c r="O35" s="0" t="n">
        <v>44.0396</v>
      </c>
      <c r="P35" s="0" t="n">
        <v>73031.03</v>
      </c>
      <c r="Q35" s="0" t="n">
        <v>140.36</v>
      </c>
      <c r="R35" s="53" t="n">
        <f aca="false">P35/3600</f>
        <v>20.2863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413.4232</v>
      </c>
      <c r="E36" s="73" t="n">
        <v>35.463</v>
      </c>
      <c r="F36" s="73" t="n">
        <v>40.5296</v>
      </c>
      <c r="G36" s="73" t="n">
        <v>42.8658</v>
      </c>
      <c r="H36" s="73" t="n">
        <v>54751.99</v>
      </c>
      <c r="I36" s="73" t="n">
        <v>85.15</v>
      </c>
      <c r="J36" s="58" t="n">
        <f aca="false">H36/3600</f>
        <v>15.2088861111111</v>
      </c>
      <c r="L36" s="0" t="n">
        <v>7416.6584</v>
      </c>
      <c r="M36" s="0" t="n">
        <v>35.4626</v>
      </c>
      <c r="N36" s="0" t="n">
        <v>40.5048</v>
      </c>
      <c r="O36" s="0" t="n">
        <v>42.8614</v>
      </c>
      <c r="P36" s="0" t="n">
        <v>54450.31</v>
      </c>
      <c r="Q36" s="0" t="n">
        <v>85.3</v>
      </c>
      <c r="R36" s="58" t="n">
        <f aca="false">P36/3600</f>
        <v>15.1250861111111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1967.0848</v>
      </c>
      <c r="E37" s="73" t="n">
        <v>33.7093</v>
      </c>
      <c r="F37" s="73" t="n">
        <v>39.296</v>
      </c>
      <c r="G37" s="73" t="n">
        <v>41.8894</v>
      </c>
      <c r="H37" s="73" t="n">
        <v>48708.68</v>
      </c>
      <c r="I37" s="73" t="n">
        <v>71.68</v>
      </c>
      <c r="J37" s="58" t="n">
        <f aca="false">H37/3600</f>
        <v>13.5301888888889</v>
      </c>
      <c r="L37" s="0" t="n">
        <v>1970.6112</v>
      </c>
      <c r="M37" s="0" t="n">
        <v>33.7081</v>
      </c>
      <c r="N37" s="0" t="n">
        <v>39.2732</v>
      </c>
      <c r="O37" s="0" t="n">
        <v>41.8824</v>
      </c>
      <c r="P37" s="0" t="n">
        <v>53653.73</v>
      </c>
      <c r="Q37" s="0" t="n">
        <v>76.06</v>
      </c>
      <c r="R37" s="58" t="n">
        <f aca="false">P37/3600</f>
        <v>14.9038138888889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45372.45</v>
      </c>
      <c r="I38" s="75" t="n">
        <v>65.11</v>
      </c>
      <c r="J38" s="64" t="n">
        <f aca="false">H38/3600</f>
        <v>12.6034583333333</v>
      </c>
      <c r="L38" s="0" t="n">
        <v>765.8288</v>
      </c>
      <c r="M38" s="0" t="n">
        <v>31.6541</v>
      </c>
      <c r="N38" s="0" t="n">
        <v>38.3998</v>
      </c>
      <c r="O38" s="0" t="n">
        <v>41.1263</v>
      </c>
      <c r="P38" s="0" t="n">
        <v>51648.85</v>
      </c>
      <c r="Q38" s="0" t="n">
        <v>73.63</v>
      </c>
      <c r="R38" s="64" t="n">
        <f aca="false">P38/3600</f>
        <v>14.3469027777778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2</v>
      </c>
      <c r="B39" s="7" t="s">
        <v>48</v>
      </c>
      <c r="C39" s="7" t="n">
        <v>22</v>
      </c>
      <c r="D39" s="70" t="n">
        <v>3720.3368</v>
      </c>
      <c r="E39" s="71" t="n">
        <v>40.3171</v>
      </c>
      <c r="F39" s="71" t="n">
        <v>42.7359</v>
      </c>
      <c r="G39" s="71" t="n">
        <v>43.3262</v>
      </c>
      <c r="H39" s="71" t="n">
        <v>12509.34</v>
      </c>
      <c r="I39" s="71" t="n">
        <v>17.84</v>
      </c>
      <c r="J39" s="53" t="n">
        <f aca="false">H39/3600</f>
        <v>3.47481666666667</v>
      </c>
      <c r="L39" s="0" t="n">
        <v>3717.7136</v>
      </c>
      <c r="M39" s="0" t="n">
        <v>40.3171</v>
      </c>
      <c r="N39" s="0" t="n">
        <v>42.7527</v>
      </c>
      <c r="O39" s="0" t="n">
        <v>43.3139</v>
      </c>
      <c r="P39" s="0" t="n">
        <v>12322.55</v>
      </c>
      <c r="Q39" s="0" t="n">
        <v>18.3</v>
      </c>
      <c r="R39" s="53" t="n">
        <f aca="false">P39/3600</f>
        <v>3.4229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2" t="n">
        <v>1743.9072</v>
      </c>
      <c r="E40" s="73" t="n">
        <v>37.1652</v>
      </c>
      <c r="F40" s="73" t="n">
        <v>40.2537</v>
      </c>
      <c r="G40" s="73" t="n">
        <v>40.657</v>
      </c>
      <c r="H40" s="73" t="n">
        <v>11057.15</v>
      </c>
      <c r="I40" s="73" t="n">
        <v>16.11</v>
      </c>
      <c r="J40" s="58" t="n">
        <f aca="false">H40/3600</f>
        <v>3.07143055555556</v>
      </c>
      <c r="L40" s="0" t="n">
        <v>1744.24</v>
      </c>
      <c r="M40" s="0" t="n">
        <v>37.1651</v>
      </c>
      <c r="N40" s="0" t="n">
        <v>40.2167</v>
      </c>
      <c r="O40" s="0" t="n">
        <v>40.5936</v>
      </c>
      <c r="P40" s="0" t="n">
        <v>11451.82</v>
      </c>
      <c r="Q40" s="0" t="n">
        <v>16.2</v>
      </c>
      <c r="R40" s="58" t="n">
        <f aca="false">P40/3600</f>
        <v>3.18106111111111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832.9864</v>
      </c>
      <c r="E41" s="73" t="n">
        <v>34.3556</v>
      </c>
      <c r="F41" s="73" t="n">
        <v>38.2959</v>
      </c>
      <c r="G41" s="73" t="n">
        <v>38.5587</v>
      </c>
      <c r="H41" s="73" t="n">
        <v>8884.5</v>
      </c>
      <c r="I41" s="73" t="n">
        <v>11.25</v>
      </c>
      <c r="J41" s="58" t="n">
        <f aca="false">H41/3600</f>
        <v>2.46791666666667</v>
      </c>
      <c r="L41" s="0" t="n">
        <v>833.2056</v>
      </c>
      <c r="M41" s="0" t="n">
        <v>34.3528</v>
      </c>
      <c r="N41" s="0" t="n">
        <v>38.2537</v>
      </c>
      <c r="O41" s="0" t="n">
        <v>38.4818</v>
      </c>
      <c r="P41" s="0" t="n">
        <v>10200.74</v>
      </c>
      <c r="Q41" s="0" t="n">
        <v>15.43</v>
      </c>
      <c r="R41" s="58" t="n">
        <f aca="false">P41/3600</f>
        <v>2.83353888888889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8035.33</v>
      </c>
      <c r="I42" s="75" t="n">
        <v>10.16</v>
      </c>
      <c r="J42" s="64" t="n">
        <f aca="false">H42/3600</f>
        <v>2.23203611111111</v>
      </c>
      <c r="L42" s="0" t="n">
        <v>429.88</v>
      </c>
      <c r="M42" s="0" t="n">
        <v>31.955</v>
      </c>
      <c r="N42" s="0" t="n">
        <v>36.8609</v>
      </c>
      <c r="O42" s="0" t="n">
        <v>37.0192</v>
      </c>
      <c r="P42" s="0" t="n">
        <v>9294.9</v>
      </c>
      <c r="Q42" s="0" t="n">
        <v>13.91</v>
      </c>
      <c r="R42" s="64" t="n">
        <f aca="false">P42/3600</f>
        <v>2.58191666666667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55</v>
      </c>
      <c r="C43" s="7" t="n">
        <v>22</v>
      </c>
      <c r="D43" s="70" t="n">
        <v>4227.1088</v>
      </c>
      <c r="E43" s="71" t="n">
        <v>40.1819</v>
      </c>
      <c r="F43" s="71" t="n">
        <v>43.1024</v>
      </c>
      <c r="G43" s="71" t="n">
        <v>44.4838</v>
      </c>
      <c r="H43" s="71" t="n">
        <v>15312.81</v>
      </c>
      <c r="I43" s="71" t="n">
        <v>23.51</v>
      </c>
      <c r="J43" s="53" t="n">
        <f aca="false">H43/3600</f>
        <v>4.25355833333333</v>
      </c>
      <c r="L43" s="0" t="n">
        <v>4228.012</v>
      </c>
      <c r="M43" s="0" t="n">
        <v>40.1829</v>
      </c>
      <c r="N43" s="0" t="n">
        <v>43.108</v>
      </c>
      <c r="O43" s="0" t="n">
        <v>44.4702</v>
      </c>
      <c r="P43" s="0" t="n">
        <v>14948.75</v>
      </c>
      <c r="Q43" s="0" t="n">
        <v>21.93</v>
      </c>
      <c r="R43" s="53" t="n">
        <f aca="false">P43/3600</f>
        <v>4.1524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1886.6656</v>
      </c>
      <c r="E44" s="73" t="n">
        <v>37.3793</v>
      </c>
      <c r="F44" s="73" t="n">
        <v>41.047</v>
      </c>
      <c r="G44" s="73" t="n">
        <v>42.1331</v>
      </c>
      <c r="H44" s="73" t="n">
        <v>13381.41</v>
      </c>
      <c r="I44" s="73" t="n">
        <v>19.76</v>
      </c>
      <c r="J44" s="58" t="n">
        <f aca="false">H44/3600</f>
        <v>3.71705833333333</v>
      </c>
      <c r="L44" s="0" t="n">
        <v>1886.6104</v>
      </c>
      <c r="M44" s="0" t="n">
        <v>37.3793</v>
      </c>
      <c r="N44" s="0" t="n">
        <v>41.047</v>
      </c>
      <c r="O44" s="0" t="n">
        <v>42.1516</v>
      </c>
      <c r="P44" s="0" t="n">
        <v>13172.12</v>
      </c>
      <c r="Q44" s="0" t="n">
        <v>20.8</v>
      </c>
      <c r="R44" s="58" t="n">
        <f aca="false">P44/3600</f>
        <v>3.65892222222222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12.496</v>
      </c>
      <c r="E45" s="73" t="n">
        <v>34.4764</v>
      </c>
      <c r="F45" s="73" t="n">
        <v>39.3299</v>
      </c>
      <c r="G45" s="73" t="n">
        <v>40.3188</v>
      </c>
      <c r="H45" s="73" t="n">
        <v>12018.08</v>
      </c>
      <c r="I45" s="73" t="n">
        <v>18.2</v>
      </c>
      <c r="J45" s="58" t="n">
        <f aca="false">H45/3600</f>
        <v>3.33835555555556</v>
      </c>
      <c r="L45" s="0" t="n">
        <v>912.3856</v>
      </c>
      <c r="M45" s="0" t="n">
        <v>34.4745</v>
      </c>
      <c r="N45" s="0" t="n">
        <v>39.3167</v>
      </c>
      <c r="O45" s="0" t="n">
        <v>40.2759</v>
      </c>
      <c r="P45" s="0" t="n">
        <v>11926.24</v>
      </c>
      <c r="Q45" s="0" t="n">
        <v>17.04</v>
      </c>
      <c r="R45" s="58" t="n">
        <f aca="false">P45/3600</f>
        <v>3.31284444444444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11613.02</v>
      </c>
      <c r="I46" s="75" t="n">
        <v>17.48</v>
      </c>
      <c r="J46" s="64" t="n">
        <f aca="false">H46/3600</f>
        <v>3.22583888888889</v>
      </c>
      <c r="L46" s="0" t="n">
        <v>466.4496</v>
      </c>
      <c r="M46" s="0" t="n">
        <v>31.6252</v>
      </c>
      <c r="N46" s="0" t="n">
        <v>38.0441</v>
      </c>
      <c r="O46" s="0" t="n">
        <v>38.8973</v>
      </c>
      <c r="P46" s="0" t="n">
        <v>10875.09</v>
      </c>
      <c r="Q46" s="0" t="n">
        <v>14.29</v>
      </c>
      <c r="R46" s="64" t="n">
        <f aca="false">P46/3600</f>
        <v>3.02085833333333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0" t="n">
        <v>8070.628</v>
      </c>
      <c r="E47" s="71" t="n">
        <v>38.4273</v>
      </c>
      <c r="F47" s="71" t="n">
        <v>41.0021</v>
      </c>
      <c r="G47" s="71" t="n">
        <v>41.9142</v>
      </c>
      <c r="H47" s="71" t="n">
        <v>14750.4</v>
      </c>
      <c r="I47" s="71" t="n">
        <v>26.02</v>
      </c>
      <c r="J47" s="53" t="n">
        <f aca="false">H47/3600</f>
        <v>4.09733333333333</v>
      </c>
      <c r="L47" s="0" t="n">
        <v>8068.3672</v>
      </c>
      <c r="M47" s="0" t="n">
        <v>38.4261</v>
      </c>
      <c r="N47" s="0" t="n">
        <v>40.9982</v>
      </c>
      <c r="O47" s="0" t="n">
        <v>41.911</v>
      </c>
      <c r="P47" s="0" t="n">
        <v>14153.18</v>
      </c>
      <c r="Q47" s="0" t="n">
        <v>23.8</v>
      </c>
      <c r="R47" s="53" t="n">
        <f aca="false">P47/3600</f>
        <v>3.9314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2" t="n">
        <v>3439.8088</v>
      </c>
      <c r="E48" s="73" t="n">
        <v>34.6161</v>
      </c>
      <c r="F48" s="73" t="n">
        <v>38.3182</v>
      </c>
      <c r="G48" s="73" t="n">
        <v>39.1372</v>
      </c>
      <c r="H48" s="73" t="n">
        <v>13208.04</v>
      </c>
      <c r="I48" s="73" t="n">
        <v>23.11</v>
      </c>
      <c r="J48" s="58" t="n">
        <f aca="false">H48/3600</f>
        <v>3.6689</v>
      </c>
      <c r="L48" s="0" t="n">
        <v>3439.4752</v>
      </c>
      <c r="M48" s="0" t="n">
        <v>34.6174</v>
      </c>
      <c r="N48" s="0" t="n">
        <v>38.3184</v>
      </c>
      <c r="O48" s="0" t="n">
        <v>39.1314</v>
      </c>
      <c r="P48" s="0" t="n">
        <v>13026.01</v>
      </c>
      <c r="Q48" s="0" t="n">
        <v>20.97</v>
      </c>
      <c r="R48" s="58" t="n">
        <f aca="false">P48/3600</f>
        <v>3.61833611111111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499.6832</v>
      </c>
      <c r="E49" s="73" t="n">
        <v>31.1546</v>
      </c>
      <c r="F49" s="73" t="n">
        <v>36.3969</v>
      </c>
      <c r="G49" s="73" t="n">
        <v>37.1677</v>
      </c>
      <c r="H49" s="73" t="n">
        <v>11165.97</v>
      </c>
      <c r="I49" s="73" t="n">
        <v>18.16</v>
      </c>
      <c r="J49" s="58" t="n">
        <f aca="false">H49/3600</f>
        <v>3.10165833333333</v>
      </c>
      <c r="L49" s="0" t="n">
        <v>1499.3272</v>
      </c>
      <c r="M49" s="0" t="n">
        <v>31.1549</v>
      </c>
      <c r="N49" s="0" t="n">
        <v>36.4013</v>
      </c>
      <c r="O49" s="0" t="n">
        <v>37.1875</v>
      </c>
      <c r="P49" s="0" t="n">
        <v>10771.88</v>
      </c>
      <c r="Q49" s="0" t="n">
        <v>16.59</v>
      </c>
      <c r="R49" s="58" t="n">
        <f aca="false">P49/3600</f>
        <v>2.99218888888889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9846.67</v>
      </c>
      <c r="I50" s="75" t="n">
        <v>15.51</v>
      </c>
      <c r="J50" s="64" t="n">
        <f aca="false">H50/3600</f>
        <v>2.73518611111111</v>
      </c>
      <c r="L50" s="0" t="n">
        <v>653.9856</v>
      </c>
      <c r="M50" s="0" t="n">
        <v>27.9705</v>
      </c>
      <c r="N50" s="0" t="n">
        <v>35.0798</v>
      </c>
      <c r="O50" s="0" t="n">
        <v>35.8088</v>
      </c>
      <c r="P50" s="0" t="n">
        <v>9720.68</v>
      </c>
      <c r="Q50" s="0" t="n">
        <v>13.98</v>
      </c>
      <c r="R50" s="64" t="n">
        <f aca="false">P50/3600</f>
        <v>2.70018888888889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0" t="n">
        <v>5815.1784</v>
      </c>
      <c r="E51" s="71" t="n">
        <v>39.9901</v>
      </c>
      <c r="F51" s="71" t="n">
        <v>41.5265</v>
      </c>
      <c r="G51" s="71" t="n">
        <v>42.8513</v>
      </c>
      <c r="H51" s="71" t="n">
        <v>10474.55</v>
      </c>
      <c r="I51" s="71" t="n">
        <v>17.19</v>
      </c>
      <c r="J51" s="53" t="n">
        <f aca="false">H51/3600</f>
        <v>2.90959722222222</v>
      </c>
      <c r="L51" s="0" t="n">
        <v>5817.34</v>
      </c>
      <c r="M51" s="0" t="n">
        <v>39.9918</v>
      </c>
      <c r="N51" s="0" t="n">
        <v>41.5302</v>
      </c>
      <c r="O51" s="0" t="n">
        <v>42.8459</v>
      </c>
      <c r="P51" s="0" t="n">
        <v>8985.85</v>
      </c>
      <c r="Q51" s="0" t="n">
        <v>14.64</v>
      </c>
      <c r="R51" s="53" t="n">
        <f aca="false">P51/3600</f>
        <v>2.4960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2295.1192</v>
      </c>
      <c r="E52" s="73" t="n">
        <v>36.3007</v>
      </c>
      <c r="F52" s="73" t="n">
        <v>38.9081</v>
      </c>
      <c r="G52" s="73" t="n">
        <v>40.5051</v>
      </c>
      <c r="H52" s="73" t="n">
        <v>9119.2</v>
      </c>
      <c r="I52" s="73" t="n">
        <v>15.05</v>
      </c>
      <c r="J52" s="58" t="n">
        <f aca="false">H52/3600</f>
        <v>2.53311111111111</v>
      </c>
      <c r="L52" s="0" t="n">
        <v>2295.984</v>
      </c>
      <c r="M52" s="0" t="n">
        <v>36.3011</v>
      </c>
      <c r="N52" s="0" t="n">
        <v>38.9077</v>
      </c>
      <c r="O52" s="0" t="n">
        <v>40.5106</v>
      </c>
      <c r="P52" s="0" t="n">
        <v>7703.54</v>
      </c>
      <c r="Q52" s="0" t="n">
        <v>12.11</v>
      </c>
      <c r="R52" s="58" t="n">
        <f aca="false">P52/3600</f>
        <v>2.13987222222222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1008.1264</v>
      </c>
      <c r="E53" s="73" t="n">
        <v>33.1336</v>
      </c>
      <c r="F53" s="73" t="n">
        <v>37.0203</v>
      </c>
      <c r="G53" s="73" t="n">
        <v>38.767</v>
      </c>
      <c r="H53" s="73" t="n">
        <v>7696.14</v>
      </c>
      <c r="I53" s="73" t="n">
        <v>12.12</v>
      </c>
      <c r="J53" s="58" t="n">
        <f aca="false">H53/3600</f>
        <v>2.13781666666667</v>
      </c>
      <c r="L53" s="0" t="n">
        <v>1008.4592</v>
      </c>
      <c r="M53" s="0" t="n">
        <v>33.1305</v>
      </c>
      <c r="N53" s="0" t="n">
        <v>37.0141</v>
      </c>
      <c r="O53" s="0" t="n">
        <v>38.78</v>
      </c>
      <c r="P53" s="0" t="n">
        <v>7790.44</v>
      </c>
      <c r="Q53" s="0" t="n">
        <v>11.71</v>
      </c>
      <c r="R53" s="58" t="n">
        <f aca="false">P53/3600</f>
        <v>2.16401111111111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6908.88</v>
      </c>
      <c r="I54" s="75" t="n">
        <v>11.24</v>
      </c>
      <c r="J54" s="64" t="n">
        <f aca="false">H54/3600</f>
        <v>1.91913333333333</v>
      </c>
      <c r="L54" s="0" t="n">
        <v>463.3448</v>
      </c>
      <c r="M54" s="0" t="n">
        <v>30.2677</v>
      </c>
      <c r="N54" s="0" t="n">
        <v>35.7434</v>
      </c>
      <c r="O54" s="0" t="n">
        <v>37.4828</v>
      </c>
      <c r="P54" s="0" t="n">
        <v>7085.39</v>
      </c>
      <c r="Q54" s="0" t="n">
        <v>9.92</v>
      </c>
      <c r="R54" s="64" t="n">
        <f aca="false">P54/3600</f>
        <v>1.96816388888889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0" t="n">
        <v>1760.1688</v>
      </c>
      <c r="E55" s="71" t="n">
        <v>40.9826</v>
      </c>
      <c r="F55" s="71" t="n">
        <v>43.6159</v>
      </c>
      <c r="G55" s="71" t="n">
        <v>43.0446</v>
      </c>
      <c r="H55" s="71" t="n">
        <v>3043.87</v>
      </c>
      <c r="I55" s="71" t="n">
        <v>4.98</v>
      </c>
      <c r="J55" s="53" t="n">
        <f aca="false">H55/3600</f>
        <v>0.845519444444444</v>
      </c>
      <c r="L55" s="0" t="n">
        <v>1758.8696</v>
      </c>
      <c r="M55" s="0" t="n">
        <v>40.9857</v>
      </c>
      <c r="N55" s="0" t="n">
        <v>43.6092</v>
      </c>
      <c r="O55" s="0" t="n">
        <v>43.0403</v>
      </c>
      <c r="P55" s="0" t="n">
        <v>3039.38</v>
      </c>
      <c r="Q55" s="0" t="n">
        <v>5.12</v>
      </c>
      <c r="R55" s="53" t="n">
        <f aca="false">P55/3600</f>
        <v>0.8442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2" t="n">
        <v>871.5616</v>
      </c>
      <c r="E56" s="73" t="n">
        <v>37.1163</v>
      </c>
      <c r="F56" s="73" t="n">
        <v>40.9146</v>
      </c>
      <c r="G56" s="73" t="n">
        <v>39.9042</v>
      </c>
      <c r="H56" s="73" t="n">
        <v>3013.27</v>
      </c>
      <c r="I56" s="73" t="n">
        <v>5.09</v>
      </c>
      <c r="J56" s="58" t="n">
        <f aca="false">H56/3600</f>
        <v>0.837019444444444</v>
      </c>
      <c r="L56" s="0" t="n">
        <v>871.64</v>
      </c>
      <c r="M56" s="0" t="n">
        <v>37.1178</v>
      </c>
      <c r="N56" s="0" t="n">
        <v>40.9089</v>
      </c>
      <c r="O56" s="0" t="n">
        <v>39.9021</v>
      </c>
      <c r="P56" s="0" t="n">
        <v>3009.87</v>
      </c>
      <c r="Q56" s="0" t="n">
        <v>4.86</v>
      </c>
      <c r="R56" s="58" t="n">
        <f aca="false">P56/3600</f>
        <v>0.836075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24.8688</v>
      </c>
      <c r="E57" s="73" t="n">
        <v>33.656</v>
      </c>
      <c r="F57" s="73" t="n">
        <v>38.8785</v>
      </c>
      <c r="G57" s="73" t="n">
        <v>37.5755</v>
      </c>
      <c r="H57" s="73" t="n">
        <v>2419.26</v>
      </c>
      <c r="I57" s="73" t="n">
        <v>3.6</v>
      </c>
      <c r="J57" s="58" t="n">
        <f aca="false">H57/3600</f>
        <v>0.672016666666667</v>
      </c>
      <c r="L57" s="0" t="n">
        <v>424.9008</v>
      </c>
      <c r="M57" s="0" t="n">
        <v>33.6514</v>
      </c>
      <c r="N57" s="0" t="n">
        <v>38.8721</v>
      </c>
      <c r="O57" s="0" t="n">
        <v>37.568</v>
      </c>
      <c r="P57" s="0" t="n">
        <v>2412.61</v>
      </c>
      <c r="Q57" s="0" t="n">
        <v>3.53</v>
      </c>
      <c r="R57" s="58" t="n">
        <f aca="false">P57/3600</f>
        <v>0.670169444444445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2453.48</v>
      </c>
      <c r="I58" s="75" t="n">
        <v>3.23</v>
      </c>
      <c r="J58" s="64" t="n">
        <f aca="false">H58/3600</f>
        <v>0.681522222222222</v>
      </c>
      <c r="L58" s="0" t="n">
        <v>216.3256</v>
      </c>
      <c r="M58" s="0" t="n">
        <v>30.7299</v>
      </c>
      <c r="N58" s="0" t="n">
        <v>37.5277</v>
      </c>
      <c r="O58" s="0" t="n">
        <v>35.9659</v>
      </c>
      <c r="P58" s="0" t="n">
        <v>2160.67</v>
      </c>
      <c r="Q58" s="0" t="n">
        <v>2.82</v>
      </c>
      <c r="R58" s="64" t="n">
        <f aca="false">P58/3600</f>
        <v>0.600186111111111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0" t="n">
        <v>2198.3472</v>
      </c>
      <c r="E59" s="71" t="n">
        <v>38.3984</v>
      </c>
      <c r="F59" s="71" t="n">
        <v>42.5745</v>
      </c>
      <c r="G59" s="71" t="n">
        <v>43.5596</v>
      </c>
      <c r="H59" s="71" t="n">
        <v>3795.33</v>
      </c>
      <c r="I59" s="71" t="n">
        <v>6.62</v>
      </c>
      <c r="J59" s="53" t="n">
        <f aca="false">H59/3600</f>
        <v>1.05425833333333</v>
      </c>
      <c r="L59" s="0" t="n">
        <v>2197.3952</v>
      </c>
      <c r="M59" s="0" t="n">
        <v>38.3931</v>
      </c>
      <c r="N59" s="0" t="n">
        <v>42.5735</v>
      </c>
      <c r="O59" s="0" t="n">
        <v>43.5514</v>
      </c>
      <c r="P59" s="0" t="n">
        <v>3380.75</v>
      </c>
      <c r="Q59" s="0" t="n">
        <v>5.99</v>
      </c>
      <c r="R59" s="53" t="n">
        <f aca="false">P59/3600</f>
        <v>0.9390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761.4488</v>
      </c>
      <c r="E60" s="73" t="n">
        <v>34.6715</v>
      </c>
      <c r="F60" s="73" t="n">
        <v>40.598</v>
      </c>
      <c r="G60" s="73" t="n">
        <v>41.5345</v>
      </c>
      <c r="H60" s="73" t="n">
        <v>2930.27</v>
      </c>
      <c r="I60" s="73" t="n">
        <v>5.21</v>
      </c>
      <c r="J60" s="58" t="n">
        <f aca="false">H60/3600</f>
        <v>0.813963888888889</v>
      </c>
      <c r="L60" s="0" t="n">
        <v>761.3776</v>
      </c>
      <c r="M60" s="0" t="n">
        <v>34.6772</v>
      </c>
      <c r="N60" s="0" t="n">
        <v>40.5862</v>
      </c>
      <c r="O60" s="0" t="n">
        <v>41.5611</v>
      </c>
      <c r="P60" s="0" t="n">
        <v>2934.04</v>
      </c>
      <c r="Q60" s="0" t="n">
        <v>5.35</v>
      </c>
      <c r="R60" s="58" t="n">
        <f aca="false">P60/3600</f>
        <v>0.815011111111111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9.5552</v>
      </c>
      <c r="E61" s="73" t="n">
        <v>31.4964</v>
      </c>
      <c r="F61" s="73" t="n">
        <v>39.2148</v>
      </c>
      <c r="G61" s="73" t="n">
        <v>40.0982</v>
      </c>
      <c r="H61" s="73" t="n">
        <v>2892.45</v>
      </c>
      <c r="I61" s="73" t="n">
        <v>4.77</v>
      </c>
      <c r="J61" s="58" t="n">
        <f aca="false">H61/3600</f>
        <v>0.803458333333333</v>
      </c>
      <c r="L61" s="0" t="n">
        <v>299.7624</v>
      </c>
      <c r="M61" s="0" t="n">
        <v>31.5051</v>
      </c>
      <c r="N61" s="0" t="n">
        <v>39.2279</v>
      </c>
      <c r="O61" s="0" t="n">
        <v>40.0592</v>
      </c>
      <c r="P61" s="0" t="n">
        <v>2540.49</v>
      </c>
      <c r="Q61" s="0" t="n">
        <v>4.12</v>
      </c>
      <c r="R61" s="58" t="n">
        <f aca="false">P61/3600</f>
        <v>0.705691666666667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2315.47</v>
      </c>
      <c r="I62" s="75" t="n">
        <v>3.84</v>
      </c>
      <c r="J62" s="64" t="n">
        <f aca="false">H62/3600</f>
        <v>0.643186111111111</v>
      </c>
      <c r="L62" s="0" t="n">
        <v>130.2152</v>
      </c>
      <c r="M62" s="0" t="n">
        <v>28.542</v>
      </c>
      <c r="N62" s="0" t="n">
        <v>38.1527</v>
      </c>
      <c r="O62" s="0" t="n">
        <v>39.0173</v>
      </c>
      <c r="P62" s="0" t="n">
        <v>2285.18</v>
      </c>
      <c r="Q62" s="0" t="n">
        <v>3.53</v>
      </c>
      <c r="R62" s="64" t="n">
        <f aca="false">P62/3600</f>
        <v>0.634772222222222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0" t="n">
        <v>1944.3832</v>
      </c>
      <c r="E63" s="71" t="n">
        <v>38.1031</v>
      </c>
      <c r="F63" s="71" t="n">
        <v>40.6666</v>
      </c>
      <c r="G63" s="71" t="n">
        <v>41.3646</v>
      </c>
      <c r="H63" s="71" t="n">
        <v>2841.96</v>
      </c>
      <c r="I63" s="71" t="n">
        <v>4.93</v>
      </c>
      <c r="J63" s="53" t="n">
        <f aca="false">H63/3600</f>
        <v>0.789433333333333</v>
      </c>
      <c r="L63" s="0" t="n">
        <v>1943.9952</v>
      </c>
      <c r="M63" s="0" t="n">
        <v>38.0992</v>
      </c>
      <c r="N63" s="0" t="n">
        <v>40.676</v>
      </c>
      <c r="O63" s="0" t="n">
        <v>41.3538</v>
      </c>
      <c r="P63" s="0" t="n">
        <v>2855.57</v>
      </c>
      <c r="Q63" s="0" t="n">
        <v>5.26</v>
      </c>
      <c r="R63" s="53" t="n">
        <f aca="false">P63/3600</f>
        <v>0.7932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2" t="n">
        <v>825.8592</v>
      </c>
      <c r="E64" s="73" t="n">
        <v>34.3535</v>
      </c>
      <c r="F64" s="73" t="n">
        <v>38.0112</v>
      </c>
      <c r="G64" s="73" t="n">
        <v>38.5648</v>
      </c>
      <c r="H64" s="73" t="n">
        <v>2444.61</v>
      </c>
      <c r="I64" s="73" t="n">
        <v>4.2</v>
      </c>
      <c r="J64" s="58" t="n">
        <f aca="false">H64/3600</f>
        <v>0.679058333333333</v>
      </c>
      <c r="L64" s="0" t="n">
        <v>826.3624</v>
      </c>
      <c r="M64" s="0" t="n">
        <v>34.3553</v>
      </c>
      <c r="N64" s="0" t="n">
        <v>38.0212</v>
      </c>
      <c r="O64" s="0" t="n">
        <v>38.5732</v>
      </c>
      <c r="P64" s="0" t="n">
        <v>2774.11</v>
      </c>
      <c r="Q64" s="0" t="n">
        <v>4.78</v>
      </c>
      <c r="R64" s="58" t="n">
        <f aca="false">P64/3600</f>
        <v>0.770586111111111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354.0048</v>
      </c>
      <c r="E65" s="73" t="n">
        <v>30.9246</v>
      </c>
      <c r="F65" s="73" t="n">
        <v>36.0731</v>
      </c>
      <c r="G65" s="73" t="n">
        <v>36.5945</v>
      </c>
      <c r="H65" s="73" t="n">
        <v>2423.1</v>
      </c>
      <c r="I65" s="73" t="n">
        <v>3.55</v>
      </c>
      <c r="J65" s="58" t="n">
        <f aca="false">H65/3600</f>
        <v>0.673083333333333</v>
      </c>
      <c r="L65" s="0" t="n">
        <v>354.2232</v>
      </c>
      <c r="M65" s="0" t="n">
        <v>30.9226</v>
      </c>
      <c r="N65" s="0" t="n">
        <v>36.0855</v>
      </c>
      <c r="O65" s="0" t="n">
        <v>36.6205</v>
      </c>
      <c r="P65" s="0" t="n">
        <v>2437.91</v>
      </c>
      <c r="Q65" s="0" t="n">
        <v>3.64</v>
      </c>
      <c r="R65" s="58" t="n">
        <f aca="false">P65/3600</f>
        <v>0.677197222222222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891.22</v>
      </c>
      <c r="I66" s="75" t="n">
        <v>2.32</v>
      </c>
      <c r="J66" s="64" t="n">
        <f aca="false">H66/3600</f>
        <v>0.525338888888889</v>
      </c>
      <c r="L66" s="0" t="n">
        <v>152.8856</v>
      </c>
      <c r="M66" s="0" t="n">
        <v>27.912</v>
      </c>
      <c r="N66" s="0" t="n">
        <v>34.6607</v>
      </c>
      <c r="O66" s="0" t="n">
        <v>35.1504</v>
      </c>
      <c r="P66" s="0" t="n">
        <v>2128.86</v>
      </c>
      <c r="Q66" s="0" t="n">
        <v>2.85</v>
      </c>
      <c r="R66" s="64" t="n">
        <f aca="false">P66/3600</f>
        <v>0.59135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0" t="n">
        <v>1370.2528</v>
      </c>
      <c r="E67" s="71" t="n">
        <v>40.0108</v>
      </c>
      <c r="F67" s="71" t="n">
        <v>41.2971</v>
      </c>
      <c r="G67" s="71" t="n">
        <v>42.3199</v>
      </c>
      <c r="H67" s="71" t="n">
        <v>2393.45</v>
      </c>
      <c r="I67" s="71" t="n">
        <v>4.11</v>
      </c>
      <c r="J67" s="53" t="n">
        <f aca="false">H67/3600</f>
        <v>0.664847222222222</v>
      </c>
      <c r="L67" s="0" t="n">
        <v>1369.4672</v>
      </c>
      <c r="M67" s="0" t="n">
        <v>40.006</v>
      </c>
      <c r="N67" s="0" t="n">
        <v>41.2874</v>
      </c>
      <c r="O67" s="0" t="n">
        <v>42.3199</v>
      </c>
      <c r="P67" s="0" t="n">
        <v>2414.44</v>
      </c>
      <c r="Q67" s="0" t="n">
        <v>4.11</v>
      </c>
      <c r="R67" s="53" t="n">
        <f aca="false">P67/3600</f>
        <v>0.6706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647.7648</v>
      </c>
      <c r="E68" s="73" t="n">
        <v>35.9245</v>
      </c>
      <c r="F68" s="73" t="n">
        <v>38.4579</v>
      </c>
      <c r="G68" s="73" t="n">
        <v>39.6558</v>
      </c>
      <c r="H68" s="73" t="n">
        <v>1840.69</v>
      </c>
      <c r="I68" s="73" t="n">
        <v>2.87</v>
      </c>
      <c r="J68" s="58" t="n">
        <f aca="false">H68/3600</f>
        <v>0.511302777777778</v>
      </c>
      <c r="L68" s="0" t="n">
        <v>647.6288</v>
      </c>
      <c r="M68" s="0" t="n">
        <v>35.9263</v>
      </c>
      <c r="N68" s="0" t="n">
        <v>38.4674</v>
      </c>
      <c r="O68" s="0" t="n">
        <v>39.6603</v>
      </c>
      <c r="P68" s="0" t="n">
        <v>1864.33</v>
      </c>
      <c r="Q68" s="0" t="n">
        <v>3.17</v>
      </c>
      <c r="R68" s="58" t="n">
        <f aca="false">P68/3600</f>
        <v>0.517869444444444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303.3008</v>
      </c>
      <c r="E69" s="73" t="n">
        <v>32.3165</v>
      </c>
      <c r="F69" s="73" t="n">
        <v>36.4715</v>
      </c>
      <c r="G69" s="73" t="n">
        <v>37.6444</v>
      </c>
      <c r="H69" s="73" t="n">
        <v>1653.97</v>
      </c>
      <c r="I69" s="73" t="n">
        <v>2.47</v>
      </c>
      <c r="J69" s="58" t="n">
        <f aca="false">H69/3600</f>
        <v>0.459436111111111</v>
      </c>
      <c r="L69" s="0" t="n">
        <v>303.4688</v>
      </c>
      <c r="M69" s="0" t="n">
        <v>32.3114</v>
      </c>
      <c r="N69" s="0" t="n">
        <v>36.4741</v>
      </c>
      <c r="O69" s="0" t="n">
        <v>37.6582</v>
      </c>
      <c r="P69" s="0" t="n">
        <v>1653.28</v>
      </c>
      <c r="Q69" s="0" t="n">
        <v>2.64</v>
      </c>
      <c r="R69" s="58" t="n">
        <f aca="false">P69/3600</f>
        <v>0.459244444444444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515.84</v>
      </c>
      <c r="I70" s="75" t="n">
        <v>2.06</v>
      </c>
      <c r="J70" s="64" t="n">
        <f aca="false">H70/3600</f>
        <v>0.421066666666667</v>
      </c>
      <c r="L70" s="0" t="n">
        <v>145.9856</v>
      </c>
      <c r="M70" s="0" t="n">
        <v>29.4548</v>
      </c>
      <c r="N70" s="0" t="n">
        <v>35.0553</v>
      </c>
      <c r="O70" s="0" t="n">
        <v>36.1147</v>
      </c>
      <c r="P70" s="0" t="n">
        <v>1648.51</v>
      </c>
      <c r="Q70" s="0" t="n">
        <v>2.25</v>
      </c>
      <c r="R70" s="64" t="n">
        <f aca="false">P70/3600</f>
        <v>0.457919444444444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0" t="n">
        <v>2101.312</v>
      </c>
      <c r="E71" s="71" t="n">
        <v>43.4889</v>
      </c>
      <c r="F71" s="71" t="n">
        <v>46.7377</v>
      </c>
      <c r="G71" s="71" t="n">
        <v>47.6945</v>
      </c>
      <c r="H71" s="71" t="n">
        <v>24055.8</v>
      </c>
      <c r="I71" s="71" t="n">
        <v>31</v>
      </c>
      <c r="J71" s="53" t="n">
        <f aca="false">H71/3600</f>
        <v>6.68216666666667</v>
      </c>
      <c r="L71" s="0" t="n">
        <v>2102.0856</v>
      </c>
      <c r="M71" s="0" t="n">
        <v>43.4879</v>
      </c>
      <c r="N71" s="0" t="n">
        <v>46.7439</v>
      </c>
      <c r="O71" s="0" t="n">
        <v>47.6952</v>
      </c>
      <c r="P71" s="0" t="n">
        <v>21073.59</v>
      </c>
      <c r="Q71" s="0" t="n">
        <v>29.84</v>
      </c>
      <c r="R71" s="53" t="n">
        <f aca="false">P71/3600</f>
        <v>5.8537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2" t="n">
        <v>755.6744</v>
      </c>
      <c r="E72" s="73" t="n">
        <v>41.2768</v>
      </c>
      <c r="F72" s="73" t="n">
        <v>45.4072</v>
      </c>
      <c r="G72" s="73" t="n">
        <v>46.0896</v>
      </c>
      <c r="H72" s="73" t="n">
        <v>21416.89</v>
      </c>
      <c r="I72" s="73" t="n">
        <v>26.27</v>
      </c>
      <c r="J72" s="58" t="n">
        <f aca="false">H72/3600</f>
        <v>5.94913611111111</v>
      </c>
      <c r="L72" s="0" t="n">
        <v>756.0184</v>
      </c>
      <c r="M72" s="0" t="n">
        <v>41.2758</v>
      </c>
      <c r="N72" s="0" t="n">
        <v>45.4114</v>
      </c>
      <c r="O72" s="0" t="n">
        <v>46.0748</v>
      </c>
      <c r="P72" s="0" t="n">
        <v>19435.01</v>
      </c>
      <c r="Q72" s="0" t="n">
        <v>23.84</v>
      </c>
      <c r="R72" s="58" t="n">
        <f aca="false">P72/3600</f>
        <v>5.39861388888889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359.1312</v>
      </c>
      <c r="E73" s="73" t="n">
        <v>38.8262</v>
      </c>
      <c r="F73" s="73" t="n">
        <v>44.0557</v>
      </c>
      <c r="G73" s="73" t="n">
        <v>44.4789</v>
      </c>
      <c r="H73" s="73" t="n">
        <v>18629.52</v>
      </c>
      <c r="I73" s="73" t="n">
        <v>20.54</v>
      </c>
      <c r="J73" s="58" t="n">
        <f aca="false">H73/3600</f>
        <v>5.17486666666667</v>
      </c>
      <c r="L73" s="0" t="n">
        <v>358.8976</v>
      </c>
      <c r="M73" s="0" t="n">
        <v>38.8238</v>
      </c>
      <c r="N73" s="0" t="n">
        <v>44.0506</v>
      </c>
      <c r="O73" s="0" t="n">
        <v>44.4572</v>
      </c>
      <c r="P73" s="0" t="n">
        <v>22478.21</v>
      </c>
      <c r="Q73" s="0" t="n">
        <v>38.72</v>
      </c>
      <c r="R73" s="58" t="n">
        <f aca="false">P73/3600</f>
        <v>6.24394722222222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20645.59</v>
      </c>
      <c r="I74" s="75" t="n">
        <v>22.47</v>
      </c>
      <c r="J74" s="64" t="n">
        <f aca="false">H74/3600</f>
        <v>5.73488611111111</v>
      </c>
      <c r="L74" s="0" t="n">
        <v>190.108</v>
      </c>
      <c r="M74" s="0" t="n">
        <v>36.1309</v>
      </c>
      <c r="N74" s="0" t="n">
        <v>43.067</v>
      </c>
      <c r="O74" s="0" t="n">
        <v>43.3127</v>
      </c>
      <c r="P74" s="0" t="n">
        <v>20362.94</v>
      </c>
      <c r="Q74" s="0" t="n">
        <v>20.79</v>
      </c>
      <c r="R74" s="64" t="n">
        <f aca="false">P74/3600</f>
        <v>5.65637222222222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0" t="n">
        <v>2773.9392</v>
      </c>
      <c r="E75" s="71" t="n">
        <v>43.3469</v>
      </c>
      <c r="F75" s="71" t="n">
        <v>48.3144</v>
      </c>
      <c r="G75" s="71" t="n">
        <v>47.8581</v>
      </c>
      <c r="H75" s="71" t="n">
        <v>24370.23</v>
      </c>
      <c r="I75" s="71" t="n">
        <v>32.88</v>
      </c>
      <c r="J75" s="53" t="n">
        <f aca="false">H75/3600</f>
        <v>6.76950833333333</v>
      </c>
      <c r="L75" s="0" t="n">
        <v>2773.2888</v>
      </c>
      <c r="M75" s="0" t="n">
        <v>43.3451</v>
      </c>
      <c r="N75" s="0" t="n">
        <v>48.324</v>
      </c>
      <c r="O75" s="0" t="n">
        <v>47.8474</v>
      </c>
      <c r="P75" s="0" t="n">
        <v>21476.96</v>
      </c>
      <c r="Q75" s="0" t="n">
        <v>28.77</v>
      </c>
      <c r="R75" s="53" t="n">
        <f aca="false">P75/3600</f>
        <v>5.9658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2" t="n">
        <v>900.8264</v>
      </c>
      <c r="E76" s="73" t="n">
        <v>41.0857</v>
      </c>
      <c r="F76" s="73" t="n">
        <v>46.9342</v>
      </c>
      <c r="G76" s="73" t="n">
        <v>46.0018</v>
      </c>
      <c r="H76" s="73" t="n">
        <v>19989.88</v>
      </c>
      <c r="I76" s="73" t="n">
        <v>26.07</v>
      </c>
      <c r="J76" s="58" t="n">
        <f aca="false">H76/3600</f>
        <v>5.55274444444444</v>
      </c>
      <c r="L76" s="0" t="n">
        <v>900.712</v>
      </c>
      <c r="M76" s="0" t="n">
        <v>41.0812</v>
      </c>
      <c r="N76" s="0" t="n">
        <v>46.9215</v>
      </c>
      <c r="O76" s="0" t="n">
        <v>45.9747</v>
      </c>
      <c r="P76" s="0" t="n">
        <v>22237.31</v>
      </c>
      <c r="Q76" s="0" t="n">
        <v>28.07</v>
      </c>
      <c r="R76" s="58" t="n">
        <f aca="false">P76/3600</f>
        <v>6.17703055555556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72" t="n">
        <v>419.1472</v>
      </c>
      <c r="E77" s="73" t="n">
        <v>38.5858</v>
      </c>
      <c r="F77" s="73" t="n">
        <v>45.7334</v>
      </c>
      <c r="G77" s="73" t="n">
        <v>44.2092</v>
      </c>
      <c r="H77" s="73" t="n">
        <v>21370.27</v>
      </c>
      <c r="I77" s="73" t="n">
        <v>24.9</v>
      </c>
      <c r="J77" s="58" t="n">
        <f aca="false">H77/3600</f>
        <v>5.93618611111111</v>
      </c>
      <c r="L77" s="0" t="n">
        <v>419.5904</v>
      </c>
      <c r="M77" s="0" t="n">
        <v>38.581</v>
      </c>
      <c r="N77" s="0" t="n">
        <v>45.7354</v>
      </c>
      <c r="O77" s="0" t="n">
        <v>44.1882</v>
      </c>
      <c r="P77" s="0" t="n">
        <v>20294.36</v>
      </c>
      <c r="Q77" s="0" t="n">
        <v>24.6</v>
      </c>
      <c r="R77" s="58" t="n">
        <f aca="false">P77/3600</f>
        <v>5.63732222222222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20911.41</v>
      </c>
      <c r="I78" s="75" t="n">
        <v>23.64</v>
      </c>
      <c r="J78" s="64" t="n">
        <f aca="false">H78/3600</f>
        <v>5.808725</v>
      </c>
      <c r="L78" s="0" t="n">
        <v>222.176</v>
      </c>
      <c r="M78" s="0" t="n">
        <v>35.6785</v>
      </c>
      <c r="N78" s="0" t="n">
        <v>44.869</v>
      </c>
      <c r="O78" s="0" t="n">
        <v>42.8533</v>
      </c>
      <c r="P78" s="0" t="n">
        <v>20633.13</v>
      </c>
      <c r="Q78" s="0" t="n">
        <v>23.33</v>
      </c>
      <c r="R78" s="64" t="n">
        <f aca="false">P78/3600</f>
        <v>5.731425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0" t="n">
        <v>2386.7624</v>
      </c>
      <c r="E79" s="71" t="n">
        <v>43.2432</v>
      </c>
      <c r="F79" s="71" t="n">
        <v>48.1152</v>
      </c>
      <c r="G79" s="71" t="n">
        <v>48.3496</v>
      </c>
      <c r="H79" s="71" t="n">
        <v>24011.62</v>
      </c>
      <c r="I79" s="71" t="n">
        <v>32.56</v>
      </c>
      <c r="J79" s="53" t="n">
        <f aca="false">H79/3600</f>
        <v>6.66989444444444</v>
      </c>
      <c r="L79" s="0" t="n">
        <v>2383.0312</v>
      </c>
      <c r="M79" s="0" t="n">
        <v>43.2456</v>
      </c>
      <c r="N79" s="0" t="n">
        <v>48.1173</v>
      </c>
      <c r="O79" s="0" t="n">
        <v>48.3345</v>
      </c>
      <c r="P79" s="0" t="n">
        <v>23893.4</v>
      </c>
      <c r="Q79" s="0" t="n">
        <v>31.12</v>
      </c>
      <c r="R79" s="53" t="n">
        <f aca="false">P79/3600</f>
        <v>6.6370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2" t="n">
        <v>751.0168</v>
      </c>
      <c r="E80" s="73" t="n">
        <v>40.885</v>
      </c>
      <c r="F80" s="73" t="n">
        <v>46.3901</v>
      </c>
      <c r="G80" s="73" t="n">
        <v>46.5142</v>
      </c>
      <c r="H80" s="73" t="n">
        <v>22235.01</v>
      </c>
      <c r="I80" s="73" t="n">
        <v>27.04</v>
      </c>
      <c r="J80" s="58" t="n">
        <f aca="false">H80/3600</f>
        <v>6.17639166666667</v>
      </c>
      <c r="L80" s="0" t="n">
        <v>750.7544</v>
      </c>
      <c r="M80" s="0" t="n">
        <v>40.8901</v>
      </c>
      <c r="N80" s="0" t="n">
        <v>46.4168</v>
      </c>
      <c r="O80" s="0" t="n">
        <v>46.5016</v>
      </c>
      <c r="P80" s="0" t="n">
        <v>21999.2</v>
      </c>
      <c r="Q80" s="0" t="n">
        <v>28.01</v>
      </c>
      <c r="R80" s="58" t="n">
        <f aca="false">P80/3600</f>
        <v>6.11088888888889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72" t="n">
        <v>325.4984</v>
      </c>
      <c r="E81" s="73" t="n">
        <v>38.3884</v>
      </c>
      <c r="F81" s="73" t="n">
        <v>44.7324</v>
      </c>
      <c r="G81" s="73" t="n">
        <v>44.726</v>
      </c>
      <c r="H81" s="73" t="n">
        <v>21359.65</v>
      </c>
      <c r="I81" s="73" t="n">
        <v>25.67</v>
      </c>
      <c r="J81" s="58" t="n">
        <f aca="false">H81/3600</f>
        <v>5.93323611111111</v>
      </c>
      <c r="L81" s="0" t="n">
        <v>326.2048</v>
      </c>
      <c r="M81" s="0" t="n">
        <v>38.3894</v>
      </c>
      <c r="N81" s="0" t="n">
        <v>44.7217</v>
      </c>
      <c r="O81" s="0" t="n">
        <v>44.7269</v>
      </c>
      <c r="P81" s="0" t="n">
        <v>18840.48</v>
      </c>
      <c r="Q81" s="0" t="n">
        <v>23.09</v>
      </c>
      <c r="R81" s="58" t="n">
        <f aca="false">P81/3600</f>
        <v>5.23346666666667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20892.03</v>
      </c>
      <c r="I82" s="75" t="n">
        <v>21.86</v>
      </c>
      <c r="J82" s="64" t="n">
        <f aca="false">H82/3600</f>
        <v>5.80334166666667</v>
      </c>
      <c r="L82" s="0" t="n">
        <v>168.5728</v>
      </c>
      <c r="M82" s="0" t="n">
        <v>35.7664</v>
      </c>
      <c r="N82" s="0" t="n">
        <v>43.5062</v>
      </c>
      <c r="O82" s="0" t="n">
        <v>43.4443</v>
      </c>
      <c r="P82" s="0" t="n">
        <v>20054.6</v>
      </c>
      <c r="Q82" s="0" t="n">
        <v>21.7</v>
      </c>
      <c r="R82" s="64" t="n">
        <f aca="false">P82/3600</f>
        <v>5.57072222222222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6" t="s">
        <v>95</v>
      </c>
      <c r="B83" s="76" t="s">
        <v>50</v>
      </c>
      <c r="C83" s="76" t="n">
        <v>22</v>
      </c>
      <c r="D83" s="70" t="n">
        <v>3906.5912</v>
      </c>
      <c r="E83" s="71" t="n">
        <v>40.4331</v>
      </c>
      <c r="F83" s="71" t="n">
        <v>42.5671</v>
      </c>
      <c r="G83" s="71" t="n">
        <v>43.1064</v>
      </c>
      <c r="H83" s="71" t="n">
        <v>12774.06</v>
      </c>
      <c r="I83" s="71" t="n">
        <v>19.35</v>
      </c>
      <c r="J83" s="53" t="n">
        <f aca="false">H83/3600</f>
        <v>3.54835</v>
      </c>
      <c r="L83" s="0" t="n">
        <v>3908.2384</v>
      </c>
      <c r="M83" s="0" t="n">
        <v>40.4311</v>
      </c>
      <c r="N83" s="0" t="n">
        <v>42.5768</v>
      </c>
      <c r="O83" s="0" t="n">
        <v>43.099</v>
      </c>
      <c r="P83" s="0" t="n">
        <v>12633.9</v>
      </c>
      <c r="Q83" s="0" t="n">
        <v>19.06</v>
      </c>
      <c r="R83" s="53" t="n">
        <f aca="false">P83/3600</f>
        <v>3.5094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1831.8728</v>
      </c>
      <c r="E84" s="73" t="n">
        <v>37.1715</v>
      </c>
      <c r="F84" s="73" t="n">
        <v>39.8516</v>
      </c>
      <c r="G84" s="73" t="n">
        <v>40.1976</v>
      </c>
      <c r="H84" s="73" t="n">
        <v>11227.58</v>
      </c>
      <c r="I84" s="73" t="n">
        <v>15.77</v>
      </c>
      <c r="J84" s="58" t="n">
        <f aca="false">H84/3600</f>
        <v>3.11877222222222</v>
      </c>
      <c r="L84" s="0" t="n">
        <v>1831.4648</v>
      </c>
      <c r="M84" s="0" t="n">
        <v>37.1729</v>
      </c>
      <c r="N84" s="0" t="n">
        <v>39.8165</v>
      </c>
      <c r="O84" s="0" t="n">
        <v>40.1357</v>
      </c>
      <c r="P84" s="0" t="n">
        <v>11240.46</v>
      </c>
      <c r="Q84" s="0" t="n">
        <v>16.16</v>
      </c>
      <c r="R84" s="58" t="n">
        <f aca="false">P84/3600</f>
        <v>3.12235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885.3904</v>
      </c>
      <c r="E85" s="73" t="n">
        <v>34.2529</v>
      </c>
      <c r="F85" s="73" t="n">
        <v>37.7031</v>
      </c>
      <c r="G85" s="73" t="n">
        <v>37.9323</v>
      </c>
      <c r="H85" s="73" t="n">
        <v>10206.28</v>
      </c>
      <c r="I85" s="73" t="n">
        <v>14.19</v>
      </c>
      <c r="J85" s="58" t="n">
        <f aca="false">H85/3600</f>
        <v>2.83507777777778</v>
      </c>
      <c r="L85" s="0" t="n">
        <v>884.8912</v>
      </c>
      <c r="M85" s="0" t="n">
        <v>34.2478</v>
      </c>
      <c r="N85" s="0" t="n">
        <v>37.6247</v>
      </c>
      <c r="O85" s="0" t="n">
        <v>37.8881</v>
      </c>
      <c r="P85" s="0" t="n">
        <v>9843.11</v>
      </c>
      <c r="Q85" s="0" t="n">
        <v>13.47</v>
      </c>
      <c r="R85" s="58" t="n">
        <f aca="false">P85/3600</f>
        <v>2.73419722222222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9245.82</v>
      </c>
      <c r="I86" s="75" t="n">
        <v>11.84</v>
      </c>
      <c r="J86" s="64" t="n">
        <f aca="false">H86/3600</f>
        <v>2.56828333333333</v>
      </c>
      <c r="L86" s="0" t="n">
        <v>462.8752</v>
      </c>
      <c r="M86" s="0" t="n">
        <v>31.6382</v>
      </c>
      <c r="N86" s="0" t="n">
        <v>36.0185</v>
      </c>
      <c r="O86" s="0" t="n">
        <v>36.2358</v>
      </c>
      <c r="P86" s="0" t="n">
        <v>9016.73</v>
      </c>
      <c r="Q86" s="0" t="n">
        <v>11.52</v>
      </c>
      <c r="R86" s="64" t="n">
        <f aca="false">P86/3600</f>
        <v>2.50464722222222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65</v>
      </c>
      <c r="C87" s="76" t="n">
        <v>22</v>
      </c>
      <c r="D87" s="70" t="n">
        <v>5824.405</v>
      </c>
      <c r="E87" s="71" t="n">
        <v>42.8778</v>
      </c>
      <c r="F87" s="71" t="n">
        <v>45.5097</v>
      </c>
      <c r="G87" s="71" t="n">
        <v>45.8168</v>
      </c>
      <c r="H87" s="71" t="n">
        <v>26109.85</v>
      </c>
      <c r="I87" s="71" t="n">
        <v>35.72</v>
      </c>
      <c r="J87" s="53" t="n">
        <f aca="false">H87/3600</f>
        <v>7.25273611111111</v>
      </c>
      <c r="L87" s="0" t="n">
        <v>5824.5</v>
      </c>
      <c r="M87" s="0" t="n">
        <v>42.8797</v>
      </c>
      <c r="N87" s="0" t="n">
        <v>45.4915</v>
      </c>
      <c r="O87" s="0" t="n">
        <v>45.8095</v>
      </c>
      <c r="P87" s="0" t="n">
        <v>23245.89</v>
      </c>
      <c r="Q87" s="0" t="n">
        <v>30.17</v>
      </c>
      <c r="R87" s="53" t="n">
        <f aca="false">P87/3600</f>
        <v>6.4571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2892.7661</v>
      </c>
      <c r="E88" s="73" t="n">
        <v>38.8917</v>
      </c>
      <c r="F88" s="73" t="n">
        <v>42.639</v>
      </c>
      <c r="G88" s="73" t="n">
        <v>42.8877</v>
      </c>
      <c r="H88" s="73" t="n">
        <v>23353.8</v>
      </c>
      <c r="I88" s="73" t="n">
        <v>30.52</v>
      </c>
      <c r="J88" s="58" t="n">
        <f aca="false">H88/3600</f>
        <v>6.48716666666667</v>
      </c>
      <c r="L88" s="0" t="n">
        <v>2890.7688</v>
      </c>
      <c r="M88" s="0" t="n">
        <v>38.8888</v>
      </c>
      <c r="N88" s="0" t="n">
        <v>42.6256</v>
      </c>
      <c r="O88" s="0" t="n">
        <v>42.8683</v>
      </c>
      <c r="P88" s="0" t="n">
        <v>23916.69</v>
      </c>
      <c r="Q88" s="0" t="n">
        <v>30.92</v>
      </c>
      <c r="R88" s="58" t="n">
        <f aca="false">P88/3600</f>
        <v>6.643525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1376.6842</v>
      </c>
      <c r="E89" s="73" t="n">
        <v>35.1549</v>
      </c>
      <c r="F89" s="73" t="n">
        <v>40.4709</v>
      </c>
      <c r="G89" s="73" t="n">
        <v>40.35</v>
      </c>
      <c r="H89" s="73" t="n">
        <v>21059.25</v>
      </c>
      <c r="I89" s="73" t="n">
        <v>28.73</v>
      </c>
      <c r="J89" s="58" t="n">
        <f aca="false">H89/3600</f>
        <v>5.84979166666667</v>
      </c>
      <c r="L89" s="0" t="n">
        <v>1376.3846</v>
      </c>
      <c r="M89" s="0" t="n">
        <v>35.1558</v>
      </c>
      <c r="N89" s="0" t="n">
        <v>40.4614</v>
      </c>
      <c r="O89" s="0" t="n">
        <v>40.3531</v>
      </c>
      <c r="P89" s="0" t="n">
        <v>21312.86</v>
      </c>
      <c r="Q89" s="0" t="n">
        <v>27.22</v>
      </c>
      <c r="R89" s="58" t="n">
        <f aca="false">P89/3600</f>
        <v>5.92023888888889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7"/>
      <c r="B90" s="78"/>
      <c r="C90" s="78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9196.08</v>
      </c>
      <c r="I90" s="75" t="n">
        <v>24.52</v>
      </c>
      <c r="J90" s="64" t="n">
        <f aca="false">H90/3600</f>
        <v>5.33224444444445</v>
      </c>
      <c r="L90" s="0" t="n">
        <v>630.396</v>
      </c>
      <c r="M90" s="0" t="n">
        <v>31.8759</v>
      </c>
      <c r="N90" s="0" t="n">
        <v>38.9449</v>
      </c>
      <c r="O90" s="0" t="n">
        <v>38.229</v>
      </c>
      <c r="P90" s="0" t="n">
        <v>18652.73</v>
      </c>
      <c r="Q90" s="0" t="n">
        <v>22.43</v>
      </c>
      <c r="R90" s="64" t="n">
        <f aca="false">P90/3600</f>
        <v>5.18131388888889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7"/>
      <c r="B91" s="76" t="s">
        <v>75</v>
      </c>
      <c r="C91" s="76" t="n">
        <v>22</v>
      </c>
      <c r="D91" s="70" t="n">
        <v>350.4936</v>
      </c>
      <c r="E91" s="71" t="n">
        <v>46.6035</v>
      </c>
      <c r="F91" s="71" t="n">
        <v>44.7338</v>
      </c>
      <c r="G91" s="71" t="n">
        <v>44.7726</v>
      </c>
      <c r="H91" s="71" t="n">
        <v>10150.6</v>
      </c>
      <c r="I91" s="71" t="n">
        <v>9.37</v>
      </c>
      <c r="J91" s="53" t="n">
        <f aca="false">H91/3600</f>
        <v>2.81961111111111</v>
      </c>
      <c r="L91" s="0" t="n">
        <v>352.6464</v>
      </c>
      <c r="M91" s="0" t="n">
        <v>46.5812</v>
      </c>
      <c r="N91" s="0" t="n">
        <v>44.7401</v>
      </c>
      <c r="O91" s="0" t="n">
        <v>44.7814</v>
      </c>
      <c r="P91" s="0" t="n">
        <v>8776.75</v>
      </c>
      <c r="Q91" s="0" t="n">
        <v>8.12</v>
      </c>
      <c r="R91" s="53" t="n">
        <f aca="false">P91/3600</f>
        <v>2.4379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72" t="n">
        <v>258.5304</v>
      </c>
      <c r="E92" s="73" t="n">
        <v>42.4912</v>
      </c>
      <c r="F92" s="73" t="n">
        <v>41.0203</v>
      </c>
      <c r="G92" s="73" t="n">
        <v>41.1695</v>
      </c>
      <c r="H92" s="73" t="n">
        <v>9643.65</v>
      </c>
      <c r="I92" s="73" t="n">
        <v>9.07</v>
      </c>
      <c r="J92" s="58" t="n">
        <f aca="false">H92/3600</f>
        <v>2.67879166666667</v>
      </c>
      <c r="L92" s="0" t="n">
        <v>255.3184</v>
      </c>
      <c r="M92" s="0" t="n">
        <v>42.4976</v>
      </c>
      <c r="N92" s="0" t="n">
        <v>41.0019</v>
      </c>
      <c r="O92" s="0" t="n">
        <v>41.1224</v>
      </c>
      <c r="P92" s="0" t="n">
        <v>9914.91</v>
      </c>
      <c r="Q92" s="0" t="n">
        <v>9.16</v>
      </c>
      <c r="R92" s="58" t="n">
        <f aca="false">P92/3600</f>
        <v>2.75414166666667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7"/>
      <c r="B93" s="77"/>
      <c r="C93" s="77" t="n">
        <v>32</v>
      </c>
      <c r="D93" s="72" t="n">
        <v>189.1632</v>
      </c>
      <c r="E93" s="73" t="n">
        <v>38.0362</v>
      </c>
      <c r="F93" s="73" t="n">
        <v>39.0203</v>
      </c>
      <c r="G93" s="73" t="n">
        <v>39.2196</v>
      </c>
      <c r="H93" s="73" t="n">
        <v>10234.43</v>
      </c>
      <c r="I93" s="73" t="n">
        <v>10.53</v>
      </c>
      <c r="J93" s="58" t="n">
        <f aca="false">H93/3600</f>
        <v>2.84289722222222</v>
      </c>
      <c r="L93" s="0" t="n">
        <v>189.4216</v>
      </c>
      <c r="M93" s="0" t="n">
        <v>38.0044</v>
      </c>
      <c r="N93" s="0" t="n">
        <v>39.0092</v>
      </c>
      <c r="O93" s="0" t="n">
        <v>39.2336</v>
      </c>
      <c r="P93" s="0" t="n">
        <v>9804.72</v>
      </c>
      <c r="Q93" s="0" t="n">
        <v>8.97</v>
      </c>
      <c r="R93" s="58" t="n">
        <f aca="false">P93/3600</f>
        <v>2.72353333333333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7"/>
      <c r="B94" s="78"/>
      <c r="C94" s="78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9660.12</v>
      </c>
      <c r="I94" s="75" t="n">
        <v>8.79</v>
      </c>
      <c r="J94" s="64" t="n">
        <f aca="false">H94/3600</f>
        <v>2.68336666666667</v>
      </c>
      <c r="L94" s="0" t="n">
        <v>135.9192</v>
      </c>
      <c r="M94" s="0" t="n">
        <v>33.381</v>
      </c>
      <c r="N94" s="0" t="n">
        <v>37.9034</v>
      </c>
      <c r="O94" s="0" t="n">
        <v>37.9888</v>
      </c>
      <c r="P94" s="0" t="n">
        <v>9944.6</v>
      </c>
      <c r="Q94" s="0" t="n">
        <v>9.46</v>
      </c>
      <c r="R94" s="64" t="n">
        <f aca="false">P94/3600</f>
        <v>2.76238888888889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7"/>
      <c r="B95" s="76" t="s">
        <v>76</v>
      </c>
      <c r="C95" s="76" t="n">
        <v>22</v>
      </c>
      <c r="D95" s="70" t="n">
        <v>705.8544</v>
      </c>
      <c r="E95" s="71" t="n">
        <v>48.8556</v>
      </c>
      <c r="F95" s="71" t="n">
        <v>52.1293</v>
      </c>
      <c r="G95" s="71" t="n">
        <v>53.1928</v>
      </c>
      <c r="H95" s="71" t="n">
        <v>19774.54</v>
      </c>
      <c r="I95" s="71" t="n">
        <v>25.33</v>
      </c>
      <c r="J95" s="53" t="n">
        <f aca="false">H95/3600</f>
        <v>5.49292777777778</v>
      </c>
      <c r="L95" s="0" t="n">
        <v>705.5766</v>
      </c>
      <c r="M95" s="0" t="n">
        <v>48.8618</v>
      </c>
      <c r="N95" s="0" t="n">
        <v>52.178</v>
      </c>
      <c r="O95" s="0" t="n">
        <v>53.224</v>
      </c>
      <c r="P95" s="0" t="n">
        <v>19195.82</v>
      </c>
      <c r="Q95" s="0" t="n">
        <v>21.73</v>
      </c>
      <c r="R95" s="53" t="n">
        <f aca="false">P95/3600</f>
        <v>5.3321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72" t="n">
        <v>415.7962</v>
      </c>
      <c r="E96" s="73" t="n">
        <v>45.1992</v>
      </c>
      <c r="F96" s="73" t="n">
        <v>48.9902</v>
      </c>
      <c r="G96" s="73" t="n">
        <v>50.2448</v>
      </c>
      <c r="H96" s="73" t="n">
        <v>19184.89</v>
      </c>
      <c r="I96" s="73" t="n">
        <v>25.14</v>
      </c>
      <c r="J96" s="58" t="n">
        <f aca="false">H96/3600</f>
        <v>5.32913611111111</v>
      </c>
      <c r="L96" s="0" t="n">
        <v>414.8995</v>
      </c>
      <c r="M96" s="0" t="n">
        <v>45.1965</v>
      </c>
      <c r="N96" s="0" t="n">
        <v>48.9675</v>
      </c>
      <c r="O96" s="0" t="n">
        <v>50.2696</v>
      </c>
      <c r="P96" s="0" t="n">
        <v>18669.71</v>
      </c>
      <c r="Q96" s="0" t="n">
        <v>22.9</v>
      </c>
      <c r="R96" s="58" t="n">
        <f aca="false">P96/3600</f>
        <v>5.18603055555556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7"/>
      <c r="B97" s="77"/>
      <c r="C97" s="77" t="n">
        <v>32</v>
      </c>
      <c r="D97" s="72" t="n">
        <v>245.7904</v>
      </c>
      <c r="E97" s="73" t="n">
        <v>41.5176</v>
      </c>
      <c r="F97" s="73" t="n">
        <v>46.6169</v>
      </c>
      <c r="G97" s="73" t="n">
        <v>47.9545</v>
      </c>
      <c r="H97" s="73" t="n">
        <v>15918.66</v>
      </c>
      <c r="I97" s="73" t="n">
        <v>18.44</v>
      </c>
      <c r="J97" s="58" t="n">
        <f aca="false">H97/3600</f>
        <v>4.42185</v>
      </c>
      <c r="L97" s="0" t="n">
        <v>245.5126</v>
      </c>
      <c r="M97" s="0" t="n">
        <v>41.5659</v>
      </c>
      <c r="N97" s="0" t="n">
        <v>46.6573</v>
      </c>
      <c r="O97" s="0" t="n">
        <v>47.976</v>
      </c>
      <c r="P97" s="0" t="n">
        <v>17577.93</v>
      </c>
      <c r="Q97" s="0" t="n">
        <v>19.6</v>
      </c>
      <c r="R97" s="58" t="n">
        <f aca="false">P97/3600</f>
        <v>4.88275833333333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8"/>
      <c r="B98" s="78"/>
      <c r="C98" s="78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8151.38</v>
      </c>
      <c r="I98" s="75" t="n">
        <v>21.38</v>
      </c>
      <c r="J98" s="64" t="n">
        <f aca="false">H98/3600</f>
        <v>5.04205</v>
      </c>
      <c r="L98" s="0" t="n">
        <v>152.633</v>
      </c>
      <c r="M98" s="0" t="n">
        <v>37.944</v>
      </c>
      <c r="N98" s="0" t="n">
        <v>44.8444</v>
      </c>
      <c r="O98" s="0" t="n">
        <v>46.3359</v>
      </c>
      <c r="P98" s="0" t="n">
        <v>18162.17</v>
      </c>
      <c r="Q98" s="0" t="n">
        <v>19.74</v>
      </c>
      <c r="R98" s="64" t="n">
        <f aca="false">P98/3600</f>
        <v>5.04504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8.272665345344</v>
      </c>
      <c r="J106" s="79" t="n">
        <f aca="false">GEOMEAN(J3:J98)</f>
        <v>3.60352764822982</v>
      </c>
      <c r="Q106" s="79" t="n">
        <f aca="false">GEOMEAN(Q3:Q98)</f>
        <v>18.230461939776</v>
      </c>
      <c r="R106" s="79" t="n">
        <f aca="false">GEOMEAN(R3:R98)</f>
        <v>3.58509572461549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0.99769035306178</v>
      </c>
      <c r="R107" s="80" t="n">
        <f aca="false">R106/J106</f>
        <v>0.994885033385721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622219444444444</v>
      </c>
      <c r="J108" s="79" t="n">
        <f aca="false">SUM(J3:J98)</f>
        <v>435.523608333333</v>
      </c>
      <c r="Q108" s="79" t="n">
        <f aca="false">SUM(Q3:Q98)/3600</f>
        <v>0.631519444444444</v>
      </c>
      <c r="R108" s="79" t="n">
        <f aca="false">SUM(R3:R98)</f>
        <v>435.947922222222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8.4696934551855</v>
      </c>
      <c r="J113" s="79" t="n">
        <f aca="false">GEOMEAN(J3:J10,J19:J82)</f>
        <v>3.50880136051137</v>
      </c>
      <c r="Q113" s="79" t="n">
        <f aca="false">GEOMEAN(Q3:Q10,Q19:Q82)</f>
        <v>18.6639740727624</v>
      </c>
      <c r="R113" s="79" t="n">
        <f aca="false">GEOMEAN(R3:R10,R19:R82)</f>
        <v>3.50106882124927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1.01051888695653</v>
      </c>
      <c r="R114" s="80" t="n">
        <f aca="false">R113/J113</f>
        <v>0.9977962447948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33</v>
      </c>
      <c r="B3" s="81" t="s">
        <v>43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81" t="s">
        <v>11</v>
      </c>
      <c r="B19" s="81" t="s">
        <v>67</v>
      </c>
      <c r="C19" s="81" t="n">
        <v>22</v>
      </c>
      <c r="D19" s="70" t="n">
        <v>5397.9152</v>
      </c>
      <c r="E19" s="71" t="n">
        <v>41.774</v>
      </c>
      <c r="F19" s="71" t="n">
        <v>43.3446</v>
      </c>
      <c r="G19" s="71" t="n">
        <v>44.7624</v>
      </c>
      <c r="H19" s="71" t="n">
        <v>22483.04</v>
      </c>
      <c r="I19" s="71" t="n">
        <v>46.39</v>
      </c>
      <c r="J19" s="53" t="n">
        <f aca="false">H19/3600</f>
        <v>6.24528888888889</v>
      </c>
      <c r="L19" s="0" t="n">
        <v>5398.8904</v>
      </c>
      <c r="M19" s="0" t="n">
        <v>41.7739</v>
      </c>
      <c r="N19" s="0" t="n">
        <v>43.3463</v>
      </c>
      <c r="O19" s="0" t="n">
        <v>44.7608</v>
      </c>
      <c r="P19" s="0" t="n">
        <v>20655.75</v>
      </c>
      <c r="Q19" s="0" t="n">
        <v>38.63</v>
      </c>
      <c r="R19" s="53" t="n">
        <f aca="false">P19/3600</f>
        <v>5.7377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93" t="s">
        <v>90</v>
      </c>
      <c r="B20" s="93"/>
      <c r="C20" s="93" t="n">
        <v>27</v>
      </c>
      <c r="D20" s="72" t="n">
        <v>2464.604</v>
      </c>
      <c r="E20" s="73" t="n">
        <v>39.7865</v>
      </c>
      <c r="F20" s="73" t="n">
        <v>41.7412</v>
      </c>
      <c r="G20" s="73" t="n">
        <v>42.8169</v>
      </c>
      <c r="H20" s="73" t="n">
        <v>20089.28</v>
      </c>
      <c r="I20" s="73" t="n">
        <v>37.9</v>
      </c>
      <c r="J20" s="58" t="n">
        <f aca="false">H20/3600</f>
        <v>5.58035555555556</v>
      </c>
      <c r="L20" s="0" t="n">
        <v>2464.5368</v>
      </c>
      <c r="M20" s="0" t="n">
        <v>39.787</v>
      </c>
      <c r="N20" s="0" t="n">
        <v>41.7384</v>
      </c>
      <c r="O20" s="0" t="n">
        <v>42.8195</v>
      </c>
      <c r="P20" s="0" t="n">
        <v>18368.14</v>
      </c>
      <c r="Q20" s="0" t="n">
        <v>37.65</v>
      </c>
      <c r="R20" s="58" t="n">
        <f aca="false">P20/3600</f>
        <v>5.10226111111111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93"/>
      <c r="B21" s="93"/>
      <c r="C21" s="93" t="n">
        <v>32</v>
      </c>
      <c r="D21" s="72" t="n">
        <v>1177.348</v>
      </c>
      <c r="E21" s="73" t="n">
        <v>37.263</v>
      </c>
      <c r="F21" s="73" t="n">
        <v>40.4991</v>
      </c>
      <c r="G21" s="73" t="n">
        <v>41.5388</v>
      </c>
      <c r="H21" s="73" t="n">
        <v>17152.99</v>
      </c>
      <c r="I21" s="73" t="n">
        <v>39.09</v>
      </c>
      <c r="J21" s="58" t="n">
        <f aca="false">H21/3600</f>
        <v>4.76471944444445</v>
      </c>
      <c r="L21" s="0" t="n">
        <v>1177.2328</v>
      </c>
      <c r="M21" s="0" t="n">
        <v>37.2617</v>
      </c>
      <c r="N21" s="0" t="n">
        <v>40.4994</v>
      </c>
      <c r="O21" s="0" t="n">
        <v>41.544</v>
      </c>
      <c r="P21" s="0" t="n">
        <v>16569.33</v>
      </c>
      <c r="Q21" s="0" t="n">
        <v>34.56</v>
      </c>
      <c r="R21" s="58" t="n">
        <f aca="false">P21/3600</f>
        <v>4.60259166666667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93"/>
      <c r="B22" s="103"/>
      <c r="C22" s="103" t="n">
        <v>37</v>
      </c>
      <c r="D22" s="74" t="n">
        <v>573.7528</v>
      </c>
      <c r="E22" s="75" t="n">
        <v>34.6724</v>
      </c>
      <c r="F22" s="75" t="n">
        <v>39.6419</v>
      </c>
      <c r="G22" s="75" t="n">
        <v>40.8218</v>
      </c>
      <c r="H22" s="75" t="n">
        <v>14895.54</v>
      </c>
      <c r="I22" s="75" t="n">
        <v>30.63</v>
      </c>
      <c r="J22" s="64" t="n">
        <f aca="false">H22/3600</f>
        <v>4.13765</v>
      </c>
      <c r="L22" s="0" t="n">
        <v>573.9432</v>
      </c>
      <c r="M22" s="0" t="n">
        <v>34.675</v>
      </c>
      <c r="N22" s="0" t="n">
        <v>39.6478</v>
      </c>
      <c r="O22" s="0" t="n">
        <v>40.8349</v>
      </c>
      <c r="P22" s="0" t="n">
        <v>15649</v>
      </c>
      <c r="Q22" s="0" t="n">
        <v>31.25</v>
      </c>
      <c r="R22" s="64" t="n">
        <f aca="false">P22/3600</f>
        <v>4.34694444444444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93"/>
      <c r="B23" s="81" t="s">
        <v>70</v>
      </c>
      <c r="C23" s="81" t="n">
        <v>22</v>
      </c>
      <c r="D23" s="70" t="n">
        <v>8436.332</v>
      </c>
      <c r="E23" s="71" t="n">
        <v>39.9038</v>
      </c>
      <c r="F23" s="71" t="n">
        <v>41.9403</v>
      </c>
      <c r="G23" s="71" t="n">
        <v>43.0327</v>
      </c>
      <c r="H23" s="71" t="n">
        <v>20422.31</v>
      </c>
      <c r="I23" s="71" t="n">
        <v>45.67</v>
      </c>
      <c r="J23" s="53" t="n">
        <f aca="false">H23/3600</f>
        <v>5.67286388888889</v>
      </c>
      <c r="L23" s="0" t="n">
        <v>8432.8912</v>
      </c>
      <c r="M23" s="0" t="n">
        <v>39.9034</v>
      </c>
      <c r="N23" s="0" t="n">
        <v>41.9393</v>
      </c>
      <c r="O23" s="0" t="n">
        <v>43.0299</v>
      </c>
      <c r="P23" s="0" t="n">
        <v>22239.54</v>
      </c>
      <c r="Q23" s="0" t="n">
        <v>55.01</v>
      </c>
      <c r="R23" s="53" t="n">
        <f aca="false">P23/3600</f>
        <v>6.1776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93"/>
      <c r="B24" s="93"/>
      <c r="C24" s="93" t="n">
        <v>27</v>
      </c>
      <c r="D24" s="72" t="n">
        <v>3260.6152</v>
      </c>
      <c r="E24" s="73" t="n">
        <v>37.0433</v>
      </c>
      <c r="F24" s="73" t="n">
        <v>39.858</v>
      </c>
      <c r="G24" s="73" t="n">
        <v>40.8151</v>
      </c>
      <c r="H24" s="73" t="n">
        <v>16645.95</v>
      </c>
      <c r="I24" s="73" t="n">
        <v>35.61</v>
      </c>
      <c r="J24" s="58" t="n">
        <f aca="false">H24/3600</f>
        <v>4.623875</v>
      </c>
      <c r="L24" s="0" t="n">
        <v>3260.5152</v>
      </c>
      <c r="M24" s="0" t="n">
        <v>37.044</v>
      </c>
      <c r="N24" s="0" t="n">
        <v>39.848</v>
      </c>
      <c r="O24" s="0" t="n">
        <v>40.8124</v>
      </c>
      <c r="P24" s="0" t="n">
        <v>16864.77</v>
      </c>
      <c r="Q24" s="0" t="n">
        <v>36.1</v>
      </c>
      <c r="R24" s="58" t="n">
        <f aca="false">P24/3600</f>
        <v>4.68465833333333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93"/>
      <c r="B25" s="93"/>
      <c r="C25" s="93" t="n">
        <v>32</v>
      </c>
      <c r="D25" s="72" t="n">
        <v>1358.8672</v>
      </c>
      <c r="E25" s="73" t="n">
        <v>34.2828</v>
      </c>
      <c r="F25" s="73" t="n">
        <v>38.2567</v>
      </c>
      <c r="G25" s="73" t="n">
        <v>39.4565</v>
      </c>
      <c r="H25" s="73" t="n">
        <v>14648.97</v>
      </c>
      <c r="I25" s="73" t="n">
        <v>30.69</v>
      </c>
      <c r="J25" s="58" t="n">
        <f aca="false">H25/3600</f>
        <v>4.06915833333333</v>
      </c>
      <c r="L25" s="0" t="n">
        <v>1358.7424</v>
      </c>
      <c r="M25" s="0" t="n">
        <v>34.2826</v>
      </c>
      <c r="N25" s="0" t="n">
        <v>38.2574</v>
      </c>
      <c r="O25" s="0" t="n">
        <v>39.4508</v>
      </c>
      <c r="P25" s="0" t="n">
        <v>14982.87</v>
      </c>
      <c r="Q25" s="0" t="n">
        <v>31.75</v>
      </c>
      <c r="R25" s="58" t="n">
        <f aca="false">P25/3600</f>
        <v>4.16190833333333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93"/>
      <c r="B26" s="103"/>
      <c r="C26" s="103" t="n">
        <v>37</v>
      </c>
      <c r="D26" s="74" t="n">
        <v>585.112</v>
      </c>
      <c r="E26" s="75" t="n">
        <v>31.7021</v>
      </c>
      <c r="F26" s="75" t="n">
        <v>37.1819</v>
      </c>
      <c r="G26" s="75" t="n">
        <v>38.709</v>
      </c>
      <c r="H26" s="75" t="n">
        <v>13894.1</v>
      </c>
      <c r="I26" s="75" t="n">
        <v>33.07</v>
      </c>
      <c r="J26" s="64" t="n">
        <f aca="false">H26/3600</f>
        <v>3.85947222222222</v>
      </c>
      <c r="L26" s="0" t="n">
        <v>584.9856</v>
      </c>
      <c r="M26" s="0" t="n">
        <v>31.6984</v>
      </c>
      <c r="N26" s="0" t="n">
        <v>37.1787</v>
      </c>
      <c r="O26" s="0" t="n">
        <v>38.7165</v>
      </c>
      <c r="P26" s="0" t="n">
        <v>13281.32</v>
      </c>
      <c r="Q26" s="0" t="n">
        <v>29.35</v>
      </c>
      <c r="R26" s="64" t="n">
        <f aca="false">P26/3600</f>
        <v>3.68925555555556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93"/>
      <c r="B27" s="81" t="s">
        <v>60</v>
      </c>
      <c r="C27" s="81" t="n">
        <v>22</v>
      </c>
      <c r="D27" s="70" t="n">
        <v>22228.2128</v>
      </c>
      <c r="E27" s="71" t="n">
        <v>38.6809</v>
      </c>
      <c r="F27" s="71" t="n">
        <v>40.0906</v>
      </c>
      <c r="G27" s="71" t="n">
        <v>43.3132</v>
      </c>
      <c r="H27" s="71" t="n">
        <v>44229.39</v>
      </c>
      <c r="I27" s="71" t="n">
        <v>91.92</v>
      </c>
      <c r="J27" s="53" t="n">
        <f aca="false">H27/3600</f>
        <v>12.2859416666667</v>
      </c>
      <c r="L27" s="0" t="n">
        <v>22229.7728</v>
      </c>
      <c r="M27" s="0" t="n">
        <v>38.6809</v>
      </c>
      <c r="N27" s="0" t="n">
        <v>40.0915</v>
      </c>
      <c r="O27" s="0" t="n">
        <v>43.3106</v>
      </c>
      <c r="P27" s="0" t="n">
        <v>45625.76</v>
      </c>
      <c r="Q27" s="0" t="n">
        <v>113.24</v>
      </c>
      <c r="R27" s="53" t="n">
        <f aca="false">P27/3600</f>
        <v>12.6738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93"/>
      <c r="B28" s="93"/>
      <c r="C28" s="93" t="n">
        <v>27</v>
      </c>
      <c r="D28" s="72" t="n">
        <v>6034.2176</v>
      </c>
      <c r="E28" s="73" t="n">
        <v>36.7442</v>
      </c>
      <c r="F28" s="73" t="n">
        <v>38.9324</v>
      </c>
      <c r="G28" s="73" t="n">
        <v>41.4858</v>
      </c>
      <c r="H28" s="73" t="n">
        <v>35126.27</v>
      </c>
      <c r="I28" s="73" t="n">
        <v>70.19</v>
      </c>
      <c r="J28" s="58" t="n">
        <f aca="false">H28/3600</f>
        <v>9.75729722222222</v>
      </c>
      <c r="L28" s="0" t="n">
        <v>6038.1448</v>
      </c>
      <c r="M28" s="0" t="n">
        <v>36.7435</v>
      </c>
      <c r="N28" s="0" t="n">
        <v>38.9264</v>
      </c>
      <c r="O28" s="0" t="n">
        <v>41.4752</v>
      </c>
      <c r="P28" s="0" t="n">
        <v>34660.3</v>
      </c>
      <c r="Q28" s="0" t="n">
        <v>70.12</v>
      </c>
      <c r="R28" s="58" t="n">
        <f aca="false">P28/3600</f>
        <v>9.62786111111111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93"/>
      <c r="B29" s="93"/>
      <c r="C29" s="93" t="n">
        <v>32</v>
      </c>
      <c r="D29" s="72" t="n">
        <v>2665.9608</v>
      </c>
      <c r="E29" s="73" t="n">
        <v>34.647</v>
      </c>
      <c r="F29" s="73" t="n">
        <v>38.0263</v>
      </c>
      <c r="G29" s="73" t="n">
        <v>39.8665</v>
      </c>
      <c r="H29" s="73" t="n">
        <v>26013.11</v>
      </c>
      <c r="I29" s="73" t="n">
        <v>49.98</v>
      </c>
      <c r="J29" s="58" t="n">
        <f aca="false">H29/3600</f>
        <v>7.22586388888889</v>
      </c>
      <c r="L29" s="0" t="n">
        <v>2665.9688</v>
      </c>
      <c r="M29" s="0" t="n">
        <v>34.6486</v>
      </c>
      <c r="N29" s="0" t="n">
        <v>38.0227</v>
      </c>
      <c r="O29" s="0" t="n">
        <v>39.8699</v>
      </c>
      <c r="P29" s="0" t="n">
        <v>30614.35</v>
      </c>
      <c r="Q29" s="0" t="n">
        <v>67.19</v>
      </c>
      <c r="R29" s="58" t="n">
        <f aca="false">P29/3600</f>
        <v>8.50398611111111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93"/>
      <c r="B30" s="103"/>
      <c r="C30" s="103" t="n">
        <v>37</v>
      </c>
      <c r="D30" s="74" t="n">
        <v>1311.1208</v>
      </c>
      <c r="E30" s="75" t="n">
        <v>32.3978</v>
      </c>
      <c r="F30" s="75" t="n">
        <v>37.267</v>
      </c>
      <c r="G30" s="75" t="n">
        <v>38.7073</v>
      </c>
      <c r="H30" s="75" t="n">
        <v>27297.09</v>
      </c>
      <c r="I30" s="75" t="n">
        <v>52.17</v>
      </c>
      <c r="J30" s="64" t="n">
        <f aca="false">H30/3600</f>
        <v>7.582525</v>
      </c>
      <c r="L30" s="0" t="n">
        <v>1310.6424</v>
      </c>
      <c r="M30" s="0" t="n">
        <v>32.3913</v>
      </c>
      <c r="N30" s="0" t="n">
        <v>37.2602</v>
      </c>
      <c r="O30" s="0" t="n">
        <v>38.6939</v>
      </c>
      <c r="P30" s="0" t="n">
        <v>33106.23</v>
      </c>
      <c r="Q30" s="0" t="n">
        <v>57.6</v>
      </c>
      <c r="R30" s="64" t="n">
        <f aca="false">P30/3600</f>
        <v>9.196175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93"/>
      <c r="B31" s="81" t="s">
        <v>51</v>
      </c>
      <c r="C31" s="81" t="n">
        <v>22</v>
      </c>
      <c r="D31" s="70" t="n">
        <v>21159.08</v>
      </c>
      <c r="E31" s="71" t="n">
        <v>39.4354</v>
      </c>
      <c r="F31" s="71" t="n">
        <v>43.6685</v>
      </c>
      <c r="G31" s="71" t="n">
        <v>44.9107</v>
      </c>
      <c r="H31" s="71" t="n">
        <v>52593.6</v>
      </c>
      <c r="I31" s="71" t="n">
        <v>93.4</v>
      </c>
      <c r="J31" s="53" t="n">
        <f aca="false">H31/3600</f>
        <v>14.6093333333333</v>
      </c>
      <c r="L31" s="0" t="n">
        <v>21156.804</v>
      </c>
      <c r="M31" s="0" t="n">
        <v>39.4357</v>
      </c>
      <c r="N31" s="0" t="n">
        <v>43.6682</v>
      </c>
      <c r="O31" s="0" t="n">
        <v>44.907</v>
      </c>
      <c r="P31" s="0" t="n">
        <v>46145.88</v>
      </c>
      <c r="Q31" s="0" t="n">
        <v>82.83</v>
      </c>
      <c r="R31" s="53" t="n">
        <f aca="false">P31/3600</f>
        <v>12.818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93"/>
      <c r="B32" s="93"/>
      <c r="C32" s="93" t="n">
        <v>27</v>
      </c>
      <c r="D32" s="72" t="n">
        <v>7061.0888</v>
      </c>
      <c r="E32" s="73" t="n">
        <v>37.5559</v>
      </c>
      <c r="F32" s="73" t="n">
        <v>42.3357</v>
      </c>
      <c r="G32" s="73" t="n">
        <v>42.8802</v>
      </c>
      <c r="H32" s="73" t="n">
        <v>42541.14</v>
      </c>
      <c r="I32" s="73" t="n">
        <v>79.95</v>
      </c>
      <c r="J32" s="58" t="n">
        <f aca="false">H32/3600</f>
        <v>11.8169833333333</v>
      </c>
      <c r="L32" s="0" t="n">
        <v>7057.6656</v>
      </c>
      <c r="M32" s="0" t="n">
        <v>37.5558</v>
      </c>
      <c r="N32" s="0" t="n">
        <v>42.332</v>
      </c>
      <c r="O32" s="0" t="n">
        <v>42.8759</v>
      </c>
      <c r="P32" s="0" t="n">
        <v>44713.82</v>
      </c>
      <c r="Q32" s="0" t="n">
        <v>80.74</v>
      </c>
      <c r="R32" s="58" t="n">
        <f aca="false">P32/3600</f>
        <v>12.4205055555556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93"/>
      <c r="B33" s="93"/>
      <c r="C33" s="93" t="n">
        <v>32</v>
      </c>
      <c r="D33" s="72" t="n">
        <v>3214.1872</v>
      </c>
      <c r="E33" s="73" t="n">
        <v>35.6231</v>
      </c>
      <c r="F33" s="73" t="n">
        <v>41.0772</v>
      </c>
      <c r="G33" s="73" t="n">
        <v>41.0559</v>
      </c>
      <c r="H33" s="73" t="n">
        <v>36676.17</v>
      </c>
      <c r="I33" s="73" t="n">
        <v>69.73</v>
      </c>
      <c r="J33" s="58" t="n">
        <f aca="false">H33/3600</f>
        <v>10.187825</v>
      </c>
      <c r="L33" s="0" t="n">
        <v>3215.9032</v>
      </c>
      <c r="M33" s="0" t="n">
        <v>35.6245</v>
      </c>
      <c r="N33" s="0" t="n">
        <v>41.0582</v>
      </c>
      <c r="O33" s="0" t="n">
        <v>41.05</v>
      </c>
      <c r="P33" s="0" t="n">
        <v>36127.97</v>
      </c>
      <c r="Q33" s="0" t="n">
        <v>73.21</v>
      </c>
      <c r="R33" s="58" t="n">
        <f aca="false">P33/3600</f>
        <v>10.0355472222222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93"/>
      <c r="B34" s="103"/>
      <c r="C34" s="103" t="n">
        <v>37</v>
      </c>
      <c r="D34" s="74" t="n">
        <v>1630.0344</v>
      </c>
      <c r="E34" s="75" t="n">
        <v>33.571</v>
      </c>
      <c r="F34" s="75" t="n">
        <v>40.1021</v>
      </c>
      <c r="G34" s="75" t="n">
        <v>39.7293</v>
      </c>
      <c r="H34" s="75" t="n">
        <v>33626.8</v>
      </c>
      <c r="I34" s="75" t="n">
        <v>73.03</v>
      </c>
      <c r="J34" s="64" t="n">
        <f aca="false">H34/3600</f>
        <v>9.34077777777778</v>
      </c>
      <c r="L34" s="0" t="n">
        <v>1629.9896</v>
      </c>
      <c r="M34" s="0" t="n">
        <v>33.5712</v>
      </c>
      <c r="N34" s="0" t="n">
        <v>40.0926</v>
      </c>
      <c r="O34" s="0" t="n">
        <v>39.704</v>
      </c>
      <c r="P34" s="0" t="n">
        <v>32642.36</v>
      </c>
      <c r="Q34" s="0" t="n">
        <v>69.07</v>
      </c>
      <c r="R34" s="64" t="n">
        <f aca="false">P34/3600</f>
        <v>9.06732222222222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93"/>
      <c r="B35" s="81" t="s">
        <v>58</v>
      </c>
      <c r="C35" s="81" t="n">
        <v>22</v>
      </c>
      <c r="D35" s="70" t="n">
        <v>63672.6408</v>
      </c>
      <c r="E35" s="71" t="n">
        <v>38.3519</v>
      </c>
      <c r="F35" s="71" t="n">
        <v>41.7973</v>
      </c>
      <c r="G35" s="71" t="n">
        <v>43.9322</v>
      </c>
      <c r="H35" s="71" t="n">
        <v>58624.64</v>
      </c>
      <c r="I35" s="71" t="n">
        <v>143.71</v>
      </c>
      <c r="J35" s="53" t="n">
        <f aca="false">H35/3600</f>
        <v>16.2846222222222</v>
      </c>
      <c r="L35" s="0" t="n">
        <v>63669.504</v>
      </c>
      <c r="M35" s="0" t="n">
        <v>38.3521</v>
      </c>
      <c r="N35" s="0" t="n">
        <v>41.7913</v>
      </c>
      <c r="O35" s="0" t="n">
        <v>43.9261</v>
      </c>
      <c r="P35" s="0" t="n">
        <v>60817.94</v>
      </c>
      <c r="Q35" s="0" t="n">
        <v>147.8</v>
      </c>
      <c r="R35" s="53" t="n">
        <f aca="false">P35/3600</f>
        <v>16.8938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93"/>
      <c r="B36" s="93"/>
      <c r="C36" s="93" t="n">
        <v>27</v>
      </c>
      <c r="D36" s="72" t="n">
        <v>9268.4656</v>
      </c>
      <c r="E36" s="73" t="n">
        <v>35.2549</v>
      </c>
      <c r="F36" s="73" t="n">
        <v>40.4444</v>
      </c>
      <c r="G36" s="73" t="n">
        <v>42.8016</v>
      </c>
      <c r="H36" s="73" t="n">
        <v>40015.52</v>
      </c>
      <c r="I36" s="73" t="n">
        <v>86.13</v>
      </c>
      <c r="J36" s="58" t="n">
        <f aca="false">H36/3600</f>
        <v>11.1154222222222</v>
      </c>
      <c r="L36" s="0" t="n">
        <v>9257.7272</v>
      </c>
      <c r="M36" s="0" t="n">
        <v>35.2548</v>
      </c>
      <c r="N36" s="0" t="n">
        <v>40.435</v>
      </c>
      <c r="O36" s="0" t="n">
        <v>42.7984</v>
      </c>
      <c r="P36" s="0" t="n">
        <v>40806.71</v>
      </c>
      <c r="Q36" s="0" t="n">
        <v>94.6</v>
      </c>
      <c r="R36" s="58" t="n">
        <f aca="false">P36/3600</f>
        <v>11.3351972222222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93"/>
      <c r="B37" s="93"/>
      <c r="C37" s="93" t="n">
        <v>32</v>
      </c>
      <c r="D37" s="72" t="n">
        <v>2269.7424</v>
      </c>
      <c r="E37" s="73" t="n">
        <v>33.5936</v>
      </c>
      <c r="F37" s="73" t="n">
        <v>39.2871</v>
      </c>
      <c r="G37" s="73" t="n">
        <v>41.8623</v>
      </c>
      <c r="H37" s="73" t="n">
        <v>34047.08</v>
      </c>
      <c r="I37" s="73" t="n">
        <v>66.83</v>
      </c>
      <c r="J37" s="58" t="n">
        <f aca="false">H37/3600</f>
        <v>9.45752222222222</v>
      </c>
      <c r="L37" s="0" t="n">
        <v>2273.9792</v>
      </c>
      <c r="M37" s="0" t="n">
        <v>33.5942</v>
      </c>
      <c r="N37" s="0" t="n">
        <v>39.2717</v>
      </c>
      <c r="O37" s="0" t="n">
        <v>41.8679</v>
      </c>
      <c r="P37" s="0" t="n">
        <v>35389.65</v>
      </c>
      <c r="Q37" s="0" t="n">
        <v>71.03</v>
      </c>
      <c r="R37" s="58" t="n">
        <f aca="false">P37/3600</f>
        <v>9.83045833333333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03"/>
      <c r="B38" s="103"/>
      <c r="C38" s="103" t="n">
        <v>37</v>
      </c>
      <c r="D38" s="74" t="n">
        <v>830.5856</v>
      </c>
      <c r="E38" s="75" t="n">
        <v>31.609</v>
      </c>
      <c r="F38" s="75" t="n">
        <v>38.4395</v>
      </c>
      <c r="G38" s="75" t="n">
        <v>41.1219</v>
      </c>
      <c r="H38" s="75" t="n">
        <v>30890.47</v>
      </c>
      <c r="I38" s="75" t="n">
        <v>57.43</v>
      </c>
      <c r="J38" s="64" t="n">
        <f aca="false">H38/3600</f>
        <v>8.58068611111111</v>
      </c>
      <c r="L38" s="0" t="n">
        <v>830.9744</v>
      </c>
      <c r="M38" s="0" t="n">
        <v>31.6048</v>
      </c>
      <c r="N38" s="0" t="n">
        <v>38.4293</v>
      </c>
      <c r="O38" s="0" t="n">
        <v>41.1128</v>
      </c>
      <c r="P38" s="0" t="n">
        <v>30885.77</v>
      </c>
      <c r="Q38" s="0" t="n">
        <v>57.02</v>
      </c>
      <c r="R38" s="64" t="n">
        <f aca="false">P38/3600</f>
        <v>8.57938055555556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81" t="s">
        <v>12</v>
      </c>
      <c r="B39" s="81" t="s">
        <v>48</v>
      </c>
      <c r="C39" s="81" t="n">
        <v>22</v>
      </c>
      <c r="D39" s="70" t="n">
        <v>3954.1272</v>
      </c>
      <c r="E39" s="71" t="n">
        <v>40.2313</v>
      </c>
      <c r="F39" s="71" t="n">
        <v>42.7414</v>
      </c>
      <c r="G39" s="71" t="n">
        <v>43.3199</v>
      </c>
      <c r="H39" s="71" t="n">
        <v>9784.65</v>
      </c>
      <c r="I39" s="71" t="n">
        <v>20.97</v>
      </c>
      <c r="J39" s="53" t="n">
        <f aca="false">H39/3600</f>
        <v>2.71795833333333</v>
      </c>
      <c r="L39" s="0" t="n">
        <v>3956.5976</v>
      </c>
      <c r="M39" s="0" t="n">
        <v>40.2293</v>
      </c>
      <c r="N39" s="0" t="n">
        <v>42.7428</v>
      </c>
      <c r="O39" s="0" t="n">
        <v>43.302</v>
      </c>
      <c r="P39" s="0" t="n">
        <v>8791.89</v>
      </c>
      <c r="Q39" s="0" t="n">
        <v>16.34</v>
      </c>
      <c r="R39" s="53" t="n">
        <f aca="false">P39/3600</f>
        <v>2.4421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93" t="s">
        <v>91</v>
      </c>
      <c r="B40" s="93"/>
      <c r="C40" s="93" t="n">
        <v>27</v>
      </c>
      <c r="D40" s="72" t="n">
        <v>1814.7104</v>
      </c>
      <c r="E40" s="73" t="n">
        <v>37.0832</v>
      </c>
      <c r="F40" s="73" t="n">
        <v>40.2781</v>
      </c>
      <c r="G40" s="73" t="n">
        <v>40.5925</v>
      </c>
      <c r="H40" s="73" t="n">
        <v>7752.97</v>
      </c>
      <c r="I40" s="73" t="n">
        <v>14.78</v>
      </c>
      <c r="J40" s="58" t="n">
        <f aca="false">H40/3600</f>
        <v>2.15360277777778</v>
      </c>
      <c r="L40" s="0" t="n">
        <v>1815.644</v>
      </c>
      <c r="M40" s="0" t="n">
        <v>37.0805</v>
      </c>
      <c r="N40" s="0" t="n">
        <v>40.2452</v>
      </c>
      <c r="O40" s="0" t="n">
        <v>40.5589</v>
      </c>
      <c r="P40" s="0" t="n">
        <v>7827.28</v>
      </c>
      <c r="Q40" s="0" t="n">
        <v>14.88</v>
      </c>
      <c r="R40" s="58" t="n">
        <f aca="false">P40/3600</f>
        <v>2.17424444444444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93"/>
      <c r="B41" s="93"/>
      <c r="C41" s="93" t="n">
        <v>32</v>
      </c>
      <c r="D41" s="72" t="n">
        <v>859.42</v>
      </c>
      <c r="E41" s="73" t="n">
        <v>34.2795</v>
      </c>
      <c r="F41" s="73" t="n">
        <v>38.2791</v>
      </c>
      <c r="G41" s="73" t="n">
        <v>38.4588</v>
      </c>
      <c r="H41" s="73" t="n">
        <v>6656.82</v>
      </c>
      <c r="I41" s="73" t="n">
        <v>12.49</v>
      </c>
      <c r="J41" s="58" t="n">
        <f aca="false">H41/3600</f>
        <v>1.84911666666667</v>
      </c>
      <c r="L41" s="0" t="n">
        <v>857.8888</v>
      </c>
      <c r="M41" s="0" t="n">
        <v>34.2705</v>
      </c>
      <c r="N41" s="0" t="n">
        <v>38.2501</v>
      </c>
      <c r="O41" s="0" t="n">
        <v>38.4176</v>
      </c>
      <c r="P41" s="0" t="n">
        <v>6870.38</v>
      </c>
      <c r="Q41" s="0" t="n">
        <v>12.63</v>
      </c>
      <c r="R41" s="58" t="n">
        <f aca="false">P41/3600</f>
        <v>1.90843888888889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93"/>
      <c r="B42" s="103"/>
      <c r="C42" s="103" t="n">
        <v>37</v>
      </c>
      <c r="D42" s="74" t="n">
        <v>438.4184</v>
      </c>
      <c r="E42" s="75" t="n">
        <v>31.8825</v>
      </c>
      <c r="F42" s="75" t="n">
        <v>36.8608</v>
      </c>
      <c r="G42" s="75" t="n">
        <v>36.9375</v>
      </c>
      <c r="H42" s="75" t="n">
        <v>5192.56</v>
      </c>
      <c r="I42" s="75" t="n">
        <v>9.34</v>
      </c>
      <c r="J42" s="64" t="n">
        <f aca="false">H42/3600</f>
        <v>1.44237777777778</v>
      </c>
      <c r="L42" s="0" t="n">
        <v>438.808</v>
      </c>
      <c r="M42" s="0" t="n">
        <v>31.8821</v>
      </c>
      <c r="N42" s="0" t="n">
        <v>36.7948</v>
      </c>
      <c r="O42" s="0" t="n">
        <v>36.9102</v>
      </c>
      <c r="P42" s="0" t="n">
        <v>5785.19</v>
      </c>
      <c r="Q42" s="0" t="n">
        <v>9.97</v>
      </c>
      <c r="R42" s="64" t="n">
        <f aca="false">P42/3600</f>
        <v>1.60699722222222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93"/>
      <c r="B43" s="81" t="s">
        <v>55</v>
      </c>
      <c r="C43" s="81" t="n">
        <v>22</v>
      </c>
      <c r="D43" s="70" t="n">
        <v>4587.6096</v>
      </c>
      <c r="E43" s="71" t="n">
        <v>40.0975</v>
      </c>
      <c r="F43" s="71" t="n">
        <v>43.0689</v>
      </c>
      <c r="G43" s="71" t="n">
        <v>44.4518</v>
      </c>
      <c r="H43" s="71" t="n">
        <v>9055.78</v>
      </c>
      <c r="I43" s="71" t="n">
        <v>17.14</v>
      </c>
      <c r="J43" s="53" t="n">
        <f aca="false">H43/3600</f>
        <v>2.51549444444444</v>
      </c>
      <c r="L43" s="0" t="n">
        <v>4587.4064</v>
      </c>
      <c r="M43" s="0" t="n">
        <v>40.0974</v>
      </c>
      <c r="N43" s="0" t="n">
        <v>43.0748</v>
      </c>
      <c r="O43" s="0" t="n">
        <v>44.4421</v>
      </c>
      <c r="P43" s="0" t="n">
        <v>10206.03</v>
      </c>
      <c r="Q43" s="0" t="n">
        <v>18.9</v>
      </c>
      <c r="R43" s="53" t="n">
        <f aca="false">P43/3600</f>
        <v>2.8350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93"/>
      <c r="B44" s="93"/>
      <c r="C44" s="93" t="n">
        <v>27</v>
      </c>
      <c r="D44" s="72" t="n">
        <v>1975.4168</v>
      </c>
      <c r="E44" s="73" t="n">
        <v>37.2956</v>
      </c>
      <c r="F44" s="73" t="n">
        <v>41.0352</v>
      </c>
      <c r="G44" s="73" t="n">
        <v>42.1285</v>
      </c>
      <c r="H44" s="73" t="n">
        <v>8654.74</v>
      </c>
      <c r="I44" s="73" t="n">
        <v>16.25</v>
      </c>
      <c r="J44" s="58" t="n">
        <f aca="false">H44/3600</f>
        <v>2.40409444444444</v>
      </c>
      <c r="L44" s="0" t="n">
        <v>1974.8784</v>
      </c>
      <c r="M44" s="0" t="n">
        <v>37.2955</v>
      </c>
      <c r="N44" s="0" t="n">
        <v>41.0447</v>
      </c>
      <c r="O44" s="0" t="n">
        <v>42.1544</v>
      </c>
      <c r="P44" s="0" t="n">
        <v>8707.15</v>
      </c>
      <c r="Q44" s="0" t="n">
        <v>16.17</v>
      </c>
      <c r="R44" s="58" t="n">
        <f aca="false">P44/3600</f>
        <v>2.41865277777778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93"/>
      <c r="B45" s="93"/>
      <c r="C45" s="93" t="n">
        <v>32</v>
      </c>
      <c r="D45" s="72" t="n">
        <v>934.9152</v>
      </c>
      <c r="E45" s="73" t="n">
        <v>34.4257</v>
      </c>
      <c r="F45" s="73" t="n">
        <v>39.3496</v>
      </c>
      <c r="G45" s="73" t="n">
        <v>40.2857</v>
      </c>
      <c r="H45" s="73" t="n">
        <v>7729.86</v>
      </c>
      <c r="I45" s="73" t="n">
        <v>14.79</v>
      </c>
      <c r="J45" s="58" t="n">
        <f aca="false">H45/3600</f>
        <v>2.14718333333333</v>
      </c>
      <c r="L45" s="0" t="n">
        <v>935.8592</v>
      </c>
      <c r="M45" s="0" t="n">
        <v>34.4302</v>
      </c>
      <c r="N45" s="0" t="n">
        <v>39.3521</v>
      </c>
      <c r="O45" s="0" t="n">
        <v>40.2758</v>
      </c>
      <c r="P45" s="0" t="n">
        <v>7902.55</v>
      </c>
      <c r="Q45" s="0" t="n">
        <v>16.06</v>
      </c>
      <c r="R45" s="58" t="n">
        <f aca="false">P45/3600</f>
        <v>2.19515277777778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93"/>
      <c r="B46" s="103"/>
      <c r="C46" s="103" t="n">
        <v>37</v>
      </c>
      <c r="D46" s="74" t="n">
        <v>470.64</v>
      </c>
      <c r="E46" s="75" t="n">
        <v>31.6129</v>
      </c>
      <c r="F46" s="75" t="n">
        <v>38.0866</v>
      </c>
      <c r="G46" s="75" t="n">
        <v>38.9197</v>
      </c>
      <c r="H46" s="75" t="n">
        <v>7122.86</v>
      </c>
      <c r="I46" s="75" t="n">
        <v>12.96</v>
      </c>
      <c r="J46" s="64" t="n">
        <f aca="false">H46/3600</f>
        <v>1.97857222222222</v>
      </c>
      <c r="L46" s="0" t="n">
        <v>470.6992</v>
      </c>
      <c r="M46" s="0" t="n">
        <v>31.6057</v>
      </c>
      <c r="N46" s="0" t="n">
        <v>38.0628</v>
      </c>
      <c r="O46" s="0" t="n">
        <v>38.9084</v>
      </c>
      <c r="P46" s="0" t="n">
        <v>8302.88</v>
      </c>
      <c r="Q46" s="0" t="n">
        <v>11</v>
      </c>
      <c r="R46" s="64" t="n">
        <f aca="false">P46/3600</f>
        <v>2.30635555555556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93"/>
      <c r="B47" s="81" t="s">
        <v>71</v>
      </c>
      <c r="C47" s="81" t="n">
        <v>22</v>
      </c>
      <c r="D47" s="70" t="n">
        <v>9346.6728</v>
      </c>
      <c r="E47" s="71" t="n">
        <v>38.2242</v>
      </c>
      <c r="F47" s="71" t="n">
        <v>40.945</v>
      </c>
      <c r="G47" s="71" t="n">
        <v>41.8612</v>
      </c>
      <c r="H47" s="71" t="n">
        <v>10012.42</v>
      </c>
      <c r="I47" s="71" t="n">
        <v>21.86</v>
      </c>
      <c r="J47" s="53" t="n">
        <f aca="false">H47/3600</f>
        <v>2.78122777777778</v>
      </c>
      <c r="L47" s="0" t="n">
        <v>9348.804</v>
      </c>
      <c r="M47" s="0" t="n">
        <v>38.2233</v>
      </c>
      <c r="N47" s="0" t="n">
        <v>40.9428</v>
      </c>
      <c r="O47" s="0" t="n">
        <v>41.8682</v>
      </c>
      <c r="P47" s="0" t="n">
        <v>10252.98</v>
      </c>
      <c r="Q47" s="0" t="n">
        <v>22.77</v>
      </c>
      <c r="R47" s="53" t="n">
        <f aca="false">P47/3600</f>
        <v>2.8480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93"/>
      <c r="B48" s="93"/>
      <c r="C48" s="93" t="n">
        <v>27</v>
      </c>
      <c r="D48" s="72" t="n">
        <v>3716.2264</v>
      </c>
      <c r="E48" s="73" t="n">
        <v>34.3846</v>
      </c>
      <c r="F48" s="73" t="n">
        <v>38.3201</v>
      </c>
      <c r="G48" s="73" t="n">
        <v>39.1285</v>
      </c>
      <c r="H48" s="73" t="n">
        <v>8432.61</v>
      </c>
      <c r="I48" s="73" t="n">
        <v>18.21</v>
      </c>
      <c r="J48" s="58" t="n">
        <f aca="false">H48/3600</f>
        <v>2.34239166666667</v>
      </c>
      <c r="L48" s="0" t="n">
        <v>3717.9912</v>
      </c>
      <c r="M48" s="0" t="n">
        <v>34.3856</v>
      </c>
      <c r="N48" s="0" t="n">
        <v>38.3216</v>
      </c>
      <c r="O48" s="0" t="n">
        <v>39.1404</v>
      </c>
      <c r="P48" s="0" t="n">
        <v>8720.65</v>
      </c>
      <c r="Q48" s="0" t="n">
        <v>18.8</v>
      </c>
      <c r="R48" s="58" t="n">
        <f aca="false">P48/3600</f>
        <v>2.42240277777778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93"/>
      <c r="B49" s="93"/>
      <c r="C49" s="93" t="n">
        <v>32</v>
      </c>
      <c r="D49" s="72" t="n">
        <v>1563.5096</v>
      </c>
      <c r="E49" s="73" t="n">
        <v>31.0648</v>
      </c>
      <c r="F49" s="73" t="n">
        <v>36.4132</v>
      </c>
      <c r="G49" s="73" t="n">
        <v>37.1854</v>
      </c>
      <c r="H49" s="73" t="n">
        <v>7025.17</v>
      </c>
      <c r="I49" s="73" t="n">
        <v>15.52</v>
      </c>
      <c r="J49" s="58" t="n">
        <f aca="false">H49/3600</f>
        <v>1.95143611111111</v>
      </c>
      <c r="L49" s="0" t="n">
        <v>1564.4464</v>
      </c>
      <c r="M49" s="0" t="n">
        <v>31.0668</v>
      </c>
      <c r="N49" s="0" t="n">
        <v>36.4003</v>
      </c>
      <c r="O49" s="0" t="n">
        <v>37.1947</v>
      </c>
      <c r="P49" s="0" t="n">
        <v>7036.38</v>
      </c>
      <c r="Q49" s="0" t="n">
        <v>14.18</v>
      </c>
      <c r="R49" s="58" t="n">
        <f aca="false">P49/3600</f>
        <v>1.95455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93"/>
      <c r="B50" s="103"/>
      <c r="C50" s="103" t="n">
        <v>37</v>
      </c>
      <c r="D50" s="74" t="n">
        <v>661.3352</v>
      </c>
      <c r="E50" s="75" t="n">
        <v>27.9502</v>
      </c>
      <c r="F50" s="75" t="n">
        <v>35.0869</v>
      </c>
      <c r="G50" s="75" t="n">
        <v>35.8011</v>
      </c>
      <c r="H50" s="75" t="n">
        <v>6289.82</v>
      </c>
      <c r="I50" s="75" t="n">
        <v>12.87</v>
      </c>
      <c r="J50" s="64" t="n">
        <f aca="false">H50/3600</f>
        <v>1.74717222222222</v>
      </c>
      <c r="L50" s="0" t="n">
        <v>660.188</v>
      </c>
      <c r="M50" s="0" t="n">
        <v>27.9465</v>
      </c>
      <c r="N50" s="0" t="n">
        <v>35.091</v>
      </c>
      <c r="O50" s="0" t="n">
        <v>35.7933</v>
      </c>
      <c r="P50" s="0" t="n">
        <v>5920.13</v>
      </c>
      <c r="Q50" s="0" t="n">
        <v>11.04</v>
      </c>
      <c r="R50" s="64" t="n">
        <f aca="false">P50/3600</f>
        <v>1.64448055555556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93"/>
      <c r="B51" s="81" t="s">
        <v>74</v>
      </c>
      <c r="C51" s="81" t="n">
        <v>22</v>
      </c>
      <c r="D51" s="70" t="n">
        <v>6127.5392</v>
      </c>
      <c r="E51" s="71" t="n">
        <v>39.9923</v>
      </c>
      <c r="F51" s="71" t="n">
        <v>41.4396</v>
      </c>
      <c r="G51" s="71" t="n">
        <v>42.782</v>
      </c>
      <c r="H51" s="71" t="n">
        <v>6715.1</v>
      </c>
      <c r="I51" s="71" t="n">
        <v>13.82</v>
      </c>
      <c r="J51" s="53" t="n">
        <f aca="false">H51/3600</f>
        <v>1.86530555555556</v>
      </c>
      <c r="L51" s="0" t="n">
        <v>6129.048</v>
      </c>
      <c r="M51" s="0" t="n">
        <v>39.9945</v>
      </c>
      <c r="N51" s="0" t="n">
        <v>41.4442</v>
      </c>
      <c r="O51" s="0" t="n">
        <v>42.7838</v>
      </c>
      <c r="P51" s="0" t="n">
        <v>7636.83</v>
      </c>
      <c r="Q51" s="0" t="n">
        <v>15.41</v>
      </c>
      <c r="R51" s="53" t="n">
        <f aca="false">P51/3600</f>
        <v>2.1213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93"/>
      <c r="B52" s="93"/>
      <c r="C52" s="93" t="n">
        <v>27</v>
      </c>
      <c r="D52" s="72" t="n">
        <v>2374.5632</v>
      </c>
      <c r="E52" s="73" t="n">
        <v>36.2113</v>
      </c>
      <c r="F52" s="73" t="n">
        <v>38.8502</v>
      </c>
      <c r="G52" s="73" t="n">
        <v>40.4627</v>
      </c>
      <c r="H52" s="73" t="n">
        <v>5814.23</v>
      </c>
      <c r="I52" s="73" t="n">
        <v>12.07</v>
      </c>
      <c r="J52" s="58" t="n">
        <f aca="false">H52/3600</f>
        <v>1.61506388888889</v>
      </c>
      <c r="L52" s="0" t="n">
        <v>2375.8216</v>
      </c>
      <c r="M52" s="0" t="n">
        <v>36.2132</v>
      </c>
      <c r="N52" s="0" t="n">
        <v>38.8492</v>
      </c>
      <c r="O52" s="0" t="n">
        <v>40.4693</v>
      </c>
      <c r="P52" s="0" t="n">
        <v>6301.31</v>
      </c>
      <c r="Q52" s="0" t="n">
        <v>12.58</v>
      </c>
      <c r="R52" s="58" t="n">
        <f aca="false">P52/3600</f>
        <v>1.75036388888889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93"/>
      <c r="B53" s="93"/>
      <c r="C53" s="93" t="n">
        <v>32</v>
      </c>
      <c r="D53" s="72" t="n">
        <v>1020.7824</v>
      </c>
      <c r="E53" s="73" t="n">
        <v>33.0676</v>
      </c>
      <c r="F53" s="73" t="n">
        <v>36.9953</v>
      </c>
      <c r="G53" s="73" t="n">
        <v>38.741</v>
      </c>
      <c r="H53" s="73" t="n">
        <v>4927.41</v>
      </c>
      <c r="I53" s="73" t="n">
        <v>10.37</v>
      </c>
      <c r="J53" s="58" t="n">
        <f aca="false">H53/3600</f>
        <v>1.368725</v>
      </c>
      <c r="L53" s="0" t="n">
        <v>1021.172</v>
      </c>
      <c r="M53" s="0" t="n">
        <v>33.0658</v>
      </c>
      <c r="N53" s="0" t="n">
        <v>36.9941</v>
      </c>
      <c r="O53" s="0" t="n">
        <v>38.7364</v>
      </c>
      <c r="P53" s="0" t="n">
        <v>4744.66</v>
      </c>
      <c r="Q53" s="0" t="n">
        <v>9.62</v>
      </c>
      <c r="R53" s="58" t="n">
        <f aca="false">P53/3600</f>
        <v>1.31796111111111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03"/>
      <c r="B54" s="103"/>
      <c r="C54" s="103" t="n">
        <v>37</v>
      </c>
      <c r="D54" s="74" t="n">
        <v>462.768</v>
      </c>
      <c r="E54" s="75" t="n">
        <v>30.2441</v>
      </c>
      <c r="F54" s="75" t="n">
        <v>35.725</v>
      </c>
      <c r="G54" s="75" t="n">
        <v>37.4558</v>
      </c>
      <c r="H54" s="75" t="n">
        <v>4186.64</v>
      </c>
      <c r="I54" s="75" t="n">
        <v>9.02</v>
      </c>
      <c r="J54" s="64" t="n">
        <f aca="false">H54/3600</f>
        <v>1.16295555555556</v>
      </c>
      <c r="L54" s="0" t="n">
        <v>462.5216</v>
      </c>
      <c r="M54" s="0" t="n">
        <v>30.241</v>
      </c>
      <c r="N54" s="0" t="n">
        <v>35.7188</v>
      </c>
      <c r="O54" s="0" t="n">
        <v>37.4582</v>
      </c>
      <c r="P54" s="0" t="n">
        <v>4979.84</v>
      </c>
      <c r="Q54" s="0" t="n">
        <v>12.17</v>
      </c>
      <c r="R54" s="64" t="n">
        <f aca="false">P54/3600</f>
        <v>1.38328888888889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81" t="s">
        <v>13</v>
      </c>
      <c r="B55" s="81" t="s">
        <v>52</v>
      </c>
      <c r="C55" s="81" t="n">
        <v>22</v>
      </c>
      <c r="D55" s="70" t="n">
        <v>1791.5824</v>
      </c>
      <c r="E55" s="71" t="n">
        <v>40.945</v>
      </c>
      <c r="F55" s="71" t="n">
        <v>43.5974</v>
      </c>
      <c r="G55" s="71" t="n">
        <v>43.0261</v>
      </c>
      <c r="H55" s="71" t="n">
        <v>2418.17</v>
      </c>
      <c r="I55" s="71" t="n">
        <v>4.82</v>
      </c>
      <c r="J55" s="53" t="n">
        <f aca="false">H55/3600</f>
        <v>0.671713888888889</v>
      </c>
      <c r="L55" s="0" t="n">
        <v>1790.0672</v>
      </c>
      <c r="M55" s="0" t="n">
        <v>40.9394</v>
      </c>
      <c r="N55" s="0" t="n">
        <v>43.5963</v>
      </c>
      <c r="O55" s="0" t="n">
        <v>43.0239</v>
      </c>
      <c r="P55" s="0" t="n">
        <v>2158.23</v>
      </c>
      <c r="Q55" s="0" t="n">
        <v>4.4</v>
      </c>
      <c r="R55" s="53" t="n">
        <f aca="false">P55/3600</f>
        <v>0.5995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93" t="s">
        <v>92</v>
      </c>
      <c r="B56" s="93"/>
      <c r="C56" s="93" t="n">
        <v>27</v>
      </c>
      <c r="D56" s="72" t="n">
        <v>882.3456</v>
      </c>
      <c r="E56" s="73" t="n">
        <v>37.0901</v>
      </c>
      <c r="F56" s="73" t="n">
        <v>40.8939</v>
      </c>
      <c r="G56" s="73" t="n">
        <v>39.8662</v>
      </c>
      <c r="H56" s="73" t="n">
        <v>2176.27</v>
      </c>
      <c r="I56" s="73" t="n">
        <v>4.4</v>
      </c>
      <c r="J56" s="58" t="n">
        <f aca="false">H56/3600</f>
        <v>0.604519444444444</v>
      </c>
      <c r="L56" s="0" t="n">
        <v>881.2864</v>
      </c>
      <c r="M56" s="0" t="n">
        <v>37.0942</v>
      </c>
      <c r="N56" s="0" t="n">
        <v>40.921</v>
      </c>
      <c r="O56" s="0" t="n">
        <v>39.8919</v>
      </c>
      <c r="P56" s="0" t="n">
        <v>2092.37</v>
      </c>
      <c r="Q56" s="0" t="n">
        <v>4.17</v>
      </c>
      <c r="R56" s="58" t="n">
        <f aca="false">P56/3600</f>
        <v>0.581213888888889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93"/>
      <c r="B57" s="93"/>
      <c r="C57" s="93" t="n">
        <v>32</v>
      </c>
      <c r="D57" s="72" t="n">
        <v>428.4456</v>
      </c>
      <c r="E57" s="73" t="n">
        <v>33.6345</v>
      </c>
      <c r="F57" s="73" t="n">
        <v>38.9065</v>
      </c>
      <c r="G57" s="73" t="n">
        <v>37.5851</v>
      </c>
      <c r="H57" s="73" t="n">
        <v>1877.79</v>
      </c>
      <c r="I57" s="73" t="n">
        <v>3.56</v>
      </c>
      <c r="J57" s="58" t="n">
        <f aca="false">H57/3600</f>
        <v>0.521608333333333</v>
      </c>
      <c r="L57" s="0" t="n">
        <v>428.06</v>
      </c>
      <c r="M57" s="0" t="n">
        <v>33.6387</v>
      </c>
      <c r="N57" s="0" t="n">
        <v>38.8693</v>
      </c>
      <c r="O57" s="0" t="n">
        <v>37.5801</v>
      </c>
      <c r="P57" s="0" t="n">
        <v>1866.05</v>
      </c>
      <c r="Q57" s="0" t="n">
        <v>3.62</v>
      </c>
      <c r="R57" s="58" t="n">
        <f aca="false">P57/3600</f>
        <v>0.518347222222222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93"/>
      <c r="B58" s="103"/>
      <c r="C58" s="103" t="n">
        <v>37</v>
      </c>
      <c r="D58" s="74" t="n">
        <v>216.3144</v>
      </c>
      <c r="E58" s="75" t="n">
        <v>30.7235</v>
      </c>
      <c r="F58" s="75" t="n">
        <v>37.4817</v>
      </c>
      <c r="G58" s="75" t="n">
        <v>35.9435</v>
      </c>
      <c r="H58" s="75" t="n">
        <v>1438.61</v>
      </c>
      <c r="I58" s="75" t="n">
        <v>2.54</v>
      </c>
      <c r="J58" s="64" t="n">
        <f aca="false">H58/3600</f>
        <v>0.399613888888889</v>
      </c>
      <c r="L58" s="0" t="n">
        <v>216.2672</v>
      </c>
      <c r="M58" s="0" t="n">
        <v>30.7212</v>
      </c>
      <c r="N58" s="0" t="n">
        <v>37.4439</v>
      </c>
      <c r="O58" s="0" t="n">
        <v>35.9407</v>
      </c>
      <c r="P58" s="0" t="n">
        <v>1636.92</v>
      </c>
      <c r="Q58" s="0" t="n">
        <v>3.07</v>
      </c>
      <c r="R58" s="64" t="n">
        <f aca="false">P58/3600</f>
        <v>0.4547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93"/>
      <c r="B59" s="81" t="s">
        <v>56</v>
      </c>
      <c r="C59" s="81" t="n">
        <v>22</v>
      </c>
      <c r="D59" s="70" t="n">
        <v>2759.5768</v>
      </c>
      <c r="E59" s="71" t="n">
        <v>38.2438</v>
      </c>
      <c r="F59" s="71" t="n">
        <v>42.509</v>
      </c>
      <c r="G59" s="71" t="n">
        <v>43.4863</v>
      </c>
      <c r="H59" s="71" t="n">
        <v>2660.66</v>
      </c>
      <c r="I59" s="71" t="n">
        <v>6.35</v>
      </c>
      <c r="J59" s="53" t="n">
        <f aca="false">H59/3600</f>
        <v>0.739072222222222</v>
      </c>
      <c r="L59" s="0" t="n">
        <v>2761.9144</v>
      </c>
      <c r="M59" s="0" t="n">
        <v>38.2455</v>
      </c>
      <c r="N59" s="0" t="n">
        <v>42.5134</v>
      </c>
      <c r="O59" s="0" t="n">
        <v>43.4985</v>
      </c>
      <c r="P59" s="0" t="n">
        <v>2385.79</v>
      </c>
      <c r="Q59" s="0" t="n">
        <v>5.76</v>
      </c>
      <c r="R59" s="53" t="n">
        <f aca="false">P59/3600</f>
        <v>0.6627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93"/>
      <c r="B60" s="93"/>
      <c r="C60" s="93" t="n">
        <v>27</v>
      </c>
      <c r="D60" s="72" t="n">
        <v>908.9328</v>
      </c>
      <c r="E60" s="73" t="n">
        <v>34.2729</v>
      </c>
      <c r="F60" s="73" t="n">
        <v>40.6221</v>
      </c>
      <c r="G60" s="73" t="n">
        <v>41.4841</v>
      </c>
      <c r="H60" s="73" t="n">
        <v>2224.34</v>
      </c>
      <c r="I60" s="73" t="n">
        <v>5.17</v>
      </c>
      <c r="J60" s="58" t="n">
        <f aca="false">H60/3600</f>
        <v>0.617872222222222</v>
      </c>
      <c r="L60" s="0" t="n">
        <v>910.0144</v>
      </c>
      <c r="M60" s="0" t="n">
        <v>34.2745</v>
      </c>
      <c r="N60" s="0" t="n">
        <v>40.6309</v>
      </c>
      <c r="O60" s="0" t="n">
        <v>41.5238</v>
      </c>
      <c r="P60" s="0" t="n">
        <v>1930</v>
      </c>
      <c r="Q60" s="0" t="n">
        <v>4.5</v>
      </c>
      <c r="R60" s="58" t="n">
        <f aca="false">P60/3600</f>
        <v>0.536111111111111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93"/>
      <c r="B61" s="93"/>
      <c r="C61" s="93" t="n">
        <v>32</v>
      </c>
      <c r="D61" s="72" t="n">
        <v>334.2104</v>
      </c>
      <c r="E61" s="73" t="n">
        <v>31.2404</v>
      </c>
      <c r="F61" s="73" t="n">
        <v>39.2585</v>
      </c>
      <c r="G61" s="73" t="n">
        <v>40.1253</v>
      </c>
      <c r="H61" s="73" t="n">
        <v>1811.85</v>
      </c>
      <c r="I61" s="73" t="n">
        <v>3.75</v>
      </c>
      <c r="J61" s="58" t="n">
        <f aca="false">H61/3600</f>
        <v>0.503291666666667</v>
      </c>
      <c r="L61" s="0" t="n">
        <v>333.8168</v>
      </c>
      <c r="M61" s="0" t="n">
        <v>31.2356</v>
      </c>
      <c r="N61" s="0" t="n">
        <v>39.2772</v>
      </c>
      <c r="O61" s="0" t="n">
        <v>40.1052</v>
      </c>
      <c r="P61" s="0" t="n">
        <v>1572.34</v>
      </c>
      <c r="Q61" s="0" t="n">
        <v>3.14</v>
      </c>
      <c r="R61" s="58" t="n">
        <f aca="false">P61/3600</f>
        <v>0.436761111111111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93"/>
      <c r="B62" s="103"/>
      <c r="C62" s="103" t="n">
        <v>37</v>
      </c>
      <c r="D62" s="74" t="n">
        <v>132.0056</v>
      </c>
      <c r="E62" s="75" t="n">
        <v>28.4287</v>
      </c>
      <c r="F62" s="75" t="n">
        <v>38.2776</v>
      </c>
      <c r="G62" s="75" t="n">
        <v>39.0786</v>
      </c>
      <c r="H62" s="75" t="n">
        <v>1393.22</v>
      </c>
      <c r="I62" s="75" t="n">
        <v>2.7</v>
      </c>
      <c r="J62" s="64" t="n">
        <f aca="false">H62/3600</f>
        <v>0.387005555555556</v>
      </c>
      <c r="L62" s="0" t="n">
        <v>132.2376</v>
      </c>
      <c r="M62" s="0" t="n">
        <v>28.4329</v>
      </c>
      <c r="N62" s="0" t="n">
        <v>38.264</v>
      </c>
      <c r="O62" s="0" t="n">
        <v>39.0965</v>
      </c>
      <c r="P62" s="0" t="n">
        <v>1385.01</v>
      </c>
      <c r="Q62" s="0" t="n">
        <v>2.83</v>
      </c>
      <c r="R62" s="64" t="n">
        <f aca="false">P62/3600</f>
        <v>0.384725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93"/>
      <c r="B63" s="81" t="s">
        <v>53</v>
      </c>
      <c r="C63" s="81" t="n">
        <v>22</v>
      </c>
      <c r="D63" s="70" t="n">
        <v>2155.1832</v>
      </c>
      <c r="E63" s="71" t="n">
        <v>37.9484</v>
      </c>
      <c r="F63" s="71" t="n">
        <v>40.6234</v>
      </c>
      <c r="G63" s="71" t="n">
        <v>41.3125</v>
      </c>
      <c r="H63" s="71" t="n">
        <v>2296.25</v>
      </c>
      <c r="I63" s="71" t="n">
        <v>5.22</v>
      </c>
      <c r="J63" s="53" t="n">
        <f aca="false">H63/3600</f>
        <v>0.637847222222222</v>
      </c>
      <c r="L63" s="0" t="n">
        <v>2154.1672</v>
      </c>
      <c r="M63" s="0" t="n">
        <v>37.947</v>
      </c>
      <c r="N63" s="0" t="n">
        <v>40.6131</v>
      </c>
      <c r="O63" s="0" t="n">
        <v>41.3132</v>
      </c>
      <c r="P63" s="0" t="n">
        <v>2231.94</v>
      </c>
      <c r="Q63" s="0" t="n">
        <v>4.99</v>
      </c>
      <c r="R63" s="53" t="n">
        <f aca="false">P63/3600</f>
        <v>0.6199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93"/>
      <c r="B64" s="93"/>
      <c r="C64" s="93" t="n">
        <v>27</v>
      </c>
      <c r="D64" s="72" t="n">
        <v>864.3728</v>
      </c>
      <c r="E64" s="73" t="n">
        <v>34.2379</v>
      </c>
      <c r="F64" s="73" t="n">
        <v>37.9912</v>
      </c>
      <c r="G64" s="73" t="n">
        <v>38.5524</v>
      </c>
      <c r="H64" s="73" t="n">
        <v>1810.9</v>
      </c>
      <c r="I64" s="73" t="n">
        <v>3.85</v>
      </c>
      <c r="J64" s="58" t="n">
        <f aca="false">H64/3600</f>
        <v>0.503027777777778</v>
      </c>
      <c r="L64" s="0" t="n">
        <v>863.9472</v>
      </c>
      <c r="M64" s="0" t="n">
        <v>34.2417</v>
      </c>
      <c r="N64" s="0" t="n">
        <v>37.9866</v>
      </c>
      <c r="O64" s="0" t="n">
        <v>38.5431</v>
      </c>
      <c r="P64" s="0" t="n">
        <v>1630.71</v>
      </c>
      <c r="Q64" s="0" t="n">
        <v>3.55</v>
      </c>
      <c r="R64" s="58" t="n">
        <f aca="false">P64/3600</f>
        <v>0.452975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93"/>
      <c r="B65" s="93"/>
      <c r="C65" s="93" t="n">
        <v>32</v>
      </c>
      <c r="D65" s="72" t="n">
        <v>360.9296</v>
      </c>
      <c r="E65" s="73" t="n">
        <v>30.8895</v>
      </c>
      <c r="F65" s="73" t="n">
        <v>36.0552</v>
      </c>
      <c r="G65" s="73" t="n">
        <v>36.6008</v>
      </c>
      <c r="H65" s="73" t="n">
        <v>1528.5</v>
      </c>
      <c r="I65" s="73" t="n">
        <v>3.06</v>
      </c>
      <c r="J65" s="58" t="n">
        <f aca="false">H65/3600</f>
        <v>0.424583333333333</v>
      </c>
      <c r="L65" s="0" t="n">
        <v>361.5472</v>
      </c>
      <c r="M65" s="0" t="n">
        <v>30.8847</v>
      </c>
      <c r="N65" s="0" t="n">
        <v>36.063</v>
      </c>
      <c r="O65" s="0" t="n">
        <v>36.5918</v>
      </c>
      <c r="P65" s="0" t="n">
        <v>1349.06</v>
      </c>
      <c r="Q65" s="0" t="n">
        <v>2.61</v>
      </c>
      <c r="R65" s="58" t="n">
        <f aca="false">P65/3600</f>
        <v>0.374738888888889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93"/>
      <c r="B66" s="103"/>
      <c r="C66" s="103" t="n">
        <v>37</v>
      </c>
      <c r="D66" s="74" t="n">
        <v>153.0384</v>
      </c>
      <c r="E66" s="75" t="n">
        <v>27.9085</v>
      </c>
      <c r="F66" s="75" t="n">
        <v>34.6523</v>
      </c>
      <c r="G66" s="75" t="n">
        <v>35.154</v>
      </c>
      <c r="H66" s="75" t="n">
        <v>1192.68</v>
      </c>
      <c r="I66" s="75" t="n">
        <v>2.36</v>
      </c>
      <c r="J66" s="64" t="n">
        <f aca="false">H66/3600</f>
        <v>0.3313</v>
      </c>
      <c r="L66" s="0" t="n">
        <v>152.6328</v>
      </c>
      <c r="M66" s="0" t="n">
        <v>27.9149</v>
      </c>
      <c r="N66" s="0" t="n">
        <v>34.6556</v>
      </c>
      <c r="O66" s="0" t="n">
        <v>35.1737</v>
      </c>
      <c r="P66" s="0" t="n">
        <v>1311.62</v>
      </c>
      <c r="Q66" s="0" t="n">
        <v>2.32</v>
      </c>
      <c r="R66" s="64" t="n">
        <f aca="false">P66/3600</f>
        <v>0.364338888888889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93"/>
      <c r="B67" s="81" t="s">
        <v>74</v>
      </c>
      <c r="C67" s="81" t="n">
        <v>22</v>
      </c>
      <c r="D67" s="70" t="n">
        <v>1402.0184</v>
      </c>
      <c r="E67" s="71" t="n">
        <v>39.9096</v>
      </c>
      <c r="F67" s="71" t="n">
        <v>41.2382</v>
      </c>
      <c r="G67" s="71" t="n">
        <v>42.2782</v>
      </c>
      <c r="H67" s="71" t="n">
        <v>1550.71</v>
      </c>
      <c r="I67" s="71" t="n">
        <v>3.23</v>
      </c>
      <c r="J67" s="53" t="n">
        <f aca="false">H67/3600</f>
        <v>0.430752777777778</v>
      </c>
      <c r="L67" s="0" t="n">
        <v>1401.8264</v>
      </c>
      <c r="M67" s="0" t="n">
        <v>39.9087</v>
      </c>
      <c r="N67" s="0" t="n">
        <v>41.2455</v>
      </c>
      <c r="O67" s="0" t="n">
        <v>42.2718</v>
      </c>
      <c r="P67" s="0" t="n">
        <v>1754.04</v>
      </c>
      <c r="Q67" s="0" t="n">
        <v>3.9</v>
      </c>
      <c r="R67" s="53" t="n">
        <f aca="false">P67/3600</f>
        <v>0.4872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93"/>
      <c r="B68" s="93"/>
      <c r="C68" s="93" t="n">
        <v>27</v>
      </c>
      <c r="D68" s="72" t="n">
        <v>652.2088</v>
      </c>
      <c r="E68" s="73" t="n">
        <v>35.8694</v>
      </c>
      <c r="F68" s="73" t="n">
        <v>38.4272</v>
      </c>
      <c r="G68" s="73" t="n">
        <v>39.6247</v>
      </c>
      <c r="H68" s="73" t="n">
        <v>1555.02</v>
      </c>
      <c r="I68" s="73" t="n">
        <v>3.31</v>
      </c>
      <c r="J68" s="58" t="n">
        <f aca="false">H68/3600</f>
        <v>0.43195</v>
      </c>
      <c r="L68" s="0" t="n">
        <v>652.28</v>
      </c>
      <c r="M68" s="0" t="n">
        <v>35.8675</v>
      </c>
      <c r="N68" s="0" t="n">
        <v>38.4392</v>
      </c>
      <c r="O68" s="0" t="n">
        <v>39.6277</v>
      </c>
      <c r="P68" s="0" t="n">
        <v>1509.9</v>
      </c>
      <c r="Q68" s="0" t="n">
        <v>3.3</v>
      </c>
      <c r="R68" s="58" t="n">
        <f aca="false">P68/3600</f>
        <v>0.419416666666667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93"/>
      <c r="B69" s="93"/>
      <c r="C69" s="93" t="n">
        <v>32</v>
      </c>
      <c r="D69" s="72" t="n">
        <v>303.648</v>
      </c>
      <c r="E69" s="73" t="n">
        <v>32.2906</v>
      </c>
      <c r="F69" s="73" t="n">
        <v>36.4591</v>
      </c>
      <c r="G69" s="73" t="n">
        <v>37.6418</v>
      </c>
      <c r="H69" s="73" t="n">
        <v>1284.7</v>
      </c>
      <c r="I69" s="73" t="n">
        <v>2.74</v>
      </c>
      <c r="J69" s="58" t="n">
        <f aca="false">H69/3600</f>
        <v>0.356861111111111</v>
      </c>
      <c r="L69" s="0" t="n">
        <v>304.6888</v>
      </c>
      <c r="M69" s="0" t="n">
        <v>32.3008</v>
      </c>
      <c r="N69" s="0" t="n">
        <v>36.4507</v>
      </c>
      <c r="O69" s="0" t="n">
        <v>37.6207</v>
      </c>
      <c r="P69" s="0" t="n">
        <v>1166.6</v>
      </c>
      <c r="Q69" s="0" t="n">
        <v>2.47</v>
      </c>
      <c r="R69" s="58" t="n">
        <f aca="false">P69/3600</f>
        <v>0.324055555555556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03"/>
      <c r="B70" s="103"/>
      <c r="C70" s="103" t="n">
        <v>37</v>
      </c>
      <c r="D70" s="74" t="n">
        <v>146.0024</v>
      </c>
      <c r="E70" s="75" t="n">
        <v>29.4547</v>
      </c>
      <c r="F70" s="75" t="n">
        <v>35.0355</v>
      </c>
      <c r="G70" s="75" t="n">
        <v>36.116</v>
      </c>
      <c r="H70" s="75" t="n">
        <v>1040.83</v>
      </c>
      <c r="I70" s="75" t="n">
        <v>2.17</v>
      </c>
      <c r="J70" s="64" t="n">
        <f aca="false">H70/3600</f>
        <v>0.289119444444444</v>
      </c>
      <c r="L70" s="0" t="n">
        <v>145.5472</v>
      </c>
      <c r="M70" s="0" t="n">
        <v>29.4351</v>
      </c>
      <c r="N70" s="0" t="n">
        <v>35.0291</v>
      </c>
      <c r="O70" s="0" t="n">
        <v>36.0782</v>
      </c>
      <c r="P70" s="0" t="n">
        <v>1088.04</v>
      </c>
      <c r="Q70" s="0" t="n">
        <v>2</v>
      </c>
      <c r="R70" s="64" t="n">
        <f aca="false">P70/3600</f>
        <v>0.302233333333333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81" t="s">
        <v>93</v>
      </c>
      <c r="B71" s="81" t="s">
        <v>78</v>
      </c>
      <c r="C71" s="81" t="n">
        <v>22</v>
      </c>
      <c r="D71" s="70" t="n">
        <v>2304.1552</v>
      </c>
      <c r="E71" s="71" t="n">
        <v>43.445</v>
      </c>
      <c r="F71" s="71" t="n">
        <v>46.7199</v>
      </c>
      <c r="G71" s="71" t="n">
        <v>47.6855</v>
      </c>
      <c r="H71" s="71" t="n">
        <v>13389.4</v>
      </c>
      <c r="I71" s="71" t="n">
        <v>25.54</v>
      </c>
      <c r="J71" s="53" t="n">
        <f aca="false">H71/3600</f>
        <v>3.71927777777778</v>
      </c>
      <c r="L71" s="0" t="n">
        <v>2304.2912</v>
      </c>
      <c r="M71" s="0" t="n">
        <v>43.4438</v>
      </c>
      <c r="N71" s="0" t="n">
        <v>46.7123</v>
      </c>
      <c r="O71" s="0" t="n">
        <v>47.6929</v>
      </c>
      <c r="P71" s="0" t="n">
        <v>14958.09</v>
      </c>
      <c r="Q71" s="0" t="n">
        <v>27.93</v>
      </c>
      <c r="R71" s="53" t="n">
        <f aca="false">P71/3600</f>
        <v>4.1550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93" t="s">
        <v>94</v>
      </c>
      <c r="B72" s="93"/>
      <c r="C72" s="93" t="n">
        <v>27</v>
      </c>
      <c r="D72" s="72" t="n">
        <v>788.544</v>
      </c>
      <c r="E72" s="73" t="n">
        <v>41.2314</v>
      </c>
      <c r="F72" s="73" t="n">
        <v>45.4051</v>
      </c>
      <c r="G72" s="73" t="n">
        <v>46.0563</v>
      </c>
      <c r="H72" s="73" t="n">
        <v>13273.62</v>
      </c>
      <c r="I72" s="73" t="n">
        <v>22.2</v>
      </c>
      <c r="J72" s="58" t="n">
        <f aca="false">H72/3600</f>
        <v>3.68711666666667</v>
      </c>
      <c r="L72" s="0" t="n">
        <v>789.2288</v>
      </c>
      <c r="M72" s="0" t="n">
        <v>41.225</v>
      </c>
      <c r="N72" s="0" t="n">
        <v>45.4082</v>
      </c>
      <c r="O72" s="0" t="n">
        <v>46.071</v>
      </c>
      <c r="P72" s="0" t="n">
        <v>11612.18</v>
      </c>
      <c r="Q72" s="0" t="n">
        <v>19.03</v>
      </c>
      <c r="R72" s="58" t="n">
        <f aca="false">P72/3600</f>
        <v>3.22560555555556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93"/>
      <c r="B73" s="93"/>
      <c r="C73" s="93" t="n">
        <v>32</v>
      </c>
      <c r="D73" s="72" t="n">
        <v>363.348</v>
      </c>
      <c r="E73" s="73" t="n">
        <v>38.7821</v>
      </c>
      <c r="F73" s="73" t="n">
        <v>44.0817</v>
      </c>
      <c r="G73" s="73" t="n">
        <v>44.4607</v>
      </c>
      <c r="H73" s="73" t="n">
        <v>11235.3</v>
      </c>
      <c r="I73" s="73" t="n">
        <v>17.51</v>
      </c>
      <c r="J73" s="58" t="n">
        <f aca="false">H73/3600</f>
        <v>3.12091666666667</v>
      </c>
      <c r="L73" s="0" t="n">
        <v>363.124</v>
      </c>
      <c r="M73" s="0" t="n">
        <v>38.7796</v>
      </c>
      <c r="N73" s="0" t="n">
        <v>44.0562</v>
      </c>
      <c r="O73" s="0" t="n">
        <v>44.458</v>
      </c>
      <c r="P73" s="0" t="n">
        <v>12488.21</v>
      </c>
      <c r="Q73" s="0" t="n">
        <v>19.31</v>
      </c>
      <c r="R73" s="58" t="n">
        <f aca="false">P73/3600</f>
        <v>3.46894722222222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93"/>
      <c r="B74" s="103"/>
      <c r="C74" s="103" t="n">
        <v>37</v>
      </c>
      <c r="D74" s="74" t="n">
        <v>189.9544</v>
      </c>
      <c r="E74" s="75" t="n">
        <v>36.0934</v>
      </c>
      <c r="F74" s="75" t="n">
        <v>43.0274</v>
      </c>
      <c r="G74" s="75" t="n">
        <v>43.3255</v>
      </c>
      <c r="H74" s="75" t="n">
        <v>10878.35</v>
      </c>
      <c r="I74" s="75" t="n">
        <v>16.03</v>
      </c>
      <c r="J74" s="64" t="n">
        <f aca="false">H74/3600</f>
        <v>3.02176388888889</v>
      </c>
      <c r="L74" s="0" t="n">
        <v>190.2256</v>
      </c>
      <c r="M74" s="0" t="n">
        <v>36.0845</v>
      </c>
      <c r="N74" s="0" t="n">
        <v>43.0596</v>
      </c>
      <c r="O74" s="0" t="n">
        <v>43.3333</v>
      </c>
      <c r="P74" s="0" t="n">
        <v>10776.98</v>
      </c>
      <c r="Q74" s="0" t="n">
        <v>15.9</v>
      </c>
      <c r="R74" s="64" t="n">
        <f aca="false">P74/3600</f>
        <v>2.99360555555556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93"/>
      <c r="B75" s="81" t="s">
        <v>79</v>
      </c>
      <c r="C75" s="81" t="n">
        <v>22</v>
      </c>
      <c r="D75" s="70" t="n">
        <v>3208.3808</v>
      </c>
      <c r="E75" s="71" t="n">
        <v>43.2981</v>
      </c>
      <c r="F75" s="71" t="n">
        <v>48.2898</v>
      </c>
      <c r="G75" s="71" t="n">
        <v>47.8736</v>
      </c>
      <c r="H75" s="71" t="n">
        <v>15098.49</v>
      </c>
      <c r="I75" s="71" t="n">
        <v>28.06</v>
      </c>
      <c r="J75" s="53" t="n">
        <f aca="false">H75/3600</f>
        <v>4.194025</v>
      </c>
      <c r="L75" s="0" t="n">
        <v>3211.212</v>
      </c>
      <c r="M75" s="0" t="n">
        <v>43.2956</v>
      </c>
      <c r="N75" s="0" t="n">
        <v>48.308</v>
      </c>
      <c r="O75" s="0" t="n">
        <v>47.8468</v>
      </c>
      <c r="P75" s="0" t="n">
        <v>14999.83</v>
      </c>
      <c r="Q75" s="0" t="n">
        <v>28.91</v>
      </c>
      <c r="R75" s="53" t="n">
        <f aca="false">P75/3600</f>
        <v>4.166619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93"/>
      <c r="B76" s="93"/>
      <c r="C76" s="93" t="n">
        <v>27</v>
      </c>
      <c r="D76" s="72" t="n">
        <v>981.636</v>
      </c>
      <c r="E76" s="73" t="n">
        <v>41.0213</v>
      </c>
      <c r="F76" s="73" t="n">
        <v>46.9357</v>
      </c>
      <c r="G76" s="73" t="n">
        <v>45.9807</v>
      </c>
      <c r="H76" s="73" t="n">
        <v>14040.48</v>
      </c>
      <c r="I76" s="73" t="n">
        <v>27.18</v>
      </c>
      <c r="J76" s="58" t="n">
        <f aca="false">H76/3600</f>
        <v>3.90013333333333</v>
      </c>
      <c r="L76" s="0" t="n">
        <v>983.6272</v>
      </c>
      <c r="M76" s="0" t="n">
        <v>41.0228</v>
      </c>
      <c r="N76" s="0" t="n">
        <v>46.9508</v>
      </c>
      <c r="O76" s="0" t="n">
        <v>45.9661</v>
      </c>
      <c r="P76" s="0" t="n">
        <v>13151.24</v>
      </c>
      <c r="Q76" s="0" t="n">
        <v>23.28</v>
      </c>
      <c r="R76" s="58" t="n">
        <f aca="false">P76/3600</f>
        <v>3.65312222222222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93"/>
      <c r="B77" s="93"/>
      <c r="C77" s="93" t="n">
        <v>32</v>
      </c>
      <c r="D77" s="72" t="n">
        <v>430.9944</v>
      </c>
      <c r="E77" s="73" t="n">
        <v>38.5811</v>
      </c>
      <c r="F77" s="73" t="n">
        <v>45.7288</v>
      </c>
      <c r="G77" s="73" t="n">
        <v>44.2164</v>
      </c>
      <c r="H77" s="73" t="n">
        <v>12861.2</v>
      </c>
      <c r="I77" s="73" t="n">
        <v>21.62</v>
      </c>
      <c r="J77" s="58" t="n">
        <f aca="false">H77/3600</f>
        <v>3.57255555555556</v>
      </c>
      <c r="L77" s="0" t="n">
        <v>431.628</v>
      </c>
      <c r="M77" s="0" t="n">
        <v>38.5833</v>
      </c>
      <c r="N77" s="0" t="n">
        <v>45.6885</v>
      </c>
      <c r="O77" s="0" t="n">
        <v>44.1624</v>
      </c>
      <c r="P77" s="0" t="n">
        <v>13192.35</v>
      </c>
      <c r="Q77" s="0" t="n">
        <v>23.03</v>
      </c>
      <c r="R77" s="58" t="n">
        <f aca="false">P77/3600</f>
        <v>3.66454166666667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93"/>
      <c r="B78" s="103"/>
      <c r="C78" s="103" t="n">
        <v>37</v>
      </c>
      <c r="D78" s="74" t="n">
        <v>223.4824</v>
      </c>
      <c r="E78" s="75" t="n">
        <v>35.6882</v>
      </c>
      <c r="F78" s="75" t="n">
        <v>44.7979</v>
      </c>
      <c r="G78" s="75" t="n">
        <v>42.8425</v>
      </c>
      <c r="H78" s="75" t="n">
        <v>12357.32</v>
      </c>
      <c r="I78" s="75" t="n">
        <v>19.84</v>
      </c>
      <c r="J78" s="64" t="n">
        <f aca="false">H78/3600</f>
        <v>3.43258888888889</v>
      </c>
      <c r="L78" s="0" t="n">
        <v>223.8624</v>
      </c>
      <c r="M78" s="0" t="n">
        <v>35.6933</v>
      </c>
      <c r="N78" s="0" t="n">
        <v>44.8567</v>
      </c>
      <c r="O78" s="0" t="n">
        <v>42.8723</v>
      </c>
      <c r="P78" s="0" t="n">
        <v>11848.87</v>
      </c>
      <c r="Q78" s="0" t="n">
        <v>17.99</v>
      </c>
      <c r="R78" s="64" t="n">
        <f aca="false">P78/3600</f>
        <v>3.29135277777778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93"/>
      <c r="B79" s="81" t="s">
        <v>80</v>
      </c>
      <c r="C79" s="81" t="n">
        <v>22</v>
      </c>
      <c r="D79" s="70" t="n">
        <v>2676.3744</v>
      </c>
      <c r="E79" s="71" t="n">
        <v>43.1912</v>
      </c>
      <c r="F79" s="71" t="n">
        <v>48.0928</v>
      </c>
      <c r="G79" s="71" t="n">
        <v>48.34</v>
      </c>
      <c r="H79" s="71" t="n">
        <v>16022.69</v>
      </c>
      <c r="I79" s="71" t="n">
        <v>36.82</v>
      </c>
      <c r="J79" s="53" t="n">
        <f aca="false">H79/3600</f>
        <v>4.45074722222222</v>
      </c>
      <c r="L79" s="0" t="n">
        <v>2677.7608</v>
      </c>
      <c r="M79" s="0" t="n">
        <v>43.192</v>
      </c>
      <c r="N79" s="0" t="n">
        <v>48.0912</v>
      </c>
      <c r="O79" s="0" t="n">
        <v>48.336</v>
      </c>
      <c r="P79" s="0" t="n">
        <v>15148.77</v>
      </c>
      <c r="Q79" s="0" t="n">
        <v>28.19</v>
      </c>
      <c r="R79" s="53" t="n">
        <f aca="false">P79/3600</f>
        <v>4.2079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93"/>
      <c r="B80" s="93"/>
      <c r="C80" s="93" t="n">
        <v>27</v>
      </c>
      <c r="D80" s="72" t="n">
        <v>792.164</v>
      </c>
      <c r="E80" s="73" t="n">
        <v>40.8334</v>
      </c>
      <c r="F80" s="73" t="n">
        <v>46.3795</v>
      </c>
      <c r="G80" s="73" t="n">
        <v>46.5237</v>
      </c>
      <c r="H80" s="73" t="n">
        <v>14045.86</v>
      </c>
      <c r="I80" s="73" t="n">
        <v>27.75</v>
      </c>
      <c r="J80" s="58" t="n">
        <f aca="false">H80/3600</f>
        <v>3.90162777777778</v>
      </c>
      <c r="L80" s="0" t="n">
        <v>791.86</v>
      </c>
      <c r="M80" s="0" t="n">
        <v>40.8309</v>
      </c>
      <c r="N80" s="0" t="n">
        <v>46.4166</v>
      </c>
      <c r="O80" s="0" t="n">
        <v>46.4991</v>
      </c>
      <c r="P80" s="0" t="n">
        <v>13501.54</v>
      </c>
      <c r="Q80" s="0" t="n">
        <v>23.33</v>
      </c>
      <c r="R80" s="58" t="n">
        <f aca="false">P80/3600</f>
        <v>3.75042777777778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93"/>
      <c r="B81" s="93"/>
      <c r="C81" s="93" t="n">
        <v>32</v>
      </c>
      <c r="D81" s="72" t="n">
        <v>331.3104</v>
      </c>
      <c r="E81" s="73" t="n">
        <v>38.3593</v>
      </c>
      <c r="F81" s="73" t="n">
        <v>44.7422</v>
      </c>
      <c r="G81" s="73" t="n">
        <v>44.7449</v>
      </c>
      <c r="H81" s="73" t="n">
        <v>11118.01</v>
      </c>
      <c r="I81" s="73" t="n">
        <v>16.44</v>
      </c>
      <c r="J81" s="58" t="n">
        <f aca="false">H81/3600</f>
        <v>3.08833611111111</v>
      </c>
      <c r="L81" s="0" t="n">
        <v>330.8816</v>
      </c>
      <c r="M81" s="0" t="n">
        <v>38.3613</v>
      </c>
      <c r="N81" s="0" t="n">
        <v>44.7351</v>
      </c>
      <c r="O81" s="0" t="n">
        <v>44.6973</v>
      </c>
      <c r="P81" s="0" t="n">
        <v>11313.8</v>
      </c>
      <c r="Q81" s="0" t="n">
        <v>18.87</v>
      </c>
      <c r="R81" s="58" t="n">
        <f aca="false">P81/3600</f>
        <v>3.14272222222222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03"/>
      <c r="B82" s="103"/>
      <c r="C82" s="103" t="n">
        <v>37</v>
      </c>
      <c r="D82" s="74" t="n">
        <v>169.3544</v>
      </c>
      <c r="E82" s="75" t="n">
        <v>35.7386</v>
      </c>
      <c r="F82" s="75" t="n">
        <v>43.5521</v>
      </c>
      <c r="G82" s="75" t="n">
        <v>43.4418</v>
      </c>
      <c r="H82" s="75" t="n">
        <v>12057.97</v>
      </c>
      <c r="I82" s="75" t="n">
        <v>17.4</v>
      </c>
      <c r="J82" s="64" t="n">
        <f aca="false">H82/3600</f>
        <v>3.34943611111111</v>
      </c>
      <c r="L82" s="0" t="n">
        <v>169.1304</v>
      </c>
      <c r="M82" s="0" t="n">
        <v>35.7253</v>
      </c>
      <c r="N82" s="0" t="n">
        <v>43.5053</v>
      </c>
      <c r="O82" s="0" t="n">
        <v>43.4591</v>
      </c>
      <c r="P82" s="0" t="n">
        <v>12047.05</v>
      </c>
      <c r="Q82" s="0" t="n">
        <v>17.27</v>
      </c>
      <c r="R82" s="64" t="n">
        <f aca="false">P82/3600</f>
        <v>3.34640277777778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81" t="s">
        <v>95</v>
      </c>
      <c r="B83" s="81" t="s">
        <v>50</v>
      </c>
      <c r="C83" s="81" t="n">
        <v>22</v>
      </c>
      <c r="D83" s="70" t="n">
        <v>4293.4504</v>
      </c>
      <c r="E83" s="71" t="n">
        <v>40.3291</v>
      </c>
      <c r="F83" s="71" t="n">
        <v>42.5896</v>
      </c>
      <c r="G83" s="71" t="n">
        <v>43.1203</v>
      </c>
      <c r="H83" s="71" t="n">
        <v>9029.9</v>
      </c>
      <c r="I83" s="71" t="n">
        <v>17.24</v>
      </c>
      <c r="J83" s="53" t="n">
        <f aca="false">H83/3600</f>
        <v>2.50830555555556</v>
      </c>
      <c r="L83" s="0" t="n">
        <v>4295.132</v>
      </c>
      <c r="M83" s="0" t="n">
        <v>40.3274</v>
      </c>
      <c r="N83" s="0" t="n">
        <v>42.5862</v>
      </c>
      <c r="O83" s="0" t="n">
        <v>43.0994</v>
      </c>
      <c r="P83" s="0" t="n">
        <v>8749.87</v>
      </c>
      <c r="Q83" s="0" t="n">
        <v>16.57</v>
      </c>
      <c r="R83" s="53" t="n">
        <f aca="false">P83/3600</f>
        <v>2.4305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3"/>
      <c r="B84" s="93"/>
      <c r="C84" s="93" t="n">
        <v>27</v>
      </c>
      <c r="D84" s="72" t="n">
        <v>1975.2744</v>
      </c>
      <c r="E84" s="73" t="n">
        <v>37.0298</v>
      </c>
      <c r="F84" s="73" t="n">
        <v>39.866</v>
      </c>
      <c r="G84" s="73" t="n">
        <v>40.1998</v>
      </c>
      <c r="H84" s="73" t="n">
        <v>8027.77</v>
      </c>
      <c r="I84" s="73" t="n">
        <v>16.21</v>
      </c>
      <c r="J84" s="58" t="n">
        <f aca="false">H84/3600</f>
        <v>2.22993611111111</v>
      </c>
      <c r="L84" s="0" t="n">
        <v>1975.1624</v>
      </c>
      <c r="M84" s="0" t="n">
        <v>37.0311</v>
      </c>
      <c r="N84" s="0" t="n">
        <v>39.8503</v>
      </c>
      <c r="O84" s="0" t="n">
        <v>40.1726</v>
      </c>
      <c r="P84" s="0" t="n">
        <v>7403.43</v>
      </c>
      <c r="Q84" s="0" t="n">
        <v>13.27</v>
      </c>
      <c r="R84" s="58" t="n">
        <f aca="false">P84/3600</f>
        <v>2.05650833333333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93"/>
      <c r="B85" s="93"/>
      <c r="C85" s="93" t="n">
        <v>32</v>
      </c>
      <c r="D85" s="72" t="n">
        <v>932.3248</v>
      </c>
      <c r="E85" s="73" t="n">
        <v>34.1242</v>
      </c>
      <c r="F85" s="73" t="n">
        <v>37.7104</v>
      </c>
      <c r="G85" s="73" t="n">
        <v>37.8791</v>
      </c>
      <c r="H85" s="73" t="n">
        <v>6692.58</v>
      </c>
      <c r="I85" s="73" t="n">
        <v>13.92</v>
      </c>
      <c r="J85" s="58" t="n">
        <f aca="false">H85/3600</f>
        <v>1.85905</v>
      </c>
      <c r="L85" s="0" t="n">
        <v>931.9392</v>
      </c>
      <c r="M85" s="0" t="n">
        <v>34.1165</v>
      </c>
      <c r="N85" s="0" t="n">
        <v>37.6611</v>
      </c>
      <c r="O85" s="0" t="n">
        <v>37.8571</v>
      </c>
      <c r="P85" s="0" t="n">
        <v>9776.99</v>
      </c>
      <c r="Q85" s="0" t="n">
        <v>14.24</v>
      </c>
      <c r="R85" s="58" t="n">
        <f aca="false">P85/3600</f>
        <v>2.71583055555556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93"/>
      <c r="B86" s="103"/>
      <c r="C86" s="103" t="n">
        <v>37</v>
      </c>
      <c r="D86" s="74" t="n">
        <v>478.196</v>
      </c>
      <c r="E86" s="75" t="n">
        <v>31.5347</v>
      </c>
      <c r="F86" s="75" t="n">
        <v>36.1448</v>
      </c>
      <c r="G86" s="75" t="n">
        <v>36.2276</v>
      </c>
      <c r="H86" s="75" t="n">
        <v>6108.69</v>
      </c>
      <c r="I86" s="75" t="n">
        <v>11.53</v>
      </c>
      <c r="J86" s="64" t="n">
        <f aca="false">H86/3600</f>
        <v>1.69685833333333</v>
      </c>
      <c r="L86" s="0" t="n">
        <v>477.2936</v>
      </c>
      <c r="M86" s="0" t="n">
        <v>31.5385</v>
      </c>
      <c r="N86" s="0" t="n">
        <v>36.0594</v>
      </c>
      <c r="O86" s="0" t="n">
        <v>36.1962</v>
      </c>
      <c r="P86" s="0" t="n">
        <v>5874.56</v>
      </c>
      <c r="Q86" s="0" t="n">
        <v>9.23</v>
      </c>
      <c r="R86" s="64" t="n">
        <f aca="false">P86/3600</f>
        <v>1.63182222222222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93"/>
      <c r="B87" s="81" t="s">
        <v>65</v>
      </c>
      <c r="C87" s="81" t="n">
        <v>22</v>
      </c>
      <c r="D87" s="70" t="n">
        <v>5866.8461</v>
      </c>
      <c r="E87" s="71" t="n">
        <v>42.8239</v>
      </c>
      <c r="F87" s="71" t="n">
        <v>45.411</v>
      </c>
      <c r="G87" s="71" t="n">
        <v>45.7594</v>
      </c>
      <c r="H87" s="71" t="n">
        <v>17204.11</v>
      </c>
      <c r="I87" s="71" t="n">
        <v>30.27</v>
      </c>
      <c r="J87" s="53" t="n">
        <f aca="false">H87/3600</f>
        <v>4.77891944444445</v>
      </c>
      <c r="L87" s="0" t="n">
        <v>5864.8171</v>
      </c>
      <c r="M87" s="0" t="n">
        <v>42.8219</v>
      </c>
      <c r="N87" s="0" t="n">
        <v>45.4039</v>
      </c>
      <c r="O87" s="0" t="n">
        <v>45.7468</v>
      </c>
      <c r="P87" s="0" t="n">
        <v>18978.72</v>
      </c>
      <c r="Q87" s="0" t="n">
        <v>32.84</v>
      </c>
      <c r="R87" s="53" t="n">
        <f aca="false">P87/3600</f>
        <v>5.2718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3"/>
      <c r="B88" s="93"/>
      <c r="C88" s="93" t="n">
        <v>27</v>
      </c>
      <c r="D88" s="72" t="n">
        <v>2901.2016</v>
      </c>
      <c r="E88" s="73" t="n">
        <v>38.8579</v>
      </c>
      <c r="F88" s="73" t="n">
        <v>42.5548</v>
      </c>
      <c r="G88" s="73" t="n">
        <v>42.8125</v>
      </c>
      <c r="H88" s="73" t="n">
        <v>14732.85</v>
      </c>
      <c r="I88" s="73" t="n">
        <v>25.27</v>
      </c>
      <c r="J88" s="58" t="n">
        <f aca="false">H88/3600</f>
        <v>4.09245833333333</v>
      </c>
      <c r="L88" s="0" t="n">
        <v>2897.7437</v>
      </c>
      <c r="M88" s="0" t="n">
        <v>38.8563</v>
      </c>
      <c r="N88" s="0" t="n">
        <v>42.5176</v>
      </c>
      <c r="O88" s="0" t="n">
        <v>42.8114</v>
      </c>
      <c r="P88" s="0" t="n">
        <v>14848.22</v>
      </c>
      <c r="Q88" s="0" t="n">
        <v>25.79</v>
      </c>
      <c r="R88" s="58" t="n">
        <f aca="false">P88/3600</f>
        <v>4.12450555555556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93"/>
      <c r="B89" s="93"/>
      <c r="C89" s="93" t="n">
        <v>32</v>
      </c>
      <c r="D89" s="72" t="n">
        <v>1374.3211</v>
      </c>
      <c r="E89" s="73" t="n">
        <v>35.1334</v>
      </c>
      <c r="F89" s="73" t="n">
        <v>40.3916</v>
      </c>
      <c r="G89" s="73" t="n">
        <v>40.2854</v>
      </c>
      <c r="H89" s="73" t="n">
        <v>14099.95</v>
      </c>
      <c r="I89" s="73" t="n">
        <v>28.02</v>
      </c>
      <c r="J89" s="58" t="n">
        <f aca="false">H89/3600</f>
        <v>3.91665277777778</v>
      </c>
      <c r="L89" s="0" t="n">
        <v>1374.4267</v>
      </c>
      <c r="M89" s="0" t="n">
        <v>35.1376</v>
      </c>
      <c r="N89" s="0" t="n">
        <v>40.3628</v>
      </c>
      <c r="O89" s="0" t="n">
        <v>40.2873</v>
      </c>
      <c r="P89" s="0" t="n">
        <v>12256.65</v>
      </c>
      <c r="Q89" s="0" t="n">
        <v>20.12</v>
      </c>
      <c r="R89" s="58" t="n">
        <f aca="false">P89/3600</f>
        <v>3.404625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93"/>
      <c r="B90" s="103"/>
      <c r="C90" s="103" t="n">
        <v>37</v>
      </c>
      <c r="D90" s="74" t="n">
        <v>622.5158</v>
      </c>
      <c r="E90" s="75" t="n">
        <v>31.8712</v>
      </c>
      <c r="F90" s="75" t="n">
        <v>38.8228</v>
      </c>
      <c r="G90" s="75" t="n">
        <v>38.1523</v>
      </c>
      <c r="H90" s="75" t="n">
        <v>12064.34</v>
      </c>
      <c r="I90" s="75" t="n">
        <v>19.53</v>
      </c>
      <c r="J90" s="64" t="n">
        <f aca="false">H90/3600</f>
        <v>3.35120555555556</v>
      </c>
      <c r="L90" s="0" t="n">
        <v>621.5986</v>
      </c>
      <c r="M90" s="0" t="n">
        <v>31.8598</v>
      </c>
      <c r="N90" s="0" t="n">
        <v>38.8124</v>
      </c>
      <c r="O90" s="0" t="n">
        <v>38.1341</v>
      </c>
      <c r="P90" s="0" t="n">
        <v>12034.9</v>
      </c>
      <c r="Q90" s="0" t="n">
        <v>18.46</v>
      </c>
      <c r="R90" s="64" t="n">
        <f aca="false">P90/3600</f>
        <v>3.34302777777778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93"/>
      <c r="B91" s="81" t="s">
        <v>75</v>
      </c>
      <c r="C91" s="81" t="n">
        <v>22</v>
      </c>
      <c r="D91" s="70" t="n">
        <v>353.432</v>
      </c>
      <c r="E91" s="71" t="n">
        <v>46.5637</v>
      </c>
      <c r="F91" s="71" t="n">
        <v>44.7176</v>
      </c>
      <c r="G91" s="71" t="n">
        <v>44.7328</v>
      </c>
      <c r="H91" s="71" t="n">
        <v>6384.52</v>
      </c>
      <c r="I91" s="71" t="n">
        <v>7.98</v>
      </c>
      <c r="J91" s="53" t="n">
        <f aca="false">H91/3600</f>
        <v>1.77347777777778</v>
      </c>
      <c r="L91" s="0" t="n">
        <v>351.508</v>
      </c>
      <c r="M91" s="0" t="n">
        <v>46.5542</v>
      </c>
      <c r="N91" s="0" t="n">
        <v>44.7113</v>
      </c>
      <c r="O91" s="0" t="n">
        <v>44.7508</v>
      </c>
      <c r="P91" s="0" t="n">
        <v>6119.71</v>
      </c>
      <c r="Q91" s="0" t="n">
        <v>6.66</v>
      </c>
      <c r="R91" s="53" t="n">
        <f aca="false">P91/3600</f>
        <v>1.6999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3"/>
      <c r="B92" s="93"/>
      <c r="C92" s="93" t="n">
        <v>27</v>
      </c>
      <c r="D92" s="72" t="n">
        <v>253.0496</v>
      </c>
      <c r="E92" s="73" t="n">
        <v>42.4752</v>
      </c>
      <c r="F92" s="73" t="n">
        <v>41.026</v>
      </c>
      <c r="G92" s="73" t="n">
        <v>41.147</v>
      </c>
      <c r="H92" s="73" t="n">
        <v>6306.71</v>
      </c>
      <c r="I92" s="73" t="n">
        <v>8.01</v>
      </c>
      <c r="J92" s="58" t="n">
        <f aca="false">H92/3600</f>
        <v>1.75186388888889</v>
      </c>
      <c r="L92" s="0" t="n">
        <v>254.7736</v>
      </c>
      <c r="M92" s="0" t="n">
        <v>42.4767</v>
      </c>
      <c r="N92" s="0" t="n">
        <v>41.005</v>
      </c>
      <c r="O92" s="0" t="n">
        <v>41.1196</v>
      </c>
      <c r="P92" s="0" t="n">
        <v>6454.13</v>
      </c>
      <c r="Q92" s="0" t="n">
        <v>8.85</v>
      </c>
      <c r="R92" s="58" t="n">
        <f aca="false">P92/3600</f>
        <v>1.79281388888889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93"/>
      <c r="B93" s="93"/>
      <c r="C93" s="93" t="n">
        <v>32</v>
      </c>
      <c r="D93" s="72" t="n">
        <v>188.4168</v>
      </c>
      <c r="E93" s="73" t="n">
        <v>38.0069</v>
      </c>
      <c r="F93" s="73" t="n">
        <v>39.0096</v>
      </c>
      <c r="G93" s="73" t="n">
        <v>39.2264</v>
      </c>
      <c r="H93" s="73" t="n">
        <v>6276.49</v>
      </c>
      <c r="I93" s="73" t="n">
        <v>8.98</v>
      </c>
      <c r="J93" s="58" t="n">
        <f aca="false">H93/3600</f>
        <v>1.74346944444444</v>
      </c>
      <c r="L93" s="0" t="n">
        <v>187.5736</v>
      </c>
      <c r="M93" s="0" t="n">
        <v>38.0125</v>
      </c>
      <c r="N93" s="0" t="n">
        <v>38.9828</v>
      </c>
      <c r="O93" s="0" t="n">
        <v>39.2008</v>
      </c>
      <c r="P93" s="0" t="n">
        <v>6149.23</v>
      </c>
      <c r="Q93" s="0" t="n">
        <v>7.31</v>
      </c>
      <c r="R93" s="58" t="n">
        <f aca="false">P93/3600</f>
        <v>1.70811944444444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93"/>
      <c r="B94" s="103"/>
      <c r="C94" s="103" t="n">
        <v>37</v>
      </c>
      <c r="D94" s="74" t="n">
        <v>133.5176</v>
      </c>
      <c r="E94" s="75" t="n">
        <v>33.3655</v>
      </c>
      <c r="F94" s="75" t="n">
        <v>37.8548</v>
      </c>
      <c r="G94" s="75" t="n">
        <v>37.9496</v>
      </c>
      <c r="H94" s="75" t="n">
        <v>6150.21</v>
      </c>
      <c r="I94" s="75" t="n">
        <v>7.55</v>
      </c>
      <c r="J94" s="64" t="n">
        <f aca="false">H94/3600</f>
        <v>1.70839166666667</v>
      </c>
      <c r="L94" s="0" t="n">
        <v>133.3168</v>
      </c>
      <c r="M94" s="0" t="n">
        <v>33.3572</v>
      </c>
      <c r="N94" s="0" t="n">
        <v>37.8556</v>
      </c>
      <c r="O94" s="0" t="n">
        <v>37.9418</v>
      </c>
      <c r="P94" s="0" t="n">
        <v>6225.6</v>
      </c>
      <c r="Q94" s="0" t="n">
        <v>8.78</v>
      </c>
      <c r="R94" s="64" t="n">
        <f aca="false">P94/3600</f>
        <v>1.72933333333333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93"/>
      <c r="B95" s="81" t="s">
        <v>76</v>
      </c>
      <c r="C95" s="81" t="n">
        <v>22</v>
      </c>
      <c r="D95" s="70" t="n">
        <v>719.2051</v>
      </c>
      <c r="E95" s="71" t="n">
        <v>48.8511</v>
      </c>
      <c r="F95" s="71" t="n">
        <v>52.124</v>
      </c>
      <c r="G95" s="71" t="n">
        <v>53.2325</v>
      </c>
      <c r="H95" s="71" t="n">
        <v>12283.74</v>
      </c>
      <c r="I95" s="71" t="n">
        <v>19.67</v>
      </c>
      <c r="J95" s="53" t="n">
        <f aca="false">H95/3600</f>
        <v>3.41215</v>
      </c>
      <c r="L95" s="0" t="n">
        <v>719.3987</v>
      </c>
      <c r="M95" s="0" t="n">
        <v>48.8609</v>
      </c>
      <c r="N95" s="0" t="n">
        <v>52.1065</v>
      </c>
      <c r="O95" s="0" t="n">
        <v>53.1749</v>
      </c>
      <c r="P95" s="0" t="n">
        <v>12532.94</v>
      </c>
      <c r="Q95" s="0" t="n">
        <v>21.77</v>
      </c>
      <c r="R95" s="53" t="n">
        <f aca="false">P95/3600</f>
        <v>3.4813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3"/>
      <c r="B96" s="93"/>
      <c r="C96" s="93" t="n">
        <v>27</v>
      </c>
      <c r="D96" s="72" t="n">
        <v>419.9197</v>
      </c>
      <c r="E96" s="73" t="n">
        <v>45.166</v>
      </c>
      <c r="F96" s="73" t="n">
        <v>49.0034</v>
      </c>
      <c r="G96" s="73" t="n">
        <v>50.3262</v>
      </c>
      <c r="H96" s="73" t="n">
        <v>11939.63</v>
      </c>
      <c r="I96" s="73" t="n">
        <v>20.52</v>
      </c>
      <c r="J96" s="58" t="n">
        <f aca="false">H96/3600</f>
        <v>3.31656388888889</v>
      </c>
      <c r="L96" s="0" t="n">
        <v>419.0992</v>
      </c>
      <c r="M96" s="0" t="n">
        <v>45.1544</v>
      </c>
      <c r="N96" s="0" t="n">
        <v>48.9576</v>
      </c>
      <c r="O96" s="0" t="n">
        <v>50.2321</v>
      </c>
      <c r="P96" s="0" t="n">
        <v>11356.6</v>
      </c>
      <c r="Q96" s="0" t="n">
        <v>16.86</v>
      </c>
      <c r="R96" s="58" t="n">
        <f aca="false">P96/3600</f>
        <v>3.15461111111111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93"/>
      <c r="B97" s="93"/>
      <c r="C97" s="93" t="n">
        <v>32</v>
      </c>
      <c r="D97" s="72" t="n">
        <v>244.0531</v>
      </c>
      <c r="E97" s="73" t="n">
        <v>41.4847</v>
      </c>
      <c r="F97" s="73" t="n">
        <v>46.5857</v>
      </c>
      <c r="G97" s="73" t="n">
        <v>47.9014</v>
      </c>
      <c r="H97" s="73" t="n">
        <v>11577.06</v>
      </c>
      <c r="I97" s="73" t="n">
        <v>19.31</v>
      </c>
      <c r="J97" s="58" t="n">
        <f aca="false">H97/3600</f>
        <v>3.21585</v>
      </c>
      <c r="L97" s="0" t="n">
        <v>244.5789</v>
      </c>
      <c r="M97" s="0" t="n">
        <v>41.5079</v>
      </c>
      <c r="N97" s="0" t="n">
        <v>46.6141</v>
      </c>
      <c r="O97" s="0" t="n">
        <v>47.9209</v>
      </c>
      <c r="P97" s="0" t="n">
        <v>11355.51</v>
      </c>
      <c r="Q97" s="0" t="n">
        <v>19.97</v>
      </c>
      <c r="R97" s="58" t="n">
        <f aca="false">P97/3600</f>
        <v>3.15430833333333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103"/>
      <c r="B98" s="103"/>
      <c r="C98" s="103" t="n">
        <v>37</v>
      </c>
      <c r="D98" s="74" t="n">
        <v>148.7014</v>
      </c>
      <c r="E98" s="75" t="n">
        <v>37.8918</v>
      </c>
      <c r="F98" s="75" t="n">
        <v>44.8079</v>
      </c>
      <c r="G98" s="75" t="n">
        <v>46.116</v>
      </c>
      <c r="H98" s="75" t="n">
        <v>11063.26</v>
      </c>
      <c r="I98" s="75" t="n">
        <v>17.51</v>
      </c>
      <c r="J98" s="64" t="n">
        <f aca="false">H98/3600</f>
        <v>3.07312777777778</v>
      </c>
      <c r="L98" s="0" t="n">
        <v>148.9581</v>
      </c>
      <c r="M98" s="0" t="n">
        <v>37.8935</v>
      </c>
      <c r="N98" s="0" t="n">
        <v>44.7865</v>
      </c>
      <c r="O98" s="0" t="n">
        <v>46.2912</v>
      </c>
      <c r="P98" s="0" t="n">
        <v>10900.94</v>
      </c>
      <c r="Q98" s="0" t="n">
        <v>17.07</v>
      </c>
      <c r="R98" s="64" t="n">
        <f aca="false">P98/3600</f>
        <v>3.0280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6.5006864473292</v>
      </c>
      <c r="J106" s="79" t="n">
        <f aca="false">GEOMEAN(J3:J98)</f>
        <v>2.40134146420379</v>
      </c>
      <c r="Q106" s="79" t="n">
        <f aca="false">GEOMEAN(Q3:Q98)</f>
        <v>16.2003621266194</v>
      </c>
      <c r="R106" s="79" t="n">
        <f aca="false">GEOMEAN(R3:R98)</f>
        <v>2.41337679364256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0.981799283219614</v>
      </c>
      <c r="R107" s="80" t="n">
        <f aca="false">R106/J106</f>
        <v>1.00501191922023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575866666666667</v>
      </c>
      <c r="J108" s="79" t="n">
        <f aca="false">SUM(J3:J98)</f>
        <v>294.957805555556</v>
      </c>
      <c r="Q108" s="79" t="n">
        <f aca="false">SUM(Q3:Q98)/3600</f>
        <v>0.580202777777778</v>
      </c>
      <c r="R108" s="79" t="n">
        <f aca="false">SUM(R3:R98)</f>
        <v>298.127533333333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6.7606864186397</v>
      </c>
      <c r="J113" s="79" t="n">
        <f aca="false">GEOMEAN(J3:J10,J19:J82)</f>
        <v>2.35143860218397</v>
      </c>
      <c r="Q113" s="79" t="n">
        <f aca="false">GEOMEAN(Q3:Q10,Q19:Q82)</f>
        <v>16.6246744259158</v>
      </c>
      <c r="R113" s="79" t="n">
        <f aca="false">GEOMEAN(R3:R10,R19:R82)</f>
        <v>2.36251200544079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0.991885058324779</v>
      </c>
      <c r="R114" s="80" t="n">
        <f aca="false">R113/J113</f>
        <v>1.004709203653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3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51" t="n">
        <v>110473.6544</v>
      </c>
      <c r="M3" s="52" t="n">
        <v>43.4054</v>
      </c>
      <c r="N3" s="52" t="n">
        <v>43.1048</v>
      </c>
      <c r="O3" s="52" t="n">
        <v>44.889</v>
      </c>
      <c r="P3" s="52" t="n">
        <v>3626.11</v>
      </c>
      <c r="Q3" s="52" t="n">
        <v>79.75</v>
      </c>
      <c r="R3" s="54" t="n">
        <f aca="false">P3/3600</f>
        <v>1.00725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32.63</v>
      </c>
      <c r="I4" s="57" t="n">
        <v>71</v>
      </c>
      <c r="J4" s="58" t="n">
        <f aca="false">H4/3600</f>
        <v>0.981286111111111</v>
      </c>
      <c r="L4" s="56" t="n">
        <v>62554.3344</v>
      </c>
      <c r="M4" s="57" t="n">
        <v>40.2405</v>
      </c>
      <c r="N4" s="57" t="n">
        <v>40.498</v>
      </c>
      <c r="O4" s="57" t="n">
        <v>42.4533</v>
      </c>
      <c r="P4" s="57" t="n">
        <v>3532.63</v>
      </c>
      <c r="Q4" s="57" t="n">
        <v>71</v>
      </c>
      <c r="R4" s="59" t="n">
        <f aca="false">P4/3600</f>
        <v>0.981286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98.47</v>
      </c>
      <c r="I5" s="57" t="n">
        <v>64.79</v>
      </c>
      <c r="J5" s="58" t="n">
        <f aca="false">H5/3600</f>
        <v>0.888463888888889</v>
      </c>
      <c r="L5" s="56" t="n">
        <v>35663.4448</v>
      </c>
      <c r="M5" s="57" t="n">
        <v>37.2209</v>
      </c>
      <c r="N5" s="57" t="n">
        <v>38.6611</v>
      </c>
      <c r="O5" s="57" t="n">
        <v>40.6911</v>
      </c>
      <c r="P5" s="57" t="n">
        <v>3198.47</v>
      </c>
      <c r="Q5" s="57" t="n">
        <v>64.79</v>
      </c>
      <c r="R5" s="59" t="n">
        <f aca="false">P5/3600</f>
        <v>0.888463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55.79</v>
      </c>
      <c r="I6" s="63" t="n">
        <v>55.38</v>
      </c>
      <c r="J6" s="64" t="n">
        <f aca="false">H6/3600</f>
        <v>0.821052777777778</v>
      </c>
      <c r="L6" s="62" t="n">
        <v>20341.7136</v>
      </c>
      <c r="M6" s="63" t="n">
        <v>34.2867</v>
      </c>
      <c r="N6" s="63" t="n">
        <v>37.3787</v>
      </c>
      <c r="O6" s="63" t="n">
        <v>39.4898</v>
      </c>
      <c r="P6" s="63" t="n">
        <v>2955.79</v>
      </c>
      <c r="Q6" s="63" t="n">
        <v>55.38</v>
      </c>
      <c r="R6" s="65" t="n">
        <f aca="false">P6/3600</f>
        <v>0.821052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51" t="n">
        <v>112114.9488</v>
      </c>
      <c r="M7" s="52" t="n">
        <v>43.2284</v>
      </c>
      <c r="N7" s="52" t="n">
        <v>45.6737</v>
      </c>
      <c r="O7" s="52" t="n">
        <v>45.4049</v>
      </c>
      <c r="P7" s="52" t="n">
        <v>3272.67</v>
      </c>
      <c r="Q7" s="52" t="n">
        <v>72.51</v>
      </c>
      <c r="R7" s="54" t="n">
        <f aca="false">P7/3600</f>
        <v>0.9090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5.55</v>
      </c>
      <c r="I8" s="57" t="n">
        <v>64.94</v>
      </c>
      <c r="J8" s="58" t="n">
        <f aca="false">H8/3600</f>
        <v>0.834875</v>
      </c>
      <c r="L8" s="56" t="n">
        <v>65691.2816</v>
      </c>
      <c r="M8" s="57" t="n">
        <v>39.8598</v>
      </c>
      <c r="N8" s="57" t="n">
        <v>43.2903</v>
      </c>
      <c r="O8" s="57" t="n">
        <v>43.5159</v>
      </c>
      <c r="P8" s="57" t="n">
        <v>3005.55</v>
      </c>
      <c r="Q8" s="57" t="n">
        <v>64.94</v>
      </c>
      <c r="R8" s="59" t="n">
        <f aca="false">P8/3600</f>
        <v>0.83487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224.96</v>
      </c>
      <c r="I9" s="57" t="n">
        <v>88.72</v>
      </c>
      <c r="J9" s="58" t="n">
        <f aca="false">H9/3600</f>
        <v>0.895822222222222</v>
      </c>
      <c r="L9" s="56" t="n">
        <v>37740.9456</v>
      </c>
      <c r="M9" s="57" t="n">
        <v>36.7809</v>
      </c>
      <c r="N9" s="57" t="n">
        <v>41.3351</v>
      </c>
      <c r="O9" s="57" t="n">
        <v>41.8578</v>
      </c>
      <c r="P9" s="57" t="n">
        <v>3224.96</v>
      </c>
      <c r="Q9" s="57" t="n">
        <v>88.72</v>
      </c>
      <c r="R9" s="59" t="n">
        <f aca="false">P9/3600</f>
        <v>0.895822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967.44</v>
      </c>
      <c r="I10" s="63" t="n">
        <v>59.17</v>
      </c>
      <c r="J10" s="64" t="n">
        <f aca="false">H10/3600</f>
        <v>0.824288888888889</v>
      </c>
      <c r="L10" s="62" t="n">
        <v>22025.8416</v>
      </c>
      <c r="M10" s="63" t="n">
        <v>33.9511</v>
      </c>
      <c r="N10" s="63" t="n">
        <v>39.8373</v>
      </c>
      <c r="O10" s="63" t="n">
        <v>40.5769</v>
      </c>
      <c r="P10" s="63" t="n">
        <v>2967.44</v>
      </c>
      <c r="Q10" s="63" t="n">
        <v>59.17</v>
      </c>
      <c r="R10" s="65" t="n">
        <f aca="false">P10/3600</f>
        <v>0.82428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26141.5656</v>
      </c>
      <c r="E11" s="71" t="n">
        <v>42.842</v>
      </c>
      <c r="F11" s="71" t="n">
        <v>44.6254</v>
      </c>
      <c r="G11" s="71" t="n">
        <v>46.0672</v>
      </c>
      <c r="H11" s="71" t="n">
        <v>2470.72</v>
      </c>
      <c r="I11" s="71" t="n">
        <v>48.29</v>
      </c>
      <c r="J11" s="53" t="n">
        <f aca="false">H11/3600</f>
        <v>0.686311111111111</v>
      </c>
      <c r="L11" s="70" t="n">
        <v>26141.5656</v>
      </c>
      <c r="M11" s="71" t="n">
        <v>42.842</v>
      </c>
      <c r="N11" s="71" t="n">
        <v>44.6254</v>
      </c>
      <c r="O11" s="71" t="n">
        <v>46.0672</v>
      </c>
      <c r="P11" s="71" t="n">
        <v>2470.72</v>
      </c>
      <c r="Q11" s="71" t="n">
        <v>48.29</v>
      </c>
      <c r="R11" s="53" t="n">
        <f aca="false">P11/3600</f>
        <v>0.686311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90</v>
      </c>
      <c r="B12" s="11"/>
      <c r="C12" s="11" t="n">
        <v>27</v>
      </c>
      <c r="D12" s="72" t="n">
        <v>13338.576</v>
      </c>
      <c r="E12" s="73" t="n">
        <v>41.0299</v>
      </c>
      <c r="F12" s="73" t="n">
        <v>42.7794</v>
      </c>
      <c r="G12" s="73" t="n">
        <v>43.88</v>
      </c>
      <c r="H12" s="73" t="n">
        <v>2212.21</v>
      </c>
      <c r="I12" s="73" t="n">
        <v>38.86</v>
      </c>
      <c r="J12" s="58" t="n">
        <f aca="false">H12/3600</f>
        <v>0.614502777777778</v>
      </c>
      <c r="L12" s="72" t="n">
        <v>13338.576</v>
      </c>
      <c r="M12" s="73" t="n">
        <v>41.0299</v>
      </c>
      <c r="N12" s="73" t="n">
        <v>42.7794</v>
      </c>
      <c r="O12" s="73" t="n">
        <v>43.88</v>
      </c>
      <c r="P12" s="73" t="n">
        <v>2212.21</v>
      </c>
      <c r="Q12" s="73" t="n">
        <v>38.86</v>
      </c>
      <c r="R12" s="58" t="n">
        <f aca="false">P12/3600</f>
        <v>0.6145027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7455.8528</v>
      </c>
      <c r="E13" s="73" t="n">
        <v>38.9787</v>
      </c>
      <c r="F13" s="73" t="n">
        <v>41.3508</v>
      </c>
      <c r="G13" s="73" t="n">
        <v>42.327</v>
      </c>
      <c r="H13" s="73" t="n">
        <v>2059.96</v>
      </c>
      <c r="I13" s="73" t="n">
        <v>35.03</v>
      </c>
      <c r="J13" s="58" t="n">
        <f aca="false">H13/3600</f>
        <v>0.572211111111111</v>
      </c>
      <c r="L13" s="72" t="n">
        <v>7455.8528</v>
      </c>
      <c r="M13" s="73" t="n">
        <v>38.9787</v>
      </c>
      <c r="N13" s="73" t="n">
        <v>41.3508</v>
      </c>
      <c r="O13" s="73" t="n">
        <v>42.327</v>
      </c>
      <c r="P13" s="73" t="n">
        <v>2059.96</v>
      </c>
      <c r="Q13" s="73" t="n">
        <v>35.03</v>
      </c>
      <c r="R13" s="58" t="n">
        <f aca="false">P13/3600</f>
        <v>0.5722111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4184.0824</v>
      </c>
      <c r="E14" s="75" t="n">
        <v>36.6088</v>
      </c>
      <c r="F14" s="75" t="n">
        <v>40.2995</v>
      </c>
      <c r="G14" s="75" t="n">
        <v>41.3462</v>
      </c>
      <c r="H14" s="75" t="n">
        <v>2001.45</v>
      </c>
      <c r="I14" s="75" t="n">
        <v>33.95</v>
      </c>
      <c r="J14" s="64" t="n">
        <f aca="false">H14/3600</f>
        <v>0.555958333333333</v>
      </c>
      <c r="L14" s="74" t="n">
        <v>4184.0824</v>
      </c>
      <c r="M14" s="75" t="n">
        <v>36.6088</v>
      </c>
      <c r="N14" s="75" t="n">
        <v>40.2995</v>
      </c>
      <c r="O14" s="75" t="n">
        <v>41.3462</v>
      </c>
      <c r="P14" s="75" t="n">
        <v>2001.45</v>
      </c>
      <c r="Q14" s="75" t="n">
        <v>33.95</v>
      </c>
      <c r="R14" s="64" t="n">
        <f aca="false">P14/3600</f>
        <v>0.5559583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70" t="n">
        <v>57620.1936</v>
      </c>
      <c r="E15" s="71" t="n">
        <v>41.8099</v>
      </c>
      <c r="F15" s="71" t="n">
        <v>43.3454</v>
      </c>
      <c r="G15" s="71" t="n">
        <v>44.2047</v>
      </c>
      <c r="H15" s="71" t="n">
        <v>2760.64</v>
      </c>
      <c r="I15" s="71" t="n">
        <v>64.31</v>
      </c>
      <c r="J15" s="53" t="n">
        <f aca="false">H15/3600</f>
        <v>0.766844444444444</v>
      </c>
      <c r="L15" s="70" t="n">
        <v>57620.1936</v>
      </c>
      <c r="M15" s="71" t="n">
        <v>41.8099</v>
      </c>
      <c r="N15" s="71" t="n">
        <v>43.3454</v>
      </c>
      <c r="O15" s="71" t="n">
        <v>44.2047</v>
      </c>
      <c r="P15" s="71" t="n">
        <v>2760.64</v>
      </c>
      <c r="Q15" s="71" t="n">
        <v>64.31</v>
      </c>
      <c r="R15" s="53" t="n">
        <f aca="false">P15/3600</f>
        <v>0.766844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1368.7016</v>
      </c>
      <c r="E16" s="73" t="n">
        <v>38.7178</v>
      </c>
      <c r="F16" s="73" t="n">
        <v>40.7856</v>
      </c>
      <c r="G16" s="73" t="n">
        <v>41.5899</v>
      </c>
      <c r="H16" s="73" t="n">
        <v>2402.14</v>
      </c>
      <c r="I16" s="73" t="n">
        <v>52.87</v>
      </c>
      <c r="J16" s="58" t="n">
        <f aca="false">H16/3600</f>
        <v>0.667261111111111</v>
      </c>
      <c r="L16" s="72" t="n">
        <v>31368.7016</v>
      </c>
      <c r="M16" s="73" t="n">
        <v>38.7178</v>
      </c>
      <c r="N16" s="73" t="n">
        <v>40.7856</v>
      </c>
      <c r="O16" s="73" t="n">
        <v>41.5899</v>
      </c>
      <c r="P16" s="73" t="n">
        <v>2402.14</v>
      </c>
      <c r="Q16" s="73" t="n">
        <v>52.87</v>
      </c>
      <c r="R16" s="58" t="n">
        <f aca="false">P16/3600</f>
        <v>0.6672611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6489.6272</v>
      </c>
      <c r="E17" s="73" t="n">
        <v>35.7668</v>
      </c>
      <c r="F17" s="73" t="n">
        <v>38.9015</v>
      </c>
      <c r="G17" s="73" t="n">
        <v>39.9128</v>
      </c>
      <c r="H17" s="73" t="n">
        <v>2283.3</v>
      </c>
      <c r="I17" s="73" t="n">
        <v>48.42</v>
      </c>
      <c r="J17" s="58" t="n">
        <f aca="false">H17/3600</f>
        <v>0.63425</v>
      </c>
      <c r="L17" s="72" t="n">
        <v>16489.6272</v>
      </c>
      <c r="M17" s="73" t="n">
        <v>35.7668</v>
      </c>
      <c r="N17" s="73" t="n">
        <v>38.9015</v>
      </c>
      <c r="O17" s="73" t="n">
        <v>39.9128</v>
      </c>
      <c r="P17" s="73" t="n">
        <v>2283.3</v>
      </c>
      <c r="Q17" s="73" t="n">
        <v>48.42</v>
      </c>
      <c r="R17" s="58" t="n">
        <f aca="false">P17/3600</f>
        <v>0.6342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8264.6936</v>
      </c>
      <c r="E18" s="75" t="n">
        <v>33.0001</v>
      </c>
      <c r="F18" s="75" t="n">
        <v>37.6336</v>
      </c>
      <c r="G18" s="75" t="n">
        <v>38.9646</v>
      </c>
      <c r="H18" s="75" t="n">
        <v>2146.78</v>
      </c>
      <c r="I18" s="75" t="n">
        <v>40.87</v>
      </c>
      <c r="J18" s="64" t="n">
        <f aca="false">H18/3600</f>
        <v>0.596327777777778</v>
      </c>
      <c r="L18" s="74" t="n">
        <v>8264.6936</v>
      </c>
      <c r="M18" s="75" t="n">
        <v>33.0001</v>
      </c>
      <c r="N18" s="75" t="n">
        <v>37.6336</v>
      </c>
      <c r="O18" s="75" t="n">
        <v>38.9646</v>
      </c>
      <c r="P18" s="75" t="n">
        <v>2146.78</v>
      </c>
      <c r="Q18" s="75" t="n">
        <v>40.87</v>
      </c>
      <c r="R18" s="64" t="n">
        <f aca="false">P18/3600</f>
        <v>0.5963277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60</v>
      </c>
      <c r="C19" s="7" t="n">
        <v>22</v>
      </c>
      <c r="D19" s="70" t="n">
        <v>124322.9656</v>
      </c>
      <c r="E19" s="71" t="n">
        <v>41.0187</v>
      </c>
      <c r="F19" s="71" t="n">
        <v>41.9902</v>
      </c>
      <c r="G19" s="71" t="n">
        <v>44.2041</v>
      </c>
      <c r="H19" s="71" t="n">
        <v>5888.07</v>
      </c>
      <c r="I19" s="71" t="n">
        <v>134.96</v>
      </c>
      <c r="J19" s="53" t="n">
        <f aca="false">H19/3600</f>
        <v>1.635575</v>
      </c>
      <c r="L19" s="70" t="n">
        <v>124322.9656</v>
      </c>
      <c r="M19" s="71" t="n">
        <v>41.0187</v>
      </c>
      <c r="N19" s="71" t="n">
        <v>41.9902</v>
      </c>
      <c r="O19" s="71" t="n">
        <v>44.2041</v>
      </c>
      <c r="P19" s="71" t="n">
        <v>5888.07</v>
      </c>
      <c r="Q19" s="71" t="n">
        <v>134.96</v>
      </c>
      <c r="R19" s="53" t="n">
        <f aca="false">P19/3600</f>
        <v>1.6355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5488.1768</v>
      </c>
      <c r="E20" s="73" t="n">
        <v>38.067</v>
      </c>
      <c r="F20" s="73" t="n">
        <v>39.6557</v>
      </c>
      <c r="G20" s="73" t="n">
        <v>42.0938</v>
      </c>
      <c r="H20" s="73" t="n">
        <v>5027.12</v>
      </c>
      <c r="I20" s="73" t="n">
        <v>105.43</v>
      </c>
      <c r="J20" s="58" t="n">
        <f aca="false">H20/3600</f>
        <v>1.39642222222222</v>
      </c>
      <c r="L20" s="72" t="n">
        <v>55488.1768</v>
      </c>
      <c r="M20" s="73" t="n">
        <v>38.067</v>
      </c>
      <c r="N20" s="73" t="n">
        <v>39.6557</v>
      </c>
      <c r="O20" s="73" t="n">
        <v>42.0938</v>
      </c>
      <c r="P20" s="73" t="n">
        <v>5027.12</v>
      </c>
      <c r="Q20" s="73" t="n">
        <v>105.43</v>
      </c>
      <c r="R20" s="58" t="n">
        <f aca="false">P20/3600</f>
        <v>1.3964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8877.0264</v>
      </c>
      <c r="E21" s="73" t="n">
        <v>35.796</v>
      </c>
      <c r="F21" s="73" t="n">
        <v>38.4425</v>
      </c>
      <c r="G21" s="73" t="n">
        <v>40.3935</v>
      </c>
      <c r="H21" s="73" t="n">
        <v>4623.91</v>
      </c>
      <c r="I21" s="73" t="n">
        <v>89.84</v>
      </c>
      <c r="J21" s="58" t="n">
        <f aca="false">H21/3600</f>
        <v>1.28441944444444</v>
      </c>
      <c r="L21" s="72" t="n">
        <v>28877.0264</v>
      </c>
      <c r="M21" s="73" t="n">
        <v>35.796</v>
      </c>
      <c r="N21" s="73" t="n">
        <v>38.4425</v>
      </c>
      <c r="O21" s="73" t="n">
        <v>40.3935</v>
      </c>
      <c r="P21" s="73" t="n">
        <v>4623.91</v>
      </c>
      <c r="Q21" s="73" t="n">
        <v>89.84</v>
      </c>
      <c r="R21" s="58" t="n">
        <f aca="false">P21/3600</f>
        <v>1.28441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5781.1776</v>
      </c>
      <c r="E22" s="75" t="n">
        <v>33.4403</v>
      </c>
      <c r="F22" s="75" t="n">
        <v>37.6013</v>
      </c>
      <c r="G22" s="75" t="n">
        <v>39.099</v>
      </c>
      <c r="H22" s="75" t="n">
        <v>4332.29</v>
      </c>
      <c r="I22" s="75" t="n">
        <v>82.64</v>
      </c>
      <c r="J22" s="64" t="n">
        <f aca="false">H22/3600</f>
        <v>1.20341388888889</v>
      </c>
      <c r="L22" s="74" t="n">
        <v>15781.1776</v>
      </c>
      <c r="M22" s="75" t="n">
        <v>33.4403</v>
      </c>
      <c r="N22" s="75" t="n">
        <v>37.6013</v>
      </c>
      <c r="O22" s="75" t="n">
        <v>39.099</v>
      </c>
      <c r="P22" s="75" t="n">
        <v>4332.29</v>
      </c>
      <c r="Q22" s="75" t="n">
        <v>82.64</v>
      </c>
      <c r="R22" s="64" t="n">
        <f aca="false">P22/3600</f>
        <v>1.2034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70" t="n">
        <v>86757.2992</v>
      </c>
      <c r="E23" s="71" t="n">
        <v>41.701</v>
      </c>
      <c r="F23" s="71" t="n">
        <v>44.4908</v>
      </c>
      <c r="G23" s="71" t="n">
        <v>46.015</v>
      </c>
      <c r="H23" s="71" t="n">
        <v>5595.7</v>
      </c>
      <c r="I23" s="71" t="n">
        <v>120.44</v>
      </c>
      <c r="J23" s="53" t="n">
        <f aca="false">H23/3600</f>
        <v>1.55436111111111</v>
      </c>
      <c r="L23" s="70" t="n">
        <v>86757.2992</v>
      </c>
      <c r="M23" s="71" t="n">
        <v>41.701</v>
      </c>
      <c r="N23" s="71" t="n">
        <v>44.4908</v>
      </c>
      <c r="O23" s="71" t="n">
        <v>46.015</v>
      </c>
      <c r="P23" s="71" t="n">
        <v>5595.7</v>
      </c>
      <c r="Q23" s="71" t="n">
        <v>120.44</v>
      </c>
      <c r="R23" s="53" t="n">
        <f aca="false">P23/3600</f>
        <v>1.5543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976.9784</v>
      </c>
      <c r="E24" s="73" t="n">
        <v>38.8921</v>
      </c>
      <c r="F24" s="73" t="n">
        <v>42.9849</v>
      </c>
      <c r="G24" s="73" t="n">
        <v>43.9471</v>
      </c>
      <c r="H24" s="73" t="n">
        <v>4778.16</v>
      </c>
      <c r="I24" s="73" t="n">
        <v>93.54</v>
      </c>
      <c r="J24" s="58" t="n">
        <f aca="false">H24/3600</f>
        <v>1.32726666666667</v>
      </c>
      <c r="L24" s="72" t="n">
        <v>33976.9784</v>
      </c>
      <c r="M24" s="73" t="n">
        <v>38.8921</v>
      </c>
      <c r="N24" s="73" t="n">
        <v>42.9849</v>
      </c>
      <c r="O24" s="73" t="n">
        <v>43.9471</v>
      </c>
      <c r="P24" s="73" t="n">
        <v>4778.16</v>
      </c>
      <c r="Q24" s="73" t="n">
        <v>93.54</v>
      </c>
      <c r="R24" s="58" t="n">
        <f aca="false">P24/3600</f>
        <v>1.3272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887.5592</v>
      </c>
      <c r="E25" s="73" t="n">
        <v>37.0678</v>
      </c>
      <c r="F25" s="73" t="n">
        <v>41.6376</v>
      </c>
      <c r="G25" s="73" t="n">
        <v>42.1068</v>
      </c>
      <c r="H25" s="73" t="n">
        <v>4345.37</v>
      </c>
      <c r="I25" s="73" t="n">
        <v>79.44</v>
      </c>
      <c r="J25" s="58" t="n">
        <f aca="false">H25/3600</f>
        <v>1.20704722222222</v>
      </c>
      <c r="L25" s="72" t="n">
        <v>16887.5592</v>
      </c>
      <c r="M25" s="73" t="n">
        <v>37.0678</v>
      </c>
      <c r="N25" s="73" t="n">
        <v>41.6376</v>
      </c>
      <c r="O25" s="73" t="n">
        <v>42.1068</v>
      </c>
      <c r="P25" s="73" t="n">
        <v>4345.37</v>
      </c>
      <c r="Q25" s="73" t="n">
        <v>79.44</v>
      </c>
      <c r="R25" s="58" t="n">
        <f aca="false">P25/3600</f>
        <v>1.2070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9400.2208</v>
      </c>
      <c r="E26" s="75" t="n">
        <v>35.1557</v>
      </c>
      <c r="F26" s="75" t="n">
        <v>40.5604</v>
      </c>
      <c r="G26" s="75" t="n">
        <v>40.6956</v>
      </c>
      <c r="H26" s="75" t="n">
        <v>4194.96</v>
      </c>
      <c r="I26" s="75" t="n">
        <v>73.77</v>
      </c>
      <c r="J26" s="64" t="n">
        <f aca="false">H26/3600</f>
        <v>1.16526666666667</v>
      </c>
      <c r="L26" s="74" t="n">
        <v>9400.2208</v>
      </c>
      <c r="M26" s="75" t="n">
        <v>35.1557</v>
      </c>
      <c r="N26" s="75" t="n">
        <v>40.5604</v>
      </c>
      <c r="O26" s="75" t="n">
        <v>40.6956</v>
      </c>
      <c r="P26" s="75" t="n">
        <v>4194.96</v>
      </c>
      <c r="Q26" s="75" t="n">
        <v>73.77</v>
      </c>
      <c r="R26" s="64" t="n">
        <f aca="false">P26/3600</f>
        <v>1.1652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0" t="n">
        <v>188087.2504</v>
      </c>
      <c r="E27" s="71" t="n">
        <v>42.2829</v>
      </c>
      <c r="F27" s="71" t="n">
        <v>42.9621</v>
      </c>
      <c r="G27" s="71" t="n">
        <v>44.5309</v>
      </c>
      <c r="H27" s="71" t="n">
        <v>7186.7</v>
      </c>
      <c r="I27" s="71" t="n">
        <v>164.95</v>
      </c>
      <c r="J27" s="53" t="n">
        <f aca="false">H27/3600</f>
        <v>1.99630555555556</v>
      </c>
      <c r="L27" s="70" t="n">
        <v>188087.2504</v>
      </c>
      <c r="M27" s="71" t="n">
        <v>42.2829</v>
      </c>
      <c r="N27" s="71" t="n">
        <v>42.9621</v>
      </c>
      <c r="O27" s="71" t="n">
        <v>44.5309</v>
      </c>
      <c r="P27" s="71" t="n">
        <v>7186.7</v>
      </c>
      <c r="Q27" s="71" t="n">
        <v>164.95</v>
      </c>
      <c r="R27" s="53" t="n">
        <f aca="false">P27/3600</f>
        <v>1.99630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93028.7816</v>
      </c>
      <c r="E28" s="73" t="n">
        <v>37.3746</v>
      </c>
      <c r="F28" s="73" t="n">
        <v>40.9923</v>
      </c>
      <c r="G28" s="73" t="n">
        <v>43.0062</v>
      </c>
      <c r="H28" s="73" t="n">
        <v>6382.03</v>
      </c>
      <c r="I28" s="73" t="n">
        <v>138</v>
      </c>
      <c r="J28" s="58" t="n">
        <f aca="false">H28/3600</f>
        <v>1.77278611111111</v>
      </c>
      <c r="L28" s="72" t="n">
        <v>93028.7816</v>
      </c>
      <c r="M28" s="73" t="n">
        <v>37.3746</v>
      </c>
      <c r="N28" s="73" t="n">
        <v>40.9923</v>
      </c>
      <c r="O28" s="73" t="n">
        <v>43.0062</v>
      </c>
      <c r="P28" s="73" t="n">
        <v>6382.03</v>
      </c>
      <c r="Q28" s="73" t="n">
        <v>138</v>
      </c>
      <c r="R28" s="58" t="n">
        <f aca="false">P28/3600</f>
        <v>1.77278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44742.6208</v>
      </c>
      <c r="E29" s="73" t="n">
        <v>34.593</v>
      </c>
      <c r="F29" s="73" t="n">
        <v>39.5261</v>
      </c>
      <c r="G29" s="73" t="n">
        <v>41.7108</v>
      </c>
      <c r="H29" s="73" t="n">
        <v>5631.63</v>
      </c>
      <c r="I29" s="73" t="n">
        <v>115.99</v>
      </c>
      <c r="J29" s="58" t="n">
        <f aca="false">H29/3600</f>
        <v>1.56434166666667</v>
      </c>
      <c r="L29" s="72" t="n">
        <v>44742.6208</v>
      </c>
      <c r="M29" s="73" t="n">
        <v>34.593</v>
      </c>
      <c r="N29" s="73" t="n">
        <v>39.5261</v>
      </c>
      <c r="O29" s="73" t="n">
        <v>41.7108</v>
      </c>
      <c r="P29" s="73" t="n">
        <v>5631.63</v>
      </c>
      <c r="Q29" s="73" t="n">
        <v>115.99</v>
      </c>
      <c r="R29" s="58" t="n">
        <f aca="false">P29/3600</f>
        <v>1.56434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24125.3896</v>
      </c>
      <c r="E30" s="75" t="n">
        <v>32.1908</v>
      </c>
      <c r="F30" s="75" t="n">
        <v>38.4757</v>
      </c>
      <c r="G30" s="75" t="n">
        <v>40.7479</v>
      </c>
      <c r="H30" s="75" t="n">
        <v>5191.37</v>
      </c>
      <c r="I30" s="75" t="n">
        <v>101.69</v>
      </c>
      <c r="J30" s="64" t="n">
        <f aca="false">H30/3600</f>
        <v>1.44204722222222</v>
      </c>
      <c r="L30" s="74" t="n">
        <v>24125.3896</v>
      </c>
      <c r="M30" s="75" t="n">
        <v>32.1908</v>
      </c>
      <c r="N30" s="75" t="n">
        <v>38.4757</v>
      </c>
      <c r="O30" s="75" t="n">
        <v>40.7479</v>
      </c>
      <c r="P30" s="75" t="n">
        <v>5191.37</v>
      </c>
      <c r="Q30" s="75" t="n">
        <v>101.69</v>
      </c>
      <c r="R30" s="64" t="n">
        <f aca="false">P30/3600</f>
        <v>1.4420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8</v>
      </c>
      <c r="C31" s="7" t="n">
        <v>22</v>
      </c>
      <c r="D31" s="70" t="n">
        <v>22673.3672</v>
      </c>
      <c r="E31" s="71" t="n">
        <v>41.8227</v>
      </c>
      <c r="F31" s="71" t="n">
        <v>43.8534</v>
      </c>
      <c r="G31" s="71" t="n">
        <v>44.3975</v>
      </c>
      <c r="H31" s="71" t="n">
        <v>1127.62</v>
      </c>
      <c r="I31" s="71" t="n">
        <v>27.56</v>
      </c>
      <c r="J31" s="53" t="n">
        <f aca="false">H31/3600</f>
        <v>0.313227777777778</v>
      </c>
      <c r="L31" s="70" t="n">
        <v>22673.3672</v>
      </c>
      <c r="M31" s="71" t="n">
        <v>41.8227</v>
      </c>
      <c r="N31" s="71" t="n">
        <v>43.8534</v>
      </c>
      <c r="O31" s="71" t="n">
        <v>44.3975</v>
      </c>
      <c r="P31" s="71" t="n">
        <v>1127.62</v>
      </c>
      <c r="Q31" s="71" t="n">
        <v>27.56</v>
      </c>
      <c r="R31" s="53" t="n">
        <f aca="false">P31/3600</f>
        <v>0.313227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1</v>
      </c>
      <c r="B32" s="11"/>
      <c r="C32" s="11" t="n">
        <v>27</v>
      </c>
      <c r="D32" s="72" t="n">
        <v>12554.9832</v>
      </c>
      <c r="E32" s="73" t="n">
        <v>38.5108</v>
      </c>
      <c r="F32" s="73" t="n">
        <v>41.1092</v>
      </c>
      <c r="G32" s="73" t="n">
        <v>41.2831</v>
      </c>
      <c r="H32" s="73" t="n">
        <v>1006.7</v>
      </c>
      <c r="I32" s="73" t="n">
        <v>23.12</v>
      </c>
      <c r="J32" s="58" t="n">
        <f aca="false">H32/3600</f>
        <v>0.279638888888889</v>
      </c>
      <c r="L32" s="72" t="n">
        <v>12554.9832</v>
      </c>
      <c r="M32" s="73" t="n">
        <v>38.5108</v>
      </c>
      <c r="N32" s="73" t="n">
        <v>41.1092</v>
      </c>
      <c r="O32" s="73" t="n">
        <v>41.2831</v>
      </c>
      <c r="P32" s="73" t="n">
        <v>1006.7</v>
      </c>
      <c r="Q32" s="73" t="n">
        <v>23.12</v>
      </c>
      <c r="R32" s="58" t="n">
        <f aca="false">P32/3600</f>
        <v>0.279638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6729.6168</v>
      </c>
      <c r="E33" s="73" t="n">
        <v>35.5566</v>
      </c>
      <c r="F33" s="73" t="n">
        <v>38.9517</v>
      </c>
      <c r="G33" s="73" t="n">
        <v>38.9064</v>
      </c>
      <c r="H33" s="73" t="n">
        <v>928.65</v>
      </c>
      <c r="I33" s="73" t="n">
        <v>19.83</v>
      </c>
      <c r="J33" s="58" t="n">
        <f aca="false">H33/3600</f>
        <v>0.257958333333333</v>
      </c>
      <c r="L33" s="72" t="n">
        <v>6729.6168</v>
      </c>
      <c r="M33" s="73" t="n">
        <v>35.5566</v>
      </c>
      <c r="N33" s="73" t="n">
        <v>38.9517</v>
      </c>
      <c r="O33" s="73" t="n">
        <v>38.9064</v>
      </c>
      <c r="P33" s="73" t="n">
        <v>928.65</v>
      </c>
      <c r="Q33" s="73" t="n">
        <v>19.83</v>
      </c>
      <c r="R33" s="58" t="n">
        <f aca="false">P33/3600</f>
        <v>0.257958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3679.6784</v>
      </c>
      <c r="E34" s="75" t="n">
        <v>32.9244</v>
      </c>
      <c r="F34" s="75" t="n">
        <v>37.3586</v>
      </c>
      <c r="G34" s="75" t="n">
        <v>37.1884</v>
      </c>
      <c r="H34" s="75" t="n">
        <v>864.04</v>
      </c>
      <c r="I34" s="75" t="n">
        <v>17.5</v>
      </c>
      <c r="J34" s="64" t="n">
        <f aca="false">H34/3600</f>
        <v>0.240011111111111</v>
      </c>
      <c r="L34" s="74" t="n">
        <v>3679.6784</v>
      </c>
      <c r="M34" s="75" t="n">
        <v>32.9244</v>
      </c>
      <c r="N34" s="75" t="n">
        <v>37.3586</v>
      </c>
      <c r="O34" s="75" t="n">
        <v>37.1884</v>
      </c>
      <c r="P34" s="75" t="n">
        <v>864.04</v>
      </c>
      <c r="Q34" s="75" t="n">
        <v>17.5</v>
      </c>
      <c r="R34" s="64" t="n">
        <f aca="false">P34/3600</f>
        <v>0.240011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25363.2368</v>
      </c>
      <c r="E35" s="71" t="n">
        <v>42.0231</v>
      </c>
      <c r="F35" s="71" t="n">
        <v>44.1532</v>
      </c>
      <c r="G35" s="71" t="n">
        <v>45.4597</v>
      </c>
      <c r="H35" s="71" t="n">
        <v>1492.88</v>
      </c>
      <c r="I35" s="71" t="n">
        <v>34.55</v>
      </c>
      <c r="J35" s="53" t="n">
        <f aca="false">H35/3600</f>
        <v>0.414688888888889</v>
      </c>
      <c r="L35" s="70" t="n">
        <v>25363.2368</v>
      </c>
      <c r="M35" s="71" t="n">
        <v>42.0231</v>
      </c>
      <c r="N35" s="71" t="n">
        <v>44.1532</v>
      </c>
      <c r="O35" s="71" t="n">
        <v>45.4597</v>
      </c>
      <c r="P35" s="71" t="n">
        <v>1492.88</v>
      </c>
      <c r="Q35" s="71" t="n">
        <v>34.55</v>
      </c>
      <c r="R35" s="53" t="n">
        <f aca="false">P35/3600</f>
        <v>0.414688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4936.9016</v>
      </c>
      <c r="E36" s="73" t="n">
        <v>39.1085</v>
      </c>
      <c r="F36" s="73" t="n">
        <v>41.7909</v>
      </c>
      <c r="G36" s="73" t="n">
        <v>42.8799</v>
      </c>
      <c r="H36" s="73" t="n">
        <v>1382.56</v>
      </c>
      <c r="I36" s="73" t="n">
        <v>30.33</v>
      </c>
      <c r="J36" s="58" t="n">
        <f aca="false">H36/3600</f>
        <v>0.384044444444444</v>
      </c>
      <c r="L36" s="72" t="n">
        <v>14936.9016</v>
      </c>
      <c r="M36" s="73" t="n">
        <v>39.1085</v>
      </c>
      <c r="N36" s="73" t="n">
        <v>41.7909</v>
      </c>
      <c r="O36" s="73" t="n">
        <v>42.8799</v>
      </c>
      <c r="P36" s="73" t="n">
        <v>1382.56</v>
      </c>
      <c r="Q36" s="73" t="n">
        <v>30.33</v>
      </c>
      <c r="R36" s="58" t="n">
        <f aca="false">P36/3600</f>
        <v>0.384044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820.2376</v>
      </c>
      <c r="E37" s="73" t="n">
        <v>36.1062</v>
      </c>
      <c r="F37" s="73" t="n">
        <v>39.8865</v>
      </c>
      <c r="G37" s="73" t="n">
        <v>40.8096</v>
      </c>
      <c r="H37" s="73" t="n">
        <v>1249.51</v>
      </c>
      <c r="I37" s="73" t="n">
        <v>26.65</v>
      </c>
      <c r="J37" s="58" t="n">
        <f aca="false">H37/3600</f>
        <v>0.347086111111111</v>
      </c>
      <c r="L37" s="72" t="n">
        <v>8820.2376</v>
      </c>
      <c r="M37" s="73" t="n">
        <v>36.1062</v>
      </c>
      <c r="N37" s="73" t="n">
        <v>39.8865</v>
      </c>
      <c r="O37" s="73" t="n">
        <v>40.8096</v>
      </c>
      <c r="P37" s="73" t="n">
        <v>1249.51</v>
      </c>
      <c r="Q37" s="73" t="n">
        <v>26.65</v>
      </c>
      <c r="R37" s="58" t="n">
        <f aca="false">P37/3600</f>
        <v>0.347086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5098.0712</v>
      </c>
      <c r="E38" s="75" t="n">
        <v>33.1132</v>
      </c>
      <c r="F38" s="75" t="n">
        <v>38.4763</v>
      </c>
      <c r="G38" s="75" t="n">
        <v>39.307</v>
      </c>
      <c r="H38" s="75" t="n">
        <v>1320.32</v>
      </c>
      <c r="I38" s="75" t="n">
        <v>28.86</v>
      </c>
      <c r="J38" s="64" t="n">
        <f aca="false">H38/3600</f>
        <v>0.366755555555556</v>
      </c>
      <c r="L38" s="74" t="n">
        <v>5098.0712</v>
      </c>
      <c r="M38" s="75" t="n">
        <v>33.1132</v>
      </c>
      <c r="N38" s="75" t="n">
        <v>38.4763</v>
      </c>
      <c r="O38" s="75" t="n">
        <v>39.307</v>
      </c>
      <c r="P38" s="75" t="n">
        <v>1320.32</v>
      </c>
      <c r="Q38" s="75" t="n">
        <v>28.86</v>
      </c>
      <c r="R38" s="64" t="n">
        <f aca="false">P38/3600</f>
        <v>0.366755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1</v>
      </c>
      <c r="C39" s="7" t="n">
        <v>22</v>
      </c>
      <c r="D39" s="70" t="n">
        <v>45893.8104</v>
      </c>
      <c r="E39" s="71" t="n">
        <v>41.0343</v>
      </c>
      <c r="F39" s="71" t="n">
        <v>42.5753</v>
      </c>
      <c r="G39" s="71" t="n">
        <v>43.3397</v>
      </c>
      <c r="H39" s="71" t="n">
        <v>1482.52</v>
      </c>
      <c r="I39" s="71" t="n">
        <v>39.76</v>
      </c>
      <c r="J39" s="53" t="n">
        <f aca="false">H39/3600</f>
        <v>0.411811111111111</v>
      </c>
      <c r="L39" s="70" t="n">
        <v>45893.8104</v>
      </c>
      <c r="M39" s="71" t="n">
        <v>41.0343</v>
      </c>
      <c r="N39" s="71" t="n">
        <v>42.5753</v>
      </c>
      <c r="O39" s="71" t="n">
        <v>43.3397</v>
      </c>
      <c r="P39" s="71" t="n">
        <v>1482.52</v>
      </c>
      <c r="Q39" s="71" t="n">
        <v>39.76</v>
      </c>
      <c r="R39" s="53" t="n">
        <f aca="false">P39/3600</f>
        <v>0.41181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28807.2464</v>
      </c>
      <c r="E40" s="73" t="n">
        <v>36.9057</v>
      </c>
      <c r="F40" s="73" t="n">
        <v>39.4163</v>
      </c>
      <c r="G40" s="73" t="n">
        <v>40.1369</v>
      </c>
      <c r="H40" s="73" t="n">
        <v>1368</v>
      </c>
      <c r="I40" s="73" t="n">
        <v>33.44</v>
      </c>
      <c r="J40" s="58" t="n">
        <f aca="false">H40/3600</f>
        <v>0.38</v>
      </c>
      <c r="L40" s="72" t="n">
        <v>28807.2464</v>
      </c>
      <c r="M40" s="73" t="n">
        <v>36.9057</v>
      </c>
      <c r="N40" s="73" t="n">
        <v>39.4163</v>
      </c>
      <c r="O40" s="73" t="n">
        <v>40.1369</v>
      </c>
      <c r="P40" s="73" t="n">
        <v>1368</v>
      </c>
      <c r="Q40" s="73" t="n">
        <v>33.44</v>
      </c>
      <c r="R40" s="58" t="n">
        <f aca="false">P40/3600</f>
        <v>0.3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7228.908</v>
      </c>
      <c r="E41" s="73" t="n">
        <v>33.1401</v>
      </c>
      <c r="F41" s="73" t="n">
        <v>37.2323</v>
      </c>
      <c r="G41" s="73" t="n">
        <v>37.8791</v>
      </c>
      <c r="H41" s="73" t="n">
        <v>1226.96</v>
      </c>
      <c r="I41" s="73" t="n">
        <v>29.29</v>
      </c>
      <c r="J41" s="58" t="n">
        <f aca="false">H41/3600</f>
        <v>0.340822222222222</v>
      </c>
      <c r="L41" s="72" t="n">
        <v>17228.908</v>
      </c>
      <c r="M41" s="73" t="n">
        <v>33.1401</v>
      </c>
      <c r="N41" s="73" t="n">
        <v>37.2323</v>
      </c>
      <c r="O41" s="73" t="n">
        <v>37.8791</v>
      </c>
      <c r="P41" s="73" t="n">
        <v>1226.96</v>
      </c>
      <c r="Q41" s="73" t="n">
        <v>29.29</v>
      </c>
      <c r="R41" s="58" t="n">
        <f aca="false">P41/3600</f>
        <v>0.34082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9623.5328</v>
      </c>
      <c r="E42" s="75" t="n">
        <v>29.6101</v>
      </c>
      <c r="F42" s="75" t="n">
        <v>35.7002</v>
      </c>
      <c r="G42" s="75" t="n">
        <v>36.2752</v>
      </c>
      <c r="H42" s="75" t="n">
        <v>1103.24</v>
      </c>
      <c r="I42" s="75" t="n">
        <v>25.99</v>
      </c>
      <c r="J42" s="64" t="n">
        <f aca="false">H42/3600</f>
        <v>0.306455555555556</v>
      </c>
      <c r="L42" s="74" t="n">
        <v>9623.5328</v>
      </c>
      <c r="M42" s="75" t="n">
        <v>29.6101</v>
      </c>
      <c r="N42" s="75" t="n">
        <v>35.7002</v>
      </c>
      <c r="O42" s="75" t="n">
        <v>36.2752</v>
      </c>
      <c r="P42" s="75" t="n">
        <v>1103.24</v>
      </c>
      <c r="Q42" s="75" t="n">
        <v>25.99</v>
      </c>
      <c r="R42" s="64" t="n">
        <f aca="false">P42/3600</f>
        <v>0.30645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4</v>
      </c>
      <c r="C43" s="7" t="n">
        <v>22</v>
      </c>
      <c r="D43" s="70" t="n">
        <v>16001.6904</v>
      </c>
      <c r="E43" s="71" t="n">
        <v>42.3113</v>
      </c>
      <c r="F43" s="71" t="n">
        <v>43.5394</v>
      </c>
      <c r="G43" s="71" t="n">
        <v>44.424</v>
      </c>
      <c r="H43" s="71" t="n">
        <v>805.35</v>
      </c>
      <c r="I43" s="71" t="n">
        <v>17.84</v>
      </c>
      <c r="J43" s="53" t="n">
        <f aca="false">H43/3600</f>
        <v>0.223708333333333</v>
      </c>
      <c r="L43" s="70" t="n">
        <v>16001.6904</v>
      </c>
      <c r="M43" s="71" t="n">
        <v>42.3113</v>
      </c>
      <c r="N43" s="71" t="n">
        <v>43.5394</v>
      </c>
      <c r="O43" s="71" t="n">
        <v>44.424</v>
      </c>
      <c r="P43" s="71" t="n">
        <v>805.35</v>
      </c>
      <c r="Q43" s="71" t="n">
        <v>17.84</v>
      </c>
      <c r="R43" s="53" t="n">
        <f aca="false">P43/3600</f>
        <v>0.22370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9555.7784</v>
      </c>
      <c r="E44" s="73" t="n">
        <v>38.8922</v>
      </c>
      <c r="F44" s="73" t="n">
        <v>40.4104</v>
      </c>
      <c r="G44" s="73" t="n">
        <v>41.7077</v>
      </c>
      <c r="H44" s="73" t="n">
        <v>687.61</v>
      </c>
      <c r="I44" s="73" t="n">
        <v>14.74</v>
      </c>
      <c r="J44" s="58" t="n">
        <f aca="false">H44/3600</f>
        <v>0.191002777777778</v>
      </c>
      <c r="L44" s="72" t="n">
        <v>9555.7784</v>
      </c>
      <c r="M44" s="73" t="n">
        <v>38.8922</v>
      </c>
      <c r="N44" s="73" t="n">
        <v>40.4104</v>
      </c>
      <c r="O44" s="73" t="n">
        <v>41.7077</v>
      </c>
      <c r="P44" s="73" t="n">
        <v>687.61</v>
      </c>
      <c r="Q44" s="73" t="n">
        <v>14.74</v>
      </c>
      <c r="R44" s="58" t="n">
        <f aca="false">P44/3600</f>
        <v>0.19100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5511.4928</v>
      </c>
      <c r="E45" s="73" t="n">
        <v>35.5677</v>
      </c>
      <c r="F45" s="73" t="n">
        <v>38.1446</v>
      </c>
      <c r="G45" s="73" t="n">
        <v>39.7348</v>
      </c>
      <c r="H45" s="73" t="n">
        <v>642.19</v>
      </c>
      <c r="I45" s="73" t="n">
        <v>13.26</v>
      </c>
      <c r="J45" s="58" t="n">
        <f aca="false">H45/3600</f>
        <v>0.178386111111111</v>
      </c>
      <c r="L45" s="72" t="n">
        <v>5511.4928</v>
      </c>
      <c r="M45" s="73" t="n">
        <v>35.5677</v>
      </c>
      <c r="N45" s="73" t="n">
        <v>38.1446</v>
      </c>
      <c r="O45" s="73" t="n">
        <v>39.7348</v>
      </c>
      <c r="P45" s="73" t="n">
        <v>642.19</v>
      </c>
      <c r="Q45" s="73" t="n">
        <v>13.26</v>
      </c>
      <c r="R45" s="58" t="n">
        <f aca="false">P45/3600</f>
        <v>0.178386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2896.264</v>
      </c>
      <c r="E46" s="75" t="n">
        <v>32.3662</v>
      </c>
      <c r="F46" s="75" t="n">
        <v>36.6105</v>
      </c>
      <c r="G46" s="75" t="n">
        <v>38.2724</v>
      </c>
      <c r="H46" s="75" t="n">
        <v>611.72</v>
      </c>
      <c r="I46" s="75" t="n">
        <v>11.94</v>
      </c>
      <c r="J46" s="64" t="n">
        <f aca="false">H46/3600</f>
        <v>0.169922222222222</v>
      </c>
      <c r="L46" s="74" t="n">
        <v>2896.264</v>
      </c>
      <c r="M46" s="75" t="n">
        <v>32.3662</v>
      </c>
      <c r="N46" s="75" t="n">
        <v>36.6105</v>
      </c>
      <c r="O46" s="75" t="n">
        <v>38.2724</v>
      </c>
      <c r="P46" s="75" t="n">
        <v>611.72</v>
      </c>
      <c r="Q46" s="75" t="n">
        <v>11.94</v>
      </c>
      <c r="R46" s="64" t="n">
        <f aca="false">P46/3600</f>
        <v>0.16992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2</v>
      </c>
      <c r="C47" s="7" t="n">
        <v>22</v>
      </c>
      <c r="D47" s="70" t="n">
        <v>5637.8952</v>
      </c>
      <c r="E47" s="71" t="n">
        <v>42.9764</v>
      </c>
      <c r="F47" s="71" t="n">
        <v>45.1132</v>
      </c>
      <c r="G47" s="71" t="n">
        <v>44.8642</v>
      </c>
      <c r="H47" s="71" t="n">
        <v>263.76</v>
      </c>
      <c r="I47" s="71" t="n">
        <v>6.27</v>
      </c>
      <c r="J47" s="53" t="n">
        <f aca="false">H47/3600</f>
        <v>0.0732666666666667</v>
      </c>
      <c r="L47" s="70" t="n">
        <v>5637.8952</v>
      </c>
      <c r="M47" s="71" t="n">
        <v>42.9764</v>
      </c>
      <c r="N47" s="71" t="n">
        <v>45.1132</v>
      </c>
      <c r="O47" s="71" t="n">
        <v>44.8642</v>
      </c>
      <c r="P47" s="71" t="n">
        <v>263.76</v>
      </c>
      <c r="Q47" s="71" t="n">
        <v>6.27</v>
      </c>
      <c r="R47" s="53" t="n">
        <f aca="false">P47/3600</f>
        <v>0.073266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2</v>
      </c>
      <c r="B48" s="11"/>
      <c r="C48" s="11" t="n">
        <v>27</v>
      </c>
      <c r="D48" s="72" t="n">
        <v>3404.5128</v>
      </c>
      <c r="E48" s="73" t="n">
        <v>39.4977</v>
      </c>
      <c r="F48" s="73" t="n">
        <v>42.1719</v>
      </c>
      <c r="G48" s="73" t="n">
        <v>41.6662</v>
      </c>
      <c r="H48" s="73" t="n">
        <v>278.31</v>
      </c>
      <c r="I48" s="73" t="n">
        <v>5.92</v>
      </c>
      <c r="J48" s="58" t="n">
        <f aca="false">H48/3600</f>
        <v>0.0773083333333333</v>
      </c>
      <c r="L48" s="72" t="n">
        <v>3404.5128</v>
      </c>
      <c r="M48" s="73" t="n">
        <v>39.4977</v>
      </c>
      <c r="N48" s="73" t="n">
        <v>42.1719</v>
      </c>
      <c r="O48" s="73" t="n">
        <v>41.6662</v>
      </c>
      <c r="P48" s="73" t="n">
        <v>278.31</v>
      </c>
      <c r="Q48" s="73" t="n">
        <v>5.92</v>
      </c>
      <c r="R48" s="58" t="n">
        <f aca="false">P48/3600</f>
        <v>0.077308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972.6448</v>
      </c>
      <c r="E49" s="73" t="n">
        <v>36.1688</v>
      </c>
      <c r="F49" s="73" t="n">
        <v>39.8611</v>
      </c>
      <c r="G49" s="73" t="n">
        <v>39.1797</v>
      </c>
      <c r="H49" s="73" t="n">
        <v>221.28</v>
      </c>
      <c r="I49" s="73" t="n">
        <v>4.6</v>
      </c>
      <c r="J49" s="58" t="n">
        <f aca="false">H49/3600</f>
        <v>0.0614666666666667</v>
      </c>
      <c r="L49" s="72" t="n">
        <v>1972.6448</v>
      </c>
      <c r="M49" s="73" t="n">
        <v>36.1688</v>
      </c>
      <c r="N49" s="73" t="n">
        <v>39.8611</v>
      </c>
      <c r="O49" s="73" t="n">
        <v>39.1797</v>
      </c>
      <c r="P49" s="73" t="n">
        <v>221.28</v>
      </c>
      <c r="Q49" s="73" t="n">
        <v>4.6</v>
      </c>
      <c r="R49" s="58" t="n">
        <f aca="false">P49/3600</f>
        <v>0.061466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115.7248</v>
      </c>
      <c r="E50" s="75" t="n">
        <v>33.0909</v>
      </c>
      <c r="F50" s="75" t="n">
        <v>38.181</v>
      </c>
      <c r="G50" s="75" t="n">
        <v>37.369</v>
      </c>
      <c r="H50" s="75" t="n">
        <v>232.95</v>
      </c>
      <c r="I50" s="75" t="n">
        <v>4.6</v>
      </c>
      <c r="J50" s="64" t="n">
        <f aca="false">H50/3600</f>
        <v>0.0647083333333333</v>
      </c>
      <c r="L50" s="74" t="n">
        <v>1115.7248</v>
      </c>
      <c r="M50" s="75" t="n">
        <v>33.0909</v>
      </c>
      <c r="N50" s="75" t="n">
        <v>38.181</v>
      </c>
      <c r="O50" s="75" t="n">
        <v>37.369</v>
      </c>
      <c r="P50" s="75" t="n">
        <v>232.95</v>
      </c>
      <c r="Q50" s="75" t="n">
        <v>4.6</v>
      </c>
      <c r="R50" s="64" t="n">
        <f aca="false">P50/3600</f>
        <v>0.064708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3657.164</v>
      </c>
      <c r="E51" s="71" t="n">
        <v>41.1113</v>
      </c>
      <c r="F51" s="71" t="n">
        <v>43.4482</v>
      </c>
      <c r="G51" s="71" t="n">
        <v>44.3451</v>
      </c>
      <c r="H51" s="71" t="n">
        <v>367.67</v>
      </c>
      <c r="I51" s="71" t="n">
        <v>9.94</v>
      </c>
      <c r="J51" s="53" t="n">
        <f aca="false">H51/3600</f>
        <v>0.102130555555556</v>
      </c>
      <c r="L51" s="70" t="n">
        <v>13657.164</v>
      </c>
      <c r="M51" s="71" t="n">
        <v>41.1113</v>
      </c>
      <c r="N51" s="71" t="n">
        <v>43.4482</v>
      </c>
      <c r="O51" s="71" t="n">
        <v>44.3451</v>
      </c>
      <c r="P51" s="71" t="n">
        <v>367.67</v>
      </c>
      <c r="Q51" s="71" t="n">
        <v>9.94</v>
      </c>
      <c r="R51" s="53" t="n">
        <f aca="false">P51/3600</f>
        <v>0.10213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801.7328</v>
      </c>
      <c r="E52" s="73" t="n">
        <v>36.8323</v>
      </c>
      <c r="F52" s="73" t="n">
        <v>40.8437</v>
      </c>
      <c r="G52" s="73" t="n">
        <v>41.726</v>
      </c>
      <c r="H52" s="73" t="n">
        <v>381.16</v>
      </c>
      <c r="I52" s="73" t="n">
        <v>9.58</v>
      </c>
      <c r="J52" s="58" t="n">
        <f aca="false">H52/3600</f>
        <v>0.105877777777778</v>
      </c>
      <c r="L52" s="72" t="n">
        <v>8801.7328</v>
      </c>
      <c r="M52" s="73" t="n">
        <v>36.8323</v>
      </c>
      <c r="N52" s="73" t="n">
        <v>40.8437</v>
      </c>
      <c r="O52" s="73" t="n">
        <v>41.726</v>
      </c>
      <c r="P52" s="73" t="n">
        <v>381.16</v>
      </c>
      <c r="Q52" s="73" t="n">
        <v>9.58</v>
      </c>
      <c r="R52" s="58" t="n">
        <f aca="false">P52/3600</f>
        <v>0.10587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396.3432</v>
      </c>
      <c r="E53" s="73" t="n">
        <v>33.0163</v>
      </c>
      <c r="F53" s="73" t="n">
        <v>39.0913</v>
      </c>
      <c r="G53" s="73" t="n">
        <v>39.8996</v>
      </c>
      <c r="H53" s="73" t="n">
        <v>302.75</v>
      </c>
      <c r="I53" s="73" t="n">
        <v>7.16</v>
      </c>
      <c r="J53" s="58" t="n">
        <f aca="false">H53/3600</f>
        <v>0.0840972222222222</v>
      </c>
      <c r="L53" s="72" t="n">
        <v>5396.3432</v>
      </c>
      <c r="M53" s="73" t="n">
        <v>33.0163</v>
      </c>
      <c r="N53" s="73" t="n">
        <v>39.0913</v>
      </c>
      <c r="O53" s="73" t="n">
        <v>39.8996</v>
      </c>
      <c r="P53" s="73" t="n">
        <v>302.75</v>
      </c>
      <c r="Q53" s="73" t="n">
        <v>7.16</v>
      </c>
      <c r="R53" s="58" t="n">
        <f aca="false">P53/3600</f>
        <v>0.084097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3222.0952</v>
      </c>
      <c r="E54" s="75" t="n">
        <v>29.5558</v>
      </c>
      <c r="F54" s="75" t="n">
        <v>37.9196</v>
      </c>
      <c r="G54" s="75" t="n">
        <v>38.5863</v>
      </c>
      <c r="H54" s="75" t="n">
        <v>273.2</v>
      </c>
      <c r="I54" s="75" t="n">
        <v>6.23</v>
      </c>
      <c r="J54" s="64" t="n">
        <f aca="false">H54/3600</f>
        <v>0.0758888888888889</v>
      </c>
      <c r="L54" s="74" t="n">
        <v>3222.0952</v>
      </c>
      <c r="M54" s="75" t="n">
        <v>29.5558</v>
      </c>
      <c r="N54" s="75" t="n">
        <v>37.9196</v>
      </c>
      <c r="O54" s="75" t="n">
        <v>38.5863</v>
      </c>
      <c r="P54" s="75" t="n">
        <v>273.2</v>
      </c>
      <c r="Q54" s="75" t="n">
        <v>6.23</v>
      </c>
      <c r="R54" s="64" t="n">
        <f aca="false">P54/3600</f>
        <v>0.075888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3</v>
      </c>
      <c r="C55" s="7" t="n">
        <v>22</v>
      </c>
      <c r="D55" s="70" t="n">
        <v>11966.6392</v>
      </c>
      <c r="E55" s="71" t="n">
        <v>40.9646</v>
      </c>
      <c r="F55" s="71" t="n">
        <v>42.1991</v>
      </c>
      <c r="G55" s="71" t="n">
        <v>42.8333</v>
      </c>
      <c r="H55" s="71" t="n">
        <v>359.11</v>
      </c>
      <c r="I55" s="71" t="n">
        <v>9.99</v>
      </c>
      <c r="J55" s="53" t="n">
        <f aca="false">H55/3600</f>
        <v>0.0997527777777778</v>
      </c>
      <c r="L55" s="70" t="n">
        <v>11966.6392</v>
      </c>
      <c r="M55" s="71" t="n">
        <v>40.9646</v>
      </c>
      <c r="N55" s="71" t="n">
        <v>42.1991</v>
      </c>
      <c r="O55" s="71" t="n">
        <v>42.8333</v>
      </c>
      <c r="P55" s="71" t="n">
        <v>359.11</v>
      </c>
      <c r="Q55" s="71" t="n">
        <v>9.99</v>
      </c>
      <c r="R55" s="53" t="n">
        <f aca="false">P55/3600</f>
        <v>0.09975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463.9416</v>
      </c>
      <c r="E56" s="73" t="n">
        <v>36.7515</v>
      </c>
      <c r="F56" s="73" t="n">
        <v>39.1244</v>
      </c>
      <c r="G56" s="73" t="n">
        <v>39.6082</v>
      </c>
      <c r="H56" s="73" t="n">
        <v>329.79</v>
      </c>
      <c r="I56" s="73" t="n">
        <v>8.75</v>
      </c>
      <c r="J56" s="58" t="n">
        <f aca="false">H56/3600</f>
        <v>0.0916083333333333</v>
      </c>
      <c r="L56" s="72" t="n">
        <v>7463.9416</v>
      </c>
      <c r="M56" s="73" t="n">
        <v>36.7515</v>
      </c>
      <c r="N56" s="73" t="n">
        <v>39.1244</v>
      </c>
      <c r="O56" s="73" t="n">
        <v>39.6082</v>
      </c>
      <c r="P56" s="73" t="n">
        <v>329.79</v>
      </c>
      <c r="Q56" s="73" t="n">
        <v>8.75</v>
      </c>
      <c r="R56" s="58" t="n">
        <f aca="false">P56/3600</f>
        <v>0.09160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328.1128</v>
      </c>
      <c r="E57" s="73" t="n">
        <v>32.8986</v>
      </c>
      <c r="F57" s="73" t="n">
        <v>36.8769</v>
      </c>
      <c r="G57" s="73" t="n">
        <v>37.2955</v>
      </c>
      <c r="H57" s="73" t="n">
        <v>260.82</v>
      </c>
      <c r="I57" s="73" t="n">
        <v>6.49</v>
      </c>
      <c r="J57" s="58" t="n">
        <f aca="false">H57/3600</f>
        <v>0.07245</v>
      </c>
      <c r="L57" s="72" t="n">
        <v>4328.1128</v>
      </c>
      <c r="M57" s="73" t="n">
        <v>32.8986</v>
      </c>
      <c r="N57" s="73" t="n">
        <v>36.8769</v>
      </c>
      <c r="O57" s="73" t="n">
        <v>37.2955</v>
      </c>
      <c r="P57" s="73" t="n">
        <v>260.82</v>
      </c>
      <c r="Q57" s="73" t="n">
        <v>6.49</v>
      </c>
      <c r="R57" s="58" t="n">
        <f aca="false">P57/3600</f>
        <v>0.0724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306.5904</v>
      </c>
      <c r="E58" s="75" t="n">
        <v>29.494</v>
      </c>
      <c r="F58" s="75" t="n">
        <v>35.2977</v>
      </c>
      <c r="G58" s="75" t="n">
        <v>35.6924</v>
      </c>
      <c r="H58" s="75" t="n">
        <v>260.94</v>
      </c>
      <c r="I58" s="75" t="n">
        <v>6.18</v>
      </c>
      <c r="J58" s="64" t="n">
        <f aca="false">H58/3600</f>
        <v>0.0724833333333333</v>
      </c>
      <c r="L58" s="74" t="n">
        <v>2306.5904</v>
      </c>
      <c r="M58" s="75" t="n">
        <v>29.494</v>
      </c>
      <c r="N58" s="75" t="n">
        <v>35.2977</v>
      </c>
      <c r="O58" s="75" t="n">
        <v>35.6924</v>
      </c>
      <c r="P58" s="75" t="n">
        <v>260.94</v>
      </c>
      <c r="Q58" s="75" t="n">
        <v>6.18</v>
      </c>
      <c r="R58" s="64" t="n">
        <f aca="false">P58/3600</f>
        <v>0.07248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4</v>
      </c>
      <c r="C59" s="7" t="n">
        <v>22</v>
      </c>
      <c r="D59" s="70" t="n">
        <v>4674.56</v>
      </c>
      <c r="E59" s="71" t="n">
        <v>42.3157</v>
      </c>
      <c r="F59" s="71" t="n">
        <v>43.1366</v>
      </c>
      <c r="G59" s="71" t="n">
        <v>43.9666</v>
      </c>
      <c r="H59" s="71" t="n">
        <v>188.19</v>
      </c>
      <c r="I59" s="71" t="n">
        <v>4.52</v>
      </c>
      <c r="J59" s="53" t="n">
        <f aca="false">H59/3600</f>
        <v>0.052275</v>
      </c>
      <c r="L59" s="70" t="n">
        <v>4674.56</v>
      </c>
      <c r="M59" s="71" t="n">
        <v>42.3157</v>
      </c>
      <c r="N59" s="71" t="n">
        <v>43.1366</v>
      </c>
      <c r="O59" s="71" t="n">
        <v>43.9666</v>
      </c>
      <c r="P59" s="71" t="n">
        <v>188.19</v>
      </c>
      <c r="Q59" s="71" t="n">
        <v>4.52</v>
      </c>
      <c r="R59" s="53" t="n">
        <f aca="false">P59/3600</f>
        <v>0.0522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2853.8</v>
      </c>
      <c r="E60" s="73" t="n">
        <v>38.4117</v>
      </c>
      <c r="F60" s="73" t="n">
        <v>39.8735</v>
      </c>
      <c r="G60" s="73" t="n">
        <v>40.9924</v>
      </c>
      <c r="H60" s="73" t="n">
        <v>177.54</v>
      </c>
      <c r="I60" s="73" t="n">
        <v>4.13</v>
      </c>
      <c r="J60" s="58" t="n">
        <f aca="false">H60/3600</f>
        <v>0.0493166666666667</v>
      </c>
      <c r="L60" s="72" t="n">
        <v>2853.8</v>
      </c>
      <c r="M60" s="73" t="n">
        <v>38.4117</v>
      </c>
      <c r="N60" s="73" t="n">
        <v>39.8735</v>
      </c>
      <c r="O60" s="73" t="n">
        <v>40.9924</v>
      </c>
      <c r="P60" s="73" t="n">
        <v>177.54</v>
      </c>
      <c r="Q60" s="73" t="n">
        <v>4.13</v>
      </c>
      <c r="R60" s="58" t="n">
        <f aca="false">P60/3600</f>
        <v>0.04931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1609.4192</v>
      </c>
      <c r="E61" s="73" t="n">
        <v>34.738</v>
      </c>
      <c r="F61" s="73" t="n">
        <v>37.5732</v>
      </c>
      <c r="G61" s="73" t="n">
        <v>38.7215</v>
      </c>
      <c r="H61" s="73" t="n">
        <v>161.69</v>
      </c>
      <c r="I61" s="73" t="n">
        <v>3.64</v>
      </c>
      <c r="J61" s="58" t="n">
        <f aca="false">H61/3600</f>
        <v>0.0449138888888889</v>
      </c>
      <c r="L61" s="72" t="n">
        <v>1609.4192</v>
      </c>
      <c r="M61" s="73" t="n">
        <v>34.738</v>
      </c>
      <c r="N61" s="73" t="n">
        <v>37.5732</v>
      </c>
      <c r="O61" s="73" t="n">
        <v>38.7215</v>
      </c>
      <c r="P61" s="73" t="n">
        <v>161.69</v>
      </c>
      <c r="Q61" s="73" t="n">
        <v>3.64</v>
      </c>
      <c r="R61" s="58" t="n">
        <f aca="false">P61/3600</f>
        <v>0.04491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843.5376</v>
      </c>
      <c r="E62" s="75" t="n">
        <v>31.5758</v>
      </c>
      <c r="F62" s="75" t="n">
        <v>35.9683</v>
      </c>
      <c r="G62" s="75" t="n">
        <v>37.0425</v>
      </c>
      <c r="H62" s="75" t="n">
        <v>150.09</v>
      </c>
      <c r="I62" s="75" t="n">
        <v>3.23</v>
      </c>
      <c r="J62" s="64" t="n">
        <f aca="false">H62/3600</f>
        <v>0.0416916666666667</v>
      </c>
      <c r="L62" s="74" t="n">
        <v>843.5376</v>
      </c>
      <c r="M62" s="75" t="n">
        <v>31.5758</v>
      </c>
      <c r="N62" s="75" t="n">
        <v>35.9683</v>
      </c>
      <c r="O62" s="75" t="n">
        <v>37.0425</v>
      </c>
      <c r="P62" s="75" t="n">
        <v>150.09</v>
      </c>
      <c r="Q62" s="75" t="n">
        <v>3.23</v>
      </c>
      <c r="R62" s="64" t="n">
        <f aca="false">P62/3600</f>
        <v>0.04169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" t="s">
        <v>93</v>
      </c>
      <c r="B63" s="7" t="s">
        <v>78</v>
      </c>
      <c r="C63" s="7" t="n">
        <v>22</v>
      </c>
      <c r="D63" s="70" t="n">
        <v>23378.2328</v>
      </c>
      <c r="E63" s="71" t="n">
        <v>44.7081</v>
      </c>
      <c r="F63" s="71" t="n">
        <v>47.3319</v>
      </c>
      <c r="G63" s="71" t="n">
        <v>48.1423</v>
      </c>
      <c r="H63" s="71" t="n">
        <v>4117</v>
      </c>
      <c r="I63" s="71" t="n">
        <v>90.72</v>
      </c>
      <c r="J63" s="53" t="n">
        <f aca="false">H63/3600</f>
        <v>1.14361111111111</v>
      </c>
      <c r="L63" s="70" t="n">
        <v>23378.2328</v>
      </c>
      <c r="M63" s="71" t="n">
        <v>44.7081</v>
      </c>
      <c r="N63" s="71" t="n">
        <v>47.3319</v>
      </c>
      <c r="O63" s="71" t="n">
        <v>48.1423</v>
      </c>
      <c r="P63" s="71" t="n">
        <v>4117</v>
      </c>
      <c r="Q63" s="71" t="n">
        <v>90.72</v>
      </c>
      <c r="R63" s="53" t="n">
        <f aca="false">P63/3600</f>
        <v>1.143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4</v>
      </c>
      <c r="B64" s="11"/>
      <c r="C64" s="11" t="n">
        <v>27</v>
      </c>
      <c r="D64" s="72" t="n">
        <v>13429.4496</v>
      </c>
      <c r="E64" s="73" t="n">
        <v>42.2957</v>
      </c>
      <c r="F64" s="73" t="n">
        <v>45.6352</v>
      </c>
      <c r="G64" s="73" t="n">
        <v>46.257</v>
      </c>
      <c r="H64" s="73" t="n">
        <v>2426.18</v>
      </c>
      <c r="I64" s="73" t="n">
        <v>46.31</v>
      </c>
      <c r="J64" s="58" t="n">
        <f aca="false">H64/3600</f>
        <v>0.673938888888889</v>
      </c>
      <c r="L64" s="72" t="n">
        <v>13429.4496</v>
      </c>
      <c r="M64" s="73" t="n">
        <v>42.2957</v>
      </c>
      <c r="N64" s="73" t="n">
        <v>45.6352</v>
      </c>
      <c r="O64" s="73" t="n">
        <v>46.257</v>
      </c>
      <c r="P64" s="73" t="n">
        <v>2426.18</v>
      </c>
      <c r="Q64" s="73" t="n">
        <v>46.31</v>
      </c>
      <c r="R64" s="58" t="n">
        <f aca="false">P64/3600</f>
        <v>0.6739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7998.3752</v>
      </c>
      <c r="E65" s="73" t="n">
        <v>39.6904</v>
      </c>
      <c r="F65" s="73" t="n">
        <v>44.0217</v>
      </c>
      <c r="G65" s="73" t="n">
        <v>44.4516</v>
      </c>
      <c r="H65" s="73" t="n">
        <v>2381.09</v>
      </c>
      <c r="I65" s="73" t="n">
        <v>44.41</v>
      </c>
      <c r="J65" s="58" t="n">
        <f aca="false">H65/3600</f>
        <v>0.661413888888889</v>
      </c>
      <c r="L65" s="72" t="n">
        <v>7998.3752</v>
      </c>
      <c r="M65" s="73" t="n">
        <v>39.6904</v>
      </c>
      <c r="N65" s="73" t="n">
        <v>44.0217</v>
      </c>
      <c r="O65" s="73" t="n">
        <v>44.4516</v>
      </c>
      <c r="P65" s="73" t="n">
        <v>2381.09</v>
      </c>
      <c r="Q65" s="73" t="n">
        <v>44.41</v>
      </c>
      <c r="R65" s="58" t="n">
        <f aca="false">P65/3600</f>
        <v>0.66141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4799.8968</v>
      </c>
      <c r="E66" s="75" t="n">
        <v>36.8952</v>
      </c>
      <c r="F66" s="75" t="n">
        <v>42.8345</v>
      </c>
      <c r="G66" s="75" t="n">
        <v>43.1723</v>
      </c>
      <c r="H66" s="75" t="n">
        <v>2528.61</v>
      </c>
      <c r="I66" s="75" t="n">
        <v>45.09</v>
      </c>
      <c r="J66" s="64" t="n">
        <f aca="false">H66/3600</f>
        <v>0.702391666666667</v>
      </c>
      <c r="L66" s="74" t="n">
        <v>4799.8968</v>
      </c>
      <c r="M66" s="75" t="n">
        <v>36.8952</v>
      </c>
      <c r="N66" s="75" t="n">
        <v>42.8345</v>
      </c>
      <c r="O66" s="75" t="n">
        <v>43.1723</v>
      </c>
      <c r="P66" s="75" t="n">
        <v>2528.61</v>
      </c>
      <c r="Q66" s="75" t="n">
        <v>45.09</v>
      </c>
      <c r="R66" s="64" t="n">
        <f aca="false">P66/3600</f>
        <v>0.7023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9</v>
      </c>
      <c r="C67" s="7" t="n">
        <v>22</v>
      </c>
      <c r="D67" s="70" t="n">
        <v>23771.8784</v>
      </c>
      <c r="E67" s="71" t="n">
        <v>44.6142</v>
      </c>
      <c r="F67" s="71" t="n">
        <v>48.5854</v>
      </c>
      <c r="G67" s="71" t="n">
        <v>48.2917</v>
      </c>
      <c r="H67" s="71" t="n">
        <v>3160.3</v>
      </c>
      <c r="I67" s="71" t="n">
        <v>64.44</v>
      </c>
      <c r="J67" s="53" t="n">
        <f aca="false">H67/3600</f>
        <v>0.877861111111111</v>
      </c>
      <c r="L67" s="70" t="n">
        <v>23771.8784</v>
      </c>
      <c r="M67" s="71" t="n">
        <v>44.6142</v>
      </c>
      <c r="N67" s="71" t="n">
        <v>48.5854</v>
      </c>
      <c r="O67" s="71" t="n">
        <v>48.2917</v>
      </c>
      <c r="P67" s="71" t="n">
        <v>3160.3</v>
      </c>
      <c r="Q67" s="71" t="n">
        <v>64.44</v>
      </c>
      <c r="R67" s="53" t="n">
        <f aca="false">P67/3600</f>
        <v>0.8778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14221.7296</v>
      </c>
      <c r="E68" s="73" t="n">
        <v>42.1905</v>
      </c>
      <c r="F68" s="73" t="n">
        <v>46.9038</v>
      </c>
      <c r="G68" s="73" t="n">
        <v>46.0383</v>
      </c>
      <c r="H68" s="73" t="n">
        <v>3010.17</v>
      </c>
      <c r="I68" s="73" t="n">
        <v>57.99</v>
      </c>
      <c r="J68" s="58" t="n">
        <f aca="false">H68/3600</f>
        <v>0.836158333333333</v>
      </c>
      <c r="L68" s="72" t="n">
        <v>14221.7296</v>
      </c>
      <c r="M68" s="73" t="n">
        <v>42.1905</v>
      </c>
      <c r="N68" s="73" t="n">
        <v>46.9038</v>
      </c>
      <c r="O68" s="73" t="n">
        <v>46.0383</v>
      </c>
      <c r="P68" s="73" t="n">
        <v>3010.17</v>
      </c>
      <c r="Q68" s="73" t="n">
        <v>57.99</v>
      </c>
      <c r="R68" s="58" t="n">
        <f aca="false">P68/3600</f>
        <v>0.8361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8716.712</v>
      </c>
      <c r="E69" s="73" t="n">
        <v>39.4259</v>
      </c>
      <c r="F69" s="73" t="n">
        <v>45.5444</v>
      </c>
      <c r="G69" s="73" t="n">
        <v>44.1042</v>
      </c>
      <c r="H69" s="73" t="n">
        <v>2763.24</v>
      </c>
      <c r="I69" s="73" t="n">
        <v>52.42</v>
      </c>
      <c r="J69" s="58" t="n">
        <f aca="false">H69/3600</f>
        <v>0.767566666666667</v>
      </c>
      <c r="L69" s="72" t="n">
        <v>8716.712</v>
      </c>
      <c r="M69" s="73" t="n">
        <v>39.4259</v>
      </c>
      <c r="N69" s="73" t="n">
        <v>45.5444</v>
      </c>
      <c r="O69" s="73" t="n">
        <v>44.1042</v>
      </c>
      <c r="P69" s="73" t="n">
        <v>2763.24</v>
      </c>
      <c r="Q69" s="73" t="n">
        <v>52.42</v>
      </c>
      <c r="R69" s="58" t="n">
        <f aca="false">P69/3600</f>
        <v>0.7675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1"/>
      <c r="B70" s="16"/>
      <c r="C70" s="16" t="n">
        <v>37</v>
      </c>
      <c r="D70" s="74" t="n">
        <v>5285.9544</v>
      </c>
      <c r="E70" s="75" t="n">
        <v>36.4146</v>
      </c>
      <c r="F70" s="75" t="n">
        <v>44.5513</v>
      </c>
      <c r="G70" s="75" t="n">
        <v>42.7514</v>
      </c>
      <c r="H70" s="75" t="n">
        <v>2506.77</v>
      </c>
      <c r="I70" s="75" t="n">
        <v>44.93</v>
      </c>
      <c r="J70" s="64" t="n">
        <f aca="false">H70/3600</f>
        <v>0.696325</v>
      </c>
      <c r="L70" s="74" t="n">
        <v>5285.9544</v>
      </c>
      <c r="M70" s="75" t="n">
        <v>36.4146</v>
      </c>
      <c r="N70" s="75" t="n">
        <v>44.5513</v>
      </c>
      <c r="O70" s="75" t="n">
        <v>42.7514</v>
      </c>
      <c r="P70" s="75" t="n">
        <v>2506.77</v>
      </c>
      <c r="Q70" s="75" t="n">
        <v>44.93</v>
      </c>
      <c r="R70" s="64" t="n">
        <f aca="false">P70/3600</f>
        <v>0.6963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1"/>
      <c r="B71" s="7" t="s">
        <v>80</v>
      </c>
      <c r="C71" s="7" t="n">
        <v>22</v>
      </c>
      <c r="D71" s="70" t="n">
        <v>25320.2416</v>
      </c>
      <c r="E71" s="71" t="n">
        <v>44.6693</v>
      </c>
      <c r="F71" s="71" t="n">
        <v>48.5121</v>
      </c>
      <c r="G71" s="71" t="n">
        <v>48.7084</v>
      </c>
      <c r="H71" s="71" t="n">
        <v>3100.79</v>
      </c>
      <c r="I71" s="71" t="n">
        <v>60.41</v>
      </c>
      <c r="J71" s="53" t="n">
        <f aca="false">H71/3600</f>
        <v>0.861330555555556</v>
      </c>
      <c r="L71" s="70" t="n">
        <v>25320.2416</v>
      </c>
      <c r="M71" s="71" t="n">
        <v>44.6693</v>
      </c>
      <c r="N71" s="71" t="n">
        <v>48.5121</v>
      </c>
      <c r="O71" s="71" t="n">
        <v>48.7084</v>
      </c>
      <c r="P71" s="71" t="n">
        <v>3100.79</v>
      </c>
      <c r="Q71" s="71" t="n">
        <v>60.41</v>
      </c>
      <c r="R71" s="53" t="n">
        <f aca="false">P71/3600</f>
        <v>0.86133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2" t="n">
        <v>14492.0976</v>
      </c>
      <c r="E72" s="73" t="n">
        <v>41.96</v>
      </c>
      <c r="F72" s="73" t="n">
        <v>46.5204</v>
      </c>
      <c r="G72" s="73" t="n">
        <v>46.7113</v>
      </c>
      <c r="H72" s="73" t="n">
        <v>3007.8</v>
      </c>
      <c r="I72" s="73" t="n">
        <v>59.23</v>
      </c>
      <c r="J72" s="58" t="n">
        <f aca="false">H72/3600</f>
        <v>0.8355</v>
      </c>
      <c r="L72" s="72" t="n">
        <v>14492.0976</v>
      </c>
      <c r="M72" s="73" t="n">
        <v>41.96</v>
      </c>
      <c r="N72" s="73" t="n">
        <v>46.5204</v>
      </c>
      <c r="O72" s="73" t="n">
        <v>46.7113</v>
      </c>
      <c r="P72" s="73" t="n">
        <v>3007.8</v>
      </c>
      <c r="Q72" s="73" t="n">
        <v>59.23</v>
      </c>
      <c r="R72" s="58" t="n">
        <f aca="false">P72/3600</f>
        <v>0.835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8306.7464</v>
      </c>
      <c r="E73" s="73" t="n">
        <v>39.2162</v>
      </c>
      <c r="F73" s="73" t="n">
        <v>44.7809</v>
      </c>
      <c r="G73" s="73" t="n">
        <v>44.8332</v>
      </c>
      <c r="H73" s="73" t="n">
        <v>2731.22</v>
      </c>
      <c r="I73" s="73" t="n">
        <v>49.31</v>
      </c>
      <c r="J73" s="58" t="n">
        <f aca="false">H73/3600</f>
        <v>0.758672222222222</v>
      </c>
      <c r="L73" s="72" t="n">
        <v>8306.7464</v>
      </c>
      <c r="M73" s="73" t="n">
        <v>39.2162</v>
      </c>
      <c r="N73" s="73" t="n">
        <v>44.7809</v>
      </c>
      <c r="O73" s="73" t="n">
        <v>44.8332</v>
      </c>
      <c r="P73" s="73" t="n">
        <v>2731.22</v>
      </c>
      <c r="Q73" s="73" t="n">
        <v>49.31</v>
      </c>
      <c r="R73" s="58" t="n">
        <f aca="false">P73/3600</f>
        <v>0.758672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6"/>
      <c r="B74" s="16"/>
      <c r="C74" s="16" t="n">
        <v>37</v>
      </c>
      <c r="D74" s="74" t="n">
        <v>4756.5792</v>
      </c>
      <c r="E74" s="75" t="n">
        <v>36.4952</v>
      </c>
      <c r="F74" s="75" t="n">
        <v>43.4511</v>
      </c>
      <c r="G74" s="75" t="n">
        <v>43.4135</v>
      </c>
      <c r="H74" s="75" t="n">
        <v>2790.14</v>
      </c>
      <c r="I74" s="75" t="n">
        <v>55.85</v>
      </c>
      <c r="J74" s="64" t="n">
        <f aca="false">H74/3600</f>
        <v>0.775038888888889</v>
      </c>
      <c r="L74" s="74" t="n">
        <v>4756.5792</v>
      </c>
      <c r="M74" s="75" t="n">
        <v>36.4952</v>
      </c>
      <c r="N74" s="75" t="n">
        <v>43.4511</v>
      </c>
      <c r="O74" s="75" t="n">
        <v>43.4135</v>
      </c>
      <c r="P74" s="75" t="n">
        <v>2790.14</v>
      </c>
      <c r="Q74" s="75" t="n">
        <v>55.85</v>
      </c>
      <c r="R74" s="64" t="n">
        <f aca="false">P74/3600</f>
        <v>0.77503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6" t="s">
        <v>95</v>
      </c>
      <c r="B75" s="76" t="s">
        <v>50</v>
      </c>
      <c r="C75" s="76" t="n">
        <v>22</v>
      </c>
      <c r="D75" s="70" t="n">
        <v>24755.6528</v>
      </c>
      <c r="E75" s="71" t="n">
        <v>41.9887</v>
      </c>
      <c r="F75" s="71" t="n">
        <v>43.7021</v>
      </c>
      <c r="G75" s="71" t="n">
        <v>44.2131</v>
      </c>
      <c r="H75" s="71" t="n">
        <v>1343.39</v>
      </c>
      <c r="I75" s="71" t="n">
        <v>33.16</v>
      </c>
      <c r="J75" s="53" t="n">
        <f aca="false">H75/3600</f>
        <v>0.373163888888889</v>
      </c>
      <c r="L75" s="70" t="n">
        <v>24755.6528</v>
      </c>
      <c r="M75" s="71" t="n">
        <v>41.9887</v>
      </c>
      <c r="N75" s="71" t="n">
        <v>43.7021</v>
      </c>
      <c r="O75" s="71" t="n">
        <v>44.2131</v>
      </c>
      <c r="P75" s="71" t="n">
        <v>1343.39</v>
      </c>
      <c r="Q75" s="71" t="n">
        <v>33.16</v>
      </c>
      <c r="R75" s="53" t="n">
        <f aca="false">P75/3600</f>
        <v>0.37316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14454.1088</v>
      </c>
      <c r="E76" s="73" t="n">
        <v>38.5851</v>
      </c>
      <c r="F76" s="73" t="n">
        <v>40.6964</v>
      </c>
      <c r="G76" s="73" t="n">
        <v>40.9003</v>
      </c>
      <c r="H76" s="73" t="n">
        <v>1257.76</v>
      </c>
      <c r="I76" s="73" t="n">
        <v>29.79</v>
      </c>
      <c r="J76" s="58" t="n">
        <f aca="false">H76/3600</f>
        <v>0.349377777777778</v>
      </c>
      <c r="L76" s="72" t="n">
        <v>14454.1088</v>
      </c>
      <c r="M76" s="73" t="n">
        <v>38.5851</v>
      </c>
      <c r="N76" s="73" t="n">
        <v>40.6964</v>
      </c>
      <c r="O76" s="73" t="n">
        <v>40.9003</v>
      </c>
      <c r="P76" s="73" t="n">
        <v>1257.76</v>
      </c>
      <c r="Q76" s="73" t="n">
        <v>29.79</v>
      </c>
      <c r="R76" s="58" t="n">
        <f aca="false">P76/3600</f>
        <v>0.349377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8272.0152</v>
      </c>
      <c r="E77" s="73" t="n">
        <v>35.4793</v>
      </c>
      <c r="F77" s="73" t="n">
        <v>38.3047</v>
      </c>
      <c r="G77" s="73" t="n">
        <v>38.346</v>
      </c>
      <c r="H77" s="73" t="n">
        <v>1119.97</v>
      </c>
      <c r="I77" s="73" t="n">
        <v>23.99</v>
      </c>
      <c r="J77" s="58" t="n">
        <f aca="false">H77/3600</f>
        <v>0.311102777777778</v>
      </c>
      <c r="L77" s="72" t="n">
        <v>8272.0152</v>
      </c>
      <c r="M77" s="73" t="n">
        <v>35.4793</v>
      </c>
      <c r="N77" s="73" t="n">
        <v>38.3047</v>
      </c>
      <c r="O77" s="73" t="n">
        <v>38.346</v>
      </c>
      <c r="P77" s="73" t="n">
        <v>1119.97</v>
      </c>
      <c r="Q77" s="73" t="n">
        <v>23.99</v>
      </c>
      <c r="R77" s="58" t="n">
        <f aca="false">P77/3600</f>
        <v>0.311102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7"/>
      <c r="B78" s="78"/>
      <c r="C78" s="78" t="n">
        <v>37</v>
      </c>
      <c r="D78" s="74" t="n">
        <v>4819.9984</v>
      </c>
      <c r="E78" s="75" t="n">
        <v>32.6136</v>
      </c>
      <c r="F78" s="75" t="n">
        <v>36.4857</v>
      </c>
      <c r="G78" s="75" t="n">
        <v>36.4583</v>
      </c>
      <c r="H78" s="75" t="n">
        <v>1058.36</v>
      </c>
      <c r="I78" s="75" t="n">
        <v>22.21</v>
      </c>
      <c r="J78" s="64" t="n">
        <f aca="false">H78/3600</f>
        <v>0.293988888888889</v>
      </c>
      <c r="L78" s="74" t="n">
        <v>4819.9984</v>
      </c>
      <c r="M78" s="75" t="n">
        <v>32.6136</v>
      </c>
      <c r="N78" s="75" t="n">
        <v>36.4857</v>
      </c>
      <c r="O78" s="75" t="n">
        <v>36.4583</v>
      </c>
      <c r="P78" s="75" t="n">
        <v>1058.36</v>
      </c>
      <c r="Q78" s="75" t="n">
        <v>22.21</v>
      </c>
      <c r="R78" s="64" t="n">
        <f aca="false">P78/3600</f>
        <v>0.293988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7"/>
      <c r="B79" s="76" t="s">
        <v>65</v>
      </c>
      <c r="C79" s="76" t="n">
        <v>22</v>
      </c>
      <c r="D79" s="70" t="n">
        <v>25784.7792</v>
      </c>
      <c r="E79" s="71" t="n">
        <v>44.4355</v>
      </c>
      <c r="F79" s="71" t="n">
        <v>46.3818</v>
      </c>
      <c r="G79" s="71" t="n">
        <v>46.4582</v>
      </c>
      <c r="H79" s="71" t="n">
        <v>2385.28</v>
      </c>
      <c r="I79" s="71" t="n">
        <v>51.82</v>
      </c>
      <c r="J79" s="53" t="n">
        <f aca="false">H79/3600</f>
        <v>0.662577777777778</v>
      </c>
      <c r="L79" s="70" t="n">
        <v>25784.7792</v>
      </c>
      <c r="M79" s="71" t="n">
        <v>44.4355</v>
      </c>
      <c r="N79" s="71" t="n">
        <v>46.3818</v>
      </c>
      <c r="O79" s="71" t="n">
        <v>46.4582</v>
      </c>
      <c r="P79" s="71" t="n">
        <v>2385.28</v>
      </c>
      <c r="Q79" s="71" t="n">
        <v>51.82</v>
      </c>
      <c r="R79" s="53" t="n">
        <f aca="false">P79/3600</f>
        <v>0.66257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7"/>
      <c r="B80" s="77"/>
      <c r="C80" s="77" t="n">
        <v>27</v>
      </c>
      <c r="D80" s="72" t="n">
        <v>17445.7541</v>
      </c>
      <c r="E80" s="73" t="n">
        <v>40.5648</v>
      </c>
      <c r="F80" s="73" t="n">
        <v>43.1441</v>
      </c>
      <c r="G80" s="73" t="n">
        <v>42.9054</v>
      </c>
      <c r="H80" s="73" t="n">
        <v>2253.96</v>
      </c>
      <c r="I80" s="73" t="n">
        <v>45.87</v>
      </c>
      <c r="J80" s="58" t="n">
        <f aca="false">H80/3600</f>
        <v>0.6261</v>
      </c>
      <c r="L80" s="72" t="n">
        <v>17445.7541</v>
      </c>
      <c r="M80" s="73" t="n">
        <v>40.5648</v>
      </c>
      <c r="N80" s="73" t="n">
        <v>43.1441</v>
      </c>
      <c r="O80" s="73" t="n">
        <v>42.9054</v>
      </c>
      <c r="P80" s="73" t="n">
        <v>2253.96</v>
      </c>
      <c r="Q80" s="73" t="n">
        <v>45.87</v>
      </c>
      <c r="R80" s="58" t="n">
        <f aca="false">P80/3600</f>
        <v>0.626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7"/>
      <c r="B81" s="77"/>
      <c r="C81" s="77" t="n">
        <v>32</v>
      </c>
      <c r="D81" s="72" t="n">
        <v>11423.3323</v>
      </c>
      <c r="E81" s="73" t="n">
        <v>36.7526</v>
      </c>
      <c r="F81" s="73" t="n">
        <v>40.7584</v>
      </c>
      <c r="G81" s="73" t="n">
        <v>40.2317</v>
      </c>
      <c r="H81" s="73" t="n">
        <v>2245.66</v>
      </c>
      <c r="I81" s="73" t="n">
        <v>47.07</v>
      </c>
      <c r="J81" s="58" t="n">
        <f aca="false">H81/3600</f>
        <v>0.623794444444444</v>
      </c>
      <c r="L81" s="72" t="n">
        <v>11423.3323</v>
      </c>
      <c r="M81" s="73" t="n">
        <v>36.7526</v>
      </c>
      <c r="N81" s="73" t="n">
        <v>40.7584</v>
      </c>
      <c r="O81" s="73" t="n">
        <v>40.2317</v>
      </c>
      <c r="P81" s="73" t="n">
        <v>2245.66</v>
      </c>
      <c r="Q81" s="73" t="n">
        <v>47.07</v>
      </c>
      <c r="R81" s="58" t="n">
        <f aca="false">P81/3600</f>
        <v>0.623794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7"/>
      <c r="B82" s="78"/>
      <c r="C82" s="78" t="n">
        <v>37</v>
      </c>
      <c r="D82" s="74" t="n">
        <v>7364.171</v>
      </c>
      <c r="E82" s="75" t="n">
        <v>33.173</v>
      </c>
      <c r="F82" s="75" t="n">
        <v>39.0881</v>
      </c>
      <c r="G82" s="75" t="n">
        <v>38.2181</v>
      </c>
      <c r="H82" s="75" t="n">
        <v>2054.38</v>
      </c>
      <c r="I82" s="75" t="n">
        <v>40.33</v>
      </c>
      <c r="J82" s="64" t="n">
        <f aca="false">H82/3600</f>
        <v>0.570661111111111</v>
      </c>
      <c r="L82" s="74" t="n">
        <v>7364.171</v>
      </c>
      <c r="M82" s="75" t="n">
        <v>33.173</v>
      </c>
      <c r="N82" s="75" t="n">
        <v>39.0881</v>
      </c>
      <c r="O82" s="75" t="n">
        <v>38.2181</v>
      </c>
      <c r="P82" s="75" t="n">
        <v>2054.38</v>
      </c>
      <c r="Q82" s="75" t="n">
        <v>40.33</v>
      </c>
      <c r="R82" s="64" t="n">
        <f aca="false">P82/3600</f>
        <v>0.570661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7"/>
      <c r="B83" s="76" t="s">
        <v>75</v>
      </c>
      <c r="C83" s="76" t="n">
        <v>22</v>
      </c>
      <c r="D83" s="70" t="n">
        <v>39277.1392</v>
      </c>
      <c r="E83" s="71" t="n">
        <v>45.4478</v>
      </c>
      <c r="F83" s="71" t="n">
        <v>44.7859</v>
      </c>
      <c r="G83" s="71" t="n">
        <v>44.8305</v>
      </c>
      <c r="H83" s="71" t="n">
        <v>1743.56</v>
      </c>
      <c r="I83" s="71" t="n">
        <v>39.3</v>
      </c>
      <c r="J83" s="53" t="n">
        <f aca="false">H83/3600</f>
        <v>0.484322222222222</v>
      </c>
      <c r="L83" s="70" t="n">
        <v>39277.1392</v>
      </c>
      <c r="M83" s="71" t="n">
        <v>45.4478</v>
      </c>
      <c r="N83" s="71" t="n">
        <v>44.7859</v>
      </c>
      <c r="O83" s="71" t="n">
        <v>44.8305</v>
      </c>
      <c r="P83" s="71" t="n">
        <v>1743.56</v>
      </c>
      <c r="Q83" s="71" t="n">
        <v>39.3</v>
      </c>
      <c r="R83" s="53" t="n">
        <f aca="false">P83/3600</f>
        <v>0.48432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72" t="n">
        <v>29756.2784</v>
      </c>
      <c r="E84" s="73" t="n">
        <v>40.9402</v>
      </c>
      <c r="F84" s="73" t="n">
        <v>41.2005</v>
      </c>
      <c r="G84" s="73" t="n">
        <v>41.2261</v>
      </c>
      <c r="H84" s="73" t="n">
        <v>1654.7</v>
      </c>
      <c r="I84" s="73" t="n">
        <v>36.48</v>
      </c>
      <c r="J84" s="58" t="n">
        <f aca="false">H84/3600</f>
        <v>0.459638888888889</v>
      </c>
      <c r="L84" s="72" t="n">
        <v>29756.2784</v>
      </c>
      <c r="M84" s="73" t="n">
        <v>40.9402</v>
      </c>
      <c r="N84" s="73" t="n">
        <v>41.2005</v>
      </c>
      <c r="O84" s="73" t="n">
        <v>41.2261</v>
      </c>
      <c r="P84" s="73" t="n">
        <v>1654.7</v>
      </c>
      <c r="Q84" s="73" t="n">
        <v>36.48</v>
      </c>
      <c r="R84" s="58" t="n">
        <f aca="false">P84/3600</f>
        <v>0.45963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7"/>
      <c r="B85" s="77"/>
      <c r="C85" s="77" t="n">
        <v>32</v>
      </c>
      <c r="D85" s="72" t="n">
        <v>22166.3264</v>
      </c>
      <c r="E85" s="73" t="n">
        <v>36.2009</v>
      </c>
      <c r="F85" s="73" t="n">
        <v>39.0201</v>
      </c>
      <c r="G85" s="73" t="n">
        <v>38.9707</v>
      </c>
      <c r="H85" s="73" t="n">
        <v>1445.64</v>
      </c>
      <c r="I85" s="73" t="n">
        <v>31.38</v>
      </c>
      <c r="J85" s="58" t="n">
        <f aca="false">H85/3600</f>
        <v>0.401566666666667</v>
      </c>
      <c r="L85" s="72" t="n">
        <v>22166.3264</v>
      </c>
      <c r="M85" s="73" t="n">
        <v>36.2009</v>
      </c>
      <c r="N85" s="73" t="n">
        <v>39.0201</v>
      </c>
      <c r="O85" s="73" t="n">
        <v>38.9707</v>
      </c>
      <c r="P85" s="73" t="n">
        <v>1445.64</v>
      </c>
      <c r="Q85" s="73" t="n">
        <v>31.38</v>
      </c>
      <c r="R85" s="58" t="n">
        <f aca="false">P85/3600</f>
        <v>0.40156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7"/>
      <c r="B86" s="78"/>
      <c r="C86" s="78" t="n">
        <v>37</v>
      </c>
      <c r="D86" s="74" t="n">
        <v>15835.5992</v>
      </c>
      <c r="E86" s="75" t="n">
        <v>31.5757</v>
      </c>
      <c r="F86" s="75" t="n">
        <v>37.646</v>
      </c>
      <c r="G86" s="75" t="n">
        <v>37.3825</v>
      </c>
      <c r="H86" s="75" t="n">
        <v>1533.32</v>
      </c>
      <c r="I86" s="75" t="n">
        <v>32.99</v>
      </c>
      <c r="J86" s="64" t="n">
        <f aca="false">H86/3600</f>
        <v>0.425922222222222</v>
      </c>
      <c r="L86" s="74" t="n">
        <v>15835.5992</v>
      </c>
      <c r="M86" s="75" t="n">
        <v>31.5757</v>
      </c>
      <c r="N86" s="75" t="n">
        <v>37.646</v>
      </c>
      <c r="O86" s="75" t="n">
        <v>37.3825</v>
      </c>
      <c r="P86" s="75" t="n">
        <v>1533.32</v>
      </c>
      <c r="Q86" s="75" t="n">
        <v>32.99</v>
      </c>
      <c r="R86" s="64" t="n">
        <f aca="false">P86/3600</f>
        <v>0.42592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7"/>
      <c r="B87" s="76" t="s">
        <v>76</v>
      </c>
      <c r="C87" s="76" t="n">
        <v>22</v>
      </c>
      <c r="D87" s="70" t="n">
        <v>5655.9866</v>
      </c>
      <c r="E87" s="71" t="n">
        <v>50.0984</v>
      </c>
      <c r="F87" s="71" t="n">
        <v>53.0081</v>
      </c>
      <c r="G87" s="71" t="n">
        <v>53.9247</v>
      </c>
      <c r="H87" s="71" t="n">
        <v>2191</v>
      </c>
      <c r="I87" s="71" t="n">
        <v>41.22</v>
      </c>
      <c r="J87" s="53" t="n">
        <f aca="false">H87/3600</f>
        <v>0.608611111111111</v>
      </c>
      <c r="L87" s="70" t="n">
        <v>5655.9866</v>
      </c>
      <c r="M87" s="71" t="n">
        <v>50.0984</v>
      </c>
      <c r="N87" s="71" t="n">
        <v>53.0081</v>
      </c>
      <c r="O87" s="71" t="n">
        <v>53.9247</v>
      </c>
      <c r="P87" s="71" t="n">
        <v>2191</v>
      </c>
      <c r="Q87" s="71" t="n">
        <v>41.22</v>
      </c>
      <c r="R87" s="53" t="n">
        <f aca="false">P87/3600</f>
        <v>0.60861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72" t="n">
        <v>3836.9066</v>
      </c>
      <c r="E88" s="73" t="n">
        <v>46.5423</v>
      </c>
      <c r="F88" s="73" t="n">
        <v>49.6586</v>
      </c>
      <c r="G88" s="73" t="n">
        <v>50.6344</v>
      </c>
      <c r="H88" s="73" t="n">
        <v>2083.97</v>
      </c>
      <c r="I88" s="73" t="n">
        <v>38.71</v>
      </c>
      <c r="J88" s="58" t="n">
        <f aca="false">H88/3600</f>
        <v>0.578880555555556</v>
      </c>
      <c r="L88" s="72" t="n">
        <v>3836.9066</v>
      </c>
      <c r="M88" s="73" t="n">
        <v>46.5423</v>
      </c>
      <c r="N88" s="73" t="n">
        <v>49.6586</v>
      </c>
      <c r="O88" s="73" t="n">
        <v>50.6344</v>
      </c>
      <c r="P88" s="73" t="n">
        <v>2083.97</v>
      </c>
      <c r="Q88" s="73" t="n">
        <v>38.71</v>
      </c>
      <c r="R88" s="58" t="n">
        <f aca="false">P88/3600</f>
        <v>0.578880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7"/>
      <c r="B89" s="77"/>
      <c r="C89" s="77" t="n">
        <v>32</v>
      </c>
      <c r="D89" s="72" t="n">
        <v>2584.5408</v>
      </c>
      <c r="E89" s="73" t="n">
        <v>42.8861</v>
      </c>
      <c r="F89" s="73" t="n">
        <v>46.954</v>
      </c>
      <c r="G89" s="73" t="n">
        <v>48.1716</v>
      </c>
      <c r="H89" s="73" t="n">
        <v>2054.88</v>
      </c>
      <c r="I89" s="73" t="n">
        <v>37.62</v>
      </c>
      <c r="J89" s="58" t="n">
        <f aca="false">H89/3600</f>
        <v>0.5708</v>
      </c>
      <c r="L89" s="72" t="n">
        <v>2584.5408</v>
      </c>
      <c r="M89" s="73" t="n">
        <v>42.8861</v>
      </c>
      <c r="N89" s="73" t="n">
        <v>46.954</v>
      </c>
      <c r="O89" s="73" t="n">
        <v>48.1716</v>
      </c>
      <c r="P89" s="73" t="n">
        <v>2054.88</v>
      </c>
      <c r="Q89" s="73" t="n">
        <v>37.62</v>
      </c>
      <c r="R89" s="58" t="n">
        <f aca="false">P89/3600</f>
        <v>0.570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8"/>
      <c r="B90" s="78"/>
      <c r="C90" s="78" t="n">
        <v>37</v>
      </c>
      <c r="D90" s="74" t="n">
        <v>1719.5267</v>
      </c>
      <c r="E90" s="75" t="n">
        <v>39.1636</v>
      </c>
      <c r="F90" s="75" t="n">
        <v>44.8981</v>
      </c>
      <c r="G90" s="75" t="n">
        <v>45.8425</v>
      </c>
      <c r="H90" s="75" t="n">
        <v>2063.38</v>
      </c>
      <c r="I90" s="75" t="n">
        <v>37.3</v>
      </c>
      <c r="J90" s="64" t="n">
        <f aca="false">H90/3600</f>
        <v>0.573161111111111</v>
      </c>
      <c r="L90" s="74" t="n">
        <v>1719.5267</v>
      </c>
      <c r="M90" s="75" t="n">
        <v>39.1636</v>
      </c>
      <c r="N90" s="75" t="n">
        <v>44.8981</v>
      </c>
      <c r="O90" s="75" t="n">
        <v>45.8425</v>
      </c>
      <c r="P90" s="75" t="n">
        <v>2063.38</v>
      </c>
      <c r="Q90" s="75" t="n">
        <v>37.3</v>
      </c>
      <c r="R90" s="64" t="n">
        <f aca="false">P90/3600</f>
        <v>0.573161111111111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79" t="n">
        <f aca="false">GEOMEAN(I3:I90)</f>
        <v>31.7847528572879</v>
      </c>
      <c r="J98" s="79" t="n">
        <f aca="false">GEOMEAN(J3:J90)</f>
        <v>0.416422878512385</v>
      </c>
      <c r="Q98" s="79" t="n">
        <f aca="false">GEOMEAN(Q3:Q90)</f>
        <v>31.7847528572879</v>
      </c>
      <c r="R98" s="79" t="n">
        <f aca="false">GEOMEAN(R3:R90)</f>
        <v>0.416422878512385</v>
      </c>
    </row>
    <row r="99" customFormat="false" ht="12" hidden="false" customHeight="false" outlineLevel="0" collapsed="false">
      <c r="B99" s="1" t="s">
        <v>98</v>
      </c>
      <c r="Q99" s="80" t="n">
        <f aca="false">Q98/I98</f>
        <v>1</v>
      </c>
      <c r="R99" s="80" t="n">
        <f aca="false">R98/J98</f>
        <v>1</v>
      </c>
    </row>
    <row r="100" customFormat="false" ht="12" hidden="false" customHeight="false" outlineLevel="0" collapsed="false">
      <c r="B100" s="1" t="s">
        <v>99</v>
      </c>
      <c r="I100" s="79" t="n">
        <f aca="false">SUM(I3:I90)/3600</f>
        <v>1.10438611111111</v>
      </c>
      <c r="J100" s="79" t="n">
        <f aca="false">SUM(J3:J90)</f>
        <v>53.2832694444444</v>
      </c>
      <c r="Q100" s="79" t="n">
        <f aca="false">SUM(Q3:Q90)/3600</f>
        <v>1.10438611111111</v>
      </c>
      <c r="R100" s="79" t="n">
        <f aca="false">SUM(R3:R90)</f>
        <v>53.2832694444444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9" t="n">
        <f aca="false">GEOMEAN(I3:I10,I11:I74)</f>
        <v>30.9208020223996</v>
      </c>
      <c r="J105" s="79" t="n">
        <f aca="false">GEOMEAN(J3:J10,J11:J74)</f>
        <v>0.403632284691521</v>
      </c>
      <c r="Q105" s="79" t="n">
        <f aca="false">GEOMEAN(Q3:Q10,Q11:Q74)</f>
        <v>30.9208020223996</v>
      </c>
      <c r="R105" s="79" t="n">
        <f aca="false">GEOMEAN(R3:R10,R11:R74)</f>
        <v>0.403632284691521</v>
      </c>
    </row>
    <row r="106" customFormat="false" ht="12" hidden="false" customHeight="false" outlineLevel="0" collapsed="false">
      <c r="B106" s="1" t="s">
        <v>98</v>
      </c>
      <c r="Q106" s="80" t="n">
        <f aca="false">Q105/I105</f>
        <v>1</v>
      </c>
      <c r="R106" s="80" t="n">
        <f aca="false">R105/J105</f>
        <v>1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3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51" t="n">
        <v>12669.92</v>
      </c>
      <c r="M3" s="52" t="n">
        <v>41.3873</v>
      </c>
      <c r="N3" s="52" t="n">
        <v>41.2714</v>
      </c>
      <c r="O3" s="52" t="n">
        <v>43.8917</v>
      </c>
      <c r="P3" s="52" t="n">
        <v>14828.73</v>
      </c>
      <c r="Q3" s="52" t="n">
        <v>37.3</v>
      </c>
      <c r="R3" s="54" t="n">
        <f aca="false">P3/3600</f>
        <v>4.1190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632.55</v>
      </c>
      <c r="I4" s="57" t="n">
        <v>29.96</v>
      </c>
      <c r="J4" s="58" t="n">
        <f aca="false">H4/3600</f>
        <v>3.78681944444444</v>
      </c>
      <c r="L4" s="56" t="n">
        <v>5264.3648</v>
      </c>
      <c r="M4" s="57" t="n">
        <v>38.9241</v>
      </c>
      <c r="N4" s="57" t="n">
        <v>39.6375</v>
      </c>
      <c r="O4" s="57" t="n">
        <v>42.0925</v>
      </c>
      <c r="P4" s="57" t="n">
        <v>13632.55</v>
      </c>
      <c r="Q4" s="57" t="n">
        <v>29.96</v>
      </c>
      <c r="R4" s="59" t="n">
        <f aca="false">P4/3600</f>
        <v>3.78681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5426.8</v>
      </c>
      <c r="I5" s="57" t="n">
        <v>30.11</v>
      </c>
      <c r="J5" s="58" t="n">
        <f aca="false">H5/3600</f>
        <v>4.28522222222222</v>
      </c>
      <c r="L5" s="56" t="n">
        <v>2553.2544</v>
      </c>
      <c r="M5" s="57" t="n">
        <v>36.4048</v>
      </c>
      <c r="N5" s="57" t="n">
        <v>38.3672</v>
      </c>
      <c r="O5" s="57" t="n">
        <v>40.6516</v>
      </c>
      <c r="P5" s="57" t="n">
        <v>15426.8</v>
      </c>
      <c r="Q5" s="57" t="n">
        <v>30.11</v>
      </c>
      <c r="R5" s="59" t="n">
        <f aca="false">P5/3600</f>
        <v>4.28522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768.2</v>
      </c>
      <c r="I6" s="63" t="n">
        <v>24.34</v>
      </c>
      <c r="J6" s="64" t="n">
        <f aca="false">H6/3600</f>
        <v>3.54672222222222</v>
      </c>
      <c r="L6" s="62" t="n">
        <v>1331.0528</v>
      </c>
      <c r="M6" s="63" t="n">
        <v>33.8015</v>
      </c>
      <c r="N6" s="63" t="n">
        <v>37.3492</v>
      </c>
      <c r="O6" s="63" t="n">
        <v>39.5966</v>
      </c>
      <c r="P6" s="63" t="n">
        <v>12768.2</v>
      </c>
      <c r="Q6" s="63" t="n">
        <v>24.34</v>
      </c>
      <c r="R6" s="65" t="n">
        <f aca="false">P6/3600</f>
        <v>3.54672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51" t="n">
        <v>32792.8144</v>
      </c>
      <c r="M7" s="52" t="n">
        <v>39.7977</v>
      </c>
      <c r="N7" s="52" t="n">
        <v>44.6167</v>
      </c>
      <c r="O7" s="52" t="n">
        <v>44.4396</v>
      </c>
      <c r="P7" s="52" t="n">
        <v>19120.26</v>
      </c>
      <c r="Q7" s="52" t="n">
        <v>51.95</v>
      </c>
      <c r="R7" s="54" t="n">
        <f aca="false">P7/3600</f>
        <v>5.31118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056.04</v>
      </c>
      <c r="I8" s="57" t="n">
        <v>43.52</v>
      </c>
      <c r="J8" s="58" t="n">
        <f aca="false">H8/3600</f>
        <v>4.73778888888889</v>
      </c>
      <c r="L8" s="56" t="n">
        <v>16078.5424</v>
      </c>
      <c r="M8" s="57" t="n">
        <v>36.9198</v>
      </c>
      <c r="N8" s="57" t="n">
        <v>42.7161</v>
      </c>
      <c r="O8" s="57" t="n">
        <v>43.042</v>
      </c>
      <c r="P8" s="57" t="n">
        <v>17056.04</v>
      </c>
      <c r="Q8" s="57" t="n">
        <v>43.52</v>
      </c>
      <c r="R8" s="59" t="n">
        <f aca="false">P8/3600</f>
        <v>4.73778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6153.04</v>
      </c>
      <c r="I9" s="57" t="n">
        <v>35.37</v>
      </c>
      <c r="J9" s="58" t="n">
        <f aca="false">H9/3600</f>
        <v>4.48695555555556</v>
      </c>
      <c r="L9" s="56" t="n">
        <v>8472.76</v>
      </c>
      <c r="M9" s="57" t="n">
        <v>34.0259</v>
      </c>
      <c r="N9" s="57" t="n">
        <v>41.0941</v>
      </c>
      <c r="O9" s="57" t="n">
        <v>41.6832</v>
      </c>
      <c r="P9" s="57" t="n">
        <v>16153.04</v>
      </c>
      <c r="Q9" s="57" t="n">
        <v>35.37</v>
      </c>
      <c r="R9" s="59" t="n">
        <f aca="false">P9/3600</f>
        <v>4.48695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503.03</v>
      </c>
      <c r="I10" s="63" t="n">
        <v>33.93</v>
      </c>
      <c r="J10" s="64" t="n">
        <f aca="false">H10/3600</f>
        <v>4.30639722222222</v>
      </c>
      <c r="L10" s="62" t="n">
        <v>4743.7936</v>
      </c>
      <c r="M10" s="63" t="n">
        <v>31.308</v>
      </c>
      <c r="N10" s="63" t="n">
        <v>39.8551</v>
      </c>
      <c r="O10" s="63" t="n">
        <v>40.6384</v>
      </c>
      <c r="P10" s="63" t="n">
        <v>15503.03</v>
      </c>
      <c r="Q10" s="63" t="n">
        <v>33.93</v>
      </c>
      <c r="R10" s="65" t="n">
        <f aca="false">P10/3600</f>
        <v>4.30639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4907.576</v>
      </c>
      <c r="E11" s="71" t="n">
        <v>41.4061</v>
      </c>
      <c r="F11" s="71" t="n">
        <v>43.2715</v>
      </c>
      <c r="G11" s="71" t="n">
        <v>44.9863</v>
      </c>
      <c r="H11" s="71" t="n">
        <v>15161.22</v>
      </c>
      <c r="I11" s="71" t="n">
        <v>35.97</v>
      </c>
      <c r="J11" s="53" t="n">
        <f aca="false">H11/3600</f>
        <v>4.21145</v>
      </c>
      <c r="L11" s="70" t="n">
        <v>4907.576</v>
      </c>
      <c r="M11" s="71" t="n">
        <v>41.4061</v>
      </c>
      <c r="N11" s="71" t="n">
        <v>43.2715</v>
      </c>
      <c r="O11" s="71" t="n">
        <v>44.9863</v>
      </c>
      <c r="P11" s="71" t="n">
        <v>15161.22</v>
      </c>
      <c r="Q11" s="71" t="n">
        <v>35.97</v>
      </c>
      <c r="R11" s="53" t="n">
        <f aca="false">P11/3600</f>
        <v>4.2114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90</v>
      </c>
      <c r="B12" s="11"/>
      <c r="C12" s="11" t="n">
        <v>27</v>
      </c>
      <c r="D12" s="72" t="n">
        <v>2235.7296</v>
      </c>
      <c r="E12" s="73" t="n">
        <v>39.5636</v>
      </c>
      <c r="F12" s="73" t="n">
        <v>41.975</v>
      </c>
      <c r="G12" s="73" t="n">
        <v>43.2695</v>
      </c>
      <c r="H12" s="73" t="n">
        <v>12771.87</v>
      </c>
      <c r="I12" s="73" t="n">
        <v>28.41</v>
      </c>
      <c r="J12" s="58" t="n">
        <f aca="false">H12/3600</f>
        <v>3.54774166666667</v>
      </c>
      <c r="L12" s="72" t="n">
        <v>2235.7296</v>
      </c>
      <c r="M12" s="73" t="n">
        <v>39.5636</v>
      </c>
      <c r="N12" s="73" t="n">
        <v>41.975</v>
      </c>
      <c r="O12" s="73" t="n">
        <v>43.2695</v>
      </c>
      <c r="P12" s="73" t="n">
        <v>12771.87</v>
      </c>
      <c r="Q12" s="73" t="n">
        <v>28.41</v>
      </c>
      <c r="R12" s="58" t="n">
        <f aca="false">P12/3600</f>
        <v>3.547741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1089.376</v>
      </c>
      <c r="E13" s="73" t="n">
        <v>37.2607</v>
      </c>
      <c r="F13" s="73" t="n">
        <v>40.8254</v>
      </c>
      <c r="G13" s="73" t="n">
        <v>41.9952</v>
      </c>
      <c r="H13" s="73" t="n">
        <v>13197.77</v>
      </c>
      <c r="I13" s="73" t="n">
        <v>27.45</v>
      </c>
      <c r="J13" s="58" t="n">
        <f aca="false">H13/3600</f>
        <v>3.66604722222222</v>
      </c>
      <c r="L13" s="72" t="n">
        <v>1089.376</v>
      </c>
      <c r="M13" s="73" t="n">
        <v>37.2607</v>
      </c>
      <c r="N13" s="73" t="n">
        <v>40.8254</v>
      </c>
      <c r="O13" s="73" t="n">
        <v>41.9952</v>
      </c>
      <c r="P13" s="73" t="n">
        <v>13197.77</v>
      </c>
      <c r="Q13" s="73" t="n">
        <v>27.45</v>
      </c>
      <c r="R13" s="58" t="n">
        <f aca="false">P13/3600</f>
        <v>3.6660472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4" t="n">
        <v>544.8664</v>
      </c>
      <c r="E14" s="75" t="n">
        <v>34.8766</v>
      </c>
      <c r="F14" s="75" t="n">
        <v>39.9668</v>
      </c>
      <c r="G14" s="75" t="n">
        <v>41.1488</v>
      </c>
      <c r="H14" s="75" t="n">
        <v>12975.74</v>
      </c>
      <c r="I14" s="75" t="n">
        <v>27.88</v>
      </c>
      <c r="J14" s="64" t="n">
        <f aca="false">H14/3600</f>
        <v>3.60437222222222</v>
      </c>
      <c r="L14" s="74" t="n">
        <v>544.8664</v>
      </c>
      <c r="M14" s="75" t="n">
        <v>34.8766</v>
      </c>
      <c r="N14" s="75" t="n">
        <v>39.9668</v>
      </c>
      <c r="O14" s="75" t="n">
        <v>41.1488</v>
      </c>
      <c r="P14" s="75" t="n">
        <v>12975.74</v>
      </c>
      <c r="Q14" s="75" t="n">
        <v>27.88</v>
      </c>
      <c r="R14" s="64" t="n">
        <f aca="false">P14/3600</f>
        <v>3.604372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70" t="n">
        <v>7601.5368</v>
      </c>
      <c r="E15" s="71" t="n">
        <v>39.8009</v>
      </c>
      <c r="F15" s="71" t="n">
        <v>42.102</v>
      </c>
      <c r="G15" s="71" t="n">
        <v>43.4595</v>
      </c>
      <c r="H15" s="71" t="n">
        <v>13965.05</v>
      </c>
      <c r="I15" s="71" t="n">
        <v>37.52</v>
      </c>
      <c r="J15" s="53" t="n">
        <f aca="false">H15/3600</f>
        <v>3.87918055555556</v>
      </c>
      <c r="L15" s="70" t="n">
        <v>7601.5368</v>
      </c>
      <c r="M15" s="71" t="n">
        <v>39.8009</v>
      </c>
      <c r="N15" s="71" t="n">
        <v>42.102</v>
      </c>
      <c r="O15" s="71" t="n">
        <v>43.4595</v>
      </c>
      <c r="P15" s="71" t="n">
        <v>13965.05</v>
      </c>
      <c r="Q15" s="71" t="n">
        <v>37.52</v>
      </c>
      <c r="R15" s="53" t="n">
        <f aca="false">P15/3600</f>
        <v>3.879180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3361.6536</v>
      </c>
      <c r="E16" s="73" t="n">
        <v>37.3517</v>
      </c>
      <c r="F16" s="73" t="n">
        <v>40.3195</v>
      </c>
      <c r="G16" s="73" t="n">
        <v>41.3943</v>
      </c>
      <c r="H16" s="73" t="n">
        <v>13177.56</v>
      </c>
      <c r="I16" s="73" t="n">
        <v>31.67</v>
      </c>
      <c r="J16" s="58" t="n">
        <f aca="false">H16/3600</f>
        <v>3.66043333333333</v>
      </c>
      <c r="L16" s="72" t="n">
        <v>3361.6536</v>
      </c>
      <c r="M16" s="73" t="n">
        <v>37.3517</v>
      </c>
      <c r="N16" s="73" t="n">
        <v>40.3195</v>
      </c>
      <c r="O16" s="73" t="n">
        <v>41.3943</v>
      </c>
      <c r="P16" s="73" t="n">
        <v>13177.56</v>
      </c>
      <c r="Q16" s="73" t="n">
        <v>31.67</v>
      </c>
      <c r="R16" s="58" t="n">
        <f aca="false">P16/3600</f>
        <v>3.660433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1565.0472</v>
      </c>
      <c r="E17" s="73" t="n">
        <v>34.8119</v>
      </c>
      <c r="F17" s="73" t="n">
        <v>38.7857</v>
      </c>
      <c r="G17" s="73" t="n">
        <v>39.8926</v>
      </c>
      <c r="H17" s="73" t="n">
        <v>12566.94</v>
      </c>
      <c r="I17" s="73" t="n">
        <v>29.08</v>
      </c>
      <c r="J17" s="58" t="n">
        <f aca="false">H17/3600</f>
        <v>3.49081666666667</v>
      </c>
      <c r="L17" s="72" t="n">
        <v>1565.0472</v>
      </c>
      <c r="M17" s="73" t="n">
        <v>34.8119</v>
      </c>
      <c r="N17" s="73" t="n">
        <v>38.7857</v>
      </c>
      <c r="O17" s="73" t="n">
        <v>39.8926</v>
      </c>
      <c r="P17" s="73" t="n">
        <v>12566.94</v>
      </c>
      <c r="Q17" s="73" t="n">
        <v>29.08</v>
      </c>
      <c r="R17" s="58" t="n">
        <f aca="false">P17/3600</f>
        <v>3.490816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1"/>
      <c r="B18" s="16"/>
      <c r="C18" s="16" t="n">
        <v>37</v>
      </c>
      <c r="D18" s="74" t="n">
        <v>729.9304</v>
      </c>
      <c r="E18" s="75" t="n">
        <v>32.3436</v>
      </c>
      <c r="F18" s="75" t="n">
        <v>37.6304</v>
      </c>
      <c r="G18" s="75" t="n">
        <v>38.9736</v>
      </c>
      <c r="H18" s="75" t="n">
        <v>12080.93</v>
      </c>
      <c r="I18" s="75" t="n">
        <v>25.69</v>
      </c>
      <c r="J18" s="64" t="n">
        <f aca="false">H18/3600</f>
        <v>3.35581388888889</v>
      </c>
      <c r="L18" s="74" t="n">
        <v>729.9304</v>
      </c>
      <c r="M18" s="75" t="n">
        <v>32.3436</v>
      </c>
      <c r="N18" s="75" t="n">
        <v>37.6304</v>
      </c>
      <c r="O18" s="75" t="n">
        <v>38.9736</v>
      </c>
      <c r="P18" s="75" t="n">
        <v>12080.93</v>
      </c>
      <c r="Q18" s="75" t="n">
        <v>25.69</v>
      </c>
      <c r="R18" s="64" t="n">
        <f aca="false">P18/3600</f>
        <v>3.355813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11"/>
      <c r="B19" s="7" t="s">
        <v>60</v>
      </c>
      <c r="C19" s="7" t="n">
        <v>22</v>
      </c>
      <c r="D19" s="70" t="n">
        <v>17604.9688</v>
      </c>
      <c r="E19" s="71" t="n">
        <v>38.2741</v>
      </c>
      <c r="F19" s="71" t="n">
        <v>39.846</v>
      </c>
      <c r="G19" s="71" t="n">
        <v>43.26</v>
      </c>
      <c r="H19" s="71" t="n">
        <v>27854.6</v>
      </c>
      <c r="I19" s="71" t="n">
        <v>66.47</v>
      </c>
      <c r="J19" s="53" t="n">
        <f aca="false">H19/3600</f>
        <v>7.73738888888889</v>
      </c>
      <c r="L19" s="70" t="n">
        <v>17604.9688</v>
      </c>
      <c r="M19" s="71" t="n">
        <v>38.2741</v>
      </c>
      <c r="N19" s="71" t="n">
        <v>39.846</v>
      </c>
      <c r="O19" s="71" t="n">
        <v>43.26</v>
      </c>
      <c r="P19" s="71" t="n">
        <v>27854.6</v>
      </c>
      <c r="Q19" s="71" t="n">
        <v>66.47</v>
      </c>
      <c r="R19" s="53" t="n">
        <f aca="false">P19/3600</f>
        <v>7.7373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2" t="n">
        <v>5891.0536</v>
      </c>
      <c r="E20" s="73" t="n">
        <v>36.6737</v>
      </c>
      <c r="F20" s="73" t="n">
        <v>38.9134</v>
      </c>
      <c r="G20" s="73" t="n">
        <v>41.5926</v>
      </c>
      <c r="H20" s="73" t="n">
        <v>27783.13</v>
      </c>
      <c r="I20" s="73" t="n">
        <v>56.18</v>
      </c>
      <c r="J20" s="58" t="n">
        <f aca="false">H20/3600</f>
        <v>7.71753611111111</v>
      </c>
      <c r="L20" s="72" t="n">
        <v>5891.0536</v>
      </c>
      <c r="M20" s="73" t="n">
        <v>36.6737</v>
      </c>
      <c r="N20" s="73" t="n">
        <v>38.9134</v>
      </c>
      <c r="O20" s="73" t="n">
        <v>41.5926</v>
      </c>
      <c r="P20" s="73" t="n">
        <v>27783.13</v>
      </c>
      <c r="Q20" s="73" t="n">
        <v>56.18</v>
      </c>
      <c r="R20" s="58" t="n">
        <f aca="false">P20/3600</f>
        <v>7.7175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2736.2904</v>
      </c>
      <c r="E21" s="73" t="n">
        <v>34.7707</v>
      </c>
      <c r="F21" s="73" t="n">
        <v>38.1194</v>
      </c>
      <c r="G21" s="73" t="n">
        <v>40.0877</v>
      </c>
      <c r="H21" s="73" t="n">
        <v>26524.99</v>
      </c>
      <c r="I21" s="73" t="n">
        <v>49.81</v>
      </c>
      <c r="J21" s="58" t="n">
        <f aca="false">H21/3600</f>
        <v>7.36805277777778</v>
      </c>
      <c r="L21" s="72" t="n">
        <v>2736.2904</v>
      </c>
      <c r="M21" s="73" t="n">
        <v>34.7707</v>
      </c>
      <c r="N21" s="73" t="n">
        <v>38.1194</v>
      </c>
      <c r="O21" s="73" t="n">
        <v>40.0877</v>
      </c>
      <c r="P21" s="73" t="n">
        <v>26524.99</v>
      </c>
      <c r="Q21" s="73" t="n">
        <v>49.81</v>
      </c>
      <c r="R21" s="58" t="n">
        <f aca="false">P21/3600</f>
        <v>7.3680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1384.6576</v>
      </c>
      <c r="E22" s="75" t="n">
        <v>32.602</v>
      </c>
      <c r="F22" s="75" t="n">
        <v>37.4251</v>
      </c>
      <c r="G22" s="75" t="n">
        <v>38.9247</v>
      </c>
      <c r="H22" s="75" t="n">
        <v>25265.3</v>
      </c>
      <c r="I22" s="75" t="n">
        <v>44.16</v>
      </c>
      <c r="J22" s="64" t="n">
        <f aca="false">H22/3600</f>
        <v>7.01813888888889</v>
      </c>
      <c r="L22" s="74" t="n">
        <v>1384.6576</v>
      </c>
      <c r="M22" s="75" t="n">
        <v>32.602</v>
      </c>
      <c r="N22" s="75" t="n">
        <v>37.4251</v>
      </c>
      <c r="O22" s="75" t="n">
        <v>38.9247</v>
      </c>
      <c r="P22" s="75" t="n">
        <v>25265.3</v>
      </c>
      <c r="Q22" s="75" t="n">
        <v>44.16</v>
      </c>
      <c r="R22" s="64" t="n">
        <f aca="false">P22/3600</f>
        <v>7.0181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70" t="n">
        <v>17197.7144</v>
      </c>
      <c r="E23" s="71" t="n">
        <v>38.9332</v>
      </c>
      <c r="F23" s="71" t="n">
        <v>43.5631</v>
      </c>
      <c r="G23" s="71" t="n">
        <v>44.6688</v>
      </c>
      <c r="H23" s="71" t="n">
        <v>42220.23</v>
      </c>
      <c r="I23" s="71" t="n">
        <v>108.32</v>
      </c>
      <c r="J23" s="53" t="n">
        <f aca="false">H23/3600</f>
        <v>11.7278416666667</v>
      </c>
      <c r="L23" s="70" t="n">
        <v>17197.7144</v>
      </c>
      <c r="M23" s="71" t="n">
        <v>38.9332</v>
      </c>
      <c r="N23" s="71" t="n">
        <v>43.5631</v>
      </c>
      <c r="O23" s="71" t="n">
        <v>44.6688</v>
      </c>
      <c r="P23" s="71" t="n">
        <v>42220.23</v>
      </c>
      <c r="Q23" s="71" t="n">
        <v>108.32</v>
      </c>
      <c r="R23" s="53" t="n">
        <f aca="false">P23/3600</f>
        <v>11.72784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6283.632</v>
      </c>
      <c r="E24" s="73" t="n">
        <v>37.3416</v>
      </c>
      <c r="F24" s="73" t="n">
        <v>42.3213</v>
      </c>
      <c r="G24" s="73" t="n">
        <v>42.7849</v>
      </c>
      <c r="H24" s="73" t="n">
        <v>32924.88</v>
      </c>
      <c r="I24" s="73" t="n">
        <v>68.01</v>
      </c>
      <c r="J24" s="58" t="n">
        <f aca="false">H24/3600</f>
        <v>9.1458</v>
      </c>
      <c r="L24" s="72" t="n">
        <v>6283.632</v>
      </c>
      <c r="M24" s="73" t="n">
        <v>37.3416</v>
      </c>
      <c r="N24" s="73" t="n">
        <v>42.3213</v>
      </c>
      <c r="O24" s="73" t="n">
        <v>42.7849</v>
      </c>
      <c r="P24" s="73" t="n">
        <v>32924.88</v>
      </c>
      <c r="Q24" s="73" t="n">
        <v>68.01</v>
      </c>
      <c r="R24" s="58" t="n">
        <f aca="false">P24/3600</f>
        <v>9.145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2933.356</v>
      </c>
      <c r="E25" s="73" t="n">
        <v>35.4941</v>
      </c>
      <c r="F25" s="73" t="n">
        <v>41.122</v>
      </c>
      <c r="G25" s="73" t="n">
        <v>41.0405</v>
      </c>
      <c r="H25" s="73" t="n">
        <v>31159.14</v>
      </c>
      <c r="I25" s="73" t="n">
        <v>60.38</v>
      </c>
      <c r="J25" s="58" t="n">
        <f aca="false">H25/3600</f>
        <v>8.65531666666667</v>
      </c>
      <c r="L25" s="72" t="n">
        <v>2933.356</v>
      </c>
      <c r="M25" s="73" t="n">
        <v>35.4941</v>
      </c>
      <c r="N25" s="73" t="n">
        <v>41.122</v>
      </c>
      <c r="O25" s="73" t="n">
        <v>41.0405</v>
      </c>
      <c r="P25" s="73" t="n">
        <v>31159.14</v>
      </c>
      <c r="Q25" s="73" t="n">
        <v>60.38</v>
      </c>
      <c r="R25" s="58" t="n">
        <f aca="false">P25/3600</f>
        <v>8.6553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1518.1456</v>
      </c>
      <c r="E26" s="75" t="n">
        <v>33.5016</v>
      </c>
      <c r="F26" s="75" t="n">
        <v>40.1375</v>
      </c>
      <c r="G26" s="75" t="n">
        <v>39.716</v>
      </c>
      <c r="H26" s="75" t="n">
        <v>30000.93</v>
      </c>
      <c r="I26" s="75" t="n">
        <v>54.83</v>
      </c>
      <c r="J26" s="64" t="n">
        <f aca="false">H26/3600</f>
        <v>8.33359166666667</v>
      </c>
      <c r="L26" s="74" t="n">
        <v>1518.1456</v>
      </c>
      <c r="M26" s="75" t="n">
        <v>33.5016</v>
      </c>
      <c r="N26" s="75" t="n">
        <v>40.1375</v>
      </c>
      <c r="O26" s="75" t="n">
        <v>39.716</v>
      </c>
      <c r="P26" s="75" t="n">
        <v>30000.93</v>
      </c>
      <c r="Q26" s="75" t="n">
        <v>54.83</v>
      </c>
      <c r="R26" s="64" t="n">
        <f aca="false">P26/3600</f>
        <v>8.3335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0" t="n">
        <v>34401.756</v>
      </c>
      <c r="E27" s="71" t="n">
        <v>36.98</v>
      </c>
      <c r="F27" s="71" t="n">
        <v>41.9037</v>
      </c>
      <c r="G27" s="71" t="n">
        <v>44.0644</v>
      </c>
      <c r="H27" s="71" t="n">
        <v>40405.97</v>
      </c>
      <c r="I27" s="71" t="n">
        <v>111.07</v>
      </c>
      <c r="J27" s="53" t="n">
        <f aca="false">H27/3600</f>
        <v>11.2238805555556</v>
      </c>
      <c r="L27" s="70" t="n">
        <v>34401.756</v>
      </c>
      <c r="M27" s="71" t="n">
        <v>36.98</v>
      </c>
      <c r="N27" s="71" t="n">
        <v>41.9037</v>
      </c>
      <c r="O27" s="71" t="n">
        <v>44.0644</v>
      </c>
      <c r="P27" s="71" t="n">
        <v>40405.97</v>
      </c>
      <c r="Q27" s="71" t="n">
        <v>111.07</v>
      </c>
      <c r="R27" s="53" t="n">
        <f aca="false">P27/3600</f>
        <v>11.2238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728.8696</v>
      </c>
      <c r="E28" s="73" t="n">
        <v>35.1107</v>
      </c>
      <c r="F28" s="73" t="n">
        <v>40.648</v>
      </c>
      <c r="G28" s="73" t="n">
        <v>42.9559</v>
      </c>
      <c r="H28" s="73" t="n">
        <v>32153.32</v>
      </c>
      <c r="I28" s="73" t="n">
        <v>71.29</v>
      </c>
      <c r="J28" s="58" t="n">
        <f aca="false">H28/3600</f>
        <v>8.93147777777778</v>
      </c>
      <c r="L28" s="72" t="n">
        <v>6728.8696</v>
      </c>
      <c r="M28" s="73" t="n">
        <v>35.1107</v>
      </c>
      <c r="N28" s="73" t="n">
        <v>40.648</v>
      </c>
      <c r="O28" s="73" t="n">
        <v>42.9559</v>
      </c>
      <c r="P28" s="73" t="n">
        <v>32153.32</v>
      </c>
      <c r="Q28" s="73" t="n">
        <v>71.29</v>
      </c>
      <c r="R28" s="58" t="n">
        <f aca="false">P28/3600</f>
        <v>8.93147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241.268</v>
      </c>
      <c r="E29" s="73" t="n">
        <v>33.6772</v>
      </c>
      <c r="F29" s="73" t="n">
        <v>39.4976</v>
      </c>
      <c r="G29" s="73" t="n">
        <v>41.8876</v>
      </c>
      <c r="H29" s="73" t="n">
        <v>31532.14</v>
      </c>
      <c r="I29" s="73" t="n">
        <v>63.02</v>
      </c>
      <c r="J29" s="58" t="n">
        <f aca="false">H29/3600</f>
        <v>8.75892777777778</v>
      </c>
      <c r="L29" s="72" t="n">
        <v>2241.268</v>
      </c>
      <c r="M29" s="73" t="n">
        <v>33.6772</v>
      </c>
      <c r="N29" s="73" t="n">
        <v>39.4976</v>
      </c>
      <c r="O29" s="73" t="n">
        <v>41.8876</v>
      </c>
      <c r="P29" s="73" t="n">
        <v>31532.14</v>
      </c>
      <c r="Q29" s="73" t="n">
        <v>63.02</v>
      </c>
      <c r="R29" s="58" t="n">
        <f aca="false">P29/3600</f>
        <v>8.75892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6"/>
      <c r="B30" s="16"/>
      <c r="C30" s="16" t="n">
        <v>37</v>
      </c>
      <c r="D30" s="74" t="n">
        <v>972.8432</v>
      </c>
      <c r="E30" s="75" t="n">
        <v>31.8311</v>
      </c>
      <c r="F30" s="75" t="n">
        <v>38.5954</v>
      </c>
      <c r="G30" s="75" t="n">
        <v>41.037</v>
      </c>
      <c r="H30" s="75" t="n">
        <v>31400.59</v>
      </c>
      <c r="I30" s="75" t="n">
        <v>62.35</v>
      </c>
      <c r="J30" s="64" t="n">
        <f aca="false">H30/3600</f>
        <v>8.72238611111111</v>
      </c>
      <c r="L30" s="74" t="n">
        <v>972.8432</v>
      </c>
      <c r="M30" s="75" t="n">
        <v>31.8311</v>
      </c>
      <c r="N30" s="75" t="n">
        <v>38.5954</v>
      </c>
      <c r="O30" s="75" t="n">
        <v>41.037</v>
      </c>
      <c r="P30" s="75" t="n">
        <v>31400.59</v>
      </c>
      <c r="Q30" s="75" t="n">
        <v>62.35</v>
      </c>
      <c r="R30" s="64" t="n">
        <f aca="false">P30/3600</f>
        <v>8.7223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" t="s">
        <v>12</v>
      </c>
      <c r="B31" s="7" t="s">
        <v>48</v>
      </c>
      <c r="C31" s="7" t="n">
        <v>22</v>
      </c>
      <c r="D31" s="70" t="n">
        <v>3514.1088</v>
      </c>
      <c r="E31" s="71" t="n">
        <v>40.126</v>
      </c>
      <c r="F31" s="71" t="n">
        <v>42.5505</v>
      </c>
      <c r="G31" s="71" t="n">
        <v>42.9923</v>
      </c>
      <c r="H31" s="71" t="n">
        <v>5557.58</v>
      </c>
      <c r="I31" s="71" t="n">
        <v>13.27</v>
      </c>
      <c r="J31" s="53" t="n">
        <f aca="false">H31/3600</f>
        <v>1.54377222222222</v>
      </c>
      <c r="L31" s="70" t="n">
        <v>3514.1088</v>
      </c>
      <c r="M31" s="71" t="n">
        <v>40.126</v>
      </c>
      <c r="N31" s="71" t="n">
        <v>42.5505</v>
      </c>
      <c r="O31" s="71" t="n">
        <v>42.9923</v>
      </c>
      <c r="P31" s="71" t="n">
        <v>5557.58</v>
      </c>
      <c r="Q31" s="71" t="n">
        <v>13.27</v>
      </c>
      <c r="R31" s="53" t="n">
        <f aca="false">P31/3600</f>
        <v>1.54377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1</v>
      </c>
      <c r="B32" s="11"/>
      <c r="C32" s="11" t="n">
        <v>27</v>
      </c>
      <c r="D32" s="72" t="n">
        <v>1714.8448</v>
      </c>
      <c r="E32" s="73" t="n">
        <v>37.1245</v>
      </c>
      <c r="F32" s="73" t="n">
        <v>40.2655</v>
      </c>
      <c r="G32" s="73" t="n">
        <v>40.3698</v>
      </c>
      <c r="H32" s="73" t="n">
        <v>5883.94</v>
      </c>
      <c r="I32" s="73" t="n">
        <v>12.75</v>
      </c>
      <c r="J32" s="58" t="n">
        <f aca="false">H32/3600</f>
        <v>1.63442777777778</v>
      </c>
      <c r="L32" s="72" t="n">
        <v>1714.8448</v>
      </c>
      <c r="M32" s="73" t="n">
        <v>37.1245</v>
      </c>
      <c r="N32" s="73" t="n">
        <v>40.2655</v>
      </c>
      <c r="O32" s="73" t="n">
        <v>40.3698</v>
      </c>
      <c r="P32" s="73" t="n">
        <v>5883.94</v>
      </c>
      <c r="Q32" s="73" t="n">
        <v>12.75</v>
      </c>
      <c r="R32" s="58" t="n">
        <f aca="false">P32/3600</f>
        <v>1.63442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842.132</v>
      </c>
      <c r="E33" s="73" t="n">
        <v>34.2594</v>
      </c>
      <c r="F33" s="73" t="n">
        <v>38.3646</v>
      </c>
      <c r="G33" s="73" t="n">
        <v>38.2033</v>
      </c>
      <c r="H33" s="73" t="n">
        <v>4963.57</v>
      </c>
      <c r="I33" s="73" t="n">
        <v>11.65</v>
      </c>
      <c r="J33" s="58" t="n">
        <f aca="false">H33/3600</f>
        <v>1.37876944444444</v>
      </c>
      <c r="L33" s="72" t="n">
        <v>842.132</v>
      </c>
      <c r="M33" s="73" t="n">
        <v>34.2594</v>
      </c>
      <c r="N33" s="73" t="n">
        <v>38.3646</v>
      </c>
      <c r="O33" s="73" t="n">
        <v>38.2033</v>
      </c>
      <c r="P33" s="73" t="n">
        <v>4963.57</v>
      </c>
      <c r="Q33" s="73" t="n">
        <v>11.65</v>
      </c>
      <c r="R33" s="58" t="n">
        <f aca="false">P33/3600</f>
        <v>1.37876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438.5064</v>
      </c>
      <c r="E34" s="75" t="n">
        <v>31.7523</v>
      </c>
      <c r="F34" s="75" t="n">
        <v>36.9198</v>
      </c>
      <c r="G34" s="75" t="n">
        <v>36.595</v>
      </c>
      <c r="H34" s="75" t="n">
        <v>5216.73</v>
      </c>
      <c r="I34" s="75" t="n">
        <v>9.75</v>
      </c>
      <c r="J34" s="64" t="n">
        <f aca="false">H34/3600</f>
        <v>1.44909166666667</v>
      </c>
      <c r="L34" s="74" t="n">
        <v>438.5064</v>
      </c>
      <c r="M34" s="75" t="n">
        <v>31.7523</v>
      </c>
      <c r="N34" s="75" t="n">
        <v>36.9198</v>
      </c>
      <c r="O34" s="75" t="n">
        <v>36.595</v>
      </c>
      <c r="P34" s="75" t="n">
        <v>5216.73</v>
      </c>
      <c r="Q34" s="75" t="n">
        <v>9.75</v>
      </c>
      <c r="R34" s="64" t="n">
        <f aca="false">P34/3600</f>
        <v>1.44909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612.0576</v>
      </c>
      <c r="E35" s="71" t="n">
        <v>39.8596</v>
      </c>
      <c r="F35" s="71" t="n">
        <v>43.1595</v>
      </c>
      <c r="G35" s="71" t="n">
        <v>44.5501</v>
      </c>
      <c r="H35" s="71" t="n">
        <v>6418.41</v>
      </c>
      <c r="I35" s="71" t="n">
        <v>15.3</v>
      </c>
      <c r="J35" s="53" t="n">
        <f aca="false">H35/3600</f>
        <v>1.78289166666667</v>
      </c>
      <c r="L35" s="70" t="n">
        <v>3612.0576</v>
      </c>
      <c r="M35" s="71" t="n">
        <v>39.8596</v>
      </c>
      <c r="N35" s="71" t="n">
        <v>43.1595</v>
      </c>
      <c r="O35" s="71" t="n">
        <v>44.5501</v>
      </c>
      <c r="P35" s="71" t="n">
        <v>6418.41</v>
      </c>
      <c r="Q35" s="71" t="n">
        <v>15.3</v>
      </c>
      <c r="R35" s="53" t="n">
        <f aca="false">P35/3600</f>
        <v>1.78289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1709.744</v>
      </c>
      <c r="E36" s="73" t="n">
        <v>37.3562</v>
      </c>
      <c r="F36" s="73" t="n">
        <v>41.2858</v>
      </c>
      <c r="G36" s="73" t="n">
        <v>42.3431</v>
      </c>
      <c r="H36" s="73" t="n">
        <v>6722.06</v>
      </c>
      <c r="I36" s="73" t="n">
        <v>14.12</v>
      </c>
      <c r="J36" s="58" t="n">
        <f aca="false">H36/3600</f>
        <v>1.86723888888889</v>
      </c>
      <c r="L36" s="72" t="n">
        <v>1709.744</v>
      </c>
      <c r="M36" s="73" t="n">
        <v>37.3562</v>
      </c>
      <c r="N36" s="73" t="n">
        <v>41.2858</v>
      </c>
      <c r="O36" s="73" t="n">
        <v>42.3431</v>
      </c>
      <c r="P36" s="73" t="n">
        <v>6722.06</v>
      </c>
      <c r="Q36" s="73" t="n">
        <v>14.12</v>
      </c>
      <c r="R36" s="58" t="n">
        <f aca="false">P36/3600</f>
        <v>1.86723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857.0728</v>
      </c>
      <c r="E37" s="73" t="n">
        <v>34.6409</v>
      </c>
      <c r="F37" s="73" t="n">
        <v>39.6168</v>
      </c>
      <c r="G37" s="73" t="n">
        <v>40.4852</v>
      </c>
      <c r="H37" s="73" t="n">
        <v>6440.55</v>
      </c>
      <c r="I37" s="73" t="n">
        <v>12.8</v>
      </c>
      <c r="J37" s="58" t="n">
        <f aca="false">H37/3600</f>
        <v>1.78904166666667</v>
      </c>
      <c r="L37" s="72" t="n">
        <v>857.0728</v>
      </c>
      <c r="M37" s="73" t="n">
        <v>34.6409</v>
      </c>
      <c r="N37" s="73" t="n">
        <v>39.6168</v>
      </c>
      <c r="O37" s="73" t="n">
        <v>40.4852</v>
      </c>
      <c r="P37" s="73" t="n">
        <v>6440.55</v>
      </c>
      <c r="Q37" s="73" t="n">
        <v>12.8</v>
      </c>
      <c r="R37" s="58" t="n">
        <f aca="false">P37/3600</f>
        <v>1.78904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1"/>
      <c r="B38" s="16"/>
      <c r="C38" s="16" t="n">
        <v>37</v>
      </c>
      <c r="D38" s="74" t="n">
        <v>450.5864</v>
      </c>
      <c r="E38" s="75" t="n">
        <v>31.9378</v>
      </c>
      <c r="F38" s="75" t="n">
        <v>38.3731</v>
      </c>
      <c r="G38" s="75" t="n">
        <v>39.1056</v>
      </c>
      <c r="H38" s="75" t="n">
        <v>6208.4</v>
      </c>
      <c r="I38" s="75" t="n">
        <v>11.33</v>
      </c>
      <c r="J38" s="64" t="n">
        <f aca="false">H38/3600</f>
        <v>1.72455555555556</v>
      </c>
      <c r="L38" s="74" t="n">
        <v>450.5864</v>
      </c>
      <c r="M38" s="75" t="n">
        <v>31.9378</v>
      </c>
      <c r="N38" s="75" t="n">
        <v>38.3731</v>
      </c>
      <c r="O38" s="75" t="n">
        <v>39.1056</v>
      </c>
      <c r="P38" s="75" t="n">
        <v>6208.4</v>
      </c>
      <c r="Q38" s="75" t="n">
        <v>11.33</v>
      </c>
      <c r="R38" s="64" t="n">
        <f aca="false">P38/3600</f>
        <v>1.72455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1"/>
      <c r="B39" s="7" t="s">
        <v>71</v>
      </c>
      <c r="C39" s="7" t="n">
        <v>22</v>
      </c>
      <c r="D39" s="70" t="n">
        <v>6740.2608</v>
      </c>
      <c r="E39" s="71" t="n">
        <v>37.7863</v>
      </c>
      <c r="F39" s="71" t="n">
        <v>40.8738</v>
      </c>
      <c r="G39" s="71" t="n">
        <v>41.8714</v>
      </c>
      <c r="H39" s="71" t="n">
        <v>6780.6</v>
      </c>
      <c r="I39" s="71" t="n">
        <v>20.35</v>
      </c>
      <c r="J39" s="53" t="n">
        <f aca="false">H39/3600</f>
        <v>1.8835</v>
      </c>
      <c r="L39" s="70" t="n">
        <v>6740.2608</v>
      </c>
      <c r="M39" s="71" t="n">
        <v>37.7863</v>
      </c>
      <c r="N39" s="71" t="n">
        <v>40.8738</v>
      </c>
      <c r="O39" s="71" t="n">
        <v>41.8714</v>
      </c>
      <c r="P39" s="71" t="n">
        <v>6780.6</v>
      </c>
      <c r="Q39" s="71" t="n">
        <v>20.35</v>
      </c>
      <c r="R39" s="53" t="n">
        <f aca="false">P39/3600</f>
        <v>1.883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2" t="n">
        <v>3107.744</v>
      </c>
      <c r="E40" s="73" t="n">
        <v>34.3896</v>
      </c>
      <c r="F40" s="73" t="n">
        <v>38.5073</v>
      </c>
      <c r="G40" s="73" t="n">
        <v>39.4038</v>
      </c>
      <c r="H40" s="73" t="n">
        <v>6002.8</v>
      </c>
      <c r="I40" s="73" t="n">
        <v>15.54</v>
      </c>
      <c r="J40" s="58" t="n">
        <f aca="false">H40/3600</f>
        <v>1.66744444444444</v>
      </c>
      <c r="L40" s="72" t="n">
        <v>3107.744</v>
      </c>
      <c r="M40" s="73" t="n">
        <v>34.3896</v>
      </c>
      <c r="N40" s="73" t="n">
        <v>38.5073</v>
      </c>
      <c r="O40" s="73" t="n">
        <v>39.4038</v>
      </c>
      <c r="P40" s="73" t="n">
        <v>6002.8</v>
      </c>
      <c r="Q40" s="73" t="n">
        <v>15.54</v>
      </c>
      <c r="R40" s="58" t="n">
        <f aca="false">P40/3600</f>
        <v>1.6674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1461.4488</v>
      </c>
      <c r="E41" s="73" t="n">
        <v>31.3171</v>
      </c>
      <c r="F41" s="73" t="n">
        <v>36.7413</v>
      </c>
      <c r="G41" s="73" t="n">
        <v>37.5319</v>
      </c>
      <c r="H41" s="73" t="n">
        <v>4851.36</v>
      </c>
      <c r="I41" s="73" t="n">
        <v>10.94</v>
      </c>
      <c r="J41" s="58" t="n">
        <f aca="false">H41/3600</f>
        <v>1.3476</v>
      </c>
      <c r="L41" s="72" t="n">
        <v>1461.4488</v>
      </c>
      <c r="M41" s="73" t="n">
        <v>31.3171</v>
      </c>
      <c r="N41" s="73" t="n">
        <v>36.7413</v>
      </c>
      <c r="O41" s="73" t="n">
        <v>37.5319</v>
      </c>
      <c r="P41" s="73" t="n">
        <v>4851.36</v>
      </c>
      <c r="Q41" s="73" t="n">
        <v>10.94</v>
      </c>
      <c r="R41" s="58" t="n">
        <f aca="false">P41/3600</f>
        <v>1.347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689.7424</v>
      </c>
      <c r="E42" s="75" t="n">
        <v>28.4947</v>
      </c>
      <c r="F42" s="75" t="n">
        <v>35.4855</v>
      </c>
      <c r="G42" s="75" t="n">
        <v>36.1807</v>
      </c>
      <c r="H42" s="75" t="n">
        <v>4651.52</v>
      </c>
      <c r="I42" s="75" t="n">
        <v>10.09</v>
      </c>
      <c r="J42" s="64" t="n">
        <f aca="false">H42/3600</f>
        <v>1.29208888888889</v>
      </c>
      <c r="L42" s="74" t="n">
        <v>689.7424</v>
      </c>
      <c r="M42" s="75" t="n">
        <v>28.4947</v>
      </c>
      <c r="N42" s="75" t="n">
        <v>35.4855</v>
      </c>
      <c r="O42" s="75" t="n">
        <v>36.1807</v>
      </c>
      <c r="P42" s="75" t="n">
        <v>4651.52</v>
      </c>
      <c r="Q42" s="75" t="n">
        <v>10.09</v>
      </c>
      <c r="R42" s="64" t="n">
        <f aca="false">P42/3600</f>
        <v>1.2920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74</v>
      </c>
      <c r="C43" s="7" t="n">
        <v>22</v>
      </c>
      <c r="D43" s="70" t="n">
        <v>4685.724</v>
      </c>
      <c r="E43" s="71" t="n">
        <v>38.6166</v>
      </c>
      <c r="F43" s="71" t="n">
        <v>41.017</v>
      </c>
      <c r="G43" s="71" t="n">
        <v>42.4651</v>
      </c>
      <c r="H43" s="71" t="n">
        <v>4118.95</v>
      </c>
      <c r="I43" s="71" t="n">
        <v>10.56</v>
      </c>
      <c r="J43" s="53" t="n">
        <f aca="false">H43/3600</f>
        <v>1.14415277777778</v>
      </c>
      <c r="L43" s="70" t="n">
        <v>4685.724</v>
      </c>
      <c r="M43" s="71" t="n">
        <v>38.6166</v>
      </c>
      <c r="N43" s="71" t="n">
        <v>41.017</v>
      </c>
      <c r="O43" s="71" t="n">
        <v>42.4651</v>
      </c>
      <c r="P43" s="71" t="n">
        <v>4118.95</v>
      </c>
      <c r="Q43" s="71" t="n">
        <v>10.56</v>
      </c>
      <c r="R43" s="53" t="n">
        <f aca="false">P43/3600</f>
        <v>1.1441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52.8</v>
      </c>
      <c r="E44" s="73" t="n">
        <v>35.573</v>
      </c>
      <c r="F44" s="73" t="n">
        <v>38.8146</v>
      </c>
      <c r="G44" s="73" t="n">
        <v>40.4032</v>
      </c>
      <c r="H44" s="73" t="n">
        <v>4424.4</v>
      </c>
      <c r="I44" s="73" t="n">
        <v>10.38</v>
      </c>
      <c r="J44" s="58" t="n">
        <f aca="false">H44/3600</f>
        <v>1.229</v>
      </c>
      <c r="L44" s="72" t="n">
        <v>2052.8</v>
      </c>
      <c r="M44" s="73" t="n">
        <v>35.573</v>
      </c>
      <c r="N44" s="73" t="n">
        <v>38.8146</v>
      </c>
      <c r="O44" s="73" t="n">
        <v>40.4032</v>
      </c>
      <c r="P44" s="73" t="n">
        <v>4424.4</v>
      </c>
      <c r="Q44" s="73" t="n">
        <v>10.38</v>
      </c>
      <c r="R44" s="58" t="n">
        <f aca="false">P44/3600</f>
        <v>1.22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60.7256</v>
      </c>
      <c r="E45" s="73" t="n">
        <v>32.7285</v>
      </c>
      <c r="F45" s="73" t="n">
        <v>37.0335</v>
      </c>
      <c r="G45" s="73" t="n">
        <v>38.6992</v>
      </c>
      <c r="H45" s="73" t="n">
        <v>3900.17</v>
      </c>
      <c r="I45" s="73" t="n">
        <v>8.19</v>
      </c>
      <c r="J45" s="58" t="n">
        <f aca="false">H45/3600</f>
        <v>1.08338055555556</v>
      </c>
      <c r="L45" s="72" t="n">
        <v>960.7256</v>
      </c>
      <c r="M45" s="73" t="n">
        <v>32.7285</v>
      </c>
      <c r="N45" s="73" t="n">
        <v>37.0335</v>
      </c>
      <c r="O45" s="73" t="n">
        <v>38.6992</v>
      </c>
      <c r="P45" s="73" t="n">
        <v>3900.17</v>
      </c>
      <c r="Q45" s="73" t="n">
        <v>8.19</v>
      </c>
      <c r="R45" s="58" t="n">
        <f aca="false">P45/3600</f>
        <v>1.08338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6"/>
      <c r="B46" s="16"/>
      <c r="C46" s="16" t="n">
        <v>37</v>
      </c>
      <c r="D46" s="74" t="n">
        <v>467.9272</v>
      </c>
      <c r="E46" s="75" t="n">
        <v>30.1539</v>
      </c>
      <c r="F46" s="75" t="n">
        <v>35.7326</v>
      </c>
      <c r="G46" s="75" t="n">
        <v>37.3648</v>
      </c>
      <c r="H46" s="75" t="n">
        <v>3602.85</v>
      </c>
      <c r="I46" s="75" t="n">
        <v>7.28</v>
      </c>
      <c r="J46" s="64" t="n">
        <f aca="false">H46/3600</f>
        <v>1.00079166666667</v>
      </c>
      <c r="L46" s="74" t="n">
        <v>467.9272</v>
      </c>
      <c r="M46" s="75" t="n">
        <v>30.1539</v>
      </c>
      <c r="N46" s="75" t="n">
        <v>35.7326</v>
      </c>
      <c r="O46" s="75" t="n">
        <v>37.3648</v>
      </c>
      <c r="P46" s="75" t="n">
        <v>3602.85</v>
      </c>
      <c r="Q46" s="75" t="n">
        <v>7.28</v>
      </c>
      <c r="R46" s="64" t="n">
        <f aca="false">P46/3600</f>
        <v>1.00079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" t="s">
        <v>13</v>
      </c>
      <c r="B47" s="7" t="s">
        <v>52</v>
      </c>
      <c r="C47" s="7" t="n">
        <v>22</v>
      </c>
      <c r="D47" s="70" t="n">
        <v>1511.74</v>
      </c>
      <c r="E47" s="71" t="n">
        <v>40.1903</v>
      </c>
      <c r="F47" s="71" t="n">
        <v>43.347</v>
      </c>
      <c r="G47" s="71" t="n">
        <v>42.4734</v>
      </c>
      <c r="H47" s="71" t="n">
        <v>1610.03</v>
      </c>
      <c r="I47" s="71" t="n">
        <v>4.29</v>
      </c>
      <c r="J47" s="53" t="n">
        <f aca="false">H47/3600</f>
        <v>0.447230555555556</v>
      </c>
      <c r="L47" s="70" t="n">
        <v>1511.74</v>
      </c>
      <c r="M47" s="71" t="n">
        <v>40.1903</v>
      </c>
      <c r="N47" s="71" t="n">
        <v>43.347</v>
      </c>
      <c r="O47" s="71" t="n">
        <v>42.4734</v>
      </c>
      <c r="P47" s="71" t="n">
        <v>1610.03</v>
      </c>
      <c r="Q47" s="71" t="n">
        <v>4.29</v>
      </c>
      <c r="R47" s="53" t="n">
        <f aca="false">P47/3600</f>
        <v>0.44723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2</v>
      </c>
      <c r="B48" s="11"/>
      <c r="C48" s="11" t="n">
        <v>27</v>
      </c>
      <c r="D48" s="72" t="n">
        <v>767.4944</v>
      </c>
      <c r="E48" s="73" t="n">
        <v>36.6139</v>
      </c>
      <c r="F48" s="73" t="n">
        <v>40.9021</v>
      </c>
      <c r="G48" s="73" t="n">
        <v>39.6747</v>
      </c>
      <c r="H48" s="73" t="n">
        <v>1492.11</v>
      </c>
      <c r="I48" s="73" t="n">
        <v>3.64</v>
      </c>
      <c r="J48" s="58" t="n">
        <f aca="false">H48/3600</f>
        <v>0.414475</v>
      </c>
      <c r="L48" s="72" t="n">
        <v>767.4944</v>
      </c>
      <c r="M48" s="73" t="n">
        <v>36.6139</v>
      </c>
      <c r="N48" s="73" t="n">
        <v>40.9021</v>
      </c>
      <c r="O48" s="73" t="n">
        <v>39.6747</v>
      </c>
      <c r="P48" s="73" t="n">
        <v>1492.11</v>
      </c>
      <c r="Q48" s="73" t="n">
        <v>3.64</v>
      </c>
      <c r="R48" s="58" t="n">
        <f aca="false">P48/3600</f>
        <v>0.4144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381.0176</v>
      </c>
      <c r="E49" s="73" t="n">
        <v>33.351</v>
      </c>
      <c r="F49" s="73" t="n">
        <v>38.9513</v>
      </c>
      <c r="G49" s="73" t="n">
        <v>37.4675</v>
      </c>
      <c r="H49" s="73" t="n">
        <v>1399.26</v>
      </c>
      <c r="I49" s="73" t="n">
        <v>3.19</v>
      </c>
      <c r="J49" s="58" t="n">
        <f aca="false">H49/3600</f>
        <v>0.388683333333333</v>
      </c>
      <c r="L49" s="72" t="n">
        <v>381.0176</v>
      </c>
      <c r="M49" s="73" t="n">
        <v>33.351</v>
      </c>
      <c r="N49" s="73" t="n">
        <v>38.9513</v>
      </c>
      <c r="O49" s="73" t="n">
        <v>37.4675</v>
      </c>
      <c r="P49" s="73" t="n">
        <v>1399.26</v>
      </c>
      <c r="Q49" s="73" t="n">
        <v>3.19</v>
      </c>
      <c r="R49" s="58" t="n">
        <f aca="false">P49/3600</f>
        <v>0.38868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196.4424</v>
      </c>
      <c r="E50" s="75" t="n">
        <v>30.6046</v>
      </c>
      <c r="F50" s="75" t="n">
        <v>37.5135</v>
      </c>
      <c r="G50" s="75" t="n">
        <v>35.8734</v>
      </c>
      <c r="H50" s="75" t="n">
        <v>1327</v>
      </c>
      <c r="I50" s="75" t="n">
        <v>2.84</v>
      </c>
      <c r="J50" s="64" t="n">
        <f aca="false">H50/3600</f>
        <v>0.368611111111111</v>
      </c>
      <c r="L50" s="74" t="n">
        <v>196.4424</v>
      </c>
      <c r="M50" s="75" t="n">
        <v>30.6046</v>
      </c>
      <c r="N50" s="75" t="n">
        <v>37.5135</v>
      </c>
      <c r="O50" s="75" t="n">
        <v>35.8734</v>
      </c>
      <c r="P50" s="75" t="n">
        <v>1327</v>
      </c>
      <c r="Q50" s="75" t="n">
        <v>2.84</v>
      </c>
      <c r="R50" s="64" t="n">
        <f aca="false">P50/3600</f>
        <v>0.36861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70" t="n">
        <v>1563.2432</v>
      </c>
      <c r="E51" s="71" t="n">
        <v>37.4582</v>
      </c>
      <c r="F51" s="71" t="n">
        <v>42.7626</v>
      </c>
      <c r="G51" s="71" t="n">
        <v>43.7588</v>
      </c>
      <c r="H51" s="71" t="n">
        <v>1583.18</v>
      </c>
      <c r="I51" s="71" t="n">
        <v>4.86</v>
      </c>
      <c r="J51" s="53" t="n">
        <f aca="false">H51/3600</f>
        <v>0.439772222222222</v>
      </c>
      <c r="L51" s="70" t="n">
        <v>1563.2432</v>
      </c>
      <c r="M51" s="71" t="n">
        <v>37.4582</v>
      </c>
      <c r="N51" s="71" t="n">
        <v>42.7626</v>
      </c>
      <c r="O51" s="71" t="n">
        <v>43.7588</v>
      </c>
      <c r="P51" s="71" t="n">
        <v>1583.18</v>
      </c>
      <c r="Q51" s="71" t="n">
        <v>4.86</v>
      </c>
      <c r="R51" s="53" t="n">
        <f aca="false">P51/3600</f>
        <v>0.43977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607.6576</v>
      </c>
      <c r="E52" s="73" t="n">
        <v>34.204</v>
      </c>
      <c r="F52" s="73" t="n">
        <v>40.8565</v>
      </c>
      <c r="G52" s="73" t="n">
        <v>41.7151</v>
      </c>
      <c r="H52" s="73" t="n">
        <v>1422.04</v>
      </c>
      <c r="I52" s="73" t="n">
        <v>3.79</v>
      </c>
      <c r="J52" s="58" t="n">
        <f aca="false">H52/3600</f>
        <v>0.395011111111111</v>
      </c>
      <c r="L52" s="72" t="n">
        <v>607.6576</v>
      </c>
      <c r="M52" s="73" t="n">
        <v>34.204</v>
      </c>
      <c r="N52" s="73" t="n">
        <v>40.8565</v>
      </c>
      <c r="O52" s="73" t="n">
        <v>41.7151</v>
      </c>
      <c r="P52" s="73" t="n">
        <v>1422.04</v>
      </c>
      <c r="Q52" s="73" t="n">
        <v>3.79</v>
      </c>
      <c r="R52" s="58" t="n">
        <f aca="false">P52/3600</f>
        <v>0.39501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273.088</v>
      </c>
      <c r="E53" s="73" t="n">
        <v>31.4755</v>
      </c>
      <c r="F53" s="73" t="n">
        <v>39.3271</v>
      </c>
      <c r="G53" s="73" t="n">
        <v>40.2001</v>
      </c>
      <c r="H53" s="73" t="n">
        <v>1500.1</v>
      </c>
      <c r="I53" s="73" t="n">
        <v>3.58</v>
      </c>
      <c r="J53" s="58" t="n">
        <f aca="false">H53/3600</f>
        <v>0.416694444444444</v>
      </c>
      <c r="L53" s="72" t="n">
        <v>273.088</v>
      </c>
      <c r="M53" s="73" t="n">
        <v>31.4755</v>
      </c>
      <c r="N53" s="73" t="n">
        <v>39.3271</v>
      </c>
      <c r="O53" s="73" t="n">
        <v>40.2001</v>
      </c>
      <c r="P53" s="73" t="n">
        <v>1500.1</v>
      </c>
      <c r="Q53" s="73" t="n">
        <v>3.58</v>
      </c>
      <c r="R53" s="58" t="n">
        <f aca="false">P53/3600</f>
        <v>0.41669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1"/>
      <c r="B54" s="16"/>
      <c r="C54" s="16" t="n">
        <v>37</v>
      </c>
      <c r="D54" s="74" t="n">
        <v>137.172</v>
      </c>
      <c r="E54" s="75" t="n">
        <v>28.8492</v>
      </c>
      <c r="F54" s="75" t="n">
        <v>38.2143</v>
      </c>
      <c r="G54" s="75" t="n">
        <v>38.9952</v>
      </c>
      <c r="H54" s="75" t="n">
        <v>1297.51</v>
      </c>
      <c r="I54" s="75" t="n">
        <v>3.04</v>
      </c>
      <c r="J54" s="64" t="n">
        <f aca="false">H54/3600</f>
        <v>0.360419444444444</v>
      </c>
      <c r="L54" s="74" t="n">
        <v>137.172</v>
      </c>
      <c r="M54" s="75" t="n">
        <v>28.8492</v>
      </c>
      <c r="N54" s="75" t="n">
        <v>38.2143</v>
      </c>
      <c r="O54" s="75" t="n">
        <v>38.9952</v>
      </c>
      <c r="P54" s="75" t="n">
        <v>1297.51</v>
      </c>
      <c r="Q54" s="75" t="n">
        <v>3.04</v>
      </c>
      <c r="R54" s="64" t="n">
        <f aca="false">P54/3600</f>
        <v>0.36041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1"/>
      <c r="B55" s="7" t="s">
        <v>53</v>
      </c>
      <c r="C55" s="7" t="n">
        <v>22</v>
      </c>
      <c r="D55" s="70" t="n">
        <v>1598.028</v>
      </c>
      <c r="E55" s="71" t="n">
        <v>37.7164</v>
      </c>
      <c r="F55" s="71" t="n">
        <v>40.7102</v>
      </c>
      <c r="G55" s="71" t="n">
        <v>41.5781</v>
      </c>
      <c r="H55" s="71" t="n">
        <v>1307.37</v>
      </c>
      <c r="I55" s="71" t="n">
        <v>3.88</v>
      </c>
      <c r="J55" s="53" t="n">
        <f aca="false">H55/3600</f>
        <v>0.363158333333333</v>
      </c>
      <c r="L55" s="70" t="n">
        <v>1598.028</v>
      </c>
      <c r="M55" s="71" t="n">
        <v>37.7164</v>
      </c>
      <c r="N55" s="71" t="n">
        <v>40.7102</v>
      </c>
      <c r="O55" s="71" t="n">
        <v>41.5781</v>
      </c>
      <c r="P55" s="71" t="n">
        <v>1307.37</v>
      </c>
      <c r="Q55" s="71" t="n">
        <v>3.88</v>
      </c>
      <c r="R55" s="53" t="n">
        <f aca="false">P55/3600</f>
        <v>0.3631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2" t="n">
        <v>737.9744</v>
      </c>
      <c r="E56" s="73" t="n">
        <v>34.4469</v>
      </c>
      <c r="F56" s="73" t="n">
        <v>38.2947</v>
      </c>
      <c r="G56" s="73" t="n">
        <v>39.0151</v>
      </c>
      <c r="H56" s="73" t="n">
        <v>1185.34</v>
      </c>
      <c r="I56" s="73" t="n">
        <v>3.25</v>
      </c>
      <c r="J56" s="58" t="n">
        <f aca="false">H56/3600</f>
        <v>0.329261111111111</v>
      </c>
      <c r="L56" s="72" t="n">
        <v>737.9744</v>
      </c>
      <c r="M56" s="73" t="n">
        <v>34.4469</v>
      </c>
      <c r="N56" s="73" t="n">
        <v>38.2947</v>
      </c>
      <c r="O56" s="73" t="n">
        <v>39.0151</v>
      </c>
      <c r="P56" s="73" t="n">
        <v>1185.34</v>
      </c>
      <c r="Q56" s="73" t="n">
        <v>3.25</v>
      </c>
      <c r="R56" s="58" t="n">
        <f aca="false">P56/3600</f>
        <v>0.32926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47.372</v>
      </c>
      <c r="E57" s="73" t="n">
        <v>31.3914</v>
      </c>
      <c r="F57" s="73" t="n">
        <v>36.431</v>
      </c>
      <c r="G57" s="73" t="n">
        <v>37.0825</v>
      </c>
      <c r="H57" s="73" t="n">
        <v>1709.4</v>
      </c>
      <c r="I57" s="73" t="n">
        <v>4.22</v>
      </c>
      <c r="J57" s="58" t="n">
        <f aca="false">H57/3600</f>
        <v>0.474833333333333</v>
      </c>
      <c r="L57" s="72" t="n">
        <v>347.372</v>
      </c>
      <c r="M57" s="73" t="n">
        <v>31.3914</v>
      </c>
      <c r="N57" s="73" t="n">
        <v>36.431</v>
      </c>
      <c r="O57" s="73" t="n">
        <v>37.0825</v>
      </c>
      <c r="P57" s="73" t="n">
        <v>1709.4</v>
      </c>
      <c r="Q57" s="73" t="n">
        <v>4.22</v>
      </c>
      <c r="R57" s="58" t="n">
        <f aca="false">P57/3600</f>
        <v>0.4748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62.588</v>
      </c>
      <c r="E58" s="75" t="n">
        <v>28.5987</v>
      </c>
      <c r="F58" s="75" t="n">
        <v>35.0747</v>
      </c>
      <c r="G58" s="75" t="n">
        <v>35.6226</v>
      </c>
      <c r="H58" s="75" t="n">
        <v>1178.03</v>
      </c>
      <c r="I58" s="75" t="n">
        <v>2.57</v>
      </c>
      <c r="J58" s="64" t="n">
        <f aca="false">H58/3600</f>
        <v>0.327230555555556</v>
      </c>
      <c r="L58" s="74" t="n">
        <v>162.588</v>
      </c>
      <c r="M58" s="75" t="n">
        <v>28.5987</v>
      </c>
      <c r="N58" s="75" t="n">
        <v>35.0747</v>
      </c>
      <c r="O58" s="75" t="n">
        <v>35.6226</v>
      </c>
      <c r="P58" s="75" t="n">
        <v>1178.03</v>
      </c>
      <c r="Q58" s="75" t="n">
        <v>2.57</v>
      </c>
      <c r="R58" s="64" t="n">
        <f aca="false">P58/3600</f>
        <v>0.3272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74</v>
      </c>
      <c r="C59" s="7" t="n">
        <v>22</v>
      </c>
      <c r="D59" s="70" t="n">
        <v>1190.0808</v>
      </c>
      <c r="E59" s="71" t="n">
        <v>38.9898</v>
      </c>
      <c r="F59" s="71" t="n">
        <v>41.0401</v>
      </c>
      <c r="G59" s="71" t="n">
        <v>42.1234</v>
      </c>
      <c r="H59" s="71" t="n">
        <v>1073.28</v>
      </c>
      <c r="I59" s="71" t="n">
        <v>3.26</v>
      </c>
      <c r="J59" s="53" t="n">
        <f aca="false">H59/3600</f>
        <v>0.298133333333333</v>
      </c>
      <c r="L59" s="70" t="n">
        <v>1190.0808</v>
      </c>
      <c r="M59" s="71" t="n">
        <v>38.9898</v>
      </c>
      <c r="N59" s="71" t="n">
        <v>41.0401</v>
      </c>
      <c r="O59" s="71" t="n">
        <v>42.1234</v>
      </c>
      <c r="P59" s="71" t="n">
        <v>1073.28</v>
      </c>
      <c r="Q59" s="71" t="n">
        <v>3.26</v>
      </c>
      <c r="R59" s="53" t="n">
        <f aca="false">P59/3600</f>
        <v>0.2981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593.3448</v>
      </c>
      <c r="E60" s="73" t="n">
        <v>35.4165</v>
      </c>
      <c r="F60" s="73" t="n">
        <v>38.5013</v>
      </c>
      <c r="G60" s="73" t="n">
        <v>39.6647</v>
      </c>
      <c r="H60" s="73" t="n">
        <v>954.44</v>
      </c>
      <c r="I60" s="73" t="n">
        <v>2.53</v>
      </c>
      <c r="J60" s="58" t="n">
        <f aca="false">H60/3600</f>
        <v>0.265122222222222</v>
      </c>
      <c r="L60" s="72" t="n">
        <v>593.3448</v>
      </c>
      <c r="M60" s="73" t="n">
        <v>35.4165</v>
      </c>
      <c r="N60" s="73" t="n">
        <v>38.5013</v>
      </c>
      <c r="O60" s="73" t="n">
        <v>39.6647</v>
      </c>
      <c r="P60" s="73" t="n">
        <v>954.44</v>
      </c>
      <c r="Q60" s="73" t="n">
        <v>2.53</v>
      </c>
      <c r="R60" s="58" t="n">
        <f aca="false">P60/3600</f>
        <v>0.26512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8.6312</v>
      </c>
      <c r="E61" s="73" t="n">
        <v>32.0992</v>
      </c>
      <c r="F61" s="73" t="n">
        <v>36.5764</v>
      </c>
      <c r="G61" s="73" t="n">
        <v>37.7195</v>
      </c>
      <c r="H61" s="73" t="n">
        <v>946.47</v>
      </c>
      <c r="I61" s="73" t="n">
        <v>2.28</v>
      </c>
      <c r="J61" s="58" t="n">
        <f aca="false">H61/3600</f>
        <v>0.262908333333333</v>
      </c>
      <c r="L61" s="72" t="n">
        <v>288.6312</v>
      </c>
      <c r="M61" s="73" t="n">
        <v>32.0992</v>
      </c>
      <c r="N61" s="73" t="n">
        <v>36.5764</v>
      </c>
      <c r="O61" s="73" t="n">
        <v>37.7195</v>
      </c>
      <c r="P61" s="73" t="n">
        <v>946.47</v>
      </c>
      <c r="Q61" s="73" t="n">
        <v>2.28</v>
      </c>
      <c r="R61" s="58" t="n">
        <f aca="false">P61/3600</f>
        <v>0.2629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6"/>
      <c r="B62" s="16"/>
      <c r="C62" s="16" t="n">
        <v>37</v>
      </c>
      <c r="D62" s="74" t="n">
        <v>142.5</v>
      </c>
      <c r="E62" s="75" t="n">
        <v>29.3991</v>
      </c>
      <c r="F62" s="75" t="n">
        <v>35.1818</v>
      </c>
      <c r="G62" s="75" t="n">
        <v>36.2867</v>
      </c>
      <c r="H62" s="75" t="n">
        <v>821.85</v>
      </c>
      <c r="I62" s="75" t="n">
        <v>1.87</v>
      </c>
      <c r="J62" s="64" t="n">
        <f aca="false">H62/3600</f>
        <v>0.228291666666667</v>
      </c>
      <c r="L62" s="74" t="n">
        <v>142.5</v>
      </c>
      <c r="M62" s="75" t="n">
        <v>29.3991</v>
      </c>
      <c r="N62" s="75" t="n">
        <v>35.1818</v>
      </c>
      <c r="O62" s="75" t="n">
        <v>36.2867</v>
      </c>
      <c r="P62" s="75" t="n">
        <v>821.85</v>
      </c>
      <c r="Q62" s="75" t="n">
        <v>1.87</v>
      </c>
      <c r="R62" s="64" t="n">
        <f aca="false">P62/3600</f>
        <v>0.2282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6" t="s">
        <v>95</v>
      </c>
      <c r="B63" s="76" t="s">
        <v>50</v>
      </c>
      <c r="C63" s="76" t="n">
        <v>22</v>
      </c>
      <c r="D63" s="70" t="n">
        <v>3645.5024</v>
      </c>
      <c r="E63" s="71" t="n">
        <v>40.2006</v>
      </c>
      <c r="F63" s="71" t="n">
        <v>42.2865</v>
      </c>
      <c r="G63" s="71" t="n">
        <v>42.753</v>
      </c>
      <c r="H63" s="71" t="n">
        <v>6224.06</v>
      </c>
      <c r="I63" s="71" t="n">
        <v>14.32</v>
      </c>
      <c r="J63" s="53" t="n">
        <f aca="false">H63/3600</f>
        <v>1.72890555555556</v>
      </c>
      <c r="L63" s="70" t="n">
        <v>3645.5024</v>
      </c>
      <c r="M63" s="71" t="n">
        <v>40.2006</v>
      </c>
      <c r="N63" s="71" t="n">
        <v>42.2865</v>
      </c>
      <c r="O63" s="71" t="n">
        <v>42.753</v>
      </c>
      <c r="P63" s="71" t="n">
        <v>6224.06</v>
      </c>
      <c r="Q63" s="71" t="n">
        <v>14.32</v>
      </c>
      <c r="R63" s="53" t="n">
        <f aca="false">P63/3600</f>
        <v>1.7289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7"/>
      <c r="B64" s="77"/>
      <c r="C64" s="77" t="n">
        <v>27</v>
      </c>
      <c r="D64" s="72" t="n">
        <v>1822.5528</v>
      </c>
      <c r="E64" s="73" t="n">
        <v>37.1011</v>
      </c>
      <c r="F64" s="73" t="n">
        <v>39.7566</v>
      </c>
      <c r="G64" s="73" t="n">
        <v>39.9139</v>
      </c>
      <c r="H64" s="73" t="n">
        <v>5163.51</v>
      </c>
      <c r="I64" s="73" t="n">
        <v>11.15</v>
      </c>
      <c r="J64" s="58" t="n">
        <f aca="false">H64/3600</f>
        <v>1.43430833333333</v>
      </c>
      <c r="L64" s="72" t="n">
        <v>1822.5528</v>
      </c>
      <c r="M64" s="73" t="n">
        <v>37.1011</v>
      </c>
      <c r="N64" s="73" t="n">
        <v>39.7566</v>
      </c>
      <c r="O64" s="73" t="n">
        <v>39.9139</v>
      </c>
      <c r="P64" s="73" t="n">
        <v>5163.51</v>
      </c>
      <c r="Q64" s="73" t="n">
        <v>11.15</v>
      </c>
      <c r="R64" s="58" t="n">
        <f aca="false">P64/3600</f>
        <v>1.434308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7"/>
      <c r="B65" s="77"/>
      <c r="C65" s="77" t="n">
        <v>32</v>
      </c>
      <c r="D65" s="72" t="n">
        <v>918.4896</v>
      </c>
      <c r="E65" s="73" t="n">
        <v>34.1062</v>
      </c>
      <c r="F65" s="73" t="n">
        <v>37.6409</v>
      </c>
      <c r="G65" s="73" t="n">
        <v>37.6109</v>
      </c>
      <c r="H65" s="73" t="n">
        <v>4758.99</v>
      </c>
      <c r="I65" s="73" t="n">
        <v>9.23</v>
      </c>
      <c r="J65" s="58" t="n">
        <f aca="false">H65/3600</f>
        <v>1.32194166666667</v>
      </c>
      <c r="L65" s="72" t="n">
        <v>918.4896</v>
      </c>
      <c r="M65" s="73" t="n">
        <v>34.1062</v>
      </c>
      <c r="N65" s="73" t="n">
        <v>37.6409</v>
      </c>
      <c r="O65" s="73" t="n">
        <v>37.6109</v>
      </c>
      <c r="P65" s="73" t="n">
        <v>4758.99</v>
      </c>
      <c r="Q65" s="73" t="n">
        <v>9.23</v>
      </c>
      <c r="R65" s="58" t="n">
        <f aca="false">P65/3600</f>
        <v>1.321941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7"/>
      <c r="B66" s="78"/>
      <c r="C66" s="78" t="n">
        <v>37</v>
      </c>
      <c r="D66" s="74" t="n">
        <v>487.5928</v>
      </c>
      <c r="E66" s="75" t="n">
        <v>31.4329</v>
      </c>
      <c r="F66" s="75" t="n">
        <v>36.048</v>
      </c>
      <c r="G66" s="75" t="n">
        <v>35.8913</v>
      </c>
      <c r="H66" s="75" t="n">
        <v>4569.39</v>
      </c>
      <c r="I66" s="75" t="n">
        <v>9.28</v>
      </c>
      <c r="J66" s="64" t="n">
        <f aca="false">H66/3600</f>
        <v>1.269275</v>
      </c>
      <c r="L66" s="74" t="n">
        <v>487.5928</v>
      </c>
      <c r="M66" s="75" t="n">
        <v>31.4329</v>
      </c>
      <c r="N66" s="75" t="n">
        <v>36.048</v>
      </c>
      <c r="O66" s="75" t="n">
        <v>35.8913</v>
      </c>
      <c r="P66" s="75" t="n">
        <v>4569.39</v>
      </c>
      <c r="Q66" s="75" t="n">
        <v>9.28</v>
      </c>
      <c r="R66" s="64" t="n">
        <f aca="false">P66/3600</f>
        <v>1.2692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7"/>
      <c r="B67" s="76" t="s">
        <v>65</v>
      </c>
      <c r="C67" s="76" t="n">
        <v>22</v>
      </c>
      <c r="D67" s="70" t="n">
        <v>5521.4347</v>
      </c>
      <c r="E67" s="71" t="n">
        <v>41.5681</v>
      </c>
      <c r="F67" s="71" t="n">
        <v>45.173</v>
      </c>
      <c r="G67" s="71" t="n">
        <v>45.0369</v>
      </c>
      <c r="H67" s="71" t="n">
        <v>11921.63</v>
      </c>
      <c r="I67" s="71" t="n">
        <v>27.23</v>
      </c>
      <c r="J67" s="53" t="n">
        <f aca="false">H67/3600</f>
        <v>3.31156388888889</v>
      </c>
      <c r="L67" s="70" t="n">
        <v>5521.4347</v>
      </c>
      <c r="M67" s="71" t="n">
        <v>41.5681</v>
      </c>
      <c r="N67" s="71" t="n">
        <v>45.173</v>
      </c>
      <c r="O67" s="71" t="n">
        <v>45.0369</v>
      </c>
      <c r="P67" s="71" t="n">
        <v>11921.63</v>
      </c>
      <c r="Q67" s="71" t="n">
        <v>27.23</v>
      </c>
      <c r="R67" s="53" t="n">
        <f aca="false">P67/3600</f>
        <v>3.311563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7"/>
      <c r="B68" s="77"/>
      <c r="C68" s="77" t="n">
        <v>27</v>
      </c>
      <c r="D68" s="72" t="n">
        <v>2876.9861</v>
      </c>
      <c r="E68" s="73" t="n">
        <v>37.8006</v>
      </c>
      <c r="F68" s="73" t="n">
        <v>42.4488</v>
      </c>
      <c r="G68" s="73" t="n">
        <v>42.0092</v>
      </c>
      <c r="H68" s="73" t="n">
        <v>12320.26</v>
      </c>
      <c r="I68" s="73" t="n">
        <v>28.28</v>
      </c>
      <c r="J68" s="58" t="n">
        <f aca="false">H68/3600</f>
        <v>3.42229444444444</v>
      </c>
      <c r="L68" s="72" t="n">
        <v>2876.9861</v>
      </c>
      <c r="M68" s="73" t="n">
        <v>37.8006</v>
      </c>
      <c r="N68" s="73" t="n">
        <v>42.4488</v>
      </c>
      <c r="O68" s="73" t="n">
        <v>42.0092</v>
      </c>
      <c r="P68" s="73" t="n">
        <v>12320.26</v>
      </c>
      <c r="Q68" s="73" t="n">
        <v>28.28</v>
      </c>
      <c r="R68" s="58" t="n">
        <f aca="false">P68/3600</f>
        <v>3.4222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7"/>
      <c r="B69" s="77"/>
      <c r="C69" s="77" t="n">
        <v>32</v>
      </c>
      <c r="D69" s="72" t="n">
        <v>1419.6408</v>
      </c>
      <c r="E69" s="73" t="n">
        <v>34.1958</v>
      </c>
      <c r="F69" s="73" t="n">
        <v>40.363</v>
      </c>
      <c r="G69" s="73" t="n">
        <v>39.6819</v>
      </c>
      <c r="H69" s="73" t="n">
        <v>9724.17</v>
      </c>
      <c r="I69" s="73" t="n">
        <v>19.7</v>
      </c>
      <c r="J69" s="58" t="n">
        <f aca="false">H69/3600</f>
        <v>2.70115833333333</v>
      </c>
      <c r="L69" s="72" t="n">
        <v>1419.6408</v>
      </c>
      <c r="M69" s="73" t="n">
        <v>34.1958</v>
      </c>
      <c r="N69" s="73" t="n">
        <v>40.363</v>
      </c>
      <c r="O69" s="73" t="n">
        <v>39.6819</v>
      </c>
      <c r="P69" s="73" t="n">
        <v>9724.17</v>
      </c>
      <c r="Q69" s="73" t="n">
        <v>19.7</v>
      </c>
      <c r="R69" s="58" t="n">
        <f aca="false">P69/3600</f>
        <v>2.701158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7"/>
      <c r="B70" s="78"/>
      <c r="C70" s="78" t="n">
        <v>37</v>
      </c>
      <c r="D70" s="74" t="n">
        <v>702.3557</v>
      </c>
      <c r="E70" s="75" t="n">
        <v>31.1389</v>
      </c>
      <c r="F70" s="75" t="n">
        <v>38.8902</v>
      </c>
      <c r="G70" s="75" t="n">
        <v>37.9339</v>
      </c>
      <c r="H70" s="75" t="n">
        <v>8985.98</v>
      </c>
      <c r="I70" s="75" t="n">
        <v>16.64</v>
      </c>
      <c r="J70" s="64" t="n">
        <f aca="false">H70/3600</f>
        <v>2.49610555555556</v>
      </c>
      <c r="L70" s="74" t="n">
        <v>702.3557</v>
      </c>
      <c r="M70" s="75" t="n">
        <v>31.1389</v>
      </c>
      <c r="N70" s="75" t="n">
        <v>38.8902</v>
      </c>
      <c r="O70" s="75" t="n">
        <v>37.9339</v>
      </c>
      <c r="P70" s="75" t="n">
        <v>8985.98</v>
      </c>
      <c r="Q70" s="75" t="n">
        <v>16.64</v>
      </c>
      <c r="R70" s="64" t="n">
        <f aca="false">P70/3600</f>
        <v>2.4961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7"/>
      <c r="B71" s="76" t="s">
        <v>75</v>
      </c>
      <c r="C71" s="76" t="n">
        <v>22</v>
      </c>
      <c r="D71" s="70" t="n">
        <v>1526.644</v>
      </c>
      <c r="E71" s="71" t="n">
        <v>45.7317</v>
      </c>
      <c r="F71" s="71" t="n">
        <v>44.8299</v>
      </c>
      <c r="G71" s="71" t="n">
        <v>44.8252</v>
      </c>
      <c r="H71" s="71" t="n">
        <v>5011.68</v>
      </c>
      <c r="I71" s="71" t="n">
        <v>8.59</v>
      </c>
      <c r="J71" s="53" t="n">
        <f aca="false">H71/3600</f>
        <v>1.39213333333333</v>
      </c>
      <c r="L71" s="70" t="n">
        <v>1526.644</v>
      </c>
      <c r="M71" s="71" t="n">
        <v>45.7317</v>
      </c>
      <c r="N71" s="71" t="n">
        <v>44.8299</v>
      </c>
      <c r="O71" s="71" t="n">
        <v>44.8252</v>
      </c>
      <c r="P71" s="71" t="n">
        <v>5011.68</v>
      </c>
      <c r="Q71" s="71" t="n">
        <v>8.59</v>
      </c>
      <c r="R71" s="53" t="n">
        <f aca="false">P71/3600</f>
        <v>1.3921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7"/>
      <c r="B72" s="77"/>
      <c r="C72" s="77" t="n">
        <v>27</v>
      </c>
      <c r="D72" s="72" t="n">
        <v>1150.5064</v>
      </c>
      <c r="E72" s="73" t="n">
        <v>41.3495</v>
      </c>
      <c r="F72" s="73" t="n">
        <v>41.308</v>
      </c>
      <c r="G72" s="73" t="n">
        <v>41.2752</v>
      </c>
      <c r="H72" s="73" t="n">
        <v>5627.37</v>
      </c>
      <c r="I72" s="73" t="n">
        <v>9.3</v>
      </c>
      <c r="J72" s="58" t="n">
        <f aca="false">H72/3600</f>
        <v>1.56315833333333</v>
      </c>
      <c r="L72" s="72" t="n">
        <v>1150.5064</v>
      </c>
      <c r="M72" s="73" t="n">
        <v>41.3495</v>
      </c>
      <c r="N72" s="73" t="n">
        <v>41.308</v>
      </c>
      <c r="O72" s="73" t="n">
        <v>41.2752</v>
      </c>
      <c r="P72" s="73" t="n">
        <v>5627.37</v>
      </c>
      <c r="Q72" s="73" t="n">
        <v>9.3</v>
      </c>
      <c r="R72" s="58" t="n">
        <f aca="false">P72/3600</f>
        <v>1.56315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7"/>
      <c r="B73" s="77"/>
      <c r="C73" s="77" t="n">
        <v>32</v>
      </c>
      <c r="D73" s="72" t="n">
        <v>855.0896</v>
      </c>
      <c r="E73" s="73" t="n">
        <v>36.6454</v>
      </c>
      <c r="F73" s="73" t="n">
        <v>39.1939</v>
      </c>
      <c r="G73" s="73" t="n">
        <v>39.1058</v>
      </c>
      <c r="H73" s="73" t="n">
        <v>5526.57</v>
      </c>
      <c r="I73" s="73" t="n">
        <v>9.02</v>
      </c>
      <c r="J73" s="58" t="n">
        <f aca="false">H73/3600</f>
        <v>1.53515833333333</v>
      </c>
      <c r="L73" s="72" t="n">
        <v>855.0896</v>
      </c>
      <c r="M73" s="73" t="n">
        <v>36.6454</v>
      </c>
      <c r="N73" s="73" t="n">
        <v>39.1939</v>
      </c>
      <c r="O73" s="73" t="n">
        <v>39.1058</v>
      </c>
      <c r="P73" s="73" t="n">
        <v>5526.57</v>
      </c>
      <c r="Q73" s="73" t="n">
        <v>9.02</v>
      </c>
      <c r="R73" s="58" t="n">
        <f aca="false">P73/3600</f>
        <v>1.53515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7"/>
      <c r="B74" s="78"/>
      <c r="C74" s="78" t="n">
        <v>37</v>
      </c>
      <c r="D74" s="74" t="n">
        <v>611.2288</v>
      </c>
      <c r="E74" s="75" t="n">
        <v>32.0279</v>
      </c>
      <c r="F74" s="75" t="n">
        <v>37.9057</v>
      </c>
      <c r="G74" s="75" t="n">
        <v>37.6027</v>
      </c>
      <c r="H74" s="75" t="n">
        <v>5542.61</v>
      </c>
      <c r="I74" s="75" t="n">
        <v>9.4</v>
      </c>
      <c r="J74" s="64" t="n">
        <f aca="false">H74/3600</f>
        <v>1.53961388888889</v>
      </c>
      <c r="L74" s="74" t="n">
        <v>611.2288</v>
      </c>
      <c r="M74" s="75" t="n">
        <v>32.0279</v>
      </c>
      <c r="N74" s="75" t="n">
        <v>37.9057</v>
      </c>
      <c r="O74" s="75" t="n">
        <v>37.6027</v>
      </c>
      <c r="P74" s="75" t="n">
        <v>5542.61</v>
      </c>
      <c r="Q74" s="75" t="n">
        <v>9.4</v>
      </c>
      <c r="R74" s="64" t="n">
        <f aca="false">P74/3600</f>
        <v>1.5396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7"/>
      <c r="B75" s="76" t="s">
        <v>76</v>
      </c>
      <c r="C75" s="76" t="n">
        <v>22</v>
      </c>
      <c r="D75" s="70" t="n">
        <v>862.5565</v>
      </c>
      <c r="E75" s="71" t="n">
        <v>49.3713</v>
      </c>
      <c r="F75" s="71" t="n">
        <v>52.4694</v>
      </c>
      <c r="G75" s="71" t="n">
        <v>53.5279</v>
      </c>
      <c r="H75" s="71" t="n">
        <v>9275.68</v>
      </c>
      <c r="I75" s="71" t="n">
        <v>17.92</v>
      </c>
      <c r="J75" s="53" t="n">
        <f aca="false">H75/3600</f>
        <v>2.57657777777778</v>
      </c>
      <c r="L75" s="70" t="n">
        <v>862.5565</v>
      </c>
      <c r="M75" s="71" t="n">
        <v>49.3713</v>
      </c>
      <c r="N75" s="71" t="n">
        <v>52.4694</v>
      </c>
      <c r="O75" s="71" t="n">
        <v>53.5279</v>
      </c>
      <c r="P75" s="71" t="n">
        <v>9275.68</v>
      </c>
      <c r="Q75" s="71" t="n">
        <v>17.92</v>
      </c>
      <c r="R75" s="53" t="n">
        <f aca="false">P75/3600</f>
        <v>2.5765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7"/>
      <c r="B76" s="77"/>
      <c r="C76" s="77" t="n">
        <v>27</v>
      </c>
      <c r="D76" s="72" t="n">
        <v>541.0048</v>
      </c>
      <c r="E76" s="73" t="n">
        <v>45.6613</v>
      </c>
      <c r="F76" s="73" t="n">
        <v>49.3452</v>
      </c>
      <c r="G76" s="73" t="n">
        <v>50.4652</v>
      </c>
      <c r="H76" s="73" t="n">
        <v>8733.85</v>
      </c>
      <c r="I76" s="73" t="n">
        <v>17.03</v>
      </c>
      <c r="J76" s="58" t="n">
        <f aca="false">H76/3600</f>
        <v>2.42606944444444</v>
      </c>
      <c r="L76" s="72" t="n">
        <v>541.0048</v>
      </c>
      <c r="M76" s="73" t="n">
        <v>45.6613</v>
      </c>
      <c r="N76" s="73" t="n">
        <v>49.3452</v>
      </c>
      <c r="O76" s="73" t="n">
        <v>50.4652</v>
      </c>
      <c r="P76" s="73" t="n">
        <v>8733.85</v>
      </c>
      <c r="Q76" s="73" t="n">
        <v>17.03</v>
      </c>
      <c r="R76" s="58" t="n">
        <f aca="false">P76/3600</f>
        <v>2.426069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7"/>
      <c r="B77" s="77"/>
      <c r="C77" s="77" t="n">
        <v>32</v>
      </c>
      <c r="D77" s="72" t="n">
        <v>344.4118</v>
      </c>
      <c r="E77" s="73" t="n">
        <v>42.0299</v>
      </c>
      <c r="F77" s="73" t="n">
        <v>46.8969</v>
      </c>
      <c r="G77" s="73" t="n">
        <v>48.1565</v>
      </c>
      <c r="H77" s="73" t="n">
        <v>9190.85</v>
      </c>
      <c r="I77" s="73" t="n">
        <v>16.39</v>
      </c>
      <c r="J77" s="58" t="n">
        <f aca="false">H77/3600</f>
        <v>2.55301388888889</v>
      </c>
      <c r="L77" s="72" t="n">
        <v>344.4118</v>
      </c>
      <c r="M77" s="73" t="n">
        <v>42.0299</v>
      </c>
      <c r="N77" s="73" t="n">
        <v>46.8969</v>
      </c>
      <c r="O77" s="73" t="n">
        <v>48.1565</v>
      </c>
      <c r="P77" s="73" t="n">
        <v>9190.85</v>
      </c>
      <c r="Q77" s="73" t="n">
        <v>16.39</v>
      </c>
      <c r="R77" s="58" t="n">
        <f aca="false">P77/3600</f>
        <v>2.55301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8"/>
      <c r="B78" s="78"/>
      <c r="C78" s="78" t="n">
        <v>37</v>
      </c>
      <c r="D78" s="74" t="n">
        <v>224.8054</v>
      </c>
      <c r="E78" s="75" t="n">
        <v>38.4307</v>
      </c>
      <c r="F78" s="75" t="n">
        <v>44.8571</v>
      </c>
      <c r="G78" s="75" t="n">
        <v>46.2059</v>
      </c>
      <c r="H78" s="75" t="n">
        <v>9474.88</v>
      </c>
      <c r="I78" s="75" t="n">
        <v>17.92</v>
      </c>
      <c r="J78" s="64" t="n">
        <f aca="false">H78/3600</f>
        <v>2.63191111111111</v>
      </c>
      <c r="L78" s="74" t="n">
        <v>224.8054</v>
      </c>
      <c r="M78" s="75" t="n">
        <v>38.4307</v>
      </c>
      <c r="N78" s="75" t="n">
        <v>44.8571</v>
      </c>
      <c r="O78" s="75" t="n">
        <v>46.2059</v>
      </c>
      <c r="P78" s="75" t="n">
        <v>9474.88</v>
      </c>
      <c r="Q78" s="75" t="n">
        <v>17.92</v>
      </c>
      <c r="R78" s="64" t="n">
        <f aca="false">P78/3600</f>
        <v>2.63191111111111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9" t="n">
        <f aca="false">GEOMEAN(I3:I78)</f>
        <v>15.0884652007473</v>
      </c>
      <c r="J86" s="79" t="n">
        <f aca="false">GEOMEAN(J3:J78)</f>
        <v>1.89500390098099</v>
      </c>
      <c r="Q86" s="79" t="n">
        <f aca="false">GEOMEAN(Q3:Q78)</f>
        <v>15.0884652007473</v>
      </c>
      <c r="R86" s="79" t="n">
        <f aca="false">GEOMEAN(R3:R78)</f>
        <v>1.89500390098099</v>
      </c>
    </row>
    <row r="87" customFormat="false" ht="12" hidden="false" customHeight="false" outlineLevel="0" collapsed="false">
      <c r="B87" s="1" t="s">
        <v>98</v>
      </c>
      <c r="Q87" s="80" t="n">
        <f aca="false">Q86/I86</f>
        <v>1</v>
      </c>
      <c r="R87" s="80" t="n">
        <f aca="false">R86/J86</f>
        <v>1</v>
      </c>
    </row>
    <row r="88" customFormat="false" ht="12" hidden="false" customHeight="false" outlineLevel="0" collapsed="false">
      <c r="B88" s="1" t="s">
        <v>99</v>
      </c>
      <c r="I88" s="79" t="n">
        <f aca="false">SUM(I3:I78)/3600</f>
        <v>0.509675</v>
      </c>
      <c r="J88" s="79" t="n">
        <f aca="false">SUM(J3:J78)</f>
        <v>232.837147222222</v>
      </c>
      <c r="Q88" s="79" t="n">
        <f aca="false">SUM(Q3:Q78)/3600</f>
        <v>0.509675</v>
      </c>
      <c r="R88" s="79" t="n">
        <f aca="false">SUM(R3:R78)</f>
        <v>232.837147222222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9" t="n">
        <f aca="false">GEOMEAN(I3:I10,I11:I62)</f>
        <v>15.4025931934954</v>
      </c>
      <c r="J93" s="79" t="n">
        <f aca="false">GEOMEAN(J3:J10,J11:J62)</f>
        <v>1.86648736398493</v>
      </c>
      <c r="Q93" s="79" t="n">
        <f aca="false">GEOMEAN(Q3:Q10,Q11:Q62)</f>
        <v>15.4025931934954</v>
      </c>
      <c r="R93" s="79" t="n">
        <f aca="false">GEOMEAN(R3:R10,R11:R62)</f>
        <v>1.86648736398493</v>
      </c>
    </row>
    <row r="94" customFormat="false" ht="12" hidden="false" customHeight="false" outlineLevel="0" collapsed="false">
      <c r="B94" s="1" t="s">
        <v>98</v>
      </c>
      <c r="Q94" s="80" t="n">
        <f aca="false">Q93/I93</f>
        <v>1</v>
      </c>
      <c r="R94" s="80" t="n">
        <f aca="false">R93/J93</f>
        <v>1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1-21T00:46:08Z</dcterms:modified>
  <cp:revision>0</cp:revision>
  <dc:subject/>
  <dc:title/>
</cp:coreProperties>
</file>