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7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 JCTVC-H0434 EncOnly</t>
  </si>
  <si>
    <t xml:space="preserve">Y</t>
  </si>
  <si>
    <t xml:space="preserve">U</t>
  </si>
  <si>
    <t xml:space="preserve">V</t>
  </si>
  <si>
    <t xml:space="preserve">Tested:</t>
  </si>
  <si>
    <t xml:space="preserve">HM 5.0 JCTVC-H0434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AI-HE</t>
  </si>
  <si>
    <t xml:space="preserve">RA-HE</t>
  </si>
  <si>
    <t xml:space="preserve">LB-HE</t>
  </si>
  <si>
    <t xml:space="preserve">LP-HE</t>
  </si>
  <si>
    <t xml:space="preserve">RA-HE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BasketballPass</t>
  </si>
  <si>
    <t xml:space="preserve">BlowingBubbles</t>
  </si>
  <si>
    <t xml:space="preserve">LB-LC</t>
  </si>
  <si>
    <t xml:space="preserve">BQMall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1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JCTVC-H0434 EncOn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 JCTVC-H043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918763"/>
        <c:axId val="75366991"/>
      </c:scatterChart>
      <c:valAx>
        <c:axId val="11918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6991"/>
        <c:crossesAt val="0"/>
        <c:crossBetween val="midCat"/>
      </c:valAx>
      <c:valAx>
        <c:axId val="7536699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87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JCTVC-H0434 EncOn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 JCTVC-H043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731451"/>
        <c:axId val="13601533"/>
      </c:scatterChart>
      <c:valAx>
        <c:axId val="8731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1533"/>
        <c:crossesAt val="0"/>
        <c:crossBetween val="midCat"/>
      </c:valAx>
      <c:valAx>
        <c:axId val="13601533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4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JCTVC-H0434 EncOn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 JCTVC-H043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3375109"/>
        <c:axId val="9374708"/>
      </c:scatterChart>
      <c:valAx>
        <c:axId val="63375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708"/>
        <c:crossesAt val="0"/>
        <c:crossBetween val="midCat"/>
      </c:valAx>
      <c:valAx>
        <c:axId val="9374708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51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JCTVC-H0434 EncOn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 JCTVC-H043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179177"/>
        <c:axId val="64675943"/>
      </c:scatterChart>
      <c:valAx>
        <c:axId val="8117917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5943"/>
        <c:crossesAt val="0"/>
        <c:crossBetween val="midCat"/>
      </c:valAx>
      <c:valAx>
        <c:axId val="6467594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917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03</f>
        <v>#VALUE!</v>
      </c>
      <c r="D4" s="9" t="e">
        <f aca="false">'AI-HE'!U103</f>
        <v>#VALUE!</v>
      </c>
      <c r="E4" s="10" t="e">
        <f aca="false">'AI-HE'!V103</f>
        <v>#VALUE!</v>
      </c>
      <c r="F4" s="8" t="e">
        <f aca="false">'AI-LC'!T103</f>
        <v>#VALUE!</v>
      </c>
      <c r="G4" s="9" t="e">
        <f aca="false">'AI-LC'!U103</f>
        <v>#VALUE!</v>
      </c>
      <c r="H4" s="10" t="e">
        <f aca="false">'AI-LC'!V103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92</f>
        <v>#VALUE!</v>
      </c>
      <c r="D5" s="13" t="e">
        <f aca="false">'AI-HE'!U92</f>
        <v>#VALUE!</v>
      </c>
      <c r="E5" s="14" t="e">
        <f aca="false">'AI-HE'!V92</f>
        <v>#VALUE!</v>
      </c>
      <c r="F5" s="12" t="e">
        <f aca="false">'AI-LC'!T92</f>
        <v>#VALUE!</v>
      </c>
      <c r="G5" s="13" t="e">
        <f aca="false">'AI-LC'!U92</f>
        <v>#VALUE!</v>
      </c>
      <c r="H5" s="14" t="e">
        <f aca="false">'AI-LC'!V92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93</f>
        <v>#VALUE!</v>
      </c>
      <c r="D6" s="13" t="e">
        <f aca="false">'AI-HE'!U93</f>
        <v>#VALUE!</v>
      </c>
      <c r="E6" s="14" t="e">
        <f aca="false">'AI-HE'!V93</f>
        <v>#VALUE!</v>
      </c>
      <c r="F6" s="12" t="e">
        <f aca="false">'AI-LC'!T93</f>
        <v>#VALUE!</v>
      </c>
      <c r="G6" s="13" t="e">
        <f aca="false">'AI-LC'!U93</f>
        <v>#VALUE!</v>
      </c>
      <c r="H6" s="14" t="e">
        <f aca="false">'AI-LC'!V93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94</f>
        <v>#VALUE!</v>
      </c>
      <c r="D7" s="13" t="e">
        <f aca="false">'AI-HE'!U94</f>
        <v>#VALUE!</v>
      </c>
      <c r="E7" s="14" t="e">
        <f aca="false">'AI-HE'!V94</f>
        <v>#VALUE!</v>
      </c>
      <c r="F7" s="12" t="e">
        <f aca="false">'AI-LC'!T94</f>
        <v>#VALUE!</v>
      </c>
      <c r="G7" s="13" t="e">
        <f aca="false">'AI-LC'!U94</f>
        <v>#VALUE!</v>
      </c>
      <c r="H7" s="14" t="e">
        <f aca="false">'AI-LC'!V94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95</f>
        <v>#VALUE!</v>
      </c>
      <c r="D8" s="13" t="e">
        <f aca="false">'AI-HE'!U95</f>
        <v>#VALUE!</v>
      </c>
      <c r="E8" s="14" t="e">
        <f aca="false">'AI-HE'!V95</f>
        <v>#VALUE!</v>
      </c>
      <c r="F8" s="12" t="e">
        <f aca="false">'AI-LC'!T95</f>
        <v>#VALUE!</v>
      </c>
      <c r="G8" s="13" t="e">
        <f aca="false">'AI-LC'!U95</f>
        <v>#VALUE!</v>
      </c>
      <c r="H8" s="14" t="e">
        <f aca="false">'AI-LC'!V95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04</f>
        <v>#VALUE!</v>
      </c>
      <c r="D9" s="9" t="e">
        <f aca="false">'AI-HE'!U104</f>
        <v>#VALUE!</v>
      </c>
      <c r="E9" s="10" t="e">
        <f aca="false">'AI-HE'!V104</f>
        <v>#VALUE!</v>
      </c>
      <c r="F9" s="9" t="e">
        <f aca="false">'AI-LC'!T104</f>
        <v>#VALUE!</v>
      </c>
      <c r="G9" s="9" t="e">
        <f aca="false">'AI-LC'!U104</f>
        <v>#VALUE!</v>
      </c>
      <c r="H9" s="10" t="e">
        <f aca="false">'AI-LC'!V104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04</f>
        <v>#VALUE!</v>
      </c>
      <c r="D10" s="17" t="e">
        <f aca="false">'AI-HE'!X104</f>
        <v>#VALUE!</v>
      </c>
      <c r="E10" s="18" t="e">
        <f aca="false">'AI-HE'!Y104</f>
        <v>#VALUE!</v>
      </c>
      <c r="F10" s="17" t="e">
        <f aca="false">'AI-LC'!W104</f>
        <v>#VALUE!</v>
      </c>
      <c r="G10" s="17" t="e">
        <f aca="false">'AI-LC'!X104</f>
        <v>#VALUE!</v>
      </c>
      <c r="H10" s="18" t="e">
        <f aca="false">'AI-LC'!Y104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96</f>
        <v>#VALUE!</v>
      </c>
      <c r="D11" s="21" t="e">
        <f aca="false">'AI-HE'!U96</f>
        <v>#VALUE!</v>
      </c>
      <c r="E11" s="22" t="e">
        <f aca="false">'AI-HE'!V96</f>
        <v>#VALUE!</v>
      </c>
      <c r="F11" s="20" t="e">
        <f aca="false">'AI-LC'!T96</f>
        <v>#VALUE!</v>
      </c>
      <c r="G11" s="21" t="e">
        <f aca="false">'AI-LC'!U96</f>
        <v>#VALUE!</v>
      </c>
      <c r="H11" s="22" t="e">
        <f aca="false">'AI-LC'!V96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06</f>
        <v>0.989272217349752</v>
      </c>
      <c r="D12" s="23"/>
      <c r="E12" s="23"/>
      <c r="F12" s="23" t="n">
        <f aca="false">'AI-LC'!R106</f>
        <v>1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6</f>
        <v>0.98806373086289</v>
      </c>
      <c r="D13" s="24"/>
      <c r="E13" s="24"/>
      <c r="F13" s="24" t="n">
        <f aca="false">'AI-LC'!Q106</f>
        <v>1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  <c r="M16" s="1" t="s">
        <v>25</v>
      </c>
      <c r="N16" s="28" t="e">
        <f aca="false">C9</f>
        <v>#VALUE!</v>
      </c>
    </row>
    <row r="17" customFormat="false" ht="12" hidden="false" customHeight="false" outlineLevel="0" collapsed="false">
      <c r="B17" s="7" t="s">
        <v>10</v>
      </c>
      <c r="C17" s="8" t="e">
        <f aca="false">'RA-HE'!T91</f>
        <v>#VALUE!</v>
      </c>
      <c r="D17" s="9" t="e">
        <f aca="false">'RA-HE'!U91</f>
        <v>#VALUE!</v>
      </c>
      <c r="E17" s="10" t="e">
        <f aca="false">'RA-HE'!V91</f>
        <v>#VALUE!</v>
      </c>
      <c r="F17" s="8" t="e">
        <f aca="false">'RA-LC'!T91</f>
        <v>#VALUE!</v>
      </c>
      <c r="G17" s="9" t="e">
        <f aca="false">'RA-LC'!U91</f>
        <v>#VALUE!</v>
      </c>
      <c r="H17" s="10" t="e">
        <f aca="false">'RA-LC'!V9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  <c r="M17" s="1" t="s">
        <v>26</v>
      </c>
      <c r="N17" s="28" t="e">
        <f aca="false">C22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0</f>
        <v>#VALUE!</v>
      </c>
      <c r="D18" s="13" t="e">
        <f aca="false">'RA-HE'!U80</f>
        <v>#VALUE!</v>
      </c>
      <c r="E18" s="14" t="e">
        <f aca="false">'RA-HE'!V80</f>
        <v>#VALUE!</v>
      </c>
      <c r="F18" s="12" t="e">
        <f aca="false">'RA-LC'!T80</f>
        <v>#VALUE!</v>
      </c>
      <c r="G18" s="13" t="e">
        <f aca="false">'RA-LC'!U80</f>
        <v>#VALUE!</v>
      </c>
      <c r="H18" s="14" t="e">
        <f aca="false">'RA-LC'!V8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  <c r="M18" s="1" t="s">
        <v>27</v>
      </c>
      <c r="N18" s="28" t="e">
        <f aca="false">C3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1</f>
        <v>#VALUE!</v>
      </c>
      <c r="D19" s="13" t="e">
        <f aca="false">'RA-HE'!U81</f>
        <v>#VALUE!</v>
      </c>
      <c r="E19" s="14" t="e">
        <f aca="false">'RA-HE'!V81</f>
        <v>#VALUE!</v>
      </c>
      <c r="F19" s="12" t="e">
        <f aca="false">'RA-LC'!T81</f>
        <v>#VALUE!</v>
      </c>
      <c r="G19" s="13" t="e">
        <f aca="false">'RA-LC'!U81</f>
        <v>#VALUE!</v>
      </c>
      <c r="H19" s="14" t="e">
        <f aca="false">'RA-LC'!V81</f>
        <v>#VALUE!</v>
      </c>
      <c r="I19" s="12"/>
      <c r="J19" s="13"/>
      <c r="K19" s="14"/>
      <c r="M19" s="1" t="s">
        <v>28</v>
      </c>
      <c r="N19" s="28" t="e">
        <f aca="false">C48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82</f>
        <v>#VALUE!</v>
      </c>
      <c r="D20" s="13" t="e">
        <f aca="false">'RA-HE'!U82</f>
        <v>#VALUE!</v>
      </c>
      <c r="E20" s="14" t="e">
        <f aca="false">'RA-HE'!V82</f>
        <v>#VALUE!</v>
      </c>
      <c r="F20" s="12" t="e">
        <f aca="false">'RA-LC'!T82</f>
        <v>#VALUE!</v>
      </c>
      <c r="G20" s="13" t="e">
        <f aca="false">'RA-LC'!U82</f>
        <v>#VALUE!</v>
      </c>
      <c r="H20" s="14" t="e">
        <f aca="false">'RA-LC'!V82</f>
        <v>#VALUE!</v>
      </c>
      <c r="I20" s="12"/>
      <c r="J20" s="13"/>
      <c r="K20" s="14"/>
      <c r="M20" s="1" t="s">
        <v>29</v>
      </c>
      <c r="N20" s="28" t="e">
        <f aca="false">I22</f>
        <v>#VALUE!</v>
      </c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9" t="s">
        <v>15</v>
      </c>
      <c r="C22" s="9" t="e">
        <f aca="false">'RA-HE'!T92</f>
        <v>#VALUE!</v>
      </c>
      <c r="D22" s="9" t="e">
        <f aca="false">'RA-HE'!U92</f>
        <v>#VALUE!</v>
      </c>
      <c r="E22" s="10" t="e">
        <f aca="false">'RA-HE'!V92</f>
        <v>#VALUE!</v>
      </c>
      <c r="F22" s="9" t="e">
        <f aca="false">'RA-LC'!T92</f>
        <v>#VALUE!</v>
      </c>
      <c r="G22" s="9" t="e">
        <f aca="false">'RA-LC'!U92</f>
        <v>#VALUE!</v>
      </c>
      <c r="H22" s="10" t="e">
        <f aca="false">'RA-LC'!V9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92</f>
        <v>#VALUE!</v>
      </c>
      <c r="D23" s="17" t="e">
        <f aca="false">'RA-HE'!X92</f>
        <v>#VALUE!</v>
      </c>
      <c r="E23" s="18" t="e">
        <f aca="false">'RA-HE'!Y92</f>
        <v>#VALUE!</v>
      </c>
      <c r="F23" s="17" t="e">
        <f aca="false">'RA-LC'!W92</f>
        <v>#VALUE!</v>
      </c>
      <c r="G23" s="17" t="e">
        <f aca="false">'RA-LC'!X92</f>
        <v>#VALUE!</v>
      </c>
      <c r="H23" s="18" t="e">
        <f aca="false">'RA-LC'!Y9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30" t="e">
        <f aca="false">'RA-HE'!T84</f>
        <v>#VALUE!</v>
      </c>
      <c r="D24" s="31" t="e">
        <f aca="false">'RA-HE'!U84</f>
        <v>#VALUE!</v>
      </c>
      <c r="E24" s="32" t="e">
        <f aca="false">'RA-HE'!V84</f>
        <v>#VALUE!</v>
      </c>
      <c r="F24" s="30" t="e">
        <f aca="false">'RA-LC'!T84</f>
        <v>#VALUE!</v>
      </c>
      <c r="G24" s="31" t="e">
        <f aca="false">'RA-LC'!U84</f>
        <v>#VALUE!</v>
      </c>
      <c r="H24" s="32" t="e">
        <f aca="false">'RA-LC'!V84</f>
        <v>#VALUE!</v>
      </c>
      <c r="I24" s="30"/>
      <c r="J24" s="31"/>
      <c r="K24" s="32"/>
    </row>
    <row r="25" customFormat="false" ht="12" hidden="false" customHeight="false" outlineLevel="0" collapsed="false">
      <c r="B25" s="7" t="s">
        <v>19</v>
      </c>
      <c r="C25" s="23" t="n">
        <f aca="false">'RA-HE'!R94</f>
        <v>0.989060802128048</v>
      </c>
      <c r="D25" s="23"/>
      <c r="E25" s="23"/>
      <c r="F25" s="23" t="n">
        <f aca="false">'RA-LC'!R94</f>
        <v>1</v>
      </c>
      <c r="G25" s="23"/>
      <c r="H25" s="23"/>
      <c r="I25" s="23" t="n">
        <f aca="false">'RA-HE10'!R114</f>
        <v>1.00794284907792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94</f>
        <v>0.947624376248851</v>
      </c>
      <c r="D26" s="24"/>
      <c r="E26" s="24"/>
      <c r="F26" s="24" t="n">
        <f aca="false">'RA-LC'!Q94</f>
        <v>1</v>
      </c>
      <c r="G26" s="24"/>
      <c r="H26" s="24"/>
      <c r="I26" s="24" t="n">
        <f aca="false">'RA-HE10'!Q114</f>
        <v>1.03309281555151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0</v>
      </c>
      <c r="D28" s="2"/>
      <c r="E28" s="2"/>
      <c r="F28" s="2" t="s">
        <v>31</v>
      </c>
      <c r="G28" s="2"/>
      <c r="H28" s="2"/>
      <c r="I28" s="2" t="s">
        <v>32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33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9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false" outlineLevel="0" collapsed="false">
      <c r="B38" s="7" t="s">
        <v>19</v>
      </c>
      <c r="C38" s="23" t="n">
        <f aca="false">'LB-HE'!R114</f>
        <v>0.984790301454223</v>
      </c>
      <c r="D38" s="23"/>
      <c r="E38" s="23"/>
      <c r="F38" s="23" t="n">
        <f aca="false">'LB-LC'!R114</f>
        <v>1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68885481688698</v>
      </c>
      <c r="D39" s="24"/>
      <c r="E39" s="24"/>
      <c r="F39" s="24" t="n">
        <f aca="false">'LB-LC'!Q114</f>
        <v>1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4</v>
      </c>
      <c r="D41" s="2"/>
      <c r="E41" s="2"/>
      <c r="F41" s="2" t="s">
        <v>35</v>
      </c>
      <c r="G41" s="2"/>
      <c r="H41" s="2"/>
      <c r="I41" s="2" t="s">
        <v>36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33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" hidden="false" customHeight="false" outlineLevel="0" collapsed="false">
      <c r="B48" s="29" t="s">
        <v>15</v>
      </c>
      <c r="C48" s="9" t="e">
        <f aca="false">'LP-HE'!T112</f>
        <v>#VALUE!</v>
      </c>
      <c r="D48" s="9" t="e">
        <f aca="false">'LP-HE'!U112</f>
        <v>#VALUE!</v>
      </c>
      <c r="E48" s="10" t="e">
        <f aca="false">'LP-HE'!V112</f>
        <v>#VALUE!</v>
      </c>
      <c r="F48" s="9" t="e">
        <f aca="false">'LP-LC'!T112</f>
        <v>#VALUE!</v>
      </c>
      <c r="G48" s="9" t="e">
        <f aca="false">'LP-LC'!U112</f>
        <v>#VALUE!</v>
      </c>
      <c r="H48" s="10" t="e">
        <f aca="false">'LP-LC'!V112</f>
        <v>#VALUE!</v>
      </c>
      <c r="I48" s="9"/>
      <c r="J48" s="9"/>
      <c r="K48" s="10"/>
    </row>
    <row r="49" customFormat="false" ht="12.75" hidden="false" customHeight="false" outlineLevel="0" collapsed="false">
      <c r="B49" s="16"/>
      <c r="C49" s="17" t="e">
        <f aca="false">'LP-HE'!W112</f>
        <v>#VALUE!</v>
      </c>
      <c r="D49" s="17" t="e">
        <f aca="false">'LP-HE'!X112</f>
        <v>#VALUE!</v>
      </c>
      <c r="E49" s="18" t="e">
        <f aca="false">'LP-HE'!Y112</f>
        <v>#VALUE!</v>
      </c>
      <c r="F49" s="17" t="e">
        <f aca="false">'LP-LC'!W112</f>
        <v>#VALUE!</v>
      </c>
      <c r="G49" s="17" t="e">
        <f aca="false">'LP-LC'!X112</f>
        <v>#VALUE!</v>
      </c>
      <c r="H49" s="18" t="e">
        <f aca="false">'LP-LC'!Y112</f>
        <v>#VALUE!</v>
      </c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30" t="e">
        <f aca="false">'LP-HE'!T104</f>
        <v>#VALUE!</v>
      </c>
      <c r="D50" s="31" t="e">
        <f aca="false">'LP-HE'!U104</f>
        <v>#VALUE!</v>
      </c>
      <c r="E50" s="32" t="e">
        <f aca="false">'LP-HE'!V104</f>
        <v>#VALUE!</v>
      </c>
      <c r="F50" s="30" t="e">
        <f aca="false">'LP-LC'!T104</f>
        <v>#VALUE!</v>
      </c>
      <c r="G50" s="31" t="e">
        <f aca="false">'LP-LC'!U104</f>
        <v>#VALUE!</v>
      </c>
      <c r="H50" s="32" t="e">
        <f aca="false">'LP-LC'!V104</f>
        <v>#VALUE!</v>
      </c>
      <c r="I50" s="30"/>
      <c r="J50" s="31"/>
      <c r="K50" s="32"/>
    </row>
    <row r="51" customFormat="false" ht="12" hidden="false" customHeight="false" outlineLevel="0" collapsed="false">
      <c r="B51" s="7" t="s">
        <v>19</v>
      </c>
      <c r="C51" s="23" t="n">
        <f aca="false">'LP-HE'!R114</f>
        <v>0.977896088442098</v>
      </c>
      <c r="D51" s="23"/>
      <c r="E51" s="23"/>
      <c r="F51" s="23" t="n">
        <f aca="false">'LP-LC'!R114</f>
        <v>1</v>
      </c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14</f>
        <v>0.952392632018043</v>
      </c>
      <c r="D52" s="24"/>
      <c r="E52" s="24"/>
      <c r="F52" s="24" t="n">
        <f aca="false">'LP-LC'!Q114</f>
        <v>1</v>
      </c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K22 C30:K35 C4:K9 C11:K11 C24:K24 C37:K37 C50:K50 C43:K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4</v>
      </c>
      <c r="E2" s="40" t="s">
        <v>45</v>
      </c>
      <c r="F2" s="40" t="s">
        <v>46</v>
      </c>
      <c r="G2" s="40" t="s">
        <v>47</v>
      </c>
      <c r="H2" s="40" t="s">
        <v>86</v>
      </c>
      <c r="I2" s="40" t="s">
        <v>87</v>
      </c>
      <c r="J2" s="50" t="s">
        <v>88</v>
      </c>
      <c r="K2" s="46"/>
      <c r="L2" s="39" t="s">
        <v>44</v>
      </c>
      <c r="M2" s="40" t="s">
        <v>45</v>
      </c>
      <c r="N2" s="40" t="s">
        <v>46</v>
      </c>
      <c r="O2" s="40" t="s">
        <v>47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69" t="s">
        <v>33</v>
      </c>
      <c r="B3" s="69" t="s">
        <v>43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74"/>
      <c r="M3" s="75"/>
      <c r="N3" s="75"/>
      <c r="O3" s="75"/>
      <c r="P3" s="75"/>
      <c r="Q3" s="75"/>
      <c r="R3" s="76"/>
      <c r="S3" s="77"/>
      <c r="T3" s="78"/>
      <c r="U3" s="79"/>
      <c r="V3" s="80"/>
      <c r="W3" s="78"/>
      <c r="X3" s="79"/>
      <c r="Y3" s="80"/>
    </row>
    <row r="4" customFormat="false" ht="12" hidden="false" customHeight="false" outlineLevel="0" collapsed="false">
      <c r="A4" s="81" t="s">
        <v>89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3"/>
      <c r="L4" s="85"/>
      <c r="M4" s="86"/>
      <c r="N4" s="86"/>
      <c r="O4" s="86"/>
      <c r="P4" s="86"/>
      <c r="Q4" s="86"/>
      <c r="R4" s="87"/>
      <c r="S4" s="77"/>
      <c r="T4" s="88"/>
      <c r="U4" s="89"/>
      <c r="V4" s="90"/>
      <c r="W4" s="88"/>
      <c r="X4" s="89"/>
      <c r="Y4" s="90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3"/>
      <c r="L5" s="85"/>
      <c r="M5" s="86"/>
      <c r="N5" s="86"/>
      <c r="O5" s="86"/>
      <c r="P5" s="86"/>
      <c r="Q5" s="86"/>
      <c r="R5" s="87"/>
      <c r="S5" s="77"/>
      <c r="T5" s="88"/>
      <c r="U5" s="89"/>
      <c r="V5" s="90"/>
      <c r="W5" s="88"/>
      <c r="X5" s="89"/>
      <c r="Y5" s="90"/>
    </row>
    <row r="6" customFormat="false" ht="12.75" hidden="false" customHeight="false" outlineLevel="0" collapsed="false">
      <c r="A6" s="81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3"/>
      <c r="L6" s="95"/>
      <c r="M6" s="96"/>
      <c r="N6" s="96"/>
      <c r="O6" s="96"/>
      <c r="P6" s="96"/>
      <c r="Q6" s="96"/>
      <c r="R6" s="97"/>
      <c r="S6" s="77"/>
      <c r="T6" s="98"/>
      <c r="U6" s="99"/>
      <c r="V6" s="100"/>
      <c r="W6" s="98"/>
      <c r="X6" s="99"/>
      <c r="Y6" s="100"/>
    </row>
    <row r="7" customFormat="false" ht="12" hidden="false" customHeight="false" outlineLevel="0" collapsed="false">
      <c r="A7" s="81"/>
      <c r="B7" s="69" t="s">
        <v>72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74"/>
      <c r="M7" s="75"/>
      <c r="N7" s="75"/>
      <c r="O7" s="75"/>
      <c r="P7" s="75"/>
      <c r="Q7" s="75"/>
      <c r="R7" s="76"/>
      <c r="S7" s="77"/>
      <c r="T7" s="78"/>
      <c r="U7" s="79"/>
      <c r="V7" s="79"/>
      <c r="W7" s="101"/>
      <c r="X7" s="102"/>
      <c r="Y7" s="103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3"/>
      <c r="L8" s="85"/>
      <c r="M8" s="86"/>
      <c r="N8" s="86"/>
      <c r="O8" s="86"/>
      <c r="P8" s="86"/>
      <c r="Q8" s="86"/>
      <c r="R8" s="87"/>
      <c r="S8" s="77"/>
      <c r="T8" s="88"/>
      <c r="U8" s="89"/>
      <c r="V8" s="89"/>
      <c r="W8" s="88"/>
      <c r="X8" s="89"/>
      <c r="Y8" s="90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3"/>
      <c r="L9" s="85"/>
      <c r="M9" s="86"/>
      <c r="N9" s="86"/>
      <c r="O9" s="86"/>
      <c r="P9" s="86"/>
      <c r="Q9" s="86"/>
      <c r="R9" s="87"/>
      <c r="S9" s="77"/>
      <c r="T9" s="88"/>
      <c r="U9" s="104"/>
      <c r="V9" s="89"/>
      <c r="W9" s="88"/>
      <c r="X9" s="89"/>
      <c r="Y9" s="90"/>
    </row>
    <row r="10" customFormat="false" ht="12.75" hidden="false" customHeight="false" outlineLevel="0" collapsed="false">
      <c r="A10" s="81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3"/>
      <c r="L10" s="95"/>
      <c r="M10" s="96"/>
      <c r="N10" s="96"/>
      <c r="O10" s="96"/>
      <c r="P10" s="96"/>
      <c r="Q10" s="96"/>
      <c r="R10" s="97"/>
      <c r="S10" s="77"/>
      <c r="T10" s="98"/>
      <c r="U10" s="99"/>
      <c r="V10" s="99"/>
      <c r="W10" s="98"/>
      <c r="X10" s="99"/>
      <c r="Y10" s="100"/>
    </row>
    <row r="11" customFormat="false" ht="12" hidden="false" customHeight="false" outlineLevel="0" collapsed="false">
      <c r="A11" s="81"/>
      <c r="B11" s="69" t="s">
        <v>69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74"/>
      <c r="M11" s="75"/>
      <c r="N11" s="75"/>
      <c r="O11" s="75"/>
      <c r="P11" s="75"/>
      <c r="Q11" s="75"/>
      <c r="R11" s="76"/>
      <c r="S11" s="77"/>
      <c r="T11" s="78"/>
      <c r="U11" s="79"/>
      <c r="V11" s="79"/>
      <c r="W11" s="101"/>
      <c r="X11" s="102"/>
      <c r="Y11" s="103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3"/>
      <c r="L12" s="85"/>
      <c r="M12" s="86"/>
      <c r="N12" s="86"/>
      <c r="O12" s="86"/>
      <c r="P12" s="86"/>
      <c r="Q12" s="86"/>
      <c r="R12" s="87"/>
      <c r="S12" s="77"/>
      <c r="T12" s="88"/>
      <c r="U12" s="89"/>
      <c r="V12" s="89"/>
      <c r="W12" s="88"/>
      <c r="X12" s="89"/>
      <c r="Y12" s="90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3"/>
      <c r="L13" s="85"/>
      <c r="M13" s="86"/>
      <c r="N13" s="86"/>
      <c r="O13" s="86"/>
      <c r="P13" s="86"/>
      <c r="Q13" s="86"/>
      <c r="R13" s="87"/>
      <c r="S13" s="77"/>
      <c r="T13" s="88"/>
      <c r="U13" s="89"/>
      <c r="V13" s="89"/>
      <c r="W13" s="88"/>
      <c r="X13" s="89"/>
      <c r="Y13" s="90"/>
    </row>
    <row r="14" customFormat="false" ht="12.75" hidden="false" customHeight="false" outlineLevel="0" collapsed="false">
      <c r="A14" s="81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3"/>
      <c r="L14" s="95"/>
      <c r="M14" s="96"/>
      <c r="N14" s="96"/>
      <c r="O14" s="96"/>
      <c r="P14" s="96"/>
      <c r="Q14" s="96"/>
      <c r="R14" s="97"/>
      <c r="S14" s="77"/>
      <c r="T14" s="98"/>
      <c r="U14" s="99"/>
      <c r="V14" s="99"/>
      <c r="W14" s="98"/>
      <c r="X14" s="99"/>
      <c r="Y14" s="100"/>
    </row>
    <row r="15" customFormat="false" ht="12" hidden="false" customHeight="false" outlineLevel="0" collapsed="false">
      <c r="A15" s="81"/>
      <c r="B15" s="69" t="s">
        <v>77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74"/>
      <c r="M15" s="75"/>
      <c r="N15" s="75"/>
      <c r="O15" s="75"/>
      <c r="P15" s="75"/>
      <c r="Q15" s="75"/>
      <c r="R15" s="76"/>
      <c r="S15" s="77"/>
      <c r="T15" s="78"/>
      <c r="U15" s="79"/>
      <c r="V15" s="79"/>
      <c r="W15" s="101"/>
      <c r="X15" s="102"/>
      <c r="Y15" s="103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3"/>
      <c r="L16" s="85"/>
      <c r="M16" s="86"/>
      <c r="N16" s="86"/>
      <c r="O16" s="86"/>
      <c r="P16" s="86"/>
      <c r="Q16" s="86"/>
      <c r="R16" s="87"/>
      <c r="S16" s="77"/>
      <c r="T16" s="88"/>
      <c r="U16" s="89"/>
      <c r="V16" s="89"/>
      <c r="W16" s="88"/>
      <c r="X16" s="89"/>
      <c r="Y16" s="90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3"/>
      <c r="L17" s="85"/>
      <c r="M17" s="86"/>
      <c r="N17" s="86"/>
      <c r="O17" s="86"/>
      <c r="P17" s="86"/>
      <c r="Q17" s="86"/>
      <c r="R17" s="87"/>
      <c r="S17" s="77"/>
      <c r="T17" s="88"/>
      <c r="U17" s="89"/>
      <c r="V17" s="89"/>
      <c r="W17" s="88"/>
      <c r="X17" s="89"/>
      <c r="Y17" s="90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3"/>
      <c r="L18" s="95"/>
      <c r="M18" s="96"/>
      <c r="N18" s="96"/>
      <c r="O18" s="96"/>
      <c r="P18" s="96"/>
      <c r="Q18" s="96"/>
      <c r="R18" s="97"/>
      <c r="S18" s="77"/>
      <c r="T18" s="98"/>
      <c r="U18" s="99"/>
      <c r="V18" s="99"/>
      <c r="W18" s="98"/>
      <c r="X18" s="99"/>
      <c r="Y18" s="100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111" t="n">
        <v>5328.0528</v>
      </c>
      <c r="E19" s="112" t="n">
        <v>41.4709</v>
      </c>
      <c r="F19" s="112" t="n">
        <v>43.0572</v>
      </c>
      <c r="G19" s="112" t="n">
        <v>44.4916</v>
      </c>
      <c r="H19" s="112" t="n">
        <v>23130.64</v>
      </c>
      <c r="I19" s="112" t="n">
        <v>39.72</v>
      </c>
      <c r="J19" s="51" t="n">
        <f aca="false">H19/3600</f>
        <v>6.42517777777778</v>
      </c>
      <c r="L19" s="111" t="n">
        <v>5328.0528</v>
      </c>
      <c r="M19" s="112" t="n">
        <v>41.4709</v>
      </c>
      <c r="N19" s="112" t="n">
        <v>43.0572</v>
      </c>
      <c r="O19" s="112" t="n">
        <v>44.4916</v>
      </c>
      <c r="P19" s="112" t="n">
        <v>23130.64</v>
      </c>
      <c r="Q19" s="112" t="n">
        <v>39.72</v>
      </c>
      <c r="R19" s="51" t="n">
        <f aca="false">P19/3600</f>
        <v>6.42517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113" t="n">
        <v>2479.9384</v>
      </c>
      <c r="E20" s="114" t="n">
        <v>39.48</v>
      </c>
      <c r="F20" s="114" t="n">
        <v>41.4327</v>
      </c>
      <c r="G20" s="114" t="n">
        <v>42.6042</v>
      </c>
      <c r="H20" s="114" t="n">
        <v>22017.46</v>
      </c>
      <c r="I20" s="114" t="n">
        <v>33.27</v>
      </c>
      <c r="J20" s="54" t="n">
        <f aca="false">H20/3600</f>
        <v>6.11596111111111</v>
      </c>
      <c r="L20" s="113" t="n">
        <v>2479.9384</v>
      </c>
      <c r="M20" s="114" t="n">
        <v>39.48</v>
      </c>
      <c r="N20" s="114" t="n">
        <v>41.4327</v>
      </c>
      <c r="O20" s="114" t="n">
        <v>42.6042</v>
      </c>
      <c r="P20" s="114" t="n">
        <v>22017.46</v>
      </c>
      <c r="Q20" s="114" t="n">
        <v>33.27</v>
      </c>
      <c r="R20" s="54" t="n">
        <f aca="false">P20/3600</f>
        <v>6.11596111111111</v>
      </c>
      <c r="S20" s="53"/>
      <c r="T20" s="56"/>
      <c r="U20" s="41"/>
      <c r="V20" s="41"/>
      <c r="W20" s="56"/>
      <c r="X20" s="41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113" t="n">
        <v>1183.4832</v>
      </c>
      <c r="E21" s="114" t="n">
        <v>36.95</v>
      </c>
      <c r="F21" s="114" t="n">
        <v>40.1603</v>
      </c>
      <c r="G21" s="114" t="n">
        <v>41.3632</v>
      </c>
      <c r="H21" s="114" t="n">
        <v>21455.65</v>
      </c>
      <c r="I21" s="114" t="n">
        <v>38.49</v>
      </c>
      <c r="J21" s="54" t="n">
        <f aca="false">H21/3600</f>
        <v>5.95990277777778</v>
      </c>
      <c r="L21" s="113" t="n">
        <v>1183.4832</v>
      </c>
      <c r="M21" s="114" t="n">
        <v>36.95</v>
      </c>
      <c r="N21" s="114" t="n">
        <v>40.1603</v>
      </c>
      <c r="O21" s="114" t="n">
        <v>41.3632</v>
      </c>
      <c r="P21" s="114" t="n">
        <v>21455.65</v>
      </c>
      <c r="Q21" s="114" t="n">
        <v>38.49</v>
      </c>
      <c r="R21" s="54" t="n">
        <f aca="false">P21/3600</f>
        <v>5.95990277777778</v>
      </c>
      <c r="S21" s="53"/>
      <c r="T21" s="56"/>
      <c r="U21" s="41"/>
      <c r="V21" s="41"/>
      <c r="W21" s="56"/>
      <c r="X21" s="41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115" t="n">
        <v>564.9312</v>
      </c>
      <c r="E22" s="116" t="n">
        <v>34.3314</v>
      </c>
      <c r="F22" s="116" t="n">
        <v>39.3275</v>
      </c>
      <c r="G22" s="116" t="n">
        <v>40.6287</v>
      </c>
      <c r="H22" s="116" t="n">
        <v>19696.82</v>
      </c>
      <c r="I22" s="116" t="n">
        <v>27.51</v>
      </c>
      <c r="J22" s="58" t="n">
        <f aca="false">H22/3600</f>
        <v>5.47133888888889</v>
      </c>
      <c r="L22" s="115" t="n">
        <v>564.9312</v>
      </c>
      <c r="M22" s="116" t="n">
        <v>34.3314</v>
      </c>
      <c r="N22" s="116" t="n">
        <v>39.3275</v>
      </c>
      <c r="O22" s="116" t="n">
        <v>40.6287</v>
      </c>
      <c r="P22" s="116" t="n">
        <v>19696.82</v>
      </c>
      <c r="Q22" s="116" t="n">
        <v>27.51</v>
      </c>
      <c r="R22" s="58" t="n">
        <f aca="false">P22/3600</f>
        <v>5.47133888888889</v>
      </c>
      <c r="S22" s="53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111" t="n">
        <v>7842.7952</v>
      </c>
      <c r="E23" s="112" t="n">
        <v>39.648</v>
      </c>
      <c r="F23" s="112" t="n">
        <v>41.6693</v>
      </c>
      <c r="G23" s="112" t="n">
        <v>42.7317</v>
      </c>
      <c r="H23" s="112" t="n">
        <v>21320.22</v>
      </c>
      <c r="I23" s="112" t="n">
        <v>41.97</v>
      </c>
      <c r="J23" s="51" t="n">
        <f aca="false">H23/3600</f>
        <v>5.92228333333333</v>
      </c>
      <c r="L23" s="111" t="n">
        <v>7842.7952</v>
      </c>
      <c r="M23" s="112" t="n">
        <v>39.648</v>
      </c>
      <c r="N23" s="112" t="n">
        <v>41.6693</v>
      </c>
      <c r="O23" s="112" t="n">
        <v>42.7317</v>
      </c>
      <c r="P23" s="112" t="n">
        <v>21320.22</v>
      </c>
      <c r="Q23" s="112" t="n">
        <v>41.97</v>
      </c>
      <c r="R23" s="51" t="n">
        <f aca="false">P23/3600</f>
        <v>5.92228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13" t="n">
        <v>3185.036</v>
      </c>
      <c r="E24" s="114" t="n">
        <v>36.7966</v>
      </c>
      <c r="F24" s="114" t="n">
        <v>39.5792</v>
      </c>
      <c r="G24" s="114" t="n">
        <v>40.5718</v>
      </c>
      <c r="H24" s="114" t="n">
        <v>20659.75</v>
      </c>
      <c r="I24" s="114" t="n">
        <v>34.09</v>
      </c>
      <c r="J24" s="54" t="n">
        <f aca="false">H24/3600</f>
        <v>5.73881944444444</v>
      </c>
      <c r="L24" s="113" t="n">
        <v>3185.036</v>
      </c>
      <c r="M24" s="114" t="n">
        <v>36.7966</v>
      </c>
      <c r="N24" s="114" t="n">
        <v>39.5792</v>
      </c>
      <c r="O24" s="114" t="n">
        <v>40.5718</v>
      </c>
      <c r="P24" s="114" t="n">
        <v>20659.75</v>
      </c>
      <c r="Q24" s="114" t="n">
        <v>34.09</v>
      </c>
      <c r="R24" s="54" t="n">
        <f aca="false">P24/3600</f>
        <v>5.73881944444444</v>
      </c>
      <c r="S24" s="53"/>
      <c r="T24" s="56"/>
      <c r="U24" s="41"/>
      <c r="V24" s="41"/>
      <c r="W24" s="56"/>
      <c r="X24" s="41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113" t="n">
        <v>1348.1664</v>
      </c>
      <c r="E25" s="114" t="n">
        <v>34.0495</v>
      </c>
      <c r="F25" s="114" t="n">
        <v>37.9869</v>
      </c>
      <c r="G25" s="114" t="n">
        <v>39.2383</v>
      </c>
      <c r="H25" s="114" t="n">
        <v>18847.49</v>
      </c>
      <c r="I25" s="114" t="n">
        <v>28.02</v>
      </c>
      <c r="J25" s="54" t="n">
        <f aca="false">H25/3600</f>
        <v>5.23541388888889</v>
      </c>
      <c r="L25" s="113" t="n">
        <v>1348.1664</v>
      </c>
      <c r="M25" s="114" t="n">
        <v>34.0495</v>
      </c>
      <c r="N25" s="114" t="n">
        <v>37.9869</v>
      </c>
      <c r="O25" s="114" t="n">
        <v>39.2383</v>
      </c>
      <c r="P25" s="114" t="n">
        <v>18847.49</v>
      </c>
      <c r="Q25" s="114" t="n">
        <v>28.02</v>
      </c>
      <c r="R25" s="54" t="n">
        <f aca="false">P25/3600</f>
        <v>5.23541388888889</v>
      </c>
      <c r="S25" s="53"/>
      <c r="T25" s="56"/>
      <c r="U25" s="41"/>
      <c r="V25" s="41"/>
      <c r="W25" s="56"/>
      <c r="X25" s="41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115" t="n">
        <v>579.0952</v>
      </c>
      <c r="E26" s="116" t="n">
        <v>31.5066</v>
      </c>
      <c r="F26" s="116" t="n">
        <v>36.9139</v>
      </c>
      <c r="G26" s="116" t="n">
        <v>38.5004</v>
      </c>
      <c r="H26" s="116" t="n">
        <v>18261.35</v>
      </c>
      <c r="I26" s="116" t="n">
        <v>24.52</v>
      </c>
      <c r="J26" s="58" t="n">
        <f aca="false">H26/3600</f>
        <v>5.07259722222222</v>
      </c>
      <c r="L26" s="115" t="n">
        <v>579.0952</v>
      </c>
      <c r="M26" s="116" t="n">
        <v>31.5066</v>
      </c>
      <c r="N26" s="116" t="n">
        <v>36.9139</v>
      </c>
      <c r="O26" s="116" t="n">
        <v>38.5004</v>
      </c>
      <c r="P26" s="116" t="n">
        <v>18261.35</v>
      </c>
      <c r="Q26" s="116" t="n">
        <v>24.52</v>
      </c>
      <c r="R26" s="58" t="n">
        <f aca="false">P26/3600</f>
        <v>5.07259722222222</v>
      </c>
      <c r="S26" s="53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60</v>
      </c>
      <c r="C27" s="7" t="n">
        <v>22</v>
      </c>
      <c r="D27" s="111" t="n">
        <v>19763.9808</v>
      </c>
      <c r="E27" s="112" t="n">
        <v>38.5385</v>
      </c>
      <c r="F27" s="112" t="n">
        <v>39.8826</v>
      </c>
      <c r="G27" s="112" t="n">
        <v>43.0118</v>
      </c>
      <c r="H27" s="112" t="n">
        <v>44567.74</v>
      </c>
      <c r="I27" s="112" t="n">
        <v>85.03</v>
      </c>
      <c r="J27" s="51" t="n">
        <f aca="false">H27/3600</f>
        <v>12.3799277777778</v>
      </c>
      <c r="L27" s="111" t="n">
        <v>19763.9808</v>
      </c>
      <c r="M27" s="112" t="n">
        <v>38.5385</v>
      </c>
      <c r="N27" s="112" t="n">
        <v>39.8826</v>
      </c>
      <c r="O27" s="112" t="n">
        <v>43.0118</v>
      </c>
      <c r="P27" s="112" t="n">
        <v>44567.74</v>
      </c>
      <c r="Q27" s="112" t="n">
        <v>85.03</v>
      </c>
      <c r="R27" s="51" t="n">
        <f aca="false">P27/3600</f>
        <v>12.3799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13" t="n">
        <v>6021.6616</v>
      </c>
      <c r="E28" s="114" t="n">
        <v>36.6</v>
      </c>
      <c r="F28" s="114" t="n">
        <v>38.7155</v>
      </c>
      <c r="G28" s="114" t="n">
        <v>41.0804</v>
      </c>
      <c r="H28" s="114" t="n">
        <v>39366.79</v>
      </c>
      <c r="I28" s="114" t="n">
        <v>63.66</v>
      </c>
      <c r="J28" s="54" t="n">
        <f aca="false">H28/3600</f>
        <v>10.9352194444444</v>
      </c>
      <c r="L28" s="113" t="n">
        <v>6021.6616</v>
      </c>
      <c r="M28" s="114" t="n">
        <v>36.6</v>
      </c>
      <c r="N28" s="114" t="n">
        <v>38.7155</v>
      </c>
      <c r="O28" s="114" t="n">
        <v>41.0804</v>
      </c>
      <c r="P28" s="114" t="n">
        <v>39366.79</v>
      </c>
      <c r="Q28" s="114" t="n">
        <v>63.66</v>
      </c>
      <c r="R28" s="54" t="n">
        <f aca="false">P28/3600</f>
        <v>10.9352194444444</v>
      </c>
      <c r="S28" s="53"/>
      <c r="T28" s="56"/>
      <c r="U28" s="41"/>
      <c r="V28" s="41"/>
      <c r="W28" s="56"/>
      <c r="X28" s="41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113" t="n">
        <v>2693.224</v>
      </c>
      <c r="E29" s="114" t="n">
        <v>34.4347</v>
      </c>
      <c r="F29" s="114" t="n">
        <v>37.8086</v>
      </c>
      <c r="G29" s="114" t="n">
        <v>39.5481</v>
      </c>
      <c r="H29" s="114" t="n">
        <v>38203.03</v>
      </c>
      <c r="I29" s="114" t="n">
        <v>51.99</v>
      </c>
      <c r="J29" s="54" t="n">
        <f aca="false">H29/3600</f>
        <v>10.6119527777778</v>
      </c>
      <c r="L29" s="113" t="n">
        <v>2693.224</v>
      </c>
      <c r="M29" s="114" t="n">
        <v>34.4347</v>
      </c>
      <c r="N29" s="114" t="n">
        <v>37.8086</v>
      </c>
      <c r="O29" s="114" t="n">
        <v>39.5481</v>
      </c>
      <c r="P29" s="114" t="n">
        <v>38203.03</v>
      </c>
      <c r="Q29" s="114" t="n">
        <v>51.99</v>
      </c>
      <c r="R29" s="54" t="n">
        <f aca="false">P29/3600</f>
        <v>10.6119527777778</v>
      </c>
      <c r="S29" s="53"/>
      <c r="T29" s="56"/>
      <c r="U29" s="41"/>
      <c r="V29" s="41"/>
      <c r="W29" s="56"/>
      <c r="X29" s="41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115" t="n">
        <v>1311.3944</v>
      </c>
      <c r="E30" s="116" t="n">
        <v>32.1337</v>
      </c>
      <c r="F30" s="116" t="n">
        <v>37.0858</v>
      </c>
      <c r="G30" s="116" t="n">
        <v>38.3754</v>
      </c>
      <c r="H30" s="116" t="n">
        <v>36171.1</v>
      </c>
      <c r="I30" s="116" t="n">
        <v>46.18</v>
      </c>
      <c r="J30" s="58" t="n">
        <f aca="false">H30/3600</f>
        <v>10.0475277777778</v>
      </c>
      <c r="L30" s="115" t="n">
        <v>1311.3944</v>
      </c>
      <c r="M30" s="116" t="n">
        <v>32.1337</v>
      </c>
      <c r="N30" s="116" t="n">
        <v>37.0858</v>
      </c>
      <c r="O30" s="116" t="n">
        <v>38.3754</v>
      </c>
      <c r="P30" s="116" t="n">
        <v>36171.1</v>
      </c>
      <c r="Q30" s="116" t="n">
        <v>46.18</v>
      </c>
      <c r="R30" s="58" t="n">
        <f aca="false">P30/3600</f>
        <v>10.0475277777778</v>
      </c>
      <c r="S30" s="53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51</v>
      </c>
      <c r="C31" s="7" t="n">
        <v>22</v>
      </c>
      <c r="D31" s="111" t="n">
        <v>20770.14</v>
      </c>
      <c r="E31" s="112" t="n">
        <v>39.2596</v>
      </c>
      <c r="F31" s="112" t="n">
        <v>43.3942</v>
      </c>
      <c r="G31" s="112" t="n">
        <v>44.4824</v>
      </c>
      <c r="H31" s="112" t="n">
        <v>52671.17</v>
      </c>
      <c r="I31" s="112" t="n">
        <v>89.67</v>
      </c>
      <c r="J31" s="51" t="n">
        <f aca="false">H31/3600</f>
        <v>14.6308805555556</v>
      </c>
      <c r="L31" s="111" t="n">
        <v>20770.14</v>
      </c>
      <c r="M31" s="112" t="n">
        <v>39.2596</v>
      </c>
      <c r="N31" s="112" t="n">
        <v>43.3942</v>
      </c>
      <c r="O31" s="112" t="n">
        <v>44.4824</v>
      </c>
      <c r="P31" s="112" t="n">
        <v>52671.17</v>
      </c>
      <c r="Q31" s="112" t="n">
        <v>89.67</v>
      </c>
      <c r="R31" s="51" t="n">
        <f aca="false">P31/3600</f>
        <v>14.63088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13" t="n">
        <v>7308.4472</v>
      </c>
      <c r="E32" s="114" t="n">
        <v>37.3988</v>
      </c>
      <c r="F32" s="114" t="n">
        <v>41.9819</v>
      </c>
      <c r="G32" s="114" t="n">
        <v>42.4249</v>
      </c>
      <c r="H32" s="114" t="n">
        <v>47716.96</v>
      </c>
      <c r="I32" s="114" t="n">
        <v>71.93</v>
      </c>
      <c r="J32" s="54" t="n">
        <f aca="false">H32/3600</f>
        <v>13.2547111111111</v>
      </c>
      <c r="L32" s="113" t="n">
        <v>7308.4472</v>
      </c>
      <c r="M32" s="114" t="n">
        <v>37.3988</v>
      </c>
      <c r="N32" s="114" t="n">
        <v>41.9819</v>
      </c>
      <c r="O32" s="114" t="n">
        <v>42.4249</v>
      </c>
      <c r="P32" s="114" t="n">
        <v>47716.96</v>
      </c>
      <c r="Q32" s="114" t="n">
        <v>71.93</v>
      </c>
      <c r="R32" s="54" t="n">
        <f aca="false">P32/3600</f>
        <v>13.2547111111111</v>
      </c>
      <c r="S32" s="53"/>
      <c r="T32" s="56"/>
      <c r="U32" s="41"/>
      <c r="V32" s="41"/>
      <c r="W32" s="56"/>
      <c r="X32" s="41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113" t="n">
        <v>3359.1344</v>
      </c>
      <c r="E33" s="114" t="n">
        <v>35.4205</v>
      </c>
      <c r="F33" s="114" t="n">
        <v>40.6691</v>
      </c>
      <c r="G33" s="114" t="n">
        <v>40.5762</v>
      </c>
      <c r="H33" s="114" t="n">
        <v>44128.85</v>
      </c>
      <c r="I33" s="114" t="n">
        <v>66.48</v>
      </c>
      <c r="J33" s="54" t="n">
        <f aca="false">H33/3600</f>
        <v>12.2580138888889</v>
      </c>
      <c r="L33" s="113" t="n">
        <v>3359.1344</v>
      </c>
      <c r="M33" s="114" t="n">
        <v>35.4205</v>
      </c>
      <c r="N33" s="114" t="n">
        <v>40.6691</v>
      </c>
      <c r="O33" s="114" t="n">
        <v>40.5762</v>
      </c>
      <c r="P33" s="114" t="n">
        <v>44128.85</v>
      </c>
      <c r="Q33" s="114" t="n">
        <v>66.48</v>
      </c>
      <c r="R33" s="54" t="n">
        <f aca="false">P33/3600</f>
        <v>12.2580138888889</v>
      </c>
      <c r="S33" s="53"/>
      <c r="T33" s="56"/>
      <c r="U33" s="41"/>
      <c r="V33" s="41"/>
      <c r="W33" s="56"/>
      <c r="X33" s="41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115" t="n">
        <v>1668.848</v>
      </c>
      <c r="E34" s="116" t="n">
        <v>33.25</v>
      </c>
      <c r="F34" s="116" t="n">
        <v>39.6472</v>
      </c>
      <c r="G34" s="116" t="n">
        <v>39.2074</v>
      </c>
      <c r="H34" s="116" t="n">
        <v>41867.76</v>
      </c>
      <c r="I34" s="116" t="n">
        <v>60.75</v>
      </c>
      <c r="J34" s="58" t="n">
        <f aca="false">H34/3600</f>
        <v>11.6299333333333</v>
      </c>
      <c r="L34" s="115" t="n">
        <v>1668.848</v>
      </c>
      <c r="M34" s="116" t="n">
        <v>33.25</v>
      </c>
      <c r="N34" s="116" t="n">
        <v>39.6472</v>
      </c>
      <c r="O34" s="116" t="n">
        <v>39.2074</v>
      </c>
      <c r="P34" s="116" t="n">
        <v>41867.76</v>
      </c>
      <c r="Q34" s="116" t="n">
        <v>60.75</v>
      </c>
      <c r="R34" s="58" t="n">
        <f aca="false">P34/3600</f>
        <v>11.6299333333333</v>
      </c>
      <c r="S34" s="53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111" t="n">
        <v>46503.0072</v>
      </c>
      <c r="E35" s="112" t="n">
        <v>37.7405</v>
      </c>
      <c r="F35" s="112" t="n">
        <v>41.7766</v>
      </c>
      <c r="G35" s="112" t="n">
        <v>43.8692</v>
      </c>
      <c r="H35" s="112" t="n">
        <v>57234.35</v>
      </c>
      <c r="I35" s="112" t="n">
        <v>132.08</v>
      </c>
      <c r="J35" s="51" t="n">
        <f aca="false">H35/3600</f>
        <v>15.8984305555556</v>
      </c>
      <c r="L35" s="111" t="n">
        <v>46503.0072</v>
      </c>
      <c r="M35" s="112" t="n">
        <v>37.7405</v>
      </c>
      <c r="N35" s="112" t="n">
        <v>41.7766</v>
      </c>
      <c r="O35" s="112" t="n">
        <v>43.8692</v>
      </c>
      <c r="P35" s="112" t="n">
        <v>57234.35</v>
      </c>
      <c r="Q35" s="112" t="n">
        <v>132.08</v>
      </c>
      <c r="R35" s="51" t="n">
        <f aca="false">P35/3600</f>
        <v>15.89843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13" t="n">
        <v>7080.732</v>
      </c>
      <c r="E36" s="114" t="n">
        <v>35.2339</v>
      </c>
      <c r="F36" s="114" t="n">
        <v>40.2719</v>
      </c>
      <c r="G36" s="114" t="n">
        <v>42.6364</v>
      </c>
      <c r="H36" s="114" t="n">
        <v>47723.67</v>
      </c>
      <c r="I36" s="114" t="n">
        <v>77.5</v>
      </c>
      <c r="J36" s="54" t="n">
        <f aca="false">H36/3600</f>
        <v>13.256575</v>
      </c>
      <c r="L36" s="113" t="n">
        <v>7080.732</v>
      </c>
      <c r="M36" s="114" t="n">
        <v>35.2339</v>
      </c>
      <c r="N36" s="114" t="n">
        <v>40.2719</v>
      </c>
      <c r="O36" s="114" t="n">
        <v>42.6364</v>
      </c>
      <c r="P36" s="114" t="n">
        <v>47723.67</v>
      </c>
      <c r="Q36" s="114" t="n">
        <v>77.5</v>
      </c>
      <c r="R36" s="54" t="n">
        <f aca="false">P36/3600</f>
        <v>13.256575</v>
      </c>
      <c r="S36" s="53"/>
      <c r="T36" s="56"/>
      <c r="U36" s="41"/>
      <c r="V36" s="41"/>
      <c r="W36" s="56"/>
      <c r="X36" s="41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113" t="n">
        <v>2014.8344</v>
      </c>
      <c r="E37" s="114" t="n">
        <v>33.4397</v>
      </c>
      <c r="F37" s="114" t="n">
        <v>39.0303</v>
      </c>
      <c r="G37" s="114" t="n">
        <v>41.5864</v>
      </c>
      <c r="H37" s="114" t="n">
        <v>45425.74</v>
      </c>
      <c r="I37" s="114" t="n">
        <v>64.4</v>
      </c>
      <c r="J37" s="54" t="n">
        <f aca="false">H37/3600</f>
        <v>12.6182611111111</v>
      </c>
      <c r="L37" s="113" t="n">
        <v>2014.8344</v>
      </c>
      <c r="M37" s="114" t="n">
        <v>33.4397</v>
      </c>
      <c r="N37" s="114" t="n">
        <v>39.0303</v>
      </c>
      <c r="O37" s="114" t="n">
        <v>41.5864</v>
      </c>
      <c r="P37" s="114" t="n">
        <v>45425.74</v>
      </c>
      <c r="Q37" s="114" t="n">
        <v>64.4</v>
      </c>
      <c r="R37" s="54" t="n">
        <f aca="false">P37/3600</f>
        <v>12.6182611111111</v>
      </c>
      <c r="S37" s="53"/>
      <c r="T37" s="56"/>
      <c r="U37" s="41"/>
      <c r="V37" s="41"/>
      <c r="W37" s="56"/>
      <c r="X37" s="41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115" t="n">
        <v>764.2624</v>
      </c>
      <c r="E38" s="116" t="n">
        <v>31.2044</v>
      </c>
      <c r="F38" s="116" t="n">
        <v>38.1654</v>
      </c>
      <c r="G38" s="116" t="n">
        <v>40.8522</v>
      </c>
      <c r="H38" s="116" t="n">
        <v>44391.89</v>
      </c>
      <c r="I38" s="116" t="n">
        <v>74.46</v>
      </c>
      <c r="J38" s="58" t="n">
        <f aca="false">H38/3600</f>
        <v>12.3310805555556</v>
      </c>
      <c r="L38" s="115" t="n">
        <v>764.2624</v>
      </c>
      <c r="M38" s="116" t="n">
        <v>31.2044</v>
      </c>
      <c r="N38" s="116" t="n">
        <v>38.1654</v>
      </c>
      <c r="O38" s="116" t="n">
        <v>40.8522</v>
      </c>
      <c r="P38" s="116" t="n">
        <v>44391.89</v>
      </c>
      <c r="Q38" s="116" t="n">
        <v>74.46</v>
      </c>
      <c r="R38" s="58" t="n">
        <f aca="false">P38/3600</f>
        <v>12.3310805555556</v>
      </c>
      <c r="S38" s="53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2</v>
      </c>
      <c r="B39" s="7" t="s">
        <v>48</v>
      </c>
      <c r="C39" s="7" t="n">
        <v>22</v>
      </c>
      <c r="D39" s="111" t="n">
        <v>3796.528</v>
      </c>
      <c r="E39" s="112" t="n">
        <v>40.062</v>
      </c>
      <c r="F39" s="112" t="n">
        <v>42.0393</v>
      </c>
      <c r="G39" s="112" t="n">
        <v>42.4506</v>
      </c>
      <c r="H39" s="112" t="n">
        <v>9563.95</v>
      </c>
      <c r="I39" s="112" t="n">
        <v>21.62</v>
      </c>
      <c r="J39" s="51" t="n">
        <f aca="false">H39/3600</f>
        <v>2.65665277777778</v>
      </c>
      <c r="L39" s="111" t="n">
        <v>3796.528</v>
      </c>
      <c r="M39" s="112" t="n">
        <v>40.062</v>
      </c>
      <c r="N39" s="112" t="n">
        <v>42.0393</v>
      </c>
      <c r="O39" s="112" t="n">
        <v>42.4506</v>
      </c>
      <c r="P39" s="112" t="n">
        <v>9563.95</v>
      </c>
      <c r="Q39" s="112" t="n">
        <v>21.62</v>
      </c>
      <c r="R39" s="51" t="n">
        <f aca="false">P39/3600</f>
        <v>2.65665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113" t="n">
        <v>1823.5984</v>
      </c>
      <c r="E40" s="114" t="n">
        <v>36.9105</v>
      </c>
      <c r="F40" s="114" t="n">
        <v>39.5671</v>
      </c>
      <c r="G40" s="114" t="n">
        <v>39.675</v>
      </c>
      <c r="H40" s="114" t="n">
        <v>8728.36</v>
      </c>
      <c r="I40" s="114" t="n">
        <v>17.14</v>
      </c>
      <c r="J40" s="54" t="n">
        <f aca="false">H40/3600</f>
        <v>2.42454444444444</v>
      </c>
      <c r="L40" s="113" t="n">
        <v>1823.5984</v>
      </c>
      <c r="M40" s="114" t="n">
        <v>36.9105</v>
      </c>
      <c r="N40" s="114" t="n">
        <v>39.5671</v>
      </c>
      <c r="O40" s="114" t="n">
        <v>39.675</v>
      </c>
      <c r="P40" s="114" t="n">
        <v>8728.36</v>
      </c>
      <c r="Q40" s="114" t="n">
        <v>17.14</v>
      </c>
      <c r="R40" s="54" t="n">
        <f aca="false">P40/3600</f>
        <v>2.42454444444444</v>
      </c>
      <c r="S40" s="53"/>
      <c r="T40" s="56"/>
      <c r="U40" s="41"/>
      <c r="V40" s="41"/>
      <c r="W40" s="56"/>
      <c r="X40" s="41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113" t="n">
        <v>861.7392</v>
      </c>
      <c r="E41" s="114" t="n">
        <v>33.9539</v>
      </c>
      <c r="F41" s="114" t="n">
        <v>37.7539</v>
      </c>
      <c r="G41" s="114" t="n">
        <v>37.5735</v>
      </c>
      <c r="H41" s="114" t="n">
        <v>7709.19</v>
      </c>
      <c r="I41" s="114" t="n">
        <v>11.54</v>
      </c>
      <c r="J41" s="54" t="n">
        <f aca="false">H41/3600</f>
        <v>2.14144166666667</v>
      </c>
      <c r="L41" s="113" t="n">
        <v>861.7392</v>
      </c>
      <c r="M41" s="114" t="n">
        <v>33.9539</v>
      </c>
      <c r="N41" s="114" t="n">
        <v>37.7539</v>
      </c>
      <c r="O41" s="114" t="n">
        <v>37.5735</v>
      </c>
      <c r="P41" s="114" t="n">
        <v>7709.19</v>
      </c>
      <c r="Q41" s="114" t="n">
        <v>11.54</v>
      </c>
      <c r="R41" s="54" t="n">
        <f aca="false">P41/3600</f>
        <v>2.14144166666667</v>
      </c>
      <c r="S41" s="53"/>
      <c r="T41" s="56"/>
      <c r="U41" s="41"/>
      <c r="V41" s="41"/>
      <c r="W41" s="56"/>
      <c r="X41" s="41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115" t="n">
        <v>427.4</v>
      </c>
      <c r="E42" s="116" t="n">
        <v>31.3756</v>
      </c>
      <c r="F42" s="116" t="n">
        <v>36.4282</v>
      </c>
      <c r="G42" s="116" t="n">
        <v>36.0893</v>
      </c>
      <c r="H42" s="116" t="n">
        <v>7566.86</v>
      </c>
      <c r="I42" s="116" t="n">
        <v>11.78</v>
      </c>
      <c r="J42" s="58" t="n">
        <f aca="false">H42/3600</f>
        <v>2.10190555555556</v>
      </c>
      <c r="L42" s="115" t="n">
        <v>427.4</v>
      </c>
      <c r="M42" s="116" t="n">
        <v>31.3756</v>
      </c>
      <c r="N42" s="116" t="n">
        <v>36.4282</v>
      </c>
      <c r="O42" s="116" t="n">
        <v>36.0893</v>
      </c>
      <c r="P42" s="116" t="n">
        <v>7566.86</v>
      </c>
      <c r="Q42" s="116" t="n">
        <v>11.78</v>
      </c>
      <c r="R42" s="58" t="n">
        <f aca="false">P42/3600</f>
        <v>2.10190555555556</v>
      </c>
      <c r="S42" s="53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111" t="n">
        <v>4230.8056</v>
      </c>
      <c r="E43" s="112" t="n">
        <v>39.8156</v>
      </c>
      <c r="F43" s="112" t="n">
        <v>42.7004</v>
      </c>
      <c r="G43" s="112" t="n">
        <v>43.9367</v>
      </c>
      <c r="H43" s="112" t="n">
        <v>9960.46</v>
      </c>
      <c r="I43" s="112" t="n">
        <v>22.21</v>
      </c>
      <c r="J43" s="51" t="n">
        <f aca="false">H43/3600</f>
        <v>2.76679444444444</v>
      </c>
      <c r="L43" s="111" t="n">
        <v>4230.8056</v>
      </c>
      <c r="M43" s="112" t="n">
        <v>39.8156</v>
      </c>
      <c r="N43" s="112" t="n">
        <v>42.7004</v>
      </c>
      <c r="O43" s="112" t="n">
        <v>43.9367</v>
      </c>
      <c r="P43" s="112" t="n">
        <v>9960.46</v>
      </c>
      <c r="Q43" s="112" t="n">
        <v>22.21</v>
      </c>
      <c r="R43" s="51" t="n">
        <f aca="false">P43/3600</f>
        <v>2.76679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13" t="n">
        <v>1913.6328</v>
      </c>
      <c r="E44" s="114" t="n">
        <v>36.9786</v>
      </c>
      <c r="F44" s="114" t="n">
        <v>40.597</v>
      </c>
      <c r="G44" s="114" t="n">
        <v>41.5618</v>
      </c>
      <c r="H44" s="114" t="n">
        <v>9600.94</v>
      </c>
      <c r="I44" s="114" t="n">
        <v>15.72</v>
      </c>
      <c r="J44" s="54" t="n">
        <f aca="false">H44/3600</f>
        <v>2.66692777777778</v>
      </c>
      <c r="L44" s="113" t="n">
        <v>1913.6328</v>
      </c>
      <c r="M44" s="114" t="n">
        <v>36.9786</v>
      </c>
      <c r="N44" s="114" t="n">
        <v>40.597</v>
      </c>
      <c r="O44" s="114" t="n">
        <v>41.5618</v>
      </c>
      <c r="P44" s="114" t="n">
        <v>9600.94</v>
      </c>
      <c r="Q44" s="114" t="n">
        <v>15.72</v>
      </c>
      <c r="R44" s="54" t="n">
        <f aca="false">P44/3600</f>
        <v>2.66692777777778</v>
      </c>
      <c r="S44" s="53"/>
      <c r="T44" s="56"/>
      <c r="U44" s="41"/>
      <c r="V44" s="41"/>
      <c r="W44" s="56"/>
      <c r="X44" s="41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113" t="n">
        <v>922.4376</v>
      </c>
      <c r="E45" s="114" t="n">
        <v>34.0386</v>
      </c>
      <c r="F45" s="114" t="n">
        <v>38.8787</v>
      </c>
      <c r="G45" s="114" t="n">
        <v>39.7234</v>
      </c>
      <c r="H45" s="114" t="n">
        <v>9634.64</v>
      </c>
      <c r="I45" s="114" t="n">
        <v>17.68</v>
      </c>
      <c r="J45" s="54" t="n">
        <f aca="false">H45/3600</f>
        <v>2.67628888888889</v>
      </c>
      <c r="L45" s="113" t="n">
        <v>922.4376</v>
      </c>
      <c r="M45" s="114" t="n">
        <v>34.0386</v>
      </c>
      <c r="N45" s="114" t="n">
        <v>38.8787</v>
      </c>
      <c r="O45" s="114" t="n">
        <v>39.7234</v>
      </c>
      <c r="P45" s="114" t="n">
        <v>9634.64</v>
      </c>
      <c r="Q45" s="114" t="n">
        <v>17.68</v>
      </c>
      <c r="R45" s="54" t="n">
        <f aca="false">P45/3600</f>
        <v>2.67628888888889</v>
      </c>
      <c r="S45" s="53"/>
      <c r="T45" s="56"/>
      <c r="U45" s="41"/>
      <c r="V45" s="41"/>
      <c r="W45" s="56"/>
      <c r="X45" s="41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115" t="n">
        <v>466.0208</v>
      </c>
      <c r="E46" s="116" t="n">
        <v>31.1722</v>
      </c>
      <c r="F46" s="116" t="n">
        <v>37.7114</v>
      </c>
      <c r="G46" s="116" t="n">
        <v>38.3902</v>
      </c>
      <c r="H46" s="116" t="n">
        <v>8947.4</v>
      </c>
      <c r="I46" s="116" t="n">
        <v>12.56</v>
      </c>
      <c r="J46" s="58" t="n">
        <f aca="false">H46/3600</f>
        <v>2.48538888888889</v>
      </c>
      <c r="L46" s="115" t="n">
        <v>466.0208</v>
      </c>
      <c r="M46" s="116" t="n">
        <v>31.1722</v>
      </c>
      <c r="N46" s="116" t="n">
        <v>37.7114</v>
      </c>
      <c r="O46" s="116" t="n">
        <v>38.3902</v>
      </c>
      <c r="P46" s="116" t="n">
        <v>8947.4</v>
      </c>
      <c r="Q46" s="116" t="n">
        <v>12.56</v>
      </c>
      <c r="R46" s="58" t="n">
        <f aca="false">P46/3600</f>
        <v>2.48538888888889</v>
      </c>
      <c r="S46" s="53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111" t="n">
        <v>8078.8192</v>
      </c>
      <c r="E47" s="112" t="n">
        <v>37.9601</v>
      </c>
      <c r="F47" s="112" t="n">
        <v>40.4862</v>
      </c>
      <c r="G47" s="112" t="n">
        <v>41.3571</v>
      </c>
      <c r="H47" s="112" t="n">
        <v>9454.81</v>
      </c>
      <c r="I47" s="112" t="n">
        <v>21.84</v>
      </c>
      <c r="J47" s="51" t="n">
        <f aca="false">H47/3600</f>
        <v>2.62633611111111</v>
      </c>
      <c r="L47" s="111" t="n">
        <v>8078.8192</v>
      </c>
      <c r="M47" s="112" t="n">
        <v>37.9601</v>
      </c>
      <c r="N47" s="112" t="n">
        <v>40.4862</v>
      </c>
      <c r="O47" s="112" t="n">
        <v>41.3571</v>
      </c>
      <c r="P47" s="112" t="n">
        <v>9454.81</v>
      </c>
      <c r="Q47" s="112" t="n">
        <v>21.84</v>
      </c>
      <c r="R47" s="51" t="n">
        <f aca="false">P47/3600</f>
        <v>2.62633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13" t="n">
        <v>3498.3576</v>
      </c>
      <c r="E48" s="114" t="n">
        <v>34.2308</v>
      </c>
      <c r="F48" s="114" t="n">
        <v>37.9193</v>
      </c>
      <c r="G48" s="114" t="n">
        <v>38.7362</v>
      </c>
      <c r="H48" s="114" t="n">
        <v>8541.77</v>
      </c>
      <c r="I48" s="114" t="n">
        <v>20.23</v>
      </c>
      <c r="J48" s="54" t="n">
        <f aca="false">H48/3600</f>
        <v>2.37271388888889</v>
      </c>
      <c r="L48" s="113" t="n">
        <v>3498.3576</v>
      </c>
      <c r="M48" s="114" t="n">
        <v>34.2308</v>
      </c>
      <c r="N48" s="114" t="n">
        <v>37.9193</v>
      </c>
      <c r="O48" s="114" t="n">
        <v>38.7362</v>
      </c>
      <c r="P48" s="114" t="n">
        <v>8541.77</v>
      </c>
      <c r="Q48" s="114" t="n">
        <v>20.23</v>
      </c>
      <c r="R48" s="54" t="n">
        <f aca="false">P48/3600</f>
        <v>2.37271388888889</v>
      </c>
      <c r="S48" s="53"/>
      <c r="T48" s="56"/>
      <c r="U48" s="41"/>
      <c r="V48" s="41"/>
      <c r="W48" s="56"/>
      <c r="X48" s="41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113" t="n">
        <v>1536.7984</v>
      </c>
      <c r="E49" s="114" t="n">
        <v>30.8487</v>
      </c>
      <c r="F49" s="114" t="n">
        <v>36.0579</v>
      </c>
      <c r="G49" s="114" t="n">
        <v>36.815</v>
      </c>
      <c r="H49" s="114" t="n">
        <v>8077.74</v>
      </c>
      <c r="I49" s="114" t="n">
        <v>14.33</v>
      </c>
      <c r="J49" s="54" t="n">
        <f aca="false">H49/3600</f>
        <v>2.24381666666667</v>
      </c>
      <c r="L49" s="113" t="n">
        <v>1536.7984</v>
      </c>
      <c r="M49" s="114" t="n">
        <v>30.8487</v>
      </c>
      <c r="N49" s="114" t="n">
        <v>36.0579</v>
      </c>
      <c r="O49" s="114" t="n">
        <v>36.815</v>
      </c>
      <c r="P49" s="114" t="n">
        <v>8077.74</v>
      </c>
      <c r="Q49" s="114" t="n">
        <v>14.33</v>
      </c>
      <c r="R49" s="54" t="n">
        <f aca="false">P49/3600</f>
        <v>2.24381666666667</v>
      </c>
      <c r="S49" s="53"/>
      <c r="T49" s="56"/>
      <c r="U49" s="41"/>
      <c r="V49" s="41"/>
      <c r="W49" s="56"/>
      <c r="X49" s="41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115" t="n">
        <v>648.5912</v>
      </c>
      <c r="E50" s="116" t="n">
        <v>27.6629</v>
      </c>
      <c r="F50" s="116" t="n">
        <v>34.7602</v>
      </c>
      <c r="G50" s="116" t="n">
        <v>35.4626</v>
      </c>
      <c r="H50" s="116" t="n">
        <v>7663.45</v>
      </c>
      <c r="I50" s="116" t="n">
        <v>11.73</v>
      </c>
      <c r="J50" s="58" t="n">
        <f aca="false">H50/3600</f>
        <v>2.12873611111111</v>
      </c>
      <c r="L50" s="115" t="n">
        <v>648.5912</v>
      </c>
      <c r="M50" s="116" t="n">
        <v>27.6629</v>
      </c>
      <c r="N50" s="116" t="n">
        <v>34.7602</v>
      </c>
      <c r="O50" s="116" t="n">
        <v>35.4626</v>
      </c>
      <c r="P50" s="116" t="n">
        <v>7663.45</v>
      </c>
      <c r="Q50" s="116" t="n">
        <v>11.73</v>
      </c>
      <c r="R50" s="58" t="n">
        <f aca="false">P50/3600</f>
        <v>2.12873611111111</v>
      </c>
      <c r="S50" s="53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111" t="n">
        <v>5533.9232</v>
      </c>
      <c r="E51" s="112" t="n">
        <v>39.3589</v>
      </c>
      <c r="F51" s="112" t="n">
        <v>41.0865</v>
      </c>
      <c r="G51" s="112" t="n">
        <v>42.411</v>
      </c>
      <c r="H51" s="112" t="n">
        <v>6916.7</v>
      </c>
      <c r="I51" s="112" t="n">
        <v>14.4</v>
      </c>
      <c r="J51" s="51" t="n">
        <f aca="false">H51/3600</f>
        <v>1.92130555555556</v>
      </c>
      <c r="L51" s="111" t="n">
        <v>5533.9232</v>
      </c>
      <c r="M51" s="112" t="n">
        <v>39.3589</v>
      </c>
      <c r="N51" s="112" t="n">
        <v>41.0865</v>
      </c>
      <c r="O51" s="112" t="n">
        <v>42.411</v>
      </c>
      <c r="P51" s="112" t="n">
        <v>6916.7</v>
      </c>
      <c r="Q51" s="112" t="n">
        <v>14.4</v>
      </c>
      <c r="R51" s="51" t="n">
        <f aca="false">P51/3600</f>
        <v>1.9213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13" t="n">
        <v>2274.332</v>
      </c>
      <c r="E52" s="114" t="n">
        <v>35.9261</v>
      </c>
      <c r="F52" s="114" t="n">
        <v>38.5401</v>
      </c>
      <c r="G52" s="114" t="n">
        <v>40.0779</v>
      </c>
      <c r="H52" s="114" t="n">
        <v>6581.76</v>
      </c>
      <c r="I52" s="114" t="n">
        <v>12.69</v>
      </c>
      <c r="J52" s="54" t="n">
        <f aca="false">H52/3600</f>
        <v>1.82826666666667</v>
      </c>
      <c r="L52" s="113" t="n">
        <v>2274.332</v>
      </c>
      <c r="M52" s="114" t="n">
        <v>35.9261</v>
      </c>
      <c r="N52" s="114" t="n">
        <v>38.5401</v>
      </c>
      <c r="O52" s="114" t="n">
        <v>40.0779</v>
      </c>
      <c r="P52" s="114" t="n">
        <v>6581.76</v>
      </c>
      <c r="Q52" s="114" t="n">
        <v>12.69</v>
      </c>
      <c r="R52" s="54" t="n">
        <f aca="false">P52/3600</f>
        <v>1.82826666666667</v>
      </c>
      <c r="S52" s="53"/>
      <c r="T52" s="56"/>
      <c r="U52" s="41"/>
      <c r="V52" s="41"/>
      <c r="W52" s="56"/>
      <c r="X52" s="41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113" t="n">
        <v>1017.092</v>
      </c>
      <c r="E53" s="114" t="n">
        <v>32.8013</v>
      </c>
      <c r="F53" s="114" t="n">
        <v>36.6482</v>
      </c>
      <c r="G53" s="114" t="n">
        <v>38.2686</v>
      </c>
      <c r="H53" s="114" t="n">
        <v>5849.13</v>
      </c>
      <c r="I53" s="114" t="n">
        <v>8.91</v>
      </c>
      <c r="J53" s="54" t="n">
        <f aca="false">H53/3600</f>
        <v>1.62475833333333</v>
      </c>
      <c r="L53" s="113" t="n">
        <v>1017.092</v>
      </c>
      <c r="M53" s="114" t="n">
        <v>32.8013</v>
      </c>
      <c r="N53" s="114" t="n">
        <v>36.6482</v>
      </c>
      <c r="O53" s="114" t="n">
        <v>38.2686</v>
      </c>
      <c r="P53" s="114" t="n">
        <v>5849.13</v>
      </c>
      <c r="Q53" s="114" t="n">
        <v>8.91</v>
      </c>
      <c r="R53" s="54" t="n">
        <f aca="false">P53/3600</f>
        <v>1.62475833333333</v>
      </c>
      <c r="S53" s="53"/>
      <c r="T53" s="56"/>
      <c r="U53" s="41"/>
      <c r="V53" s="41"/>
      <c r="W53" s="56"/>
      <c r="X53" s="41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115" t="n">
        <v>462.9632</v>
      </c>
      <c r="E54" s="116" t="n">
        <v>29.9906</v>
      </c>
      <c r="F54" s="116" t="n">
        <v>35.3976</v>
      </c>
      <c r="G54" s="116" t="n">
        <v>37.0049</v>
      </c>
      <c r="H54" s="116" t="n">
        <v>5371.54</v>
      </c>
      <c r="I54" s="116" t="n">
        <v>8.84</v>
      </c>
      <c r="J54" s="58" t="n">
        <f aca="false">H54/3600</f>
        <v>1.49209444444444</v>
      </c>
      <c r="L54" s="115" t="n">
        <v>462.9632</v>
      </c>
      <c r="M54" s="116" t="n">
        <v>29.9906</v>
      </c>
      <c r="N54" s="116" t="n">
        <v>35.3976</v>
      </c>
      <c r="O54" s="116" t="n">
        <v>37.0049</v>
      </c>
      <c r="P54" s="116" t="n">
        <v>5371.54</v>
      </c>
      <c r="Q54" s="116" t="n">
        <v>8.84</v>
      </c>
      <c r="R54" s="58" t="n">
        <f aca="false">P54/3600</f>
        <v>1.49209444444444</v>
      </c>
      <c r="S54" s="53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3</v>
      </c>
      <c r="B55" s="7" t="s">
        <v>52</v>
      </c>
      <c r="C55" s="7" t="n">
        <v>22</v>
      </c>
      <c r="D55" s="111" t="n">
        <v>1741.9224</v>
      </c>
      <c r="E55" s="112" t="n">
        <v>40.4024</v>
      </c>
      <c r="F55" s="112" t="n">
        <v>42.9664</v>
      </c>
      <c r="G55" s="112" t="n">
        <v>42.333</v>
      </c>
      <c r="H55" s="112" t="n">
        <v>2369.44</v>
      </c>
      <c r="I55" s="112" t="n">
        <v>4.76</v>
      </c>
      <c r="J55" s="51" t="n">
        <f aca="false">H55/3600</f>
        <v>0.658177777777778</v>
      </c>
      <c r="L55" s="111" t="n">
        <v>1741.9224</v>
      </c>
      <c r="M55" s="112" t="n">
        <v>40.4024</v>
      </c>
      <c r="N55" s="112" t="n">
        <v>42.9664</v>
      </c>
      <c r="O55" s="112" t="n">
        <v>42.333</v>
      </c>
      <c r="P55" s="112" t="n">
        <v>2369.44</v>
      </c>
      <c r="Q55" s="112" t="n">
        <v>4.76</v>
      </c>
      <c r="R55" s="51" t="n">
        <f aca="false">P55/3600</f>
        <v>0.65817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113" t="n">
        <v>886.6424</v>
      </c>
      <c r="E56" s="114" t="n">
        <v>36.7389</v>
      </c>
      <c r="F56" s="114" t="n">
        <v>40.3759</v>
      </c>
      <c r="G56" s="114" t="n">
        <v>39.3485</v>
      </c>
      <c r="H56" s="114" t="n">
        <v>2227.02</v>
      </c>
      <c r="I56" s="114" t="n">
        <v>4.23</v>
      </c>
      <c r="J56" s="54" t="n">
        <f aca="false">H56/3600</f>
        <v>0.618616666666667</v>
      </c>
      <c r="L56" s="113" t="n">
        <v>886.6424</v>
      </c>
      <c r="M56" s="114" t="n">
        <v>36.7389</v>
      </c>
      <c r="N56" s="114" t="n">
        <v>40.3759</v>
      </c>
      <c r="O56" s="114" t="n">
        <v>39.3485</v>
      </c>
      <c r="P56" s="114" t="n">
        <v>2227.02</v>
      </c>
      <c r="Q56" s="114" t="n">
        <v>4.23</v>
      </c>
      <c r="R56" s="54" t="n">
        <f aca="false">P56/3600</f>
        <v>0.618616666666667</v>
      </c>
      <c r="S56" s="53"/>
      <c r="T56" s="56"/>
      <c r="U56" s="41"/>
      <c r="V56" s="41"/>
      <c r="W56" s="56"/>
      <c r="X56" s="41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113" t="n">
        <v>429.5984</v>
      </c>
      <c r="E57" s="114" t="n">
        <v>33.2804</v>
      </c>
      <c r="F57" s="114" t="n">
        <v>38.3902</v>
      </c>
      <c r="G57" s="114" t="n">
        <v>37.0736</v>
      </c>
      <c r="H57" s="114" t="n">
        <v>2074.33</v>
      </c>
      <c r="I57" s="114" t="n">
        <v>4.08</v>
      </c>
      <c r="J57" s="54" t="n">
        <f aca="false">H57/3600</f>
        <v>0.576202777777778</v>
      </c>
      <c r="L57" s="113" t="n">
        <v>429.5984</v>
      </c>
      <c r="M57" s="114" t="n">
        <v>33.2804</v>
      </c>
      <c r="N57" s="114" t="n">
        <v>38.3902</v>
      </c>
      <c r="O57" s="114" t="n">
        <v>37.0736</v>
      </c>
      <c r="P57" s="114" t="n">
        <v>2074.33</v>
      </c>
      <c r="Q57" s="114" t="n">
        <v>4.08</v>
      </c>
      <c r="R57" s="54" t="n">
        <f aca="false">P57/3600</f>
        <v>0.576202777777778</v>
      </c>
      <c r="S57" s="53"/>
      <c r="T57" s="56"/>
      <c r="U57" s="41"/>
      <c r="V57" s="41"/>
      <c r="W57" s="56"/>
      <c r="X57" s="41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115" t="n">
        <v>213.288</v>
      </c>
      <c r="E58" s="116" t="n">
        <v>30.3823</v>
      </c>
      <c r="F58" s="116" t="n">
        <v>37.0158</v>
      </c>
      <c r="G58" s="116" t="n">
        <v>35.4776</v>
      </c>
      <c r="H58" s="116" t="n">
        <v>1970.62</v>
      </c>
      <c r="I58" s="116" t="n">
        <v>3.23</v>
      </c>
      <c r="J58" s="58" t="n">
        <f aca="false">H58/3600</f>
        <v>0.547394444444444</v>
      </c>
      <c r="L58" s="115" t="n">
        <v>213.288</v>
      </c>
      <c r="M58" s="116" t="n">
        <v>30.3823</v>
      </c>
      <c r="N58" s="116" t="n">
        <v>37.0158</v>
      </c>
      <c r="O58" s="116" t="n">
        <v>35.4776</v>
      </c>
      <c r="P58" s="116" t="n">
        <v>1970.62</v>
      </c>
      <c r="Q58" s="116" t="n">
        <v>3.23</v>
      </c>
      <c r="R58" s="58" t="n">
        <f aca="false">P58/3600</f>
        <v>0.547394444444444</v>
      </c>
      <c r="S58" s="53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111" t="n">
        <v>2138.3384</v>
      </c>
      <c r="E59" s="112" t="n">
        <v>37.834</v>
      </c>
      <c r="F59" s="112" t="n">
        <v>42.2733</v>
      </c>
      <c r="G59" s="112" t="n">
        <v>43.1605</v>
      </c>
      <c r="H59" s="112" t="n">
        <v>2307.51</v>
      </c>
      <c r="I59" s="112" t="n">
        <v>6.12</v>
      </c>
      <c r="J59" s="51" t="n">
        <f aca="false">H59/3600</f>
        <v>0.640975</v>
      </c>
      <c r="L59" s="111" t="n">
        <v>2138.3384</v>
      </c>
      <c r="M59" s="112" t="n">
        <v>37.834</v>
      </c>
      <c r="N59" s="112" t="n">
        <v>42.2733</v>
      </c>
      <c r="O59" s="112" t="n">
        <v>43.1605</v>
      </c>
      <c r="P59" s="112" t="n">
        <v>2307.51</v>
      </c>
      <c r="Q59" s="112" t="n">
        <v>6.12</v>
      </c>
      <c r="R59" s="51" t="n">
        <f aca="false">P59/3600</f>
        <v>0.64097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13" t="n">
        <v>745.0296</v>
      </c>
      <c r="E60" s="114" t="n">
        <v>34.0921</v>
      </c>
      <c r="F60" s="114" t="n">
        <v>40.4045</v>
      </c>
      <c r="G60" s="114" t="n">
        <v>41.1319</v>
      </c>
      <c r="H60" s="114" t="n">
        <v>2007.2</v>
      </c>
      <c r="I60" s="114" t="n">
        <v>3.95</v>
      </c>
      <c r="J60" s="54" t="n">
        <f aca="false">H60/3600</f>
        <v>0.557555555555556</v>
      </c>
      <c r="L60" s="113" t="n">
        <v>745.0296</v>
      </c>
      <c r="M60" s="114" t="n">
        <v>34.0921</v>
      </c>
      <c r="N60" s="114" t="n">
        <v>40.4045</v>
      </c>
      <c r="O60" s="114" t="n">
        <v>41.1319</v>
      </c>
      <c r="P60" s="114" t="n">
        <v>2007.2</v>
      </c>
      <c r="Q60" s="114" t="n">
        <v>3.95</v>
      </c>
      <c r="R60" s="54" t="n">
        <f aca="false">P60/3600</f>
        <v>0.557555555555556</v>
      </c>
      <c r="S60" s="53"/>
      <c r="T60" s="56"/>
      <c r="U60" s="41"/>
      <c r="V60" s="41"/>
      <c r="W60" s="56"/>
      <c r="X60" s="41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113" t="n">
        <v>301.5056</v>
      </c>
      <c r="E61" s="114" t="n">
        <v>31.0213</v>
      </c>
      <c r="F61" s="114" t="n">
        <v>39.0426</v>
      </c>
      <c r="G61" s="114" t="n">
        <v>39.7967</v>
      </c>
      <c r="H61" s="114" t="n">
        <v>1888.79</v>
      </c>
      <c r="I61" s="114" t="n">
        <v>3.1</v>
      </c>
      <c r="J61" s="54" t="n">
        <f aca="false">H61/3600</f>
        <v>0.524663888888889</v>
      </c>
      <c r="L61" s="113" t="n">
        <v>301.5056</v>
      </c>
      <c r="M61" s="114" t="n">
        <v>31.0213</v>
      </c>
      <c r="N61" s="114" t="n">
        <v>39.0426</v>
      </c>
      <c r="O61" s="114" t="n">
        <v>39.7967</v>
      </c>
      <c r="P61" s="114" t="n">
        <v>1888.79</v>
      </c>
      <c r="Q61" s="114" t="n">
        <v>3.1</v>
      </c>
      <c r="R61" s="54" t="n">
        <f aca="false">P61/3600</f>
        <v>0.524663888888889</v>
      </c>
      <c r="S61" s="53"/>
      <c r="T61" s="56"/>
      <c r="U61" s="41"/>
      <c r="V61" s="41"/>
      <c r="W61" s="56"/>
      <c r="X61" s="41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115" t="n">
        <v>126.5008</v>
      </c>
      <c r="E62" s="116" t="n">
        <v>28.003</v>
      </c>
      <c r="F62" s="116" t="n">
        <v>38.0879</v>
      </c>
      <c r="G62" s="116" t="n">
        <v>38.779</v>
      </c>
      <c r="H62" s="116" t="n">
        <v>1849.01</v>
      </c>
      <c r="I62" s="116" t="n">
        <v>3.23</v>
      </c>
      <c r="J62" s="58" t="n">
        <f aca="false">H62/3600</f>
        <v>0.513613888888889</v>
      </c>
      <c r="L62" s="115" t="n">
        <v>126.5008</v>
      </c>
      <c r="M62" s="116" t="n">
        <v>28.003</v>
      </c>
      <c r="N62" s="116" t="n">
        <v>38.0879</v>
      </c>
      <c r="O62" s="116" t="n">
        <v>38.779</v>
      </c>
      <c r="P62" s="116" t="n">
        <v>1849.01</v>
      </c>
      <c r="Q62" s="116" t="n">
        <v>3.23</v>
      </c>
      <c r="R62" s="58" t="n">
        <f aca="false">P62/3600</f>
        <v>0.513613888888889</v>
      </c>
      <c r="S62" s="53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111" t="n">
        <v>1904.6832</v>
      </c>
      <c r="E63" s="112" t="n">
        <v>37.6109</v>
      </c>
      <c r="F63" s="112" t="n">
        <v>40.1295</v>
      </c>
      <c r="G63" s="112" t="n">
        <v>40.7947</v>
      </c>
      <c r="H63" s="112" t="n">
        <v>2196.55</v>
      </c>
      <c r="I63" s="112" t="n">
        <v>5.66</v>
      </c>
      <c r="J63" s="51" t="n">
        <f aca="false">H63/3600</f>
        <v>0.610152777777778</v>
      </c>
      <c r="L63" s="111" t="n">
        <v>1904.6832</v>
      </c>
      <c r="M63" s="112" t="n">
        <v>37.6109</v>
      </c>
      <c r="N63" s="112" t="n">
        <v>40.1295</v>
      </c>
      <c r="O63" s="112" t="n">
        <v>40.7947</v>
      </c>
      <c r="P63" s="112" t="n">
        <v>2196.55</v>
      </c>
      <c r="Q63" s="112" t="n">
        <v>5.66</v>
      </c>
      <c r="R63" s="51" t="n">
        <f aca="false">P63/3600</f>
        <v>0.61015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13" t="n">
        <v>822.344</v>
      </c>
      <c r="E64" s="114" t="n">
        <v>33.9899</v>
      </c>
      <c r="F64" s="114" t="n">
        <v>37.5172</v>
      </c>
      <c r="G64" s="114" t="n">
        <v>38.1407</v>
      </c>
      <c r="H64" s="114" t="n">
        <v>1956.67</v>
      </c>
      <c r="I64" s="114" t="n">
        <v>4.23</v>
      </c>
      <c r="J64" s="54" t="n">
        <f aca="false">H64/3600</f>
        <v>0.543519444444444</v>
      </c>
      <c r="L64" s="113" t="n">
        <v>822.344</v>
      </c>
      <c r="M64" s="114" t="n">
        <v>33.9899</v>
      </c>
      <c r="N64" s="114" t="n">
        <v>37.5172</v>
      </c>
      <c r="O64" s="114" t="n">
        <v>38.1407</v>
      </c>
      <c r="P64" s="114" t="n">
        <v>1956.67</v>
      </c>
      <c r="Q64" s="114" t="n">
        <v>4.23</v>
      </c>
      <c r="R64" s="54" t="n">
        <f aca="false">P64/3600</f>
        <v>0.543519444444444</v>
      </c>
      <c r="S64" s="53"/>
      <c r="T64" s="56"/>
      <c r="U64" s="41"/>
      <c r="V64" s="41"/>
      <c r="W64" s="56"/>
      <c r="X64" s="41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113" t="n">
        <v>353.5048</v>
      </c>
      <c r="E65" s="114" t="n">
        <v>30.6362</v>
      </c>
      <c r="F65" s="114" t="n">
        <v>35.5935</v>
      </c>
      <c r="G65" s="114" t="n">
        <v>36.1827</v>
      </c>
      <c r="H65" s="114" t="n">
        <v>1750.26</v>
      </c>
      <c r="I65" s="114" t="n">
        <v>2.91</v>
      </c>
      <c r="J65" s="54" t="n">
        <f aca="false">H65/3600</f>
        <v>0.486183333333333</v>
      </c>
      <c r="L65" s="113" t="n">
        <v>353.5048</v>
      </c>
      <c r="M65" s="114" t="n">
        <v>30.6362</v>
      </c>
      <c r="N65" s="114" t="n">
        <v>35.5935</v>
      </c>
      <c r="O65" s="114" t="n">
        <v>36.1827</v>
      </c>
      <c r="P65" s="114" t="n">
        <v>1750.26</v>
      </c>
      <c r="Q65" s="114" t="n">
        <v>2.91</v>
      </c>
      <c r="R65" s="54" t="n">
        <f aca="false">P65/3600</f>
        <v>0.486183333333333</v>
      </c>
      <c r="S65" s="53"/>
      <c r="T65" s="56"/>
      <c r="U65" s="41"/>
      <c r="V65" s="41"/>
      <c r="W65" s="56"/>
      <c r="X65" s="41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115" t="n">
        <v>149.164</v>
      </c>
      <c r="E66" s="116" t="n">
        <v>27.6401</v>
      </c>
      <c r="F66" s="116" t="n">
        <v>34.2336</v>
      </c>
      <c r="G66" s="116" t="n">
        <v>34.8286</v>
      </c>
      <c r="H66" s="116" t="n">
        <v>1695.6</v>
      </c>
      <c r="I66" s="116" t="n">
        <v>2.78</v>
      </c>
      <c r="J66" s="58" t="n">
        <f aca="false">H66/3600</f>
        <v>0.471</v>
      </c>
      <c r="L66" s="115" t="n">
        <v>149.164</v>
      </c>
      <c r="M66" s="116" t="n">
        <v>27.6401</v>
      </c>
      <c r="N66" s="116" t="n">
        <v>34.2336</v>
      </c>
      <c r="O66" s="116" t="n">
        <v>34.8286</v>
      </c>
      <c r="P66" s="116" t="n">
        <v>1695.6</v>
      </c>
      <c r="Q66" s="116" t="n">
        <v>2.78</v>
      </c>
      <c r="R66" s="58" t="n">
        <f aca="false">P66/3600</f>
        <v>0.471</v>
      </c>
      <c r="S66" s="53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111" t="n">
        <v>1324.6144</v>
      </c>
      <c r="E67" s="112" t="n">
        <v>39.3515</v>
      </c>
      <c r="F67" s="112" t="n">
        <v>40.778</v>
      </c>
      <c r="G67" s="112" t="n">
        <v>41.7786</v>
      </c>
      <c r="H67" s="112" t="n">
        <v>1615.77</v>
      </c>
      <c r="I67" s="112" t="n">
        <v>3.52</v>
      </c>
      <c r="J67" s="51" t="n">
        <f aca="false">H67/3600</f>
        <v>0.448825</v>
      </c>
      <c r="L67" s="111" t="n">
        <v>1324.6144</v>
      </c>
      <c r="M67" s="112" t="n">
        <v>39.3515</v>
      </c>
      <c r="N67" s="112" t="n">
        <v>40.778</v>
      </c>
      <c r="O67" s="112" t="n">
        <v>41.7786</v>
      </c>
      <c r="P67" s="112" t="n">
        <v>1615.77</v>
      </c>
      <c r="Q67" s="112" t="n">
        <v>3.52</v>
      </c>
      <c r="R67" s="51" t="n">
        <f aca="false">P67/3600</f>
        <v>0.4488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13" t="n">
        <v>643.8816</v>
      </c>
      <c r="E68" s="114" t="n">
        <v>35.5019</v>
      </c>
      <c r="F68" s="114" t="n">
        <v>38.0011</v>
      </c>
      <c r="G68" s="114" t="n">
        <v>39.1245</v>
      </c>
      <c r="H68" s="114" t="n">
        <v>1489.23</v>
      </c>
      <c r="I68" s="114" t="n">
        <v>2.86</v>
      </c>
      <c r="J68" s="54" t="n">
        <f aca="false">H68/3600</f>
        <v>0.413675</v>
      </c>
      <c r="L68" s="113" t="n">
        <v>643.8816</v>
      </c>
      <c r="M68" s="114" t="n">
        <v>35.5019</v>
      </c>
      <c r="N68" s="114" t="n">
        <v>38.0011</v>
      </c>
      <c r="O68" s="114" t="n">
        <v>39.1245</v>
      </c>
      <c r="P68" s="114" t="n">
        <v>1489.23</v>
      </c>
      <c r="Q68" s="114" t="n">
        <v>2.86</v>
      </c>
      <c r="R68" s="54" t="n">
        <f aca="false">P68/3600</f>
        <v>0.413675</v>
      </c>
      <c r="S68" s="53"/>
      <c r="T68" s="56"/>
      <c r="U68" s="41"/>
      <c r="V68" s="41"/>
      <c r="W68" s="56"/>
      <c r="X68" s="41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113" t="n">
        <v>301.4704</v>
      </c>
      <c r="E69" s="114" t="n">
        <v>31.9782</v>
      </c>
      <c r="F69" s="114" t="n">
        <v>36.0542</v>
      </c>
      <c r="G69" s="114" t="n">
        <v>37.1292</v>
      </c>
      <c r="H69" s="114" t="n">
        <v>1222.17</v>
      </c>
      <c r="I69" s="114" t="n">
        <v>2.24</v>
      </c>
      <c r="J69" s="54" t="n">
        <f aca="false">H69/3600</f>
        <v>0.339491666666667</v>
      </c>
      <c r="L69" s="113" t="n">
        <v>301.4704</v>
      </c>
      <c r="M69" s="114" t="n">
        <v>31.9782</v>
      </c>
      <c r="N69" s="114" t="n">
        <v>36.0542</v>
      </c>
      <c r="O69" s="114" t="n">
        <v>37.1292</v>
      </c>
      <c r="P69" s="114" t="n">
        <v>1222.17</v>
      </c>
      <c r="Q69" s="114" t="n">
        <v>2.24</v>
      </c>
      <c r="R69" s="54" t="n">
        <f aca="false">P69/3600</f>
        <v>0.339491666666667</v>
      </c>
      <c r="S69" s="53"/>
      <c r="T69" s="56"/>
      <c r="U69" s="41"/>
      <c r="V69" s="41"/>
      <c r="W69" s="56"/>
      <c r="X69" s="41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115" t="n">
        <v>144.0824</v>
      </c>
      <c r="E70" s="116" t="n">
        <v>29.1798</v>
      </c>
      <c r="F70" s="116" t="n">
        <v>34.6633</v>
      </c>
      <c r="G70" s="116" t="n">
        <v>35.7109</v>
      </c>
      <c r="H70" s="116" t="n">
        <v>1131.33</v>
      </c>
      <c r="I70" s="116" t="n">
        <v>1.95</v>
      </c>
      <c r="J70" s="58" t="n">
        <f aca="false">H70/3600</f>
        <v>0.314258333333333</v>
      </c>
      <c r="L70" s="115" t="n">
        <v>144.0824</v>
      </c>
      <c r="M70" s="116" t="n">
        <v>29.1798</v>
      </c>
      <c r="N70" s="116" t="n">
        <v>34.6633</v>
      </c>
      <c r="O70" s="116" t="n">
        <v>35.7109</v>
      </c>
      <c r="P70" s="116" t="n">
        <v>1131.33</v>
      </c>
      <c r="Q70" s="116" t="n">
        <v>1.95</v>
      </c>
      <c r="R70" s="58" t="n">
        <f aca="false">P70/3600</f>
        <v>0.314258333333333</v>
      </c>
      <c r="S70" s="53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111" t="n">
        <v>2037.8632</v>
      </c>
      <c r="E71" s="112" t="n">
        <v>43.2115</v>
      </c>
      <c r="F71" s="112" t="n">
        <v>46.3615</v>
      </c>
      <c r="G71" s="112" t="n">
        <v>47.3262</v>
      </c>
      <c r="H71" s="112" t="n">
        <v>18920.25</v>
      </c>
      <c r="I71" s="112" t="n">
        <v>31.5</v>
      </c>
      <c r="J71" s="51" t="n">
        <f aca="false">H71/3600</f>
        <v>5.255625</v>
      </c>
      <c r="L71" s="111" t="n">
        <v>2037.8632</v>
      </c>
      <c r="M71" s="112" t="n">
        <v>43.2115</v>
      </c>
      <c r="N71" s="112" t="n">
        <v>46.3615</v>
      </c>
      <c r="O71" s="112" t="n">
        <v>47.3262</v>
      </c>
      <c r="P71" s="112" t="n">
        <v>18920.25</v>
      </c>
      <c r="Q71" s="112" t="n">
        <v>31.5</v>
      </c>
      <c r="R71" s="51" t="n">
        <f aca="false">P71/3600</f>
        <v>5.25562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113" t="n">
        <v>753.4992</v>
      </c>
      <c r="E72" s="114" t="n">
        <v>40.9749</v>
      </c>
      <c r="F72" s="114" t="n">
        <v>45.117</v>
      </c>
      <c r="G72" s="114" t="n">
        <v>45.7192</v>
      </c>
      <c r="H72" s="114" t="n">
        <v>17941.3</v>
      </c>
      <c r="I72" s="114" t="n">
        <v>23.37</v>
      </c>
      <c r="J72" s="54" t="n">
        <f aca="false">H72/3600</f>
        <v>4.98369444444445</v>
      </c>
      <c r="L72" s="113" t="n">
        <v>753.4992</v>
      </c>
      <c r="M72" s="114" t="n">
        <v>40.9749</v>
      </c>
      <c r="N72" s="114" t="n">
        <v>45.117</v>
      </c>
      <c r="O72" s="114" t="n">
        <v>45.7192</v>
      </c>
      <c r="P72" s="114" t="n">
        <v>17941.3</v>
      </c>
      <c r="Q72" s="114" t="n">
        <v>23.37</v>
      </c>
      <c r="R72" s="54" t="n">
        <f aca="false">P72/3600</f>
        <v>4.98369444444445</v>
      </c>
      <c r="S72" s="53"/>
      <c r="T72" s="56"/>
      <c r="U72" s="41"/>
      <c r="V72" s="41"/>
      <c r="W72" s="56"/>
      <c r="X72" s="41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113" t="n">
        <v>357.8752</v>
      </c>
      <c r="E73" s="114" t="n">
        <v>38.4923</v>
      </c>
      <c r="F73" s="114" t="n">
        <v>43.8142</v>
      </c>
      <c r="G73" s="114" t="n">
        <v>44.171</v>
      </c>
      <c r="H73" s="114" t="n">
        <v>17905.29</v>
      </c>
      <c r="I73" s="114" t="n">
        <v>24.23</v>
      </c>
      <c r="J73" s="54" t="n">
        <f aca="false">H73/3600</f>
        <v>4.97369166666667</v>
      </c>
      <c r="L73" s="113" t="n">
        <v>357.8752</v>
      </c>
      <c r="M73" s="114" t="n">
        <v>38.4923</v>
      </c>
      <c r="N73" s="114" t="n">
        <v>43.8142</v>
      </c>
      <c r="O73" s="114" t="n">
        <v>44.171</v>
      </c>
      <c r="P73" s="114" t="n">
        <v>17905.29</v>
      </c>
      <c r="Q73" s="114" t="n">
        <v>24.23</v>
      </c>
      <c r="R73" s="54" t="n">
        <f aca="false">P73/3600</f>
        <v>4.97369166666667</v>
      </c>
      <c r="S73" s="53"/>
      <c r="T73" s="56"/>
      <c r="U73" s="41"/>
      <c r="V73" s="41"/>
      <c r="W73" s="56"/>
      <c r="X73" s="41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115" t="n">
        <v>187.8096</v>
      </c>
      <c r="E74" s="116" t="n">
        <v>35.7714</v>
      </c>
      <c r="F74" s="116" t="n">
        <v>42.7585</v>
      </c>
      <c r="G74" s="116" t="n">
        <v>42.9885</v>
      </c>
      <c r="H74" s="116" t="n">
        <v>17506.28</v>
      </c>
      <c r="I74" s="116" t="n">
        <v>22.63</v>
      </c>
      <c r="J74" s="58" t="n">
        <f aca="false">H74/3600</f>
        <v>4.86285555555556</v>
      </c>
      <c r="L74" s="115" t="n">
        <v>187.8096</v>
      </c>
      <c r="M74" s="116" t="n">
        <v>35.7714</v>
      </c>
      <c r="N74" s="116" t="n">
        <v>42.7585</v>
      </c>
      <c r="O74" s="116" t="n">
        <v>42.9885</v>
      </c>
      <c r="P74" s="116" t="n">
        <v>17506.28</v>
      </c>
      <c r="Q74" s="116" t="n">
        <v>22.63</v>
      </c>
      <c r="R74" s="58" t="n">
        <f aca="false">P74/3600</f>
        <v>4.86285555555556</v>
      </c>
      <c r="S74" s="53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111" t="n">
        <v>2712.5984</v>
      </c>
      <c r="E75" s="112" t="n">
        <v>42.9439</v>
      </c>
      <c r="F75" s="112" t="n">
        <v>47.8059</v>
      </c>
      <c r="G75" s="112" t="n">
        <v>47.4519</v>
      </c>
      <c r="H75" s="112" t="n">
        <v>19085.5</v>
      </c>
      <c r="I75" s="112" t="n">
        <v>31.05</v>
      </c>
      <c r="J75" s="51" t="n">
        <f aca="false">H75/3600</f>
        <v>5.30152777777778</v>
      </c>
      <c r="L75" s="111" t="n">
        <v>2712.5984</v>
      </c>
      <c r="M75" s="112" t="n">
        <v>42.9439</v>
      </c>
      <c r="N75" s="112" t="n">
        <v>47.8059</v>
      </c>
      <c r="O75" s="112" t="n">
        <v>47.4519</v>
      </c>
      <c r="P75" s="112" t="n">
        <v>19085.5</v>
      </c>
      <c r="Q75" s="112" t="n">
        <v>31.05</v>
      </c>
      <c r="R75" s="51" t="n">
        <f aca="false">P75/3600</f>
        <v>5.30152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113" t="n">
        <v>892.584</v>
      </c>
      <c r="E76" s="114" t="n">
        <v>40.5334</v>
      </c>
      <c r="F76" s="114" t="n">
        <v>46.3897</v>
      </c>
      <c r="G76" s="114" t="n">
        <v>45.6167</v>
      </c>
      <c r="H76" s="114" t="n">
        <v>18676.7</v>
      </c>
      <c r="I76" s="114" t="n">
        <v>23.54</v>
      </c>
      <c r="J76" s="54" t="n">
        <f aca="false">H76/3600</f>
        <v>5.18797222222222</v>
      </c>
      <c r="L76" s="113" t="n">
        <v>892.584</v>
      </c>
      <c r="M76" s="114" t="n">
        <v>40.5334</v>
      </c>
      <c r="N76" s="114" t="n">
        <v>46.3897</v>
      </c>
      <c r="O76" s="114" t="n">
        <v>45.6167</v>
      </c>
      <c r="P76" s="114" t="n">
        <v>18676.7</v>
      </c>
      <c r="Q76" s="114" t="n">
        <v>23.54</v>
      </c>
      <c r="R76" s="54" t="n">
        <f aca="false">P76/3600</f>
        <v>5.18797222222222</v>
      </c>
      <c r="S76" s="53"/>
      <c r="T76" s="56"/>
      <c r="U76" s="41"/>
      <c r="V76" s="41"/>
      <c r="W76" s="56"/>
      <c r="X76" s="41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113" t="n">
        <v>413.6528</v>
      </c>
      <c r="E77" s="114" t="n">
        <v>37.8981</v>
      </c>
      <c r="F77" s="114" t="n">
        <v>45.2254</v>
      </c>
      <c r="G77" s="114" t="n">
        <v>43.8663</v>
      </c>
      <c r="H77" s="114" t="n">
        <v>17543.74</v>
      </c>
      <c r="I77" s="114" t="n">
        <v>21.3</v>
      </c>
      <c r="J77" s="54" t="n">
        <f aca="false">H77/3600</f>
        <v>4.87326111111111</v>
      </c>
      <c r="L77" s="113" t="n">
        <v>413.6528</v>
      </c>
      <c r="M77" s="114" t="n">
        <v>37.8981</v>
      </c>
      <c r="N77" s="114" t="n">
        <v>45.2254</v>
      </c>
      <c r="O77" s="114" t="n">
        <v>43.8663</v>
      </c>
      <c r="P77" s="114" t="n">
        <v>17543.74</v>
      </c>
      <c r="Q77" s="114" t="n">
        <v>21.3</v>
      </c>
      <c r="R77" s="54" t="n">
        <f aca="false">P77/3600</f>
        <v>4.87326111111111</v>
      </c>
      <c r="S77" s="53"/>
      <c r="T77" s="56"/>
      <c r="U77" s="41"/>
      <c r="V77" s="41"/>
      <c r="W77" s="56"/>
      <c r="X77" s="41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115" t="n">
        <v>219.0392</v>
      </c>
      <c r="E78" s="116" t="n">
        <v>34.9985</v>
      </c>
      <c r="F78" s="116" t="n">
        <v>44.4183</v>
      </c>
      <c r="G78" s="116" t="n">
        <v>42.6203</v>
      </c>
      <c r="H78" s="116" t="n">
        <v>17724.28</v>
      </c>
      <c r="I78" s="116" t="n">
        <v>20.5</v>
      </c>
      <c r="J78" s="58" t="n">
        <f aca="false">H78/3600</f>
        <v>4.92341111111111</v>
      </c>
      <c r="L78" s="115" t="n">
        <v>219.0392</v>
      </c>
      <c r="M78" s="116" t="n">
        <v>34.9985</v>
      </c>
      <c r="N78" s="116" t="n">
        <v>44.4183</v>
      </c>
      <c r="O78" s="116" t="n">
        <v>42.6203</v>
      </c>
      <c r="P78" s="116" t="n">
        <v>17724.28</v>
      </c>
      <c r="Q78" s="116" t="n">
        <v>20.5</v>
      </c>
      <c r="R78" s="58" t="n">
        <f aca="false">P78/3600</f>
        <v>4.92341111111111</v>
      </c>
      <c r="S78" s="53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111" t="n">
        <v>2319.3616</v>
      </c>
      <c r="E79" s="112" t="n">
        <v>42.9295</v>
      </c>
      <c r="F79" s="112" t="n">
        <v>47.5245</v>
      </c>
      <c r="G79" s="112" t="n">
        <v>47.7013</v>
      </c>
      <c r="H79" s="112" t="n">
        <v>19109.26</v>
      </c>
      <c r="I79" s="112" t="n">
        <v>27.86</v>
      </c>
      <c r="J79" s="51" t="n">
        <f aca="false">H79/3600</f>
        <v>5.30812777777778</v>
      </c>
      <c r="L79" s="111" t="n">
        <v>2319.3616</v>
      </c>
      <c r="M79" s="112" t="n">
        <v>42.9295</v>
      </c>
      <c r="N79" s="112" t="n">
        <v>47.5245</v>
      </c>
      <c r="O79" s="112" t="n">
        <v>47.7013</v>
      </c>
      <c r="P79" s="112" t="n">
        <v>19109.26</v>
      </c>
      <c r="Q79" s="112" t="n">
        <v>27.86</v>
      </c>
      <c r="R79" s="51" t="n">
        <f aca="false">P79/3600</f>
        <v>5.30812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113" t="n">
        <v>745.0928</v>
      </c>
      <c r="E80" s="114" t="n">
        <v>40.5607</v>
      </c>
      <c r="F80" s="114" t="n">
        <v>45.796</v>
      </c>
      <c r="G80" s="114" t="n">
        <v>45.9157</v>
      </c>
      <c r="H80" s="114" t="n">
        <v>18352.22</v>
      </c>
      <c r="I80" s="114" t="n">
        <v>25.97</v>
      </c>
      <c r="J80" s="54" t="n">
        <f aca="false">H80/3600</f>
        <v>5.09783888888889</v>
      </c>
      <c r="L80" s="113" t="n">
        <v>745.0928</v>
      </c>
      <c r="M80" s="114" t="n">
        <v>40.5607</v>
      </c>
      <c r="N80" s="114" t="n">
        <v>45.796</v>
      </c>
      <c r="O80" s="114" t="n">
        <v>45.9157</v>
      </c>
      <c r="P80" s="114" t="n">
        <v>18352.22</v>
      </c>
      <c r="Q80" s="114" t="n">
        <v>25.97</v>
      </c>
      <c r="R80" s="54" t="n">
        <f aca="false">P80/3600</f>
        <v>5.09783888888889</v>
      </c>
      <c r="S80" s="53"/>
      <c r="T80" s="56"/>
      <c r="U80" s="41"/>
      <c r="V80" s="41"/>
      <c r="W80" s="56"/>
      <c r="X80" s="41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113" t="n">
        <v>329.8216</v>
      </c>
      <c r="E81" s="114" t="n">
        <v>38.0712</v>
      </c>
      <c r="F81" s="114" t="n">
        <v>44.1448</v>
      </c>
      <c r="G81" s="114" t="n">
        <v>44.0873</v>
      </c>
      <c r="H81" s="114" t="n">
        <v>17857.41</v>
      </c>
      <c r="I81" s="114" t="n">
        <v>21.09</v>
      </c>
      <c r="J81" s="54" t="n">
        <f aca="false">H81/3600</f>
        <v>4.96039166666667</v>
      </c>
      <c r="L81" s="113" t="n">
        <v>329.8216</v>
      </c>
      <c r="M81" s="114" t="n">
        <v>38.0712</v>
      </c>
      <c r="N81" s="114" t="n">
        <v>44.1448</v>
      </c>
      <c r="O81" s="114" t="n">
        <v>44.0873</v>
      </c>
      <c r="P81" s="114" t="n">
        <v>17857.41</v>
      </c>
      <c r="Q81" s="114" t="n">
        <v>21.09</v>
      </c>
      <c r="R81" s="54" t="n">
        <f aca="false">P81/3600</f>
        <v>4.96039166666667</v>
      </c>
      <c r="S81" s="53"/>
      <c r="T81" s="56"/>
      <c r="U81" s="41"/>
      <c r="V81" s="41"/>
      <c r="W81" s="56"/>
      <c r="X81" s="41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115" t="n">
        <v>167.5432</v>
      </c>
      <c r="E82" s="116" t="n">
        <v>35.4291</v>
      </c>
      <c r="F82" s="116" t="n">
        <v>43.0236</v>
      </c>
      <c r="G82" s="116" t="n">
        <v>42.9325</v>
      </c>
      <c r="H82" s="116" t="n">
        <v>17557.31</v>
      </c>
      <c r="I82" s="116" t="n">
        <v>21.37</v>
      </c>
      <c r="J82" s="58" t="n">
        <f aca="false">H82/3600</f>
        <v>4.87703055555556</v>
      </c>
      <c r="L82" s="115" t="n">
        <v>167.5432</v>
      </c>
      <c r="M82" s="116" t="n">
        <v>35.4291</v>
      </c>
      <c r="N82" s="116" t="n">
        <v>43.0236</v>
      </c>
      <c r="O82" s="116" t="n">
        <v>42.9325</v>
      </c>
      <c r="P82" s="116" t="n">
        <v>17557.31</v>
      </c>
      <c r="Q82" s="116" t="n">
        <v>21.37</v>
      </c>
      <c r="R82" s="58" t="n">
        <f aca="false">P82/3600</f>
        <v>4.87703055555556</v>
      </c>
      <c r="S82" s="53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4" t="s">
        <v>95</v>
      </c>
      <c r="B83" s="64" t="s">
        <v>50</v>
      </c>
      <c r="C83" s="64" t="n">
        <v>22</v>
      </c>
      <c r="D83" s="111" t="n">
        <v>4024.7368</v>
      </c>
      <c r="E83" s="112" t="n">
        <v>40.1313</v>
      </c>
      <c r="F83" s="112" t="n">
        <v>41.7432</v>
      </c>
      <c r="G83" s="112" t="n">
        <v>42.1489</v>
      </c>
      <c r="H83" s="112" t="n">
        <v>9015.63</v>
      </c>
      <c r="I83" s="112" t="n">
        <v>16.61</v>
      </c>
      <c r="J83" s="51" t="n">
        <f aca="false">H83/3600</f>
        <v>2.50434166666667</v>
      </c>
      <c r="L83" s="111" t="n">
        <v>4024.7368</v>
      </c>
      <c r="M83" s="112" t="n">
        <v>40.1313</v>
      </c>
      <c r="N83" s="112" t="n">
        <v>41.7432</v>
      </c>
      <c r="O83" s="112" t="n">
        <v>42.1489</v>
      </c>
      <c r="P83" s="112" t="n">
        <v>9015.63</v>
      </c>
      <c r="Q83" s="112" t="n">
        <v>16.61</v>
      </c>
      <c r="R83" s="51" t="n">
        <f aca="false">P83/3600</f>
        <v>2.50434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113" t="n">
        <v>1941.6776</v>
      </c>
      <c r="E84" s="114" t="n">
        <v>36.8493</v>
      </c>
      <c r="F84" s="114" t="n">
        <v>38.9534</v>
      </c>
      <c r="G84" s="114" t="n">
        <v>39.1863</v>
      </c>
      <c r="H84" s="114" t="n">
        <v>8386.47</v>
      </c>
      <c r="I84" s="114" t="n">
        <v>13.82</v>
      </c>
      <c r="J84" s="54" t="n">
        <f aca="false">H84/3600</f>
        <v>2.329575</v>
      </c>
      <c r="L84" s="113" t="n">
        <v>1941.6776</v>
      </c>
      <c r="M84" s="114" t="n">
        <v>36.8493</v>
      </c>
      <c r="N84" s="114" t="n">
        <v>38.9534</v>
      </c>
      <c r="O84" s="114" t="n">
        <v>39.1863</v>
      </c>
      <c r="P84" s="114" t="n">
        <v>8386.47</v>
      </c>
      <c r="Q84" s="114" t="n">
        <v>13.82</v>
      </c>
      <c r="R84" s="54" t="n">
        <f aca="false">P84/3600</f>
        <v>2.329575</v>
      </c>
      <c r="S84" s="53"/>
      <c r="T84" s="56"/>
      <c r="U84" s="41"/>
      <c r="V84" s="41"/>
      <c r="W84" s="56"/>
      <c r="X84" s="41"/>
      <c r="Y84" s="57"/>
    </row>
    <row r="85" customFormat="false" ht="12" hidden="false" customHeight="false" outlineLevel="0" collapsed="false">
      <c r="A85" s="65"/>
      <c r="B85" s="65"/>
      <c r="C85" s="65" t="n">
        <v>32</v>
      </c>
      <c r="D85" s="113" t="n">
        <v>932.8584</v>
      </c>
      <c r="E85" s="114" t="n">
        <v>33.7677</v>
      </c>
      <c r="F85" s="114" t="n">
        <v>36.8789</v>
      </c>
      <c r="G85" s="114" t="n">
        <v>36.9313</v>
      </c>
      <c r="H85" s="114" t="n">
        <v>7814.9</v>
      </c>
      <c r="I85" s="114" t="n">
        <v>11.33</v>
      </c>
      <c r="J85" s="54" t="n">
        <f aca="false">H85/3600</f>
        <v>2.17080555555556</v>
      </c>
      <c r="L85" s="113" t="n">
        <v>932.8584</v>
      </c>
      <c r="M85" s="114" t="n">
        <v>33.7677</v>
      </c>
      <c r="N85" s="114" t="n">
        <v>36.8789</v>
      </c>
      <c r="O85" s="114" t="n">
        <v>36.9313</v>
      </c>
      <c r="P85" s="114" t="n">
        <v>7814.9</v>
      </c>
      <c r="Q85" s="114" t="n">
        <v>11.33</v>
      </c>
      <c r="R85" s="54" t="n">
        <f aca="false">P85/3600</f>
        <v>2.17080555555556</v>
      </c>
      <c r="S85" s="53"/>
      <c r="T85" s="56"/>
      <c r="U85" s="41"/>
      <c r="V85" s="41"/>
      <c r="W85" s="56"/>
      <c r="X85" s="41"/>
      <c r="Y85" s="57"/>
    </row>
    <row r="86" customFormat="false" ht="12.75" hidden="false" customHeight="false" outlineLevel="0" collapsed="false">
      <c r="A86" s="65"/>
      <c r="B86" s="66"/>
      <c r="C86" s="66" t="n">
        <v>37</v>
      </c>
      <c r="D86" s="115" t="n">
        <v>470.4232</v>
      </c>
      <c r="E86" s="116" t="n">
        <v>30.9729</v>
      </c>
      <c r="F86" s="116" t="n">
        <v>35.3616</v>
      </c>
      <c r="G86" s="116" t="n">
        <v>35.252</v>
      </c>
      <c r="H86" s="116" t="n">
        <v>7239.44</v>
      </c>
      <c r="I86" s="116" t="n">
        <v>10</v>
      </c>
      <c r="J86" s="58" t="n">
        <f aca="false">H86/3600</f>
        <v>2.01095555555556</v>
      </c>
      <c r="L86" s="115" t="n">
        <v>470.4232</v>
      </c>
      <c r="M86" s="116" t="n">
        <v>30.9729</v>
      </c>
      <c r="N86" s="116" t="n">
        <v>35.3616</v>
      </c>
      <c r="O86" s="116" t="n">
        <v>35.252</v>
      </c>
      <c r="P86" s="116" t="n">
        <v>7239.44</v>
      </c>
      <c r="Q86" s="116" t="n">
        <v>10</v>
      </c>
      <c r="R86" s="58" t="n">
        <f aca="false">P86/3600</f>
        <v>2.01095555555556</v>
      </c>
      <c r="S86" s="53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5"/>
      <c r="B87" s="64" t="s">
        <v>65</v>
      </c>
      <c r="C87" s="64" t="n">
        <v>22</v>
      </c>
      <c r="D87" s="111" t="n">
        <v>5777.2646</v>
      </c>
      <c r="E87" s="112" t="n">
        <v>41.9438</v>
      </c>
      <c r="F87" s="112" t="n">
        <v>44.9296</v>
      </c>
      <c r="G87" s="112" t="n">
        <v>44.8614</v>
      </c>
      <c r="H87" s="112" t="n">
        <v>19643.23</v>
      </c>
      <c r="I87" s="112" t="n">
        <v>32.49</v>
      </c>
      <c r="J87" s="51" t="n">
        <f aca="false">H87/3600</f>
        <v>5.45645277777778</v>
      </c>
      <c r="L87" s="111" t="n">
        <v>5777.2646</v>
      </c>
      <c r="M87" s="112" t="n">
        <v>41.9438</v>
      </c>
      <c r="N87" s="112" t="n">
        <v>44.9296</v>
      </c>
      <c r="O87" s="112" t="n">
        <v>44.8614</v>
      </c>
      <c r="P87" s="112" t="n">
        <v>19643.23</v>
      </c>
      <c r="Q87" s="112" t="n">
        <v>32.49</v>
      </c>
      <c r="R87" s="51" t="n">
        <f aca="false">P87/3600</f>
        <v>5.45645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113" t="n">
        <v>2936.5872</v>
      </c>
      <c r="E88" s="114" t="n">
        <v>38.0852</v>
      </c>
      <c r="F88" s="114" t="n">
        <v>42.1203</v>
      </c>
      <c r="G88" s="114" t="n">
        <v>41.7134</v>
      </c>
      <c r="H88" s="114" t="n">
        <v>18075.58</v>
      </c>
      <c r="I88" s="114" t="n">
        <v>27.51</v>
      </c>
      <c r="J88" s="54" t="n">
        <f aca="false">H88/3600</f>
        <v>5.02099444444445</v>
      </c>
      <c r="L88" s="113" t="n">
        <v>2936.5872</v>
      </c>
      <c r="M88" s="114" t="n">
        <v>38.0852</v>
      </c>
      <c r="N88" s="114" t="n">
        <v>42.1203</v>
      </c>
      <c r="O88" s="114" t="n">
        <v>41.7134</v>
      </c>
      <c r="P88" s="114" t="n">
        <v>18075.58</v>
      </c>
      <c r="Q88" s="114" t="n">
        <v>27.51</v>
      </c>
      <c r="R88" s="54" t="n">
        <f aca="false">P88/3600</f>
        <v>5.02099444444445</v>
      </c>
      <c r="S88" s="53"/>
      <c r="T88" s="56"/>
      <c r="U88" s="41"/>
      <c r="V88" s="41"/>
      <c r="W88" s="56"/>
      <c r="X88" s="41"/>
      <c r="Y88" s="57"/>
    </row>
    <row r="89" customFormat="false" ht="12" hidden="false" customHeight="false" outlineLevel="0" collapsed="false">
      <c r="A89" s="65"/>
      <c r="B89" s="65"/>
      <c r="C89" s="65" t="n">
        <v>32</v>
      </c>
      <c r="D89" s="113" t="n">
        <v>1394.8939</v>
      </c>
      <c r="E89" s="114" t="n">
        <v>34.4525</v>
      </c>
      <c r="F89" s="114" t="n">
        <v>39.9792</v>
      </c>
      <c r="G89" s="114" t="n">
        <v>39.2825</v>
      </c>
      <c r="H89" s="114" t="n">
        <v>16517.82</v>
      </c>
      <c r="I89" s="114" t="n">
        <v>23.51</v>
      </c>
      <c r="J89" s="54" t="n">
        <f aca="false">H89/3600</f>
        <v>4.58828333333333</v>
      </c>
      <c r="L89" s="113" t="n">
        <v>1394.8939</v>
      </c>
      <c r="M89" s="114" t="n">
        <v>34.4525</v>
      </c>
      <c r="N89" s="114" t="n">
        <v>39.9792</v>
      </c>
      <c r="O89" s="114" t="n">
        <v>39.2825</v>
      </c>
      <c r="P89" s="114" t="n">
        <v>16517.82</v>
      </c>
      <c r="Q89" s="114" t="n">
        <v>23.51</v>
      </c>
      <c r="R89" s="54" t="n">
        <f aca="false">P89/3600</f>
        <v>4.58828333333333</v>
      </c>
      <c r="S89" s="53"/>
      <c r="T89" s="56"/>
      <c r="U89" s="41"/>
      <c r="V89" s="41"/>
      <c r="W89" s="56"/>
      <c r="X89" s="41"/>
      <c r="Y89" s="57"/>
    </row>
    <row r="90" customFormat="false" ht="12.75" hidden="false" customHeight="false" outlineLevel="0" collapsed="false">
      <c r="A90" s="65"/>
      <c r="B90" s="66"/>
      <c r="C90" s="66" t="n">
        <v>37</v>
      </c>
      <c r="D90" s="115" t="n">
        <v>627.0931</v>
      </c>
      <c r="E90" s="116" t="n">
        <v>31.1949</v>
      </c>
      <c r="F90" s="116" t="n">
        <v>38.4586</v>
      </c>
      <c r="G90" s="116" t="n">
        <v>37.47</v>
      </c>
      <c r="H90" s="116" t="n">
        <v>13544.67</v>
      </c>
      <c r="I90" s="116" t="n">
        <v>19.31</v>
      </c>
      <c r="J90" s="58" t="n">
        <f aca="false">H90/3600</f>
        <v>3.76240833333333</v>
      </c>
      <c r="L90" s="115" t="n">
        <v>627.0931</v>
      </c>
      <c r="M90" s="116" t="n">
        <v>31.1949</v>
      </c>
      <c r="N90" s="116" t="n">
        <v>38.4586</v>
      </c>
      <c r="O90" s="116" t="n">
        <v>37.47</v>
      </c>
      <c r="P90" s="116" t="n">
        <v>13544.67</v>
      </c>
      <c r="Q90" s="116" t="n">
        <v>19.31</v>
      </c>
      <c r="R90" s="58" t="n">
        <f aca="false">P90/3600</f>
        <v>3.76240833333333</v>
      </c>
      <c r="S90" s="53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5"/>
      <c r="B91" s="64" t="s">
        <v>75</v>
      </c>
      <c r="C91" s="64" t="n">
        <v>22</v>
      </c>
      <c r="D91" s="111" t="n">
        <v>380.0488</v>
      </c>
      <c r="E91" s="112" t="n">
        <v>44.5509</v>
      </c>
      <c r="F91" s="112" t="n">
        <v>44.1218</v>
      </c>
      <c r="G91" s="112" t="n">
        <v>43.9736</v>
      </c>
      <c r="H91" s="112" t="n">
        <v>7540.67</v>
      </c>
      <c r="I91" s="112" t="n">
        <v>7.96</v>
      </c>
      <c r="J91" s="51" t="n">
        <f aca="false">H91/3600</f>
        <v>2.09463055555556</v>
      </c>
      <c r="L91" s="111" t="n">
        <v>380.0488</v>
      </c>
      <c r="M91" s="112" t="n">
        <v>44.5509</v>
      </c>
      <c r="N91" s="112" t="n">
        <v>44.1218</v>
      </c>
      <c r="O91" s="112" t="n">
        <v>43.9736</v>
      </c>
      <c r="P91" s="112" t="n">
        <v>7540.67</v>
      </c>
      <c r="Q91" s="112" t="n">
        <v>7.96</v>
      </c>
      <c r="R91" s="51" t="n">
        <f aca="false">P91/3600</f>
        <v>2.09463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113" t="n">
        <v>270.4104</v>
      </c>
      <c r="E92" s="114" t="n">
        <v>40.0642</v>
      </c>
      <c r="F92" s="114" t="n">
        <v>40.7702</v>
      </c>
      <c r="G92" s="114" t="n">
        <v>40.5658</v>
      </c>
      <c r="H92" s="114" t="n">
        <v>8261.53</v>
      </c>
      <c r="I92" s="114" t="n">
        <v>8.7</v>
      </c>
      <c r="J92" s="54" t="n">
        <f aca="false">H92/3600</f>
        <v>2.29486944444444</v>
      </c>
      <c r="L92" s="113" t="n">
        <v>270.4104</v>
      </c>
      <c r="M92" s="114" t="n">
        <v>40.0642</v>
      </c>
      <c r="N92" s="114" t="n">
        <v>40.7702</v>
      </c>
      <c r="O92" s="114" t="n">
        <v>40.5658</v>
      </c>
      <c r="P92" s="114" t="n">
        <v>8261.53</v>
      </c>
      <c r="Q92" s="114" t="n">
        <v>8.7</v>
      </c>
      <c r="R92" s="54" t="n">
        <f aca="false">P92/3600</f>
        <v>2.29486944444444</v>
      </c>
      <c r="S92" s="53"/>
      <c r="T92" s="56"/>
      <c r="U92" s="41"/>
      <c r="V92" s="41"/>
      <c r="W92" s="56"/>
      <c r="X92" s="41"/>
      <c r="Y92" s="57"/>
    </row>
    <row r="93" customFormat="false" ht="12" hidden="false" customHeight="false" outlineLevel="0" collapsed="false">
      <c r="A93" s="65"/>
      <c r="B93" s="65"/>
      <c r="C93" s="65" t="n">
        <v>32</v>
      </c>
      <c r="D93" s="113" t="n">
        <v>197.6688</v>
      </c>
      <c r="E93" s="114" t="n">
        <v>35.3608</v>
      </c>
      <c r="F93" s="114" t="n">
        <v>38.7354</v>
      </c>
      <c r="G93" s="114" t="n">
        <v>38.4566</v>
      </c>
      <c r="H93" s="114" t="n">
        <v>8167.84</v>
      </c>
      <c r="I93" s="114" t="n">
        <v>8.71</v>
      </c>
      <c r="J93" s="54" t="n">
        <f aca="false">H93/3600</f>
        <v>2.26884444444444</v>
      </c>
      <c r="L93" s="113" t="n">
        <v>197.6688</v>
      </c>
      <c r="M93" s="114" t="n">
        <v>35.3608</v>
      </c>
      <c r="N93" s="114" t="n">
        <v>38.7354</v>
      </c>
      <c r="O93" s="114" t="n">
        <v>38.4566</v>
      </c>
      <c r="P93" s="114" t="n">
        <v>8167.84</v>
      </c>
      <c r="Q93" s="114" t="n">
        <v>8.71</v>
      </c>
      <c r="R93" s="54" t="n">
        <f aca="false">P93/3600</f>
        <v>2.26884444444444</v>
      </c>
      <c r="S93" s="53"/>
      <c r="T93" s="56"/>
      <c r="U93" s="41"/>
      <c r="V93" s="41"/>
      <c r="W93" s="56"/>
      <c r="X93" s="41"/>
      <c r="Y93" s="57"/>
    </row>
    <row r="94" customFormat="false" ht="12.75" hidden="false" customHeight="false" outlineLevel="0" collapsed="false">
      <c r="A94" s="65"/>
      <c r="B94" s="66"/>
      <c r="C94" s="66" t="n">
        <v>37</v>
      </c>
      <c r="D94" s="115" t="n">
        <v>132.9176</v>
      </c>
      <c r="E94" s="116" t="n">
        <v>30.8382</v>
      </c>
      <c r="F94" s="116" t="n">
        <v>37.3393</v>
      </c>
      <c r="G94" s="116" t="n">
        <v>37.0517</v>
      </c>
      <c r="H94" s="116" t="n">
        <v>8153.43</v>
      </c>
      <c r="I94" s="116" t="n">
        <v>8.22</v>
      </c>
      <c r="J94" s="58" t="n">
        <f aca="false">H94/3600</f>
        <v>2.26484166666667</v>
      </c>
      <c r="L94" s="115" t="n">
        <v>132.9176</v>
      </c>
      <c r="M94" s="116" t="n">
        <v>30.8382</v>
      </c>
      <c r="N94" s="116" t="n">
        <v>37.3393</v>
      </c>
      <c r="O94" s="116" t="n">
        <v>37.0517</v>
      </c>
      <c r="P94" s="116" t="n">
        <v>8153.43</v>
      </c>
      <c r="Q94" s="116" t="n">
        <v>8.22</v>
      </c>
      <c r="R94" s="58" t="n">
        <f aca="false">P94/3600</f>
        <v>2.26484166666667</v>
      </c>
      <c r="S94" s="53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5"/>
      <c r="B95" s="64" t="s">
        <v>76</v>
      </c>
      <c r="C95" s="64" t="n">
        <v>22</v>
      </c>
      <c r="D95" s="111" t="n">
        <v>726.0515</v>
      </c>
      <c r="E95" s="112" t="n">
        <v>47.5622</v>
      </c>
      <c r="F95" s="112" t="n">
        <v>51.0014</v>
      </c>
      <c r="G95" s="112" t="n">
        <v>51.9143</v>
      </c>
      <c r="H95" s="112" t="n">
        <v>16074</v>
      </c>
      <c r="I95" s="112" t="n">
        <v>23.41</v>
      </c>
      <c r="J95" s="51" t="n">
        <f aca="false">H95/3600</f>
        <v>4.465</v>
      </c>
      <c r="L95" s="111" t="n">
        <v>726.0515</v>
      </c>
      <c r="M95" s="112" t="n">
        <v>47.5622</v>
      </c>
      <c r="N95" s="112" t="n">
        <v>51.0014</v>
      </c>
      <c r="O95" s="112" t="n">
        <v>51.9143</v>
      </c>
      <c r="P95" s="112" t="n">
        <v>16074</v>
      </c>
      <c r="Q95" s="112" t="n">
        <v>23.41</v>
      </c>
      <c r="R95" s="51" t="n">
        <f aca="false">P95/3600</f>
        <v>4.46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113" t="n">
        <v>439.1165</v>
      </c>
      <c r="E96" s="114" t="n">
        <v>43.7876</v>
      </c>
      <c r="F96" s="114" t="n">
        <v>47.6462</v>
      </c>
      <c r="G96" s="114" t="n">
        <v>48.7765</v>
      </c>
      <c r="H96" s="114" t="n">
        <v>15479.41</v>
      </c>
      <c r="I96" s="114" t="n">
        <v>20.89</v>
      </c>
      <c r="J96" s="54" t="n">
        <f aca="false">H96/3600</f>
        <v>4.29983611111111</v>
      </c>
      <c r="L96" s="113" t="n">
        <v>439.1165</v>
      </c>
      <c r="M96" s="114" t="n">
        <v>43.7876</v>
      </c>
      <c r="N96" s="114" t="n">
        <v>47.6462</v>
      </c>
      <c r="O96" s="114" t="n">
        <v>48.7765</v>
      </c>
      <c r="P96" s="114" t="n">
        <v>15479.41</v>
      </c>
      <c r="Q96" s="114" t="n">
        <v>20.89</v>
      </c>
      <c r="R96" s="54" t="n">
        <f aca="false">P96/3600</f>
        <v>4.29983611111111</v>
      </c>
      <c r="S96" s="53"/>
      <c r="T96" s="56"/>
      <c r="U96" s="41"/>
      <c r="V96" s="41"/>
      <c r="W96" s="56"/>
      <c r="X96" s="41"/>
      <c r="Y96" s="57"/>
    </row>
    <row r="97" customFormat="false" ht="12" hidden="false" customHeight="false" outlineLevel="0" collapsed="false">
      <c r="A97" s="65"/>
      <c r="B97" s="65"/>
      <c r="C97" s="65" t="n">
        <v>32</v>
      </c>
      <c r="D97" s="113" t="n">
        <v>263.1245</v>
      </c>
      <c r="E97" s="114" t="n">
        <v>39.9831</v>
      </c>
      <c r="F97" s="114" t="n">
        <v>44.1919</v>
      </c>
      <c r="G97" s="114" t="n">
        <v>46.1831</v>
      </c>
      <c r="H97" s="114" t="n">
        <v>15100.39</v>
      </c>
      <c r="I97" s="114" t="n">
        <v>16.79</v>
      </c>
      <c r="J97" s="54" t="n">
        <f aca="false">H97/3600</f>
        <v>4.19455277777778</v>
      </c>
      <c r="L97" s="113" t="n">
        <v>263.1245</v>
      </c>
      <c r="M97" s="114" t="n">
        <v>39.9831</v>
      </c>
      <c r="N97" s="114" t="n">
        <v>44.1919</v>
      </c>
      <c r="O97" s="114" t="n">
        <v>46.1831</v>
      </c>
      <c r="P97" s="114" t="n">
        <v>15100.39</v>
      </c>
      <c r="Q97" s="114" t="n">
        <v>16.79</v>
      </c>
      <c r="R97" s="54" t="n">
        <f aca="false">P97/3600</f>
        <v>4.19455277777778</v>
      </c>
      <c r="S97" s="53"/>
      <c r="T97" s="56"/>
      <c r="U97" s="41"/>
      <c r="V97" s="41"/>
      <c r="W97" s="56"/>
      <c r="X97" s="41"/>
      <c r="Y97" s="57"/>
    </row>
    <row r="98" customFormat="false" ht="12.75" hidden="false" customHeight="false" outlineLevel="0" collapsed="false">
      <c r="A98" s="66"/>
      <c r="B98" s="66"/>
      <c r="C98" s="66" t="n">
        <v>37</v>
      </c>
      <c r="D98" s="115" t="n">
        <v>163.207</v>
      </c>
      <c r="E98" s="116" t="n">
        <v>36.2849</v>
      </c>
      <c r="F98" s="116" t="n">
        <v>42.9472</v>
      </c>
      <c r="G98" s="116" t="n">
        <v>44.1501</v>
      </c>
      <c r="H98" s="116" t="n">
        <v>14684.32</v>
      </c>
      <c r="I98" s="116" t="n">
        <v>16.08</v>
      </c>
      <c r="J98" s="58" t="n">
        <f aca="false">H98/3600</f>
        <v>4.07897777777778</v>
      </c>
      <c r="L98" s="115" t="n">
        <v>163.207</v>
      </c>
      <c r="M98" s="116" t="n">
        <v>36.2849</v>
      </c>
      <c r="N98" s="116" t="n">
        <v>42.9472</v>
      </c>
      <c r="O98" s="116" t="n">
        <v>44.1501</v>
      </c>
      <c r="P98" s="116" t="n">
        <v>14684.32</v>
      </c>
      <c r="Q98" s="116" t="n">
        <v>16.08</v>
      </c>
      <c r="R98" s="58" t="n">
        <f aca="false">P98/3600</f>
        <v>4.07897777777778</v>
      </c>
      <c r="S98" s="53"/>
      <c r="T98" s="56"/>
      <c r="U98" s="41"/>
      <c r="V98" s="41"/>
      <c r="W98" s="56"/>
      <c r="X98" s="41"/>
      <c r="Y98" s="57"/>
    </row>
    <row r="99" customFormat="false" ht="12" hidden="false" customHeight="false" outlineLevel="0" collapsed="false">
      <c r="B99" s="1" t="s">
        <v>3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67" t="n">
        <f aca="false">GEOMEAN(I3:I98)</f>
        <v>16.3966360324419</v>
      </c>
      <c r="J106" s="67" t="n">
        <f aca="false">GEOMEAN(J3:J98)</f>
        <v>2.85380950448765</v>
      </c>
      <c r="Q106" s="67" t="n">
        <f aca="false">GEOMEAN(Q3:Q98)</f>
        <v>16.3966360324419</v>
      </c>
      <c r="R106" s="67" t="n">
        <f aca="false">GEOMEAN(R3:R98)</f>
        <v>2.85380950448765</v>
      </c>
    </row>
    <row r="107" customFormat="false" ht="12" hidden="false" customHeight="false" outlineLevel="0" collapsed="false">
      <c r="B107" s="1" t="s">
        <v>98</v>
      </c>
      <c r="Q107" s="68" t="n">
        <f aca="false">Q106/I106</f>
        <v>1</v>
      </c>
      <c r="R107" s="68" t="n">
        <f aca="false">R106/J106</f>
        <v>1</v>
      </c>
    </row>
    <row r="108" customFormat="false" ht="12" hidden="false" customHeight="false" outlineLevel="0" collapsed="false">
      <c r="B108" s="1" t="s">
        <v>99</v>
      </c>
      <c r="I108" s="67" t="n">
        <f aca="false">SUM(I3:I98)/3600</f>
        <v>0.559316666666667</v>
      </c>
      <c r="J108" s="67" t="n">
        <f aca="false">SUM(J3:J98)</f>
        <v>354.627083333333</v>
      </c>
      <c r="Q108" s="67" t="n">
        <f aca="false">SUM(Q3:Q98)/3600</f>
        <v>0.559316666666667</v>
      </c>
      <c r="R108" s="67" t="n">
        <f aca="false">SUM(R3:R98)</f>
        <v>354.627083333333</v>
      </c>
    </row>
    <row r="111" customFormat="false" ht="12.75" hidden="false" customHeight="false" outlineLevel="0" collapsed="false">
      <c r="B111" s="1" t="s">
        <v>10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67" t="n">
        <f aca="false">GEOMEAN(I3:I10,I19:I82)</f>
        <v>16.7524413765685</v>
      </c>
      <c r="J113" s="67" t="n">
        <f aca="false">GEOMEAN(J3:J10,J19:J82)</f>
        <v>2.78251191341911</v>
      </c>
      <c r="Q113" s="67" t="n">
        <f aca="false">GEOMEAN(Q3:Q10,Q19:Q82)</f>
        <v>16.7524413765685</v>
      </c>
      <c r="R113" s="67" t="n">
        <f aca="false">GEOMEAN(R3:R10,R19:R82)</f>
        <v>2.78251191341911</v>
      </c>
    </row>
    <row r="114" customFormat="false" ht="12" hidden="false" customHeight="false" outlineLevel="0" collapsed="false">
      <c r="B114" s="1" t="s">
        <v>98</v>
      </c>
      <c r="Q114" s="68" t="n">
        <f aca="false">Q113/I113</f>
        <v>1</v>
      </c>
      <c r="R114" s="68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0">
      <formula>0.03</formula>
    </cfRule>
    <cfRule type="cellIs" priority="3" operator="lessThan" aboveAverage="0" equalAverage="0" bottom="0" percent="0" rank="0" text="" dxfId="471">
      <formula>-0.03</formula>
    </cfRule>
  </conditionalFormatting>
  <conditionalFormatting sqref="T3:V82">
    <cfRule type="cellIs" priority="4" operator="greaterThan" aboveAverage="0" equalAverage="0" bottom="0" percent="0" rank="0" text="" dxfId="472">
      <formula>0.03</formula>
    </cfRule>
    <cfRule type="cellIs" priority="5" operator="lessThan" aboveAverage="0" equalAverage="0" bottom="0" percent="0" rank="0" text="" dxfId="473">
      <formula>-0.03</formula>
    </cfRule>
  </conditionalFormatting>
  <conditionalFormatting sqref="W3">
    <cfRule type="cellIs" priority="6" operator="greaterThan" aboveAverage="0" equalAverage="0" bottom="0" percent="0" rank="0" text="" dxfId="474">
      <formula>0.03</formula>
    </cfRule>
    <cfRule type="cellIs" priority="7" operator="lessThan" aboveAverage="0" equalAverage="0" bottom="0" percent="0" rank="0" text="" dxfId="475">
      <formula>-0.03</formula>
    </cfRule>
  </conditionalFormatting>
  <conditionalFormatting sqref="X3">
    <cfRule type="cellIs" priority="8" operator="greaterThan" aboveAverage="0" equalAverage="0" bottom="0" percent="0" rank="0" text="" dxfId="476">
      <formula>0.03</formula>
    </cfRule>
    <cfRule type="cellIs" priority="9" operator="lessThan" aboveAverage="0" equalAverage="0" bottom="0" percent="0" rank="0" text="" dxfId="477">
      <formula>-0.03</formula>
    </cfRule>
  </conditionalFormatting>
  <conditionalFormatting sqref="Y3">
    <cfRule type="cellIs" priority="10" operator="greaterThan" aboveAverage="0" equalAverage="0" bottom="0" percent="0" rank="0" text="" dxfId="478">
      <formula>0.03</formula>
    </cfRule>
    <cfRule type="cellIs" priority="11" operator="lessThan" aboveAverage="0" equalAverage="0" bottom="0" percent="0" rank="0" text="" dxfId="479">
      <formula>-0.03</formula>
    </cfRule>
  </conditionalFormatting>
  <conditionalFormatting sqref="W7">
    <cfRule type="cellIs" priority="12" operator="greaterThan" aboveAverage="0" equalAverage="0" bottom="0" percent="0" rank="0" text="" dxfId="480">
      <formula>0.03</formula>
    </cfRule>
    <cfRule type="cellIs" priority="13" operator="lessThan" aboveAverage="0" equalAverage="0" bottom="0" percent="0" rank="0" text="" dxfId="481">
      <formula>-0.03</formula>
    </cfRule>
  </conditionalFormatting>
  <conditionalFormatting sqref="X7">
    <cfRule type="cellIs" priority="14" operator="greaterThan" aboveAverage="0" equalAverage="0" bottom="0" percent="0" rank="0" text="" dxfId="482">
      <formula>0.03</formula>
    </cfRule>
    <cfRule type="cellIs" priority="15" operator="lessThan" aboveAverage="0" equalAverage="0" bottom="0" percent="0" rank="0" text="" dxfId="483">
      <formula>-0.03</formula>
    </cfRule>
  </conditionalFormatting>
  <conditionalFormatting sqref="Y7">
    <cfRule type="cellIs" priority="16" operator="greaterThan" aboveAverage="0" equalAverage="0" bottom="0" percent="0" rank="0" text="" dxfId="484">
      <formula>0.03</formula>
    </cfRule>
    <cfRule type="cellIs" priority="17" operator="lessThan" aboveAverage="0" equalAverage="0" bottom="0" percent="0" rank="0" text="" dxfId="485">
      <formula>-0.03</formula>
    </cfRule>
  </conditionalFormatting>
  <conditionalFormatting sqref="W11">
    <cfRule type="cellIs" priority="18" operator="greaterThan" aboveAverage="0" equalAverage="0" bottom="0" percent="0" rank="0" text="" dxfId="486">
      <formula>0.03</formula>
    </cfRule>
    <cfRule type="cellIs" priority="19" operator="lessThan" aboveAverage="0" equalAverage="0" bottom="0" percent="0" rank="0" text="" dxfId="487">
      <formula>-0.03</formula>
    </cfRule>
  </conditionalFormatting>
  <conditionalFormatting sqref="X11">
    <cfRule type="cellIs" priority="20" operator="greaterThan" aboveAverage="0" equalAverage="0" bottom="0" percent="0" rank="0" text="" dxfId="488">
      <formula>0.03</formula>
    </cfRule>
    <cfRule type="cellIs" priority="21" operator="lessThan" aboveAverage="0" equalAverage="0" bottom="0" percent="0" rank="0" text="" dxfId="489">
      <formula>-0.03</formula>
    </cfRule>
  </conditionalFormatting>
  <conditionalFormatting sqref="Y11">
    <cfRule type="cellIs" priority="22" operator="greaterThan" aboveAverage="0" equalAverage="0" bottom="0" percent="0" rank="0" text="" dxfId="490">
      <formula>0.03</formula>
    </cfRule>
    <cfRule type="cellIs" priority="23" operator="lessThan" aboveAverage="0" equalAverage="0" bottom="0" percent="0" rank="0" text="" dxfId="491">
      <formula>-0.03</formula>
    </cfRule>
  </conditionalFormatting>
  <conditionalFormatting sqref="W15">
    <cfRule type="cellIs" priority="24" operator="greaterThan" aboveAverage="0" equalAverage="0" bottom="0" percent="0" rank="0" text="" dxfId="492">
      <formula>0.03</formula>
    </cfRule>
    <cfRule type="cellIs" priority="25" operator="lessThan" aboveAverage="0" equalAverage="0" bottom="0" percent="0" rank="0" text="" dxfId="493">
      <formula>-0.03</formula>
    </cfRule>
  </conditionalFormatting>
  <conditionalFormatting sqref="X15">
    <cfRule type="cellIs" priority="26" operator="greaterThan" aboveAverage="0" equalAverage="0" bottom="0" percent="0" rank="0" text="" dxfId="494">
      <formula>0.03</formula>
    </cfRule>
    <cfRule type="cellIs" priority="27" operator="lessThan" aboveAverage="0" equalAverage="0" bottom="0" percent="0" rank="0" text="" dxfId="495">
      <formula>-0.03</formula>
    </cfRule>
  </conditionalFormatting>
  <conditionalFormatting sqref="Y15">
    <cfRule type="cellIs" priority="28" operator="greaterThan" aboveAverage="0" equalAverage="0" bottom="0" percent="0" rank="0" text="" dxfId="496">
      <formula>0.03</formula>
    </cfRule>
    <cfRule type="cellIs" priority="29" operator="lessThan" aboveAverage="0" equalAverage="0" bottom="0" percent="0" rank="0" text="" dxfId="497">
      <formula>-0.03</formula>
    </cfRule>
  </conditionalFormatting>
  <conditionalFormatting sqref="W19">
    <cfRule type="cellIs" priority="30" operator="greaterThan" aboveAverage="0" equalAverage="0" bottom="0" percent="0" rank="0" text="" dxfId="498">
      <formula>0.03</formula>
    </cfRule>
    <cfRule type="cellIs" priority="31" operator="lessThan" aboveAverage="0" equalAverage="0" bottom="0" percent="0" rank="0" text="" dxfId="499">
      <formula>-0.03</formula>
    </cfRule>
  </conditionalFormatting>
  <conditionalFormatting sqref="X19">
    <cfRule type="cellIs" priority="32" operator="greaterThan" aboveAverage="0" equalAverage="0" bottom="0" percent="0" rank="0" text="" dxfId="500">
      <formula>0.03</formula>
    </cfRule>
    <cfRule type="cellIs" priority="33" operator="lessThan" aboveAverage="0" equalAverage="0" bottom="0" percent="0" rank="0" text="" dxfId="501">
      <formula>-0.03</formula>
    </cfRule>
  </conditionalFormatting>
  <conditionalFormatting sqref="Y19">
    <cfRule type="cellIs" priority="34" operator="greaterThan" aboveAverage="0" equalAverage="0" bottom="0" percent="0" rank="0" text="" dxfId="502">
      <formula>0.03</formula>
    </cfRule>
    <cfRule type="cellIs" priority="35" operator="lessThan" aboveAverage="0" equalAverage="0" bottom="0" percent="0" rank="0" text="" dxfId="503">
      <formula>-0.03</formula>
    </cfRule>
  </conditionalFormatting>
  <conditionalFormatting sqref="W23">
    <cfRule type="cellIs" priority="36" operator="greaterThan" aboveAverage="0" equalAverage="0" bottom="0" percent="0" rank="0" text="" dxfId="504">
      <formula>0.03</formula>
    </cfRule>
    <cfRule type="cellIs" priority="37" operator="lessThan" aboveAverage="0" equalAverage="0" bottom="0" percent="0" rank="0" text="" dxfId="505">
      <formula>-0.03</formula>
    </cfRule>
  </conditionalFormatting>
  <conditionalFormatting sqref="X23">
    <cfRule type="cellIs" priority="38" operator="greaterThan" aboveAverage="0" equalAverage="0" bottom="0" percent="0" rank="0" text="" dxfId="506">
      <formula>0.03</formula>
    </cfRule>
    <cfRule type="cellIs" priority="39" operator="lessThan" aboveAverage="0" equalAverage="0" bottom="0" percent="0" rank="0" text="" dxfId="507">
      <formula>-0.03</formula>
    </cfRule>
  </conditionalFormatting>
  <conditionalFormatting sqref="Y23">
    <cfRule type="cellIs" priority="40" operator="greaterThan" aboveAverage="0" equalAverage="0" bottom="0" percent="0" rank="0" text="" dxfId="508">
      <formula>0.03</formula>
    </cfRule>
    <cfRule type="cellIs" priority="41" operator="lessThan" aboveAverage="0" equalAverage="0" bottom="0" percent="0" rank="0" text="" dxfId="509">
      <formula>-0.03</formula>
    </cfRule>
  </conditionalFormatting>
  <conditionalFormatting sqref="W27">
    <cfRule type="cellIs" priority="42" operator="greaterThan" aboveAverage="0" equalAverage="0" bottom="0" percent="0" rank="0" text="" dxfId="510">
      <formula>0.03</formula>
    </cfRule>
    <cfRule type="cellIs" priority="43" operator="lessThan" aboveAverage="0" equalAverage="0" bottom="0" percent="0" rank="0" text="" dxfId="511">
      <formula>-0.03</formula>
    </cfRule>
  </conditionalFormatting>
  <conditionalFormatting sqref="X27">
    <cfRule type="cellIs" priority="44" operator="greaterThan" aboveAverage="0" equalAverage="0" bottom="0" percent="0" rank="0" text="" dxfId="512">
      <formula>0.03</formula>
    </cfRule>
    <cfRule type="cellIs" priority="45" operator="lessThan" aboveAverage="0" equalAverage="0" bottom="0" percent="0" rank="0" text="" dxfId="513">
      <formula>-0.03</formula>
    </cfRule>
  </conditionalFormatting>
  <conditionalFormatting sqref="Y27">
    <cfRule type="cellIs" priority="46" operator="greaterThan" aboveAverage="0" equalAverage="0" bottom="0" percent="0" rank="0" text="" dxfId="514">
      <formula>0.03</formula>
    </cfRule>
    <cfRule type="cellIs" priority="47" operator="lessThan" aboveAverage="0" equalAverage="0" bottom="0" percent="0" rank="0" text="" dxfId="515">
      <formula>-0.03</formula>
    </cfRule>
  </conditionalFormatting>
  <conditionalFormatting sqref="W31">
    <cfRule type="cellIs" priority="48" operator="greaterThan" aboveAverage="0" equalAverage="0" bottom="0" percent="0" rank="0" text="" dxfId="516">
      <formula>0.03</formula>
    </cfRule>
    <cfRule type="cellIs" priority="49" operator="lessThan" aboveAverage="0" equalAverage="0" bottom="0" percent="0" rank="0" text="" dxfId="517">
      <formula>-0.03</formula>
    </cfRule>
  </conditionalFormatting>
  <conditionalFormatting sqref="X31">
    <cfRule type="cellIs" priority="50" operator="greaterThan" aboveAverage="0" equalAverage="0" bottom="0" percent="0" rank="0" text="" dxfId="518">
      <formula>0.03</formula>
    </cfRule>
    <cfRule type="cellIs" priority="51" operator="lessThan" aboveAverage="0" equalAverage="0" bottom="0" percent="0" rank="0" text="" dxfId="519">
      <formula>-0.03</formula>
    </cfRule>
  </conditionalFormatting>
  <conditionalFormatting sqref="Y31">
    <cfRule type="cellIs" priority="52" operator="greaterThan" aboveAverage="0" equalAverage="0" bottom="0" percent="0" rank="0" text="" dxfId="520">
      <formula>0.03</formula>
    </cfRule>
    <cfRule type="cellIs" priority="53" operator="lessThan" aboveAverage="0" equalAverage="0" bottom="0" percent="0" rank="0" text="" dxfId="521">
      <formula>-0.03</formula>
    </cfRule>
  </conditionalFormatting>
  <conditionalFormatting sqref="W35">
    <cfRule type="cellIs" priority="54" operator="greaterThan" aboveAverage="0" equalAverage="0" bottom="0" percent="0" rank="0" text="" dxfId="522">
      <formula>0.03</formula>
    </cfRule>
    <cfRule type="cellIs" priority="55" operator="lessThan" aboveAverage="0" equalAverage="0" bottom="0" percent="0" rank="0" text="" dxfId="523">
      <formula>-0.03</formula>
    </cfRule>
  </conditionalFormatting>
  <conditionalFormatting sqref="X35">
    <cfRule type="cellIs" priority="56" operator="greaterThan" aboveAverage="0" equalAverage="0" bottom="0" percent="0" rank="0" text="" dxfId="524">
      <formula>0.03</formula>
    </cfRule>
    <cfRule type="cellIs" priority="57" operator="lessThan" aboveAverage="0" equalAverage="0" bottom="0" percent="0" rank="0" text="" dxfId="525">
      <formula>-0.03</formula>
    </cfRule>
  </conditionalFormatting>
  <conditionalFormatting sqref="Y35">
    <cfRule type="cellIs" priority="58" operator="greaterThan" aboveAverage="0" equalAverage="0" bottom="0" percent="0" rank="0" text="" dxfId="526">
      <formula>0.03</formula>
    </cfRule>
    <cfRule type="cellIs" priority="59" operator="lessThan" aboveAverage="0" equalAverage="0" bottom="0" percent="0" rank="0" text="" dxfId="527">
      <formula>-0.03</formula>
    </cfRule>
  </conditionalFormatting>
  <conditionalFormatting sqref="W39">
    <cfRule type="cellIs" priority="60" operator="greaterThan" aboveAverage="0" equalAverage="0" bottom="0" percent="0" rank="0" text="" dxfId="528">
      <formula>0.03</formula>
    </cfRule>
    <cfRule type="cellIs" priority="61" operator="lessThan" aboveAverage="0" equalAverage="0" bottom="0" percent="0" rank="0" text="" dxfId="529">
      <formula>-0.03</formula>
    </cfRule>
  </conditionalFormatting>
  <conditionalFormatting sqref="X39">
    <cfRule type="cellIs" priority="62" operator="greaterThan" aboveAverage="0" equalAverage="0" bottom="0" percent="0" rank="0" text="" dxfId="530">
      <formula>0.03</formula>
    </cfRule>
    <cfRule type="cellIs" priority="63" operator="lessThan" aboveAverage="0" equalAverage="0" bottom="0" percent="0" rank="0" text="" dxfId="531">
      <formula>-0.03</formula>
    </cfRule>
  </conditionalFormatting>
  <conditionalFormatting sqref="Y39">
    <cfRule type="cellIs" priority="64" operator="greaterThan" aboveAverage="0" equalAverage="0" bottom="0" percent="0" rank="0" text="" dxfId="532">
      <formula>0.03</formula>
    </cfRule>
    <cfRule type="cellIs" priority="65" operator="lessThan" aboveAverage="0" equalAverage="0" bottom="0" percent="0" rank="0" text="" dxfId="533">
      <formula>-0.03</formula>
    </cfRule>
  </conditionalFormatting>
  <conditionalFormatting sqref="W43">
    <cfRule type="cellIs" priority="66" operator="greaterThan" aboveAverage="0" equalAverage="0" bottom="0" percent="0" rank="0" text="" dxfId="534">
      <formula>0.03</formula>
    </cfRule>
    <cfRule type="cellIs" priority="67" operator="lessThan" aboveAverage="0" equalAverage="0" bottom="0" percent="0" rank="0" text="" dxfId="535">
      <formula>-0.03</formula>
    </cfRule>
  </conditionalFormatting>
  <conditionalFormatting sqref="X43">
    <cfRule type="cellIs" priority="68" operator="greaterThan" aboveAverage="0" equalAverage="0" bottom="0" percent="0" rank="0" text="" dxfId="536">
      <formula>0.03</formula>
    </cfRule>
    <cfRule type="cellIs" priority="69" operator="lessThan" aboveAverage="0" equalAverage="0" bottom="0" percent="0" rank="0" text="" dxfId="537">
      <formula>-0.03</formula>
    </cfRule>
  </conditionalFormatting>
  <conditionalFormatting sqref="Y43">
    <cfRule type="cellIs" priority="70" operator="greaterThan" aboveAverage="0" equalAverage="0" bottom="0" percent="0" rank="0" text="" dxfId="538">
      <formula>0.03</formula>
    </cfRule>
    <cfRule type="cellIs" priority="71" operator="lessThan" aboveAverage="0" equalAverage="0" bottom="0" percent="0" rank="0" text="" dxfId="539">
      <formula>-0.03</formula>
    </cfRule>
  </conditionalFormatting>
  <conditionalFormatting sqref="W47">
    <cfRule type="cellIs" priority="72" operator="greaterThan" aboveAverage="0" equalAverage="0" bottom="0" percent="0" rank="0" text="" dxfId="540">
      <formula>0.03</formula>
    </cfRule>
    <cfRule type="cellIs" priority="73" operator="lessThan" aboveAverage="0" equalAverage="0" bottom="0" percent="0" rank="0" text="" dxfId="541">
      <formula>-0.03</formula>
    </cfRule>
  </conditionalFormatting>
  <conditionalFormatting sqref="X47">
    <cfRule type="cellIs" priority="74" operator="greaterThan" aboveAverage="0" equalAverage="0" bottom="0" percent="0" rank="0" text="" dxfId="542">
      <formula>0.03</formula>
    </cfRule>
    <cfRule type="cellIs" priority="75" operator="lessThan" aboveAverage="0" equalAverage="0" bottom="0" percent="0" rank="0" text="" dxfId="543">
      <formula>-0.03</formula>
    </cfRule>
  </conditionalFormatting>
  <conditionalFormatting sqref="Y47">
    <cfRule type="cellIs" priority="76" operator="greaterThan" aboveAverage="0" equalAverage="0" bottom="0" percent="0" rank="0" text="" dxfId="544">
      <formula>0.03</formula>
    </cfRule>
    <cfRule type="cellIs" priority="77" operator="lessThan" aboveAverage="0" equalAverage="0" bottom="0" percent="0" rank="0" text="" dxfId="545">
      <formula>-0.03</formula>
    </cfRule>
  </conditionalFormatting>
  <conditionalFormatting sqref="W51">
    <cfRule type="cellIs" priority="78" operator="greaterThan" aboveAverage="0" equalAverage="0" bottom="0" percent="0" rank="0" text="" dxfId="546">
      <formula>0.03</formula>
    </cfRule>
    <cfRule type="cellIs" priority="79" operator="lessThan" aboveAverage="0" equalAverage="0" bottom="0" percent="0" rank="0" text="" dxfId="547">
      <formula>-0.03</formula>
    </cfRule>
  </conditionalFormatting>
  <conditionalFormatting sqref="X51">
    <cfRule type="cellIs" priority="80" operator="greaterThan" aboveAverage="0" equalAverage="0" bottom="0" percent="0" rank="0" text="" dxfId="548">
      <formula>0.03</formula>
    </cfRule>
    <cfRule type="cellIs" priority="81" operator="lessThan" aboveAverage="0" equalAverage="0" bottom="0" percent="0" rank="0" text="" dxfId="549">
      <formula>-0.03</formula>
    </cfRule>
  </conditionalFormatting>
  <conditionalFormatting sqref="Y51">
    <cfRule type="cellIs" priority="82" operator="greaterThan" aboveAverage="0" equalAverage="0" bottom="0" percent="0" rank="0" text="" dxfId="550">
      <formula>0.03</formula>
    </cfRule>
    <cfRule type="cellIs" priority="83" operator="lessThan" aboveAverage="0" equalAverage="0" bottom="0" percent="0" rank="0" text="" dxfId="551">
      <formula>-0.03</formula>
    </cfRule>
  </conditionalFormatting>
  <conditionalFormatting sqref="W55">
    <cfRule type="cellIs" priority="84" operator="greaterThan" aboveAverage="0" equalAverage="0" bottom="0" percent="0" rank="0" text="" dxfId="552">
      <formula>0.03</formula>
    </cfRule>
    <cfRule type="cellIs" priority="85" operator="lessThan" aboveAverage="0" equalAverage="0" bottom="0" percent="0" rank="0" text="" dxfId="553">
      <formula>-0.03</formula>
    </cfRule>
  </conditionalFormatting>
  <conditionalFormatting sqref="X55">
    <cfRule type="cellIs" priority="86" operator="greaterThan" aboveAverage="0" equalAverage="0" bottom="0" percent="0" rank="0" text="" dxfId="554">
      <formula>0.03</formula>
    </cfRule>
    <cfRule type="cellIs" priority="87" operator="lessThan" aboveAverage="0" equalAverage="0" bottom="0" percent="0" rank="0" text="" dxfId="555">
      <formula>-0.03</formula>
    </cfRule>
  </conditionalFormatting>
  <conditionalFormatting sqref="Y55">
    <cfRule type="cellIs" priority="88" operator="greaterThan" aboveAverage="0" equalAverage="0" bottom="0" percent="0" rank="0" text="" dxfId="556">
      <formula>0.03</formula>
    </cfRule>
    <cfRule type="cellIs" priority="89" operator="lessThan" aboveAverage="0" equalAverage="0" bottom="0" percent="0" rank="0" text="" dxfId="557">
      <formula>-0.03</formula>
    </cfRule>
  </conditionalFormatting>
  <conditionalFormatting sqref="W59">
    <cfRule type="cellIs" priority="90" operator="greaterThan" aboveAverage="0" equalAverage="0" bottom="0" percent="0" rank="0" text="" dxfId="558">
      <formula>0.03</formula>
    </cfRule>
    <cfRule type="cellIs" priority="91" operator="lessThan" aboveAverage="0" equalAverage="0" bottom="0" percent="0" rank="0" text="" dxfId="559">
      <formula>-0.03</formula>
    </cfRule>
  </conditionalFormatting>
  <conditionalFormatting sqref="X59">
    <cfRule type="cellIs" priority="92" operator="greaterThan" aboveAverage="0" equalAverage="0" bottom="0" percent="0" rank="0" text="" dxfId="560">
      <formula>0.03</formula>
    </cfRule>
    <cfRule type="cellIs" priority="93" operator="lessThan" aboveAverage="0" equalAverage="0" bottom="0" percent="0" rank="0" text="" dxfId="561">
      <formula>-0.03</formula>
    </cfRule>
  </conditionalFormatting>
  <conditionalFormatting sqref="Y59">
    <cfRule type="cellIs" priority="94" operator="greaterThan" aboveAverage="0" equalAverage="0" bottom="0" percent="0" rank="0" text="" dxfId="562">
      <formula>0.03</formula>
    </cfRule>
    <cfRule type="cellIs" priority="95" operator="lessThan" aboveAverage="0" equalAverage="0" bottom="0" percent="0" rank="0" text="" dxfId="563">
      <formula>-0.03</formula>
    </cfRule>
  </conditionalFormatting>
  <conditionalFormatting sqref="W63">
    <cfRule type="cellIs" priority="96" operator="greaterThan" aboveAverage="0" equalAverage="0" bottom="0" percent="0" rank="0" text="" dxfId="564">
      <formula>0.03</formula>
    </cfRule>
    <cfRule type="cellIs" priority="97" operator="lessThan" aboveAverage="0" equalAverage="0" bottom="0" percent="0" rank="0" text="" dxfId="565">
      <formula>-0.03</formula>
    </cfRule>
  </conditionalFormatting>
  <conditionalFormatting sqref="X63">
    <cfRule type="cellIs" priority="98" operator="greaterThan" aboveAverage="0" equalAverage="0" bottom="0" percent="0" rank="0" text="" dxfId="566">
      <formula>0.03</formula>
    </cfRule>
    <cfRule type="cellIs" priority="99" operator="lessThan" aboveAverage="0" equalAverage="0" bottom="0" percent="0" rank="0" text="" dxfId="567">
      <formula>-0.03</formula>
    </cfRule>
  </conditionalFormatting>
  <conditionalFormatting sqref="Y63">
    <cfRule type="cellIs" priority="100" operator="greaterThan" aboveAverage="0" equalAverage="0" bottom="0" percent="0" rank="0" text="" dxfId="568">
      <formula>0.03</formula>
    </cfRule>
    <cfRule type="cellIs" priority="101" operator="lessThan" aboveAverage="0" equalAverage="0" bottom="0" percent="0" rank="0" text="" dxfId="569">
      <formula>-0.03</formula>
    </cfRule>
  </conditionalFormatting>
  <conditionalFormatting sqref="W67">
    <cfRule type="cellIs" priority="102" operator="greaterThan" aboveAverage="0" equalAverage="0" bottom="0" percent="0" rank="0" text="" dxfId="570">
      <formula>0.03</formula>
    </cfRule>
    <cfRule type="cellIs" priority="103" operator="lessThan" aboveAverage="0" equalAverage="0" bottom="0" percent="0" rank="0" text="" dxfId="571">
      <formula>-0.03</formula>
    </cfRule>
  </conditionalFormatting>
  <conditionalFormatting sqref="X67">
    <cfRule type="cellIs" priority="104" operator="greaterThan" aboveAverage="0" equalAverage="0" bottom="0" percent="0" rank="0" text="" dxfId="572">
      <formula>0.03</formula>
    </cfRule>
    <cfRule type="cellIs" priority="105" operator="lessThan" aboveAverage="0" equalAverage="0" bottom="0" percent="0" rank="0" text="" dxfId="573">
      <formula>-0.03</formula>
    </cfRule>
  </conditionalFormatting>
  <conditionalFormatting sqref="Y67">
    <cfRule type="cellIs" priority="106" operator="greaterThan" aboveAverage="0" equalAverage="0" bottom="0" percent="0" rank="0" text="" dxfId="574">
      <formula>0.03</formula>
    </cfRule>
    <cfRule type="cellIs" priority="107" operator="lessThan" aboveAverage="0" equalAverage="0" bottom="0" percent="0" rank="0" text="" dxfId="575">
      <formula>-0.03</formula>
    </cfRule>
  </conditionalFormatting>
  <conditionalFormatting sqref="W71">
    <cfRule type="cellIs" priority="108" operator="greaterThan" aboveAverage="0" equalAverage="0" bottom="0" percent="0" rank="0" text="" dxfId="576">
      <formula>0.03</formula>
    </cfRule>
    <cfRule type="cellIs" priority="109" operator="lessThan" aboveAverage="0" equalAverage="0" bottom="0" percent="0" rank="0" text="" dxfId="577">
      <formula>-0.03</formula>
    </cfRule>
  </conditionalFormatting>
  <conditionalFormatting sqref="X71">
    <cfRule type="cellIs" priority="110" operator="greaterThan" aboveAverage="0" equalAverage="0" bottom="0" percent="0" rank="0" text="" dxfId="578">
      <formula>0.03</formula>
    </cfRule>
    <cfRule type="cellIs" priority="111" operator="lessThan" aboveAverage="0" equalAverage="0" bottom="0" percent="0" rank="0" text="" dxfId="579">
      <formula>-0.03</formula>
    </cfRule>
  </conditionalFormatting>
  <conditionalFormatting sqref="Y71">
    <cfRule type="cellIs" priority="112" operator="greaterThan" aboveAverage="0" equalAverage="0" bottom="0" percent="0" rank="0" text="" dxfId="580">
      <formula>0.03</formula>
    </cfRule>
    <cfRule type="cellIs" priority="113" operator="lessThan" aboveAverage="0" equalAverage="0" bottom="0" percent="0" rank="0" text="" dxfId="581">
      <formula>-0.03</formula>
    </cfRule>
  </conditionalFormatting>
  <conditionalFormatting sqref="W75">
    <cfRule type="cellIs" priority="114" operator="greaterThan" aboveAverage="0" equalAverage="0" bottom="0" percent="0" rank="0" text="" dxfId="582">
      <formula>0.03</formula>
    </cfRule>
    <cfRule type="cellIs" priority="115" operator="lessThan" aboveAverage="0" equalAverage="0" bottom="0" percent="0" rank="0" text="" dxfId="583">
      <formula>-0.03</formula>
    </cfRule>
  </conditionalFormatting>
  <conditionalFormatting sqref="X75">
    <cfRule type="cellIs" priority="116" operator="greaterThan" aboveAverage="0" equalAverage="0" bottom="0" percent="0" rank="0" text="" dxfId="584">
      <formula>0.03</formula>
    </cfRule>
    <cfRule type="cellIs" priority="117" operator="lessThan" aboveAverage="0" equalAverage="0" bottom="0" percent="0" rank="0" text="" dxfId="585">
      <formula>-0.03</formula>
    </cfRule>
  </conditionalFormatting>
  <conditionalFormatting sqref="Y75">
    <cfRule type="cellIs" priority="118" operator="greaterThan" aboveAverage="0" equalAverage="0" bottom="0" percent="0" rank="0" text="" dxfId="586">
      <formula>0.03</formula>
    </cfRule>
    <cfRule type="cellIs" priority="119" operator="lessThan" aboveAverage="0" equalAverage="0" bottom="0" percent="0" rank="0" text="" dxfId="587">
      <formula>-0.03</formula>
    </cfRule>
  </conditionalFormatting>
  <conditionalFormatting sqref="W79">
    <cfRule type="cellIs" priority="120" operator="greaterThan" aboveAverage="0" equalAverage="0" bottom="0" percent="0" rank="0" text="" dxfId="588">
      <formula>0.03</formula>
    </cfRule>
    <cfRule type="cellIs" priority="121" operator="lessThan" aboveAverage="0" equalAverage="0" bottom="0" percent="0" rank="0" text="" dxfId="589">
      <formula>-0.03</formula>
    </cfRule>
  </conditionalFormatting>
  <conditionalFormatting sqref="X79">
    <cfRule type="cellIs" priority="122" operator="greaterThan" aboveAverage="0" equalAverage="0" bottom="0" percent="0" rank="0" text="" dxfId="590">
      <formula>0.03</formula>
    </cfRule>
    <cfRule type="cellIs" priority="123" operator="lessThan" aboveAverage="0" equalAverage="0" bottom="0" percent="0" rank="0" text="" dxfId="591">
      <formula>-0.03</formula>
    </cfRule>
  </conditionalFormatting>
  <conditionalFormatting sqref="Y79">
    <cfRule type="cellIs" priority="124" operator="greaterThan" aboveAverage="0" equalAverage="0" bottom="0" percent="0" rank="0" text="" dxfId="592">
      <formula>0.03</formula>
    </cfRule>
    <cfRule type="cellIs" priority="125" operator="lessThan" aboveAverage="0" equalAverage="0" bottom="0" percent="0" rank="0" text="" dxfId="593">
      <formula>-0.03</formula>
    </cfRule>
  </conditionalFormatting>
  <conditionalFormatting sqref="T83:V98">
    <cfRule type="cellIs" priority="126" operator="greaterThan" aboveAverage="0" equalAverage="0" bottom="0" percent="0" rank="0" text="" dxfId="594">
      <formula>0.03</formula>
    </cfRule>
    <cfRule type="cellIs" priority="127" operator="lessThan" aboveAverage="0" equalAverage="0" bottom="0" percent="0" rank="0" text="" dxfId="595">
      <formula>-0.03</formula>
    </cfRule>
  </conditionalFormatting>
  <conditionalFormatting sqref="W6:X6">
    <cfRule type="cellIs" priority="128" operator="greaterThan" aboveAverage="0" equalAverage="0" bottom="0" percent="0" rank="0" text="" dxfId="596">
      <formula>0.03</formula>
    </cfRule>
    <cfRule type="cellIs" priority="129" operator="lessThan" aboveAverage="0" equalAverage="0" bottom="0" percent="0" rank="0" text="" dxfId="597">
      <formula>-0.03</formula>
    </cfRule>
  </conditionalFormatting>
  <conditionalFormatting sqref="W10:X10">
    <cfRule type="cellIs" priority="130" operator="greaterThan" aboveAverage="0" equalAverage="0" bottom="0" percent="0" rank="0" text="" dxfId="598">
      <formula>0.03</formula>
    </cfRule>
    <cfRule type="cellIs" priority="131" operator="lessThan" aboveAverage="0" equalAverage="0" bottom="0" percent="0" rank="0" text="" dxfId="599">
      <formula>-0.03</formula>
    </cfRule>
  </conditionalFormatting>
  <conditionalFormatting sqref="W14:X14">
    <cfRule type="cellIs" priority="132" operator="greaterThan" aboveAverage="0" equalAverage="0" bottom="0" percent="0" rank="0" text="" dxfId="600">
      <formula>0.03</formula>
    </cfRule>
    <cfRule type="cellIs" priority="133" operator="lessThan" aboveAverage="0" equalAverage="0" bottom="0" percent="0" rank="0" text="" dxfId="601">
      <formula>-0.03</formula>
    </cfRule>
  </conditionalFormatting>
  <conditionalFormatting sqref="W18:X18">
    <cfRule type="cellIs" priority="134" operator="greaterThan" aboveAverage="0" equalAverage="0" bottom="0" percent="0" rank="0" text="" dxfId="602">
      <formula>0.03</formula>
    </cfRule>
    <cfRule type="cellIs" priority="135" operator="lessThan" aboveAverage="0" equalAverage="0" bottom="0" percent="0" rank="0" text="" dxfId="603">
      <formula>-0.03</formula>
    </cfRule>
  </conditionalFormatting>
  <conditionalFormatting sqref="W22:X22">
    <cfRule type="cellIs" priority="136" operator="greaterThan" aboveAverage="0" equalAverage="0" bottom="0" percent="0" rank="0" text="" dxfId="604">
      <formula>0.03</formula>
    </cfRule>
    <cfRule type="cellIs" priority="137" operator="lessThan" aboveAverage="0" equalAverage="0" bottom="0" percent="0" rank="0" text="" dxfId="605">
      <formula>-0.03</formula>
    </cfRule>
  </conditionalFormatting>
  <conditionalFormatting sqref="W26:X26">
    <cfRule type="cellIs" priority="138" operator="greaterThan" aboveAverage="0" equalAverage="0" bottom="0" percent="0" rank="0" text="" dxfId="606">
      <formula>0.03</formula>
    </cfRule>
    <cfRule type="cellIs" priority="139" operator="lessThan" aboveAverage="0" equalAverage="0" bottom="0" percent="0" rank="0" text="" dxfId="607">
      <formula>-0.03</formula>
    </cfRule>
  </conditionalFormatting>
  <conditionalFormatting sqref="W30:X30">
    <cfRule type="cellIs" priority="140" operator="greaterThan" aboveAverage="0" equalAverage="0" bottom="0" percent="0" rank="0" text="" dxfId="608">
      <formula>0.03</formula>
    </cfRule>
    <cfRule type="cellIs" priority="141" operator="lessThan" aboveAverage="0" equalAverage="0" bottom="0" percent="0" rank="0" text="" dxfId="609">
      <formula>-0.03</formula>
    </cfRule>
  </conditionalFormatting>
  <conditionalFormatting sqref="W34:X34">
    <cfRule type="cellIs" priority="142" operator="greaterThan" aboveAverage="0" equalAverage="0" bottom="0" percent="0" rank="0" text="" dxfId="610">
      <formula>0.03</formula>
    </cfRule>
    <cfRule type="cellIs" priority="143" operator="lessThan" aboveAverage="0" equalAverage="0" bottom="0" percent="0" rank="0" text="" dxfId="611">
      <formula>-0.03</formula>
    </cfRule>
  </conditionalFormatting>
  <conditionalFormatting sqref="W38:X38">
    <cfRule type="cellIs" priority="144" operator="greaterThan" aboveAverage="0" equalAverage="0" bottom="0" percent="0" rank="0" text="" dxfId="612">
      <formula>0.03</formula>
    </cfRule>
    <cfRule type="cellIs" priority="145" operator="lessThan" aboveAverage="0" equalAverage="0" bottom="0" percent="0" rank="0" text="" dxfId="613">
      <formula>-0.03</formula>
    </cfRule>
  </conditionalFormatting>
  <conditionalFormatting sqref="W42:X42">
    <cfRule type="cellIs" priority="146" operator="greaterThan" aboveAverage="0" equalAverage="0" bottom="0" percent="0" rank="0" text="" dxfId="614">
      <formula>0.03</formula>
    </cfRule>
    <cfRule type="cellIs" priority="147" operator="lessThan" aboveAverage="0" equalAverage="0" bottom="0" percent="0" rank="0" text="" dxfId="615">
      <formula>-0.03</formula>
    </cfRule>
  </conditionalFormatting>
  <conditionalFormatting sqref="W46:X46">
    <cfRule type="cellIs" priority="148" operator="greaterThan" aboveAverage="0" equalAverage="0" bottom="0" percent="0" rank="0" text="" dxfId="616">
      <formula>0.03</formula>
    </cfRule>
    <cfRule type="cellIs" priority="149" operator="lessThan" aboveAverage="0" equalAverage="0" bottom="0" percent="0" rank="0" text="" dxfId="617">
      <formula>-0.03</formula>
    </cfRule>
  </conditionalFormatting>
  <conditionalFormatting sqref="W50:X50">
    <cfRule type="cellIs" priority="150" operator="greaterThan" aboveAverage="0" equalAverage="0" bottom="0" percent="0" rank="0" text="" dxfId="618">
      <formula>0.03</formula>
    </cfRule>
    <cfRule type="cellIs" priority="151" operator="lessThan" aboveAverage="0" equalAverage="0" bottom="0" percent="0" rank="0" text="" dxfId="619">
      <formula>-0.03</formula>
    </cfRule>
  </conditionalFormatting>
  <conditionalFormatting sqref="W54:X54">
    <cfRule type="cellIs" priority="152" operator="greaterThan" aboveAverage="0" equalAverage="0" bottom="0" percent="0" rank="0" text="" dxfId="620">
      <formula>0.03</formula>
    </cfRule>
    <cfRule type="cellIs" priority="153" operator="lessThan" aboveAverage="0" equalAverage="0" bottom="0" percent="0" rank="0" text="" dxfId="621">
      <formula>-0.03</formula>
    </cfRule>
  </conditionalFormatting>
  <conditionalFormatting sqref="W58:X58">
    <cfRule type="cellIs" priority="154" operator="greaterThan" aboveAverage="0" equalAverage="0" bottom="0" percent="0" rank="0" text="" dxfId="622">
      <formula>0.03</formula>
    </cfRule>
    <cfRule type="cellIs" priority="155" operator="lessThan" aboveAverage="0" equalAverage="0" bottom="0" percent="0" rank="0" text="" dxfId="623">
      <formula>-0.03</formula>
    </cfRule>
  </conditionalFormatting>
  <conditionalFormatting sqref="W62:X62">
    <cfRule type="cellIs" priority="156" operator="greaterThan" aboveAverage="0" equalAverage="0" bottom="0" percent="0" rank="0" text="" dxfId="624">
      <formula>0.03</formula>
    </cfRule>
    <cfRule type="cellIs" priority="157" operator="lessThan" aboveAverage="0" equalAverage="0" bottom="0" percent="0" rank="0" text="" dxfId="625">
      <formula>-0.03</formula>
    </cfRule>
  </conditionalFormatting>
  <conditionalFormatting sqref="W66:X66">
    <cfRule type="cellIs" priority="158" operator="greaterThan" aboveAverage="0" equalAverage="0" bottom="0" percent="0" rank="0" text="" dxfId="626">
      <formula>0.03</formula>
    </cfRule>
    <cfRule type="cellIs" priority="159" operator="lessThan" aboveAverage="0" equalAverage="0" bottom="0" percent="0" rank="0" text="" dxfId="627">
      <formula>-0.03</formula>
    </cfRule>
  </conditionalFormatting>
  <conditionalFormatting sqref="W70:X70">
    <cfRule type="cellIs" priority="160" operator="greaterThan" aboveAverage="0" equalAverage="0" bottom="0" percent="0" rank="0" text="" dxfId="628">
      <formula>0.03</formula>
    </cfRule>
    <cfRule type="cellIs" priority="161" operator="lessThan" aboveAverage="0" equalAverage="0" bottom="0" percent="0" rank="0" text="" dxfId="629">
      <formula>-0.03</formula>
    </cfRule>
  </conditionalFormatting>
  <conditionalFormatting sqref="W74:X74">
    <cfRule type="cellIs" priority="162" operator="greaterThan" aboveAverage="0" equalAverage="0" bottom="0" percent="0" rank="0" text="" dxfId="630">
      <formula>0.03</formula>
    </cfRule>
    <cfRule type="cellIs" priority="163" operator="lessThan" aboveAverage="0" equalAverage="0" bottom="0" percent="0" rank="0" text="" dxfId="631">
      <formula>-0.03</formula>
    </cfRule>
  </conditionalFormatting>
  <conditionalFormatting sqref="T99:V105">
    <cfRule type="cellIs" priority="164" operator="greaterThan" aboveAverage="0" equalAverage="0" bottom="0" percent="0" rank="0" text="" dxfId="632">
      <formula>0.03</formula>
    </cfRule>
    <cfRule type="cellIs" priority="165" operator="lessThan" aboveAverage="0" equalAverage="0" bottom="0" percent="0" rank="0" text="" dxfId="633">
      <formula>-0.03</formula>
    </cfRule>
  </conditionalFormatting>
  <conditionalFormatting sqref="W99:Y103 W105:Y105">
    <cfRule type="cellIs" priority="166" operator="greaterThan" aboveAverage="0" equalAverage="0" bottom="0" percent="0" rank="0" text="" dxfId="634">
      <formula>0.03</formula>
    </cfRule>
    <cfRule type="cellIs" priority="167" operator="lessThan" aboveAverage="0" equalAverage="0" bottom="0" percent="0" rank="0" text="" dxfId="635">
      <formula>-0.03</formula>
    </cfRule>
  </conditionalFormatting>
  <conditionalFormatting sqref="W83">
    <cfRule type="cellIs" priority="168" operator="greaterThan" aboveAverage="0" equalAverage="0" bottom="0" percent="0" rank="0" text="" dxfId="636">
      <formula>0.03</formula>
    </cfRule>
    <cfRule type="cellIs" priority="169" operator="lessThan" aboveAverage="0" equalAverage="0" bottom="0" percent="0" rank="0" text="" dxfId="637">
      <formula>-0.03</formula>
    </cfRule>
  </conditionalFormatting>
  <conditionalFormatting sqref="X83">
    <cfRule type="cellIs" priority="170" operator="greaterThan" aboveAverage="0" equalAverage="0" bottom="0" percent="0" rank="0" text="" dxfId="638">
      <formula>0.03</formula>
    </cfRule>
    <cfRule type="cellIs" priority="171" operator="lessThan" aboveAverage="0" equalAverage="0" bottom="0" percent="0" rank="0" text="" dxfId="639">
      <formula>-0.03</formula>
    </cfRule>
  </conditionalFormatting>
  <conditionalFormatting sqref="Y83">
    <cfRule type="cellIs" priority="172" operator="greaterThan" aboveAverage="0" equalAverage="0" bottom="0" percent="0" rank="0" text="" dxfId="640">
      <formula>0.03</formula>
    </cfRule>
    <cfRule type="cellIs" priority="173" operator="lessThan" aboveAverage="0" equalAverage="0" bottom="0" percent="0" rank="0" text="" dxfId="641">
      <formula>-0.03</formula>
    </cfRule>
  </conditionalFormatting>
  <conditionalFormatting sqref="W87">
    <cfRule type="cellIs" priority="174" operator="greaterThan" aboveAverage="0" equalAverage="0" bottom="0" percent="0" rank="0" text="" dxfId="642">
      <formula>0.03</formula>
    </cfRule>
    <cfRule type="cellIs" priority="175" operator="lessThan" aboveAverage="0" equalAverage="0" bottom="0" percent="0" rank="0" text="" dxfId="643">
      <formula>-0.03</formula>
    </cfRule>
  </conditionalFormatting>
  <conditionalFormatting sqref="X87">
    <cfRule type="cellIs" priority="176" operator="greaterThan" aboveAverage="0" equalAverage="0" bottom="0" percent="0" rank="0" text="" dxfId="644">
      <formula>0.03</formula>
    </cfRule>
    <cfRule type="cellIs" priority="177" operator="lessThan" aboveAverage="0" equalAverage="0" bottom="0" percent="0" rank="0" text="" dxfId="645">
      <formula>-0.03</formula>
    </cfRule>
  </conditionalFormatting>
  <conditionalFormatting sqref="Y87">
    <cfRule type="cellIs" priority="178" operator="greaterThan" aboveAverage="0" equalAverage="0" bottom="0" percent="0" rank="0" text="" dxfId="646">
      <formula>0.03</formula>
    </cfRule>
    <cfRule type="cellIs" priority="179" operator="lessThan" aboveAverage="0" equalAverage="0" bottom="0" percent="0" rank="0" text="" dxfId="647">
      <formula>-0.03</formula>
    </cfRule>
  </conditionalFormatting>
  <conditionalFormatting sqref="W91">
    <cfRule type="cellIs" priority="180" operator="greaterThan" aboveAverage="0" equalAverage="0" bottom="0" percent="0" rank="0" text="" dxfId="648">
      <formula>0.03</formula>
    </cfRule>
    <cfRule type="cellIs" priority="181" operator="lessThan" aboveAverage="0" equalAverage="0" bottom="0" percent="0" rank="0" text="" dxfId="649">
      <formula>-0.03</formula>
    </cfRule>
  </conditionalFormatting>
  <conditionalFormatting sqref="X91">
    <cfRule type="cellIs" priority="182" operator="greaterThan" aboveAverage="0" equalAverage="0" bottom="0" percent="0" rank="0" text="" dxfId="650">
      <formula>0.03</formula>
    </cfRule>
    <cfRule type="cellIs" priority="183" operator="lessThan" aboveAverage="0" equalAverage="0" bottom="0" percent="0" rank="0" text="" dxfId="651">
      <formula>-0.03</formula>
    </cfRule>
  </conditionalFormatting>
  <conditionalFormatting sqref="Y91">
    <cfRule type="cellIs" priority="184" operator="greaterThan" aboveAverage="0" equalAverage="0" bottom="0" percent="0" rank="0" text="" dxfId="652">
      <formula>0.03</formula>
    </cfRule>
    <cfRule type="cellIs" priority="185" operator="lessThan" aboveAverage="0" equalAverage="0" bottom="0" percent="0" rank="0" text="" dxfId="653">
      <formula>-0.03</formula>
    </cfRule>
  </conditionalFormatting>
  <conditionalFormatting sqref="W95">
    <cfRule type="cellIs" priority="186" operator="greaterThan" aboveAverage="0" equalAverage="0" bottom="0" percent="0" rank="0" text="" dxfId="654">
      <formula>0.03</formula>
    </cfRule>
    <cfRule type="cellIs" priority="187" operator="lessThan" aboveAverage="0" equalAverage="0" bottom="0" percent="0" rank="0" text="" dxfId="655">
      <formula>-0.03</formula>
    </cfRule>
  </conditionalFormatting>
  <conditionalFormatting sqref="X95">
    <cfRule type="cellIs" priority="188" operator="greaterThan" aboveAverage="0" equalAverage="0" bottom="0" percent="0" rank="0" text="" dxfId="656">
      <formula>0.03</formula>
    </cfRule>
    <cfRule type="cellIs" priority="189" operator="lessThan" aboveAverage="0" equalAverage="0" bottom="0" percent="0" rank="0" text="" dxfId="657">
      <formula>-0.03</formula>
    </cfRule>
  </conditionalFormatting>
  <conditionalFormatting sqref="Y95">
    <cfRule type="cellIs" priority="190" operator="greaterThan" aboveAverage="0" equalAverage="0" bottom="0" percent="0" rank="0" text="" dxfId="658">
      <formula>0.03</formula>
    </cfRule>
    <cfRule type="cellIs" priority="191" operator="lessThan" aboveAverage="0" equalAverage="0" bottom="0" percent="0" rank="0" text="" dxfId="659">
      <formula>-0.03</formula>
    </cfRule>
  </conditionalFormatting>
  <conditionalFormatting sqref="W86:X86">
    <cfRule type="cellIs" priority="192" operator="greaterThan" aboveAverage="0" equalAverage="0" bottom="0" percent="0" rank="0" text="" dxfId="660">
      <formula>0.03</formula>
    </cfRule>
    <cfRule type="cellIs" priority="193" operator="lessThan" aboveAverage="0" equalAverage="0" bottom="0" percent="0" rank="0" text="" dxfId="661">
      <formula>-0.03</formula>
    </cfRule>
  </conditionalFormatting>
  <conditionalFormatting sqref="W90:X90">
    <cfRule type="cellIs" priority="194" operator="greaterThan" aboveAverage="0" equalAverage="0" bottom="0" percent="0" rank="0" text="" dxfId="662">
      <formula>0.03</formula>
    </cfRule>
    <cfRule type="cellIs" priority="195" operator="lessThan" aboveAverage="0" equalAverage="0" bottom="0" percent="0" rank="0" text="" dxfId="663">
      <formula>-0.03</formula>
    </cfRule>
  </conditionalFormatting>
  <conditionalFormatting sqref="W94:X94">
    <cfRule type="cellIs" priority="196" operator="greaterThan" aboveAverage="0" equalAverage="0" bottom="0" percent="0" rank="0" text="" dxfId="664">
      <formula>0.03</formula>
    </cfRule>
    <cfRule type="cellIs" priority="197" operator="lessThan" aboveAverage="0" equalAverage="0" bottom="0" percent="0" rank="0" text="" dxfId="665">
      <formula>-0.03</formula>
    </cfRule>
  </conditionalFormatting>
  <conditionalFormatting sqref="W98:X98">
    <cfRule type="cellIs" priority="198" operator="greaterThan" aboveAverage="0" equalAverage="0" bottom="0" percent="0" rank="0" text="" dxfId="666">
      <formula>0.03</formula>
    </cfRule>
    <cfRule type="cellIs" priority="199" operator="lessThan" aboveAverage="0" equalAverage="0" bottom="0" percent="0" rank="0" text="" dxfId="667">
      <formula>-0.03</formula>
    </cfRule>
  </conditionalFormatting>
  <conditionalFormatting sqref="W104">
    <cfRule type="cellIs" priority="200" operator="greaterThan" aboveAverage="0" equalAverage="0" bottom="0" percent="0" rank="0" text="" dxfId="668">
      <formula>0.03</formula>
    </cfRule>
    <cfRule type="cellIs" priority="201" operator="lessThan" aboveAverage="0" equalAverage="0" bottom="0" percent="0" rank="0" text="" dxfId="669">
      <formula>-0.03</formula>
    </cfRule>
  </conditionalFormatting>
  <conditionalFormatting sqref="X104">
    <cfRule type="cellIs" priority="202" operator="greaterThan" aboveAverage="0" equalAverage="0" bottom="0" percent="0" rank="0" text="" dxfId="670">
      <formula>0.03</formula>
    </cfRule>
    <cfRule type="cellIs" priority="203" operator="lessThan" aboveAverage="0" equalAverage="0" bottom="0" percent="0" rank="0" text="" dxfId="671">
      <formula>-0.03</formula>
    </cfRule>
  </conditionalFormatting>
  <conditionalFormatting sqref="Y104">
    <cfRule type="cellIs" priority="204" operator="greaterThan" aboveAverage="0" equalAverage="0" bottom="0" percent="0" rank="0" text="" dxfId="672">
      <formula>0.03</formula>
    </cfRule>
    <cfRule type="cellIs" priority="205" operator="lessThan" aboveAverage="0" equalAverage="0" bottom="0" percent="0" rank="0" text="" dxfId="673">
      <formula>-0.03</formula>
    </cfRule>
  </conditionalFormatting>
  <conditionalFormatting sqref="T111:V112">
    <cfRule type="cellIs" priority="206" operator="greaterThan" aboveAverage="0" equalAverage="0" bottom="0" percent="0" rank="0" text="" dxfId="674">
      <formula>0.03</formula>
    </cfRule>
    <cfRule type="cellIs" priority="207" operator="lessThan" aboveAverage="0" equalAverage="0" bottom="0" percent="0" rank="0" text="" dxfId="675">
      <formula>-0.03</formula>
    </cfRule>
  </conditionalFormatting>
  <conditionalFormatting sqref="W112:Y112">
    <cfRule type="cellIs" priority="208" operator="greaterThan" aboveAverage="0" equalAverage="0" bottom="0" percent="0" rank="0" text="" dxfId="676">
      <formula>0.03</formula>
    </cfRule>
    <cfRule type="cellIs" priority="209" operator="lessThan" aboveAverage="0" equalAverage="0" bottom="0" percent="0" rank="0" text="" dxfId="677">
      <formula>-0.03</formula>
    </cfRule>
  </conditionalFormatting>
  <conditionalFormatting sqref="W111">
    <cfRule type="cellIs" priority="210" operator="greaterThan" aboveAverage="0" equalAverage="0" bottom="0" percent="0" rank="0" text="" dxfId="678">
      <formula>0.03</formula>
    </cfRule>
    <cfRule type="cellIs" priority="211" operator="lessThan" aboveAverage="0" equalAverage="0" bottom="0" percent="0" rank="0" text="" dxfId="679">
      <formula>-0.03</formula>
    </cfRule>
  </conditionalFormatting>
  <conditionalFormatting sqref="X111">
    <cfRule type="cellIs" priority="212" operator="greaterThan" aboveAverage="0" equalAverage="0" bottom="0" percent="0" rank="0" text="" dxfId="680">
      <formula>0.03</formula>
    </cfRule>
    <cfRule type="cellIs" priority="213" operator="lessThan" aboveAverage="0" equalAverage="0" bottom="0" percent="0" rank="0" text="" dxfId="681">
      <formula>-0.03</formula>
    </cfRule>
  </conditionalFormatting>
  <conditionalFormatting sqref="Y111">
    <cfRule type="cellIs" priority="214" operator="greaterThan" aboveAverage="0" equalAverage="0" bottom="0" percent="0" rank="0" text="" dxfId="682">
      <formula>0.03</formula>
    </cfRule>
    <cfRule type="cellIs" priority="215" operator="lessThan" aboveAverage="0" equalAverage="0" bottom="0" percent="0" rank="0" text="" dxfId="68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4</v>
      </c>
      <c r="E2" s="40" t="s">
        <v>45</v>
      </c>
      <c r="F2" s="40" t="s">
        <v>46</v>
      </c>
      <c r="G2" s="40" t="s">
        <v>47</v>
      </c>
      <c r="H2" s="40" t="s">
        <v>86</v>
      </c>
      <c r="I2" s="40" t="s">
        <v>87</v>
      </c>
      <c r="J2" s="50" t="s">
        <v>88</v>
      </c>
      <c r="K2" s="46"/>
      <c r="L2" s="39" t="s">
        <v>44</v>
      </c>
      <c r="M2" s="40" t="s">
        <v>45</v>
      </c>
      <c r="N2" s="40" t="s">
        <v>46</v>
      </c>
      <c r="O2" s="40" t="s">
        <v>47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69" t="s">
        <v>33</v>
      </c>
      <c r="B3" s="69" t="s">
        <v>43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74"/>
      <c r="M3" s="75"/>
      <c r="N3" s="75"/>
      <c r="O3" s="75"/>
      <c r="P3" s="75"/>
      <c r="Q3" s="75"/>
      <c r="R3" s="76"/>
      <c r="S3" s="77"/>
      <c r="T3" s="78"/>
      <c r="U3" s="79"/>
      <c r="V3" s="80"/>
      <c r="W3" s="78"/>
      <c r="X3" s="79"/>
      <c r="Y3" s="80"/>
    </row>
    <row r="4" customFormat="false" ht="12" hidden="false" customHeight="false" outlineLevel="0" collapsed="false">
      <c r="A4" s="81" t="s">
        <v>89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3"/>
      <c r="L4" s="85"/>
      <c r="M4" s="86"/>
      <c r="N4" s="86"/>
      <c r="O4" s="86"/>
      <c r="P4" s="86"/>
      <c r="Q4" s="86"/>
      <c r="R4" s="87"/>
      <c r="S4" s="77"/>
      <c r="T4" s="88"/>
      <c r="U4" s="89"/>
      <c r="V4" s="90"/>
      <c r="W4" s="88"/>
      <c r="X4" s="89"/>
      <c r="Y4" s="90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3"/>
      <c r="L5" s="85"/>
      <c r="M5" s="86"/>
      <c r="N5" s="86"/>
      <c r="O5" s="86"/>
      <c r="P5" s="86"/>
      <c r="Q5" s="86"/>
      <c r="R5" s="87"/>
      <c r="S5" s="77"/>
      <c r="T5" s="88"/>
      <c r="U5" s="89"/>
      <c r="V5" s="90"/>
      <c r="W5" s="88"/>
      <c r="X5" s="89"/>
      <c r="Y5" s="90"/>
    </row>
    <row r="6" customFormat="false" ht="12.75" hidden="false" customHeight="false" outlineLevel="0" collapsed="false">
      <c r="A6" s="81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3"/>
      <c r="L6" s="95"/>
      <c r="M6" s="96"/>
      <c r="N6" s="96"/>
      <c r="O6" s="96"/>
      <c r="P6" s="96"/>
      <c r="Q6" s="96"/>
      <c r="R6" s="97"/>
      <c r="S6" s="77"/>
      <c r="T6" s="98"/>
      <c r="U6" s="99"/>
      <c r="V6" s="100"/>
      <c r="W6" s="98"/>
      <c r="X6" s="99"/>
      <c r="Y6" s="100"/>
    </row>
    <row r="7" customFormat="false" ht="12" hidden="false" customHeight="false" outlineLevel="0" collapsed="false">
      <c r="A7" s="81"/>
      <c r="B7" s="69" t="s">
        <v>72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74"/>
      <c r="M7" s="75"/>
      <c r="N7" s="75"/>
      <c r="O7" s="75"/>
      <c r="P7" s="75"/>
      <c r="Q7" s="75"/>
      <c r="R7" s="76"/>
      <c r="S7" s="77"/>
      <c r="T7" s="78"/>
      <c r="U7" s="79"/>
      <c r="V7" s="79"/>
      <c r="W7" s="101"/>
      <c r="X7" s="102"/>
      <c r="Y7" s="103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3"/>
      <c r="L8" s="85"/>
      <c r="M8" s="86"/>
      <c r="N8" s="86"/>
      <c r="O8" s="86"/>
      <c r="P8" s="86"/>
      <c r="Q8" s="86"/>
      <c r="R8" s="87"/>
      <c r="S8" s="77"/>
      <c r="T8" s="88"/>
      <c r="U8" s="89"/>
      <c r="V8" s="89"/>
      <c r="W8" s="88"/>
      <c r="X8" s="89"/>
      <c r="Y8" s="90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3"/>
      <c r="L9" s="85"/>
      <c r="M9" s="86"/>
      <c r="N9" s="86"/>
      <c r="O9" s="86"/>
      <c r="P9" s="86"/>
      <c r="Q9" s="86"/>
      <c r="R9" s="87"/>
      <c r="S9" s="77"/>
      <c r="T9" s="88"/>
      <c r="U9" s="104"/>
      <c r="V9" s="89"/>
      <c r="W9" s="88"/>
      <c r="X9" s="89"/>
      <c r="Y9" s="90"/>
    </row>
    <row r="10" customFormat="false" ht="12.75" hidden="false" customHeight="false" outlineLevel="0" collapsed="false">
      <c r="A10" s="81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3"/>
      <c r="L10" s="95"/>
      <c r="M10" s="96"/>
      <c r="N10" s="96"/>
      <c r="O10" s="96"/>
      <c r="P10" s="96"/>
      <c r="Q10" s="96"/>
      <c r="R10" s="97"/>
      <c r="S10" s="77"/>
      <c r="T10" s="98"/>
      <c r="U10" s="99"/>
      <c r="V10" s="99"/>
      <c r="W10" s="98"/>
      <c r="X10" s="99"/>
      <c r="Y10" s="100"/>
    </row>
    <row r="11" customFormat="false" ht="12" hidden="false" customHeight="false" outlineLevel="0" collapsed="false">
      <c r="A11" s="81"/>
      <c r="B11" s="69" t="s">
        <v>69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74"/>
      <c r="M11" s="75"/>
      <c r="N11" s="75"/>
      <c r="O11" s="75"/>
      <c r="P11" s="75"/>
      <c r="Q11" s="75"/>
      <c r="R11" s="76"/>
      <c r="S11" s="77"/>
      <c r="T11" s="78"/>
      <c r="U11" s="79"/>
      <c r="V11" s="79"/>
      <c r="W11" s="101"/>
      <c r="X11" s="102"/>
      <c r="Y11" s="103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3"/>
      <c r="L12" s="85"/>
      <c r="M12" s="86"/>
      <c r="N12" s="86"/>
      <c r="O12" s="86"/>
      <c r="P12" s="86"/>
      <c r="Q12" s="86"/>
      <c r="R12" s="87"/>
      <c r="S12" s="77"/>
      <c r="T12" s="88"/>
      <c r="U12" s="89"/>
      <c r="V12" s="89"/>
      <c r="W12" s="88"/>
      <c r="X12" s="89"/>
      <c r="Y12" s="90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3"/>
      <c r="L13" s="85"/>
      <c r="M13" s="86"/>
      <c r="N13" s="86"/>
      <c r="O13" s="86"/>
      <c r="P13" s="86"/>
      <c r="Q13" s="86"/>
      <c r="R13" s="87"/>
      <c r="S13" s="77"/>
      <c r="T13" s="88"/>
      <c r="U13" s="89"/>
      <c r="V13" s="89"/>
      <c r="W13" s="88"/>
      <c r="X13" s="89"/>
      <c r="Y13" s="90"/>
    </row>
    <row r="14" customFormat="false" ht="12.75" hidden="false" customHeight="false" outlineLevel="0" collapsed="false">
      <c r="A14" s="81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3"/>
      <c r="L14" s="95"/>
      <c r="M14" s="96"/>
      <c r="N14" s="96"/>
      <c r="O14" s="96"/>
      <c r="P14" s="96"/>
      <c r="Q14" s="96"/>
      <c r="R14" s="97"/>
      <c r="S14" s="77"/>
      <c r="T14" s="98"/>
      <c r="U14" s="99"/>
      <c r="V14" s="99"/>
      <c r="W14" s="98"/>
      <c r="X14" s="99"/>
      <c r="Y14" s="100"/>
    </row>
    <row r="15" customFormat="false" ht="12" hidden="false" customHeight="false" outlineLevel="0" collapsed="false">
      <c r="A15" s="81"/>
      <c r="B15" s="69" t="s">
        <v>77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74"/>
      <c r="M15" s="75"/>
      <c r="N15" s="75"/>
      <c r="O15" s="75"/>
      <c r="P15" s="75"/>
      <c r="Q15" s="75"/>
      <c r="R15" s="76"/>
      <c r="S15" s="77"/>
      <c r="T15" s="78"/>
      <c r="U15" s="79"/>
      <c r="V15" s="79"/>
      <c r="W15" s="101"/>
      <c r="X15" s="102"/>
      <c r="Y15" s="103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3"/>
      <c r="L16" s="85"/>
      <c r="M16" s="86"/>
      <c r="N16" s="86"/>
      <c r="O16" s="86"/>
      <c r="P16" s="86"/>
      <c r="Q16" s="86"/>
      <c r="R16" s="87"/>
      <c r="S16" s="77"/>
      <c r="T16" s="88"/>
      <c r="U16" s="89"/>
      <c r="V16" s="89"/>
      <c r="W16" s="88"/>
      <c r="X16" s="89"/>
      <c r="Y16" s="90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3"/>
      <c r="L17" s="85"/>
      <c r="M17" s="86"/>
      <c r="N17" s="86"/>
      <c r="O17" s="86"/>
      <c r="P17" s="86"/>
      <c r="Q17" s="86"/>
      <c r="R17" s="87"/>
      <c r="S17" s="77"/>
      <c r="T17" s="88"/>
      <c r="U17" s="89"/>
      <c r="V17" s="89"/>
      <c r="W17" s="88"/>
      <c r="X17" s="89"/>
      <c r="Y17" s="90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3"/>
      <c r="L18" s="95"/>
      <c r="M18" s="96"/>
      <c r="N18" s="96"/>
      <c r="O18" s="96"/>
      <c r="P18" s="96"/>
      <c r="Q18" s="96"/>
      <c r="R18" s="97"/>
      <c r="S18" s="77"/>
      <c r="T18" s="98"/>
      <c r="U18" s="99"/>
      <c r="V18" s="99"/>
      <c r="W18" s="98"/>
      <c r="X18" s="99"/>
      <c r="Y18" s="100"/>
    </row>
    <row r="19" customFormat="false" ht="12" hidden="false" customHeight="false" outlineLevel="0" collapsed="false">
      <c r="A19" s="69" t="s">
        <v>11</v>
      </c>
      <c r="B19" s="69" t="s">
        <v>67</v>
      </c>
      <c r="C19" s="69" t="n">
        <v>22</v>
      </c>
      <c r="D19" s="111" t="n">
        <v>5749.8008</v>
      </c>
      <c r="E19" s="112" t="n">
        <v>41.2156</v>
      </c>
      <c r="F19" s="112" t="n">
        <v>43.031</v>
      </c>
      <c r="G19" s="112" t="n">
        <v>44.5081</v>
      </c>
      <c r="H19" s="112" t="n">
        <v>15209.03</v>
      </c>
      <c r="I19" s="112" t="n">
        <v>35.27</v>
      </c>
      <c r="J19" s="51" t="n">
        <f aca="false">H19/3600</f>
        <v>4.22473055555556</v>
      </c>
      <c r="L19" s="111" t="n">
        <v>5749.8008</v>
      </c>
      <c r="M19" s="112" t="n">
        <v>41.2156</v>
      </c>
      <c r="N19" s="112" t="n">
        <v>43.031</v>
      </c>
      <c r="O19" s="112" t="n">
        <v>44.5081</v>
      </c>
      <c r="P19" s="112" t="n">
        <v>15209.03</v>
      </c>
      <c r="Q19" s="112" t="n">
        <v>35.27</v>
      </c>
      <c r="R19" s="51" t="n">
        <f aca="false">P19/3600</f>
        <v>4.22473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90</v>
      </c>
      <c r="B20" s="81"/>
      <c r="C20" s="81" t="n">
        <v>27</v>
      </c>
      <c r="D20" s="113" t="n">
        <v>2591.0088</v>
      </c>
      <c r="E20" s="114" t="n">
        <v>39.2098</v>
      </c>
      <c r="F20" s="114" t="n">
        <v>41.4207</v>
      </c>
      <c r="G20" s="114" t="n">
        <v>42.61</v>
      </c>
      <c r="H20" s="114" t="n">
        <v>13591.32</v>
      </c>
      <c r="I20" s="114" t="n">
        <v>27.29</v>
      </c>
      <c r="J20" s="54" t="n">
        <f aca="false">H20/3600</f>
        <v>3.77536666666667</v>
      </c>
      <c r="L20" s="113" t="n">
        <v>2591.0088</v>
      </c>
      <c r="M20" s="114" t="n">
        <v>39.2098</v>
      </c>
      <c r="N20" s="114" t="n">
        <v>41.4207</v>
      </c>
      <c r="O20" s="114" t="n">
        <v>42.61</v>
      </c>
      <c r="P20" s="114" t="n">
        <v>13591.32</v>
      </c>
      <c r="Q20" s="114" t="n">
        <v>27.29</v>
      </c>
      <c r="R20" s="54" t="n">
        <f aca="false">P20/3600</f>
        <v>3.77536666666667</v>
      </c>
      <c r="S20" s="53"/>
      <c r="T20" s="56"/>
      <c r="U20" s="41"/>
      <c r="V20" s="41"/>
      <c r="W20" s="56"/>
      <c r="X20" s="41"/>
      <c r="Y20" s="57"/>
    </row>
    <row r="21" customFormat="false" ht="12" hidden="false" customHeight="false" outlineLevel="0" collapsed="false">
      <c r="A21" s="81"/>
      <c r="B21" s="81"/>
      <c r="C21" s="81" t="n">
        <v>32</v>
      </c>
      <c r="D21" s="113" t="n">
        <v>1225.5312</v>
      </c>
      <c r="E21" s="114" t="n">
        <v>36.7437</v>
      </c>
      <c r="F21" s="114" t="n">
        <v>40.1526</v>
      </c>
      <c r="G21" s="114" t="n">
        <v>41.3519</v>
      </c>
      <c r="H21" s="114" t="n">
        <v>12514.19</v>
      </c>
      <c r="I21" s="114" t="n">
        <v>23.75</v>
      </c>
      <c r="J21" s="54" t="n">
        <f aca="false">H21/3600</f>
        <v>3.47616388888889</v>
      </c>
      <c r="L21" s="113" t="n">
        <v>1225.5312</v>
      </c>
      <c r="M21" s="114" t="n">
        <v>36.7437</v>
      </c>
      <c r="N21" s="114" t="n">
        <v>40.1526</v>
      </c>
      <c r="O21" s="114" t="n">
        <v>41.3519</v>
      </c>
      <c r="P21" s="114" t="n">
        <v>12514.19</v>
      </c>
      <c r="Q21" s="114" t="n">
        <v>23.75</v>
      </c>
      <c r="R21" s="54" t="n">
        <f aca="false">P21/3600</f>
        <v>3.47616388888889</v>
      </c>
      <c r="S21" s="53"/>
      <c r="T21" s="56"/>
      <c r="U21" s="41"/>
      <c r="V21" s="41"/>
      <c r="W21" s="56"/>
      <c r="X21" s="41"/>
      <c r="Y21" s="57"/>
    </row>
    <row r="22" customFormat="false" ht="12.75" hidden="false" customHeight="false" outlineLevel="0" collapsed="false">
      <c r="A22" s="81"/>
      <c r="B22" s="91"/>
      <c r="C22" s="91" t="n">
        <v>37</v>
      </c>
      <c r="D22" s="115" t="n">
        <v>585.848</v>
      </c>
      <c r="E22" s="116" t="n">
        <v>34.1945</v>
      </c>
      <c r="F22" s="116" t="n">
        <v>39.3117</v>
      </c>
      <c r="G22" s="116" t="n">
        <v>40.6096</v>
      </c>
      <c r="H22" s="116" t="n">
        <v>11651.99</v>
      </c>
      <c r="I22" s="116" t="n">
        <v>20.88</v>
      </c>
      <c r="J22" s="58" t="n">
        <f aca="false">H22/3600</f>
        <v>3.23666388888889</v>
      </c>
      <c r="L22" s="115" t="n">
        <v>585.848</v>
      </c>
      <c r="M22" s="116" t="n">
        <v>34.1945</v>
      </c>
      <c r="N22" s="116" t="n">
        <v>39.3117</v>
      </c>
      <c r="O22" s="116" t="n">
        <v>40.6096</v>
      </c>
      <c r="P22" s="116" t="n">
        <v>11651.99</v>
      </c>
      <c r="Q22" s="116" t="n">
        <v>20.88</v>
      </c>
      <c r="R22" s="58" t="n">
        <f aca="false">P22/3600</f>
        <v>3.23666388888889</v>
      </c>
      <c r="S22" s="53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81"/>
      <c r="B23" s="69" t="s">
        <v>70</v>
      </c>
      <c r="C23" s="69" t="n">
        <v>22</v>
      </c>
      <c r="D23" s="111" t="n">
        <v>8417.2688</v>
      </c>
      <c r="E23" s="112" t="n">
        <v>39.4615</v>
      </c>
      <c r="F23" s="112" t="n">
        <v>41.6333</v>
      </c>
      <c r="G23" s="112" t="n">
        <v>42.7115</v>
      </c>
      <c r="H23" s="112" t="n">
        <v>13615.84</v>
      </c>
      <c r="I23" s="112" t="n">
        <v>38.98</v>
      </c>
      <c r="J23" s="51" t="n">
        <f aca="false">H23/3600</f>
        <v>3.78217777777778</v>
      </c>
      <c r="L23" s="111" t="n">
        <v>8417.2688</v>
      </c>
      <c r="M23" s="112" t="n">
        <v>39.4615</v>
      </c>
      <c r="N23" s="112" t="n">
        <v>41.6333</v>
      </c>
      <c r="O23" s="112" t="n">
        <v>42.7115</v>
      </c>
      <c r="P23" s="112" t="n">
        <v>13615.84</v>
      </c>
      <c r="Q23" s="112" t="n">
        <v>38.98</v>
      </c>
      <c r="R23" s="51" t="n">
        <f aca="false">P23/3600</f>
        <v>3.78217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113" t="n">
        <v>3331.0616</v>
      </c>
      <c r="E24" s="114" t="n">
        <v>36.6335</v>
      </c>
      <c r="F24" s="114" t="n">
        <v>39.5742</v>
      </c>
      <c r="G24" s="114" t="n">
        <v>40.5665</v>
      </c>
      <c r="H24" s="114" t="n">
        <v>12154.36</v>
      </c>
      <c r="I24" s="114" t="n">
        <v>30.79</v>
      </c>
      <c r="J24" s="54" t="n">
        <f aca="false">H24/3600</f>
        <v>3.37621111111111</v>
      </c>
      <c r="L24" s="113" t="n">
        <v>3331.0616</v>
      </c>
      <c r="M24" s="114" t="n">
        <v>36.6335</v>
      </c>
      <c r="N24" s="114" t="n">
        <v>39.5742</v>
      </c>
      <c r="O24" s="114" t="n">
        <v>40.5665</v>
      </c>
      <c r="P24" s="114" t="n">
        <v>12154.36</v>
      </c>
      <c r="Q24" s="114" t="n">
        <v>30.79</v>
      </c>
      <c r="R24" s="54" t="n">
        <f aca="false">P24/3600</f>
        <v>3.37621111111111</v>
      </c>
      <c r="S24" s="53"/>
      <c r="T24" s="56"/>
      <c r="U24" s="41"/>
      <c r="V24" s="41"/>
      <c r="W24" s="56"/>
      <c r="X24" s="41"/>
      <c r="Y24" s="57"/>
    </row>
    <row r="25" customFormat="false" ht="12" hidden="false" customHeight="false" outlineLevel="0" collapsed="false">
      <c r="A25" s="81"/>
      <c r="B25" s="81"/>
      <c r="C25" s="81" t="n">
        <v>32</v>
      </c>
      <c r="D25" s="113" t="n">
        <v>1397.3928</v>
      </c>
      <c r="E25" s="114" t="n">
        <v>33.9473</v>
      </c>
      <c r="F25" s="114" t="n">
        <v>37.9925</v>
      </c>
      <c r="G25" s="114" t="n">
        <v>39.221</v>
      </c>
      <c r="H25" s="114" t="n">
        <v>10852.8</v>
      </c>
      <c r="I25" s="114" t="n">
        <v>22.7</v>
      </c>
      <c r="J25" s="54" t="n">
        <f aca="false">H25/3600</f>
        <v>3.01466666666667</v>
      </c>
      <c r="L25" s="113" t="n">
        <v>1397.3928</v>
      </c>
      <c r="M25" s="114" t="n">
        <v>33.9473</v>
      </c>
      <c r="N25" s="114" t="n">
        <v>37.9925</v>
      </c>
      <c r="O25" s="114" t="n">
        <v>39.221</v>
      </c>
      <c r="P25" s="114" t="n">
        <v>10852.8</v>
      </c>
      <c r="Q25" s="114" t="n">
        <v>22.7</v>
      </c>
      <c r="R25" s="54" t="n">
        <f aca="false">P25/3600</f>
        <v>3.01466666666667</v>
      </c>
      <c r="S25" s="53"/>
      <c r="T25" s="56"/>
      <c r="U25" s="41"/>
      <c r="V25" s="41"/>
      <c r="W25" s="56"/>
      <c r="X25" s="41"/>
      <c r="Y25" s="57"/>
    </row>
    <row r="26" customFormat="false" ht="12.75" hidden="false" customHeight="false" outlineLevel="0" collapsed="false">
      <c r="A26" s="81"/>
      <c r="B26" s="91"/>
      <c r="C26" s="91" t="n">
        <v>37</v>
      </c>
      <c r="D26" s="115" t="n">
        <v>599.0384</v>
      </c>
      <c r="E26" s="116" t="n">
        <v>31.4499</v>
      </c>
      <c r="F26" s="116" t="n">
        <v>36.9148</v>
      </c>
      <c r="G26" s="116" t="n">
        <v>38.4676</v>
      </c>
      <c r="H26" s="116" t="n">
        <v>9195.51</v>
      </c>
      <c r="I26" s="116" t="n">
        <v>17.7</v>
      </c>
      <c r="J26" s="58" t="n">
        <f aca="false">H26/3600</f>
        <v>2.55430833333333</v>
      </c>
      <c r="L26" s="115" t="n">
        <v>599.0384</v>
      </c>
      <c r="M26" s="116" t="n">
        <v>31.4499</v>
      </c>
      <c r="N26" s="116" t="n">
        <v>36.9148</v>
      </c>
      <c r="O26" s="116" t="n">
        <v>38.4676</v>
      </c>
      <c r="P26" s="116" t="n">
        <v>9195.51</v>
      </c>
      <c r="Q26" s="116" t="n">
        <v>17.7</v>
      </c>
      <c r="R26" s="58" t="n">
        <f aca="false">P26/3600</f>
        <v>2.55430833333333</v>
      </c>
      <c r="S26" s="53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81"/>
      <c r="B27" s="69" t="s">
        <v>60</v>
      </c>
      <c r="C27" s="69" t="n">
        <v>22</v>
      </c>
      <c r="D27" s="111" t="n">
        <v>23935.3232</v>
      </c>
      <c r="E27" s="112" t="n">
        <v>38.3059</v>
      </c>
      <c r="F27" s="112" t="n">
        <v>39.7983</v>
      </c>
      <c r="G27" s="112" t="n">
        <v>43.012</v>
      </c>
      <c r="H27" s="112" t="n">
        <v>28810.67</v>
      </c>
      <c r="I27" s="112" t="n">
        <v>81.22</v>
      </c>
      <c r="J27" s="51" t="n">
        <f aca="false">H27/3600</f>
        <v>8.00296388888889</v>
      </c>
      <c r="L27" s="111" t="n">
        <v>23935.3232</v>
      </c>
      <c r="M27" s="112" t="n">
        <v>38.3059</v>
      </c>
      <c r="N27" s="112" t="n">
        <v>39.7983</v>
      </c>
      <c r="O27" s="112" t="n">
        <v>43.012</v>
      </c>
      <c r="P27" s="112" t="n">
        <v>28810.67</v>
      </c>
      <c r="Q27" s="112" t="n">
        <v>81.22</v>
      </c>
      <c r="R27" s="51" t="n">
        <f aca="false">P27/3600</f>
        <v>8.00296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113" t="n">
        <v>6452.688</v>
      </c>
      <c r="E28" s="114" t="n">
        <v>36.4347</v>
      </c>
      <c r="F28" s="114" t="n">
        <v>38.706</v>
      </c>
      <c r="G28" s="114" t="n">
        <v>41.0907</v>
      </c>
      <c r="H28" s="114" t="n">
        <v>24384.51</v>
      </c>
      <c r="I28" s="114" t="n">
        <v>51.76</v>
      </c>
      <c r="J28" s="54" t="n">
        <f aca="false">H28/3600</f>
        <v>6.773475</v>
      </c>
      <c r="L28" s="113" t="n">
        <v>6452.688</v>
      </c>
      <c r="M28" s="114" t="n">
        <v>36.4347</v>
      </c>
      <c r="N28" s="114" t="n">
        <v>38.706</v>
      </c>
      <c r="O28" s="114" t="n">
        <v>41.0907</v>
      </c>
      <c r="P28" s="114" t="n">
        <v>24384.51</v>
      </c>
      <c r="Q28" s="114" t="n">
        <v>51.76</v>
      </c>
      <c r="R28" s="54" t="n">
        <f aca="false">P28/3600</f>
        <v>6.773475</v>
      </c>
      <c r="S28" s="53"/>
      <c r="T28" s="56"/>
      <c r="U28" s="41"/>
      <c r="V28" s="41"/>
      <c r="W28" s="56"/>
      <c r="X28" s="41"/>
      <c r="Y28" s="57"/>
    </row>
    <row r="29" customFormat="false" ht="12" hidden="false" customHeight="false" outlineLevel="0" collapsed="false">
      <c r="A29" s="81"/>
      <c r="B29" s="81"/>
      <c r="C29" s="81" t="n">
        <v>32</v>
      </c>
      <c r="D29" s="113" t="n">
        <v>2802.7216</v>
      </c>
      <c r="E29" s="114" t="n">
        <v>34.3344</v>
      </c>
      <c r="F29" s="114" t="n">
        <v>37.7918</v>
      </c>
      <c r="G29" s="114" t="n">
        <v>39.524</v>
      </c>
      <c r="H29" s="114" t="n">
        <v>22174.68</v>
      </c>
      <c r="I29" s="114" t="n">
        <v>43.41</v>
      </c>
      <c r="J29" s="54" t="n">
        <f aca="false">H29/3600</f>
        <v>6.15963333333333</v>
      </c>
      <c r="L29" s="113" t="n">
        <v>2802.7216</v>
      </c>
      <c r="M29" s="114" t="n">
        <v>34.3344</v>
      </c>
      <c r="N29" s="114" t="n">
        <v>37.7918</v>
      </c>
      <c r="O29" s="114" t="n">
        <v>39.524</v>
      </c>
      <c r="P29" s="114" t="n">
        <v>22174.68</v>
      </c>
      <c r="Q29" s="114" t="n">
        <v>43.41</v>
      </c>
      <c r="R29" s="54" t="n">
        <f aca="false">P29/3600</f>
        <v>6.15963333333333</v>
      </c>
      <c r="S29" s="53"/>
      <c r="T29" s="56"/>
      <c r="U29" s="41"/>
      <c r="V29" s="41"/>
      <c r="W29" s="56"/>
      <c r="X29" s="41"/>
      <c r="Y29" s="57"/>
    </row>
    <row r="30" customFormat="false" ht="12.75" hidden="false" customHeight="false" outlineLevel="0" collapsed="false">
      <c r="A30" s="81"/>
      <c r="B30" s="91"/>
      <c r="C30" s="91" t="n">
        <v>37</v>
      </c>
      <c r="D30" s="115" t="n">
        <v>1349.2096</v>
      </c>
      <c r="E30" s="116" t="n">
        <v>32.0605</v>
      </c>
      <c r="F30" s="116" t="n">
        <v>37.0739</v>
      </c>
      <c r="G30" s="116" t="n">
        <v>38.3411</v>
      </c>
      <c r="H30" s="116" t="n">
        <v>20414.51</v>
      </c>
      <c r="I30" s="116" t="n">
        <v>35.23</v>
      </c>
      <c r="J30" s="58" t="n">
        <f aca="false">H30/3600</f>
        <v>5.67069722222222</v>
      </c>
      <c r="L30" s="115" t="n">
        <v>1349.2096</v>
      </c>
      <c r="M30" s="116" t="n">
        <v>32.0605</v>
      </c>
      <c r="N30" s="116" t="n">
        <v>37.0739</v>
      </c>
      <c r="O30" s="116" t="n">
        <v>38.3411</v>
      </c>
      <c r="P30" s="116" t="n">
        <v>20414.51</v>
      </c>
      <c r="Q30" s="116" t="n">
        <v>35.23</v>
      </c>
      <c r="R30" s="58" t="n">
        <f aca="false">P30/3600</f>
        <v>5.67069722222222</v>
      </c>
      <c r="S30" s="53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81"/>
      <c r="B31" s="69" t="s">
        <v>51</v>
      </c>
      <c r="C31" s="69" t="n">
        <v>22</v>
      </c>
      <c r="D31" s="111" t="n">
        <v>23397.2936</v>
      </c>
      <c r="E31" s="112" t="n">
        <v>39.0395</v>
      </c>
      <c r="F31" s="112" t="n">
        <v>43.3612</v>
      </c>
      <c r="G31" s="112" t="n">
        <v>44.4409</v>
      </c>
      <c r="H31" s="112" t="n">
        <v>32360.32</v>
      </c>
      <c r="I31" s="112" t="n">
        <v>77.78</v>
      </c>
      <c r="J31" s="51" t="n">
        <f aca="false">H31/3600</f>
        <v>8.98897777777778</v>
      </c>
      <c r="L31" s="111" t="n">
        <v>23397.2936</v>
      </c>
      <c r="M31" s="112" t="n">
        <v>39.0395</v>
      </c>
      <c r="N31" s="112" t="n">
        <v>43.3612</v>
      </c>
      <c r="O31" s="112" t="n">
        <v>44.4409</v>
      </c>
      <c r="P31" s="112" t="n">
        <v>32360.32</v>
      </c>
      <c r="Q31" s="112" t="n">
        <v>77.78</v>
      </c>
      <c r="R31" s="51" t="n">
        <f aca="false">P31/3600</f>
        <v>8.98897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113" t="n">
        <v>7800.756</v>
      </c>
      <c r="E32" s="114" t="n">
        <v>37.1774</v>
      </c>
      <c r="F32" s="114" t="n">
        <v>41.9251</v>
      </c>
      <c r="G32" s="114" t="n">
        <v>42.3512</v>
      </c>
      <c r="H32" s="114" t="n">
        <v>28502.21</v>
      </c>
      <c r="I32" s="114" t="n">
        <v>56.65</v>
      </c>
      <c r="J32" s="54" t="n">
        <f aca="false">H32/3600</f>
        <v>7.91728055555556</v>
      </c>
      <c r="L32" s="113" t="n">
        <v>7800.756</v>
      </c>
      <c r="M32" s="114" t="n">
        <v>37.1774</v>
      </c>
      <c r="N32" s="114" t="n">
        <v>41.9251</v>
      </c>
      <c r="O32" s="114" t="n">
        <v>42.3512</v>
      </c>
      <c r="P32" s="114" t="n">
        <v>28502.21</v>
      </c>
      <c r="Q32" s="114" t="n">
        <v>56.65</v>
      </c>
      <c r="R32" s="54" t="n">
        <f aca="false">P32/3600</f>
        <v>7.91728055555556</v>
      </c>
      <c r="S32" s="53"/>
      <c r="T32" s="56"/>
      <c r="U32" s="41"/>
      <c r="V32" s="41"/>
      <c r="W32" s="56"/>
      <c r="X32" s="41"/>
      <c r="Y32" s="57"/>
    </row>
    <row r="33" customFormat="false" ht="12" hidden="false" customHeight="false" outlineLevel="0" collapsed="false">
      <c r="A33" s="81"/>
      <c r="B33" s="81"/>
      <c r="C33" s="81" t="n">
        <v>32</v>
      </c>
      <c r="D33" s="113" t="n">
        <v>3513.5544</v>
      </c>
      <c r="E33" s="114" t="n">
        <v>35.22</v>
      </c>
      <c r="F33" s="114" t="n">
        <v>40.6155</v>
      </c>
      <c r="G33" s="114" t="n">
        <v>40.5049</v>
      </c>
      <c r="H33" s="114" t="n">
        <v>28923.64</v>
      </c>
      <c r="I33" s="114" t="n">
        <v>54.93</v>
      </c>
      <c r="J33" s="54" t="n">
        <f aca="false">H33/3600</f>
        <v>8.03434444444445</v>
      </c>
      <c r="L33" s="113" t="n">
        <v>3513.5544</v>
      </c>
      <c r="M33" s="114" t="n">
        <v>35.22</v>
      </c>
      <c r="N33" s="114" t="n">
        <v>40.6155</v>
      </c>
      <c r="O33" s="114" t="n">
        <v>40.5049</v>
      </c>
      <c r="P33" s="114" t="n">
        <v>28923.64</v>
      </c>
      <c r="Q33" s="114" t="n">
        <v>54.93</v>
      </c>
      <c r="R33" s="54" t="n">
        <f aca="false">P33/3600</f>
        <v>8.03434444444445</v>
      </c>
      <c r="S33" s="53"/>
      <c r="T33" s="56"/>
      <c r="U33" s="41"/>
      <c r="V33" s="41"/>
      <c r="W33" s="56"/>
      <c r="X33" s="41"/>
      <c r="Y33" s="57"/>
    </row>
    <row r="34" customFormat="false" ht="12.75" hidden="false" customHeight="false" outlineLevel="0" collapsed="false">
      <c r="A34" s="81"/>
      <c r="B34" s="91"/>
      <c r="C34" s="91" t="n">
        <v>37</v>
      </c>
      <c r="D34" s="115" t="n">
        <v>1732.0128</v>
      </c>
      <c r="E34" s="116" t="n">
        <v>33.0698</v>
      </c>
      <c r="F34" s="116" t="n">
        <v>39.606</v>
      </c>
      <c r="G34" s="116" t="n">
        <v>39.1388</v>
      </c>
      <c r="H34" s="116" t="n">
        <v>22629.81</v>
      </c>
      <c r="I34" s="116" t="n">
        <v>43.17</v>
      </c>
      <c r="J34" s="58" t="n">
        <f aca="false">H34/3600</f>
        <v>6.28605833333333</v>
      </c>
      <c r="L34" s="115" t="n">
        <v>1732.0128</v>
      </c>
      <c r="M34" s="116" t="n">
        <v>33.0698</v>
      </c>
      <c r="N34" s="116" t="n">
        <v>39.606</v>
      </c>
      <c r="O34" s="116" t="n">
        <v>39.1388</v>
      </c>
      <c r="P34" s="116" t="n">
        <v>22629.81</v>
      </c>
      <c r="Q34" s="116" t="n">
        <v>43.17</v>
      </c>
      <c r="R34" s="58" t="n">
        <f aca="false">P34/3600</f>
        <v>6.28605833333333</v>
      </c>
      <c r="S34" s="53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81"/>
      <c r="B35" s="69" t="s">
        <v>58</v>
      </c>
      <c r="C35" s="69" t="n">
        <v>22</v>
      </c>
      <c r="D35" s="111" t="n">
        <v>59424.3032</v>
      </c>
      <c r="E35" s="112" t="n">
        <v>37.6634</v>
      </c>
      <c r="F35" s="112" t="n">
        <v>41.7152</v>
      </c>
      <c r="G35" s="112" t="n">
        <v>43.8462</v>
      </c>
      <c r="H35" s="112" t="n">
        <v>37709.36</v>
      </c>
      <c r="I35" s="112" t="n">
        <v>139.11</v>
      </c>
      <c r="J35" s="51" t="n">
        <f aca="false">H35/3600</f>
        <v>10.4748222222222</v>
      </c>
      <c r="L35" s="111" t="n">
        <v>59424.3032</v>
      </c>
      <c r="M35" s="112" t="n">
        <v>37.6634</v>
      </c>
      <c r="N35" s="112" t="n">
        <v>41.7152</v>
      </c>
      <c r="O35" s="112" t="n">
        <v>43.8462</v>
      </c>
      <c r="P35" s="112" t="n">
        <v>37709.36</v>
      </c>
      <c r="Q35" s="112" t="n">
        <v>139.11</v>
      </c>
      <c r="R35" s="51" t="n">
        <f aca="false">P35/3600</f>
        <v>10.4748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113" t="n">
        <v>9366.7536</v>
      </c>
      <c r="E36" s="114" t="n">
        <v>34.8194</v>
      </c>
      <c r="F36" s="114" t="n">
        <v>40.2722</v>
      </c>
      <c r="G36" s="114" t="n">
        <v>42.5893</v>
      </c>
      <c r="H36" s="114" t="n">
        <v>28744.51</v>
      </c>
      <c r="I36" s="114" t="n">
        <v>72.13</v>
      </c>
      <c r="J36" s="54" t="n">
        <f aca="false">H36/3600</f>
        <v>7.98458611111111</v>
      </c>
      <c r="L36" s="113" t="n">
        <v>9366.7536</v>
      </c>
      <c r="M36" s="114" t="n">
        <v>34.8194</v>
      </c>
      <c r="N36" s="114" t="n">
        <v>40.2722</v>
      </c>
      <c r="O36" s="114" t="n">
        <v>42.5893</v>
      </c>
      <c r="P36" s="114" t="n">
        <v>28744.51</v>
      </c>
      <c r="Q36" s="114" t="n">
        <v>72.13</v>
      </c>
      <c r="R36" s="54" t="n">
        <f aca="false">P36/3600</f>
        <v>7.98458611111111</v>
      </c>
      <c r="S36" s="53"/>
      <c r="T36" s="56"/>
      <c r="U36" s="41"/>
      <c r="V36" s="41"/>
      <c r="W36" s="56"/>
      <c r="X36" s="41"/>
      <c r="Y36" s="57"/>
    </row>
    <row r="37" customFormat="false" ht="12" hidden="false" customHeight="false" outlineLevel="0" collapsed="false">
      <c r="A37" s="81"/>
      <c r="B37" s="81"/>
      <c r="C37" s="81" t="n">
        <v>32</v>
      </c>
      <c r="D37" s="113" t="n">
        <v>2421.1712</v>
      </c>
      <c r="E37" s="114" t="n">
        <v>33.1424</v>
      </c>
      <c r="F37" s="114" t="n">
        <v>39.0192</v>
      </c>
      <c r="G37" s="114" t="n">
        <v>41.533</v>
      </c>
      <c r="H37" s="114" t="n">
        <v>22599.93</v>
      </c>
      <c r="I37" s="114" t="n">
        <v>45.46</v>
      </c>
      <c r="J37" s="54" t="n">
        <f aca="false">H37/3600</f>
        <v>6.27775833333333</v>
      </c>
      <c r="L37" s="113" t="n">
        <v>2421.1712</v>
      </c>
      <c r="M37" s="114" t="n">
        <v>33.1424</v>
      </c>
      <c r="N37" s="114" t="n">
        <v>39.0192</v>
      </c>
      <c r="O37" s="114" t="n">
        <v>41.533</v>
      </c>
      <c r="P37" s="114" t="n">
        <v>22599.93</v>
      </c>
      <c r="Q37" s="114" t="n">
        <v>45.46</v>
      </c>
      <c r="R37" s="54" t="n">
        <f aca="false">P37/3600</f>
        <v>6.27775833333333</v>
      </c>
      <c r="S37" s="53"/>
      <c r="T37" s="56"/>
      <c r="U37" s="41"/>
      <c r="V37" s="41"/>
      <c r="W37" s="56"/>
      <c r="X37" s="41"/>
      <c r="Y37" s="57"/>
    </row>
    <row r="38" customFormat="false" ht="12.75" hidden="false" customHeight="false" outlineLevel="0" collapsed="false">
      <c r="A38" s="91"/>
      <c r="B38" s="91"/>
      <c r="C38" s="91" t="n">
        <v>37</v>
      </c>
      <c r="D38" s="115" t="n">
        <v>866.812</v>
      </c>
      <c r="E38" s="116" t="n">
        <v>30.9417</v>
      </c>
      <c r="F38" s="116" t="n">
        <v>38.1247</v>
      </c>
      <c r="G38" s="116" t="n">
        <v>40.8223</v>
      </c>
      <c r="H38" s="116" t="n">
        <v>23391.23</v>
      </c>
      <c r="I38" s="116" t="n">
        <v>65.81</v>
      </c>
      <c r="J38" s="58" t="n">
        <f aca="false">H38/3600</f>
        <v>6.49756388888889</v>
      </c>
      <c r="L38" s="115" t="n">
        <v>866.812</v>
      </c>
      <c r="M38" s="116" t="n">
        <v>30.9417</v>
      </c>
      <c r="N38" s="116" t="n">
        <v>38.1247</v>
      </c>
      <c r="O38" s="116" t="n">
        <v>40.8223</v>
      </c>
      <c r="P38" s="116" t="n">
        <v>23391.23</v>
      </c>
      <c r="Q38" s="116" t="n">
        <v>65.81</v>
      </c>
      <c r="R38" s="58" t="n">
        <f aca="false">P38/3600</f>
        <v>6.49756388888889</v>
      </c>
      <c r="S38" s="53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9" t="s">
        <v>12</v>
      </c>
      <c r="B39" s="69" t="s">
        <v>48</v>
      </c>
      <c r="C39" s="69" t="n">
        <v>22</v>
      </c>
      <c r="D39" s="111" t="n">
        <v>4032.7984</v>
      </c>
      <c r="E39" s="112" t="n">
        <v>39.8365</v>
      </c>
      <c r="F39" s="112" t="n">
        <v>42.0117</v>
      </c>
      <c r="G39" s="112" t="n">
        <v>42.4468</v>
      </c>
      <c r="H39" s="112" t="n">
        <v>5221.44</v>
      </c>
      <c r="I39" s="112" t="n">
        <v>12.75</v>
      </c>
      <c r="J39" s="51" t="n">
        <f aca="false">H39/3600</f>
        <v>1.4504</v>
      </c>
      <c r="L39" s="111" t="n">
        <v>4032.7984</v>
      </c>
      <c r="M39" s="112" t="n">
        <v>39.8365</v>
      </c>
      <c r="N39" s="112" t="n">
        <v>42.0117</v>
      </c>
      <c r="O39" s="112" t="n">
        <v>42.4468</v>
      </c>
      <c r="P39" s="112" t="n">
        <v>5221.44</v>
      </c>
      <c r="Q39" s="112" t="n">
        <v>12.75</v>
      </c>
      <c r="R39" s="51" t="n">
        <f aca="false">P39/3600</f>
        <v>1.450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91</v>
      </c>
      <c r="B40" s="81"/>
      <c r="C40" s="81" t="n">
        <v>27</v>
      </c>
      <c r="D40" s="113" t="n">
        <v>1897.6152</v>
      </c>
      <c r="E40" s="114" t="n">
        <v>36.7325</v>
      </c>
      <c r="F40" s="114" t="n">
        <v>39.56</v>
      </c>
      <c r="G40" s="114" t="n">
        <v>39.658</v>
      </c>
      <c r="H40" s="114" t="n">
        <v>4778.65</v>
      </c>
      <c r="I40" s="114" t="n">
        <v>11.34</v>
      </c>
      <c r="J40" s="54" t="n">
        <f aca="false">H40/3600</f>
        <v>1.32740277777778</v>
      </c>
      <c r="L40" s="113" t="n">
        <v>1897.6152</v>
      </c>
      <c r="M40" s="114" t="n">
        <v>36.7325</v>
      </c>
      <c r="N40" s="114" t="n">
        <v>39.56</v>
      </c>
      <c r="O40" s="114" t="n">
        <v>39.658</v>
      </c>
      <c r="P40" s="114" t="n">
        <v>4778.65</v>
      </c>
      <c r="Q40" s="114" t="n">
        <v>11.34</v>
      </c>
      <c r="R40" s="54" t="n">
        <f aca="false">P40/3600</f>
        <v>1.32740277777778</v>
      </c>
      <c r="S40" s="53"/>
      <c r="T40" s="56"/>
      <c r="U40" s="41"/>
      <c r="V40" s="41"/>
      <c r="W40" s="56"/>
      <c r="X40" s="41"/>
      <c r="Y40" s="57"/>
    </row>
    <row r="41" customFormat="false" ht="12" hidden="false" customHeight="false" outlineLevel="0" collapsed="false">
      <c r="A41" s="81"/>
      <c r="B41" s="81"/>
      <c r="C41" s="81" t="n">
        <v>32</v>
      </c>
      <c r="D41" s="113" t="n">
        <v>893.28</v>
      </c>
      <c r="E41" s="114" t="n">
        <v>33.8588</v>
      </c>
      <c r="F41" s="114" t="n">
        <v>37.6974</v>
      </c>
      <c r="G41" s="114" t="n">
        <v>37.5557</v>
      </c>
      <c r="H41" s="114" t="n">
        <v>4353.6</v>
      </c>
      <c r="I41" s="114" t="n">
        <v>8.09</v>
      </c>
      <c r="J41" s="54" t="n">
        <f aca="false">H41/3600</f>
        <v>1.20933333333333</v>
      </c>
      <c r="L41" s="113" t="n">
        <v>893.28</v>
      </c>
      <c r="M41" s="114" t="n">
        <v>33.8588</v>
      </c>
      <c r="N41" s="114" t="n">
        <v>37.6974</v>
      </c>
      <c r="O41" s="114" t="n">
        <v>37.5557</v>
      </c>
      <c r="P41" s="114" t="n">
        <v>4353.6</v>
      </c>
      <c r="Q41" s="114" t="n">
        <v>8.09</v>
      </c>
      <c r="R41" s="54" t="n">
        <f aca="false">P41/3600</f>
        <v>1.20933333333333</v>
      </c>
      <c r="S41" s="53"/>
      <c r="T41" s="56"/>
      <c r="U41" s="41"/>
      <c r="V41" s="41"/>
      <c r="W41" s="56"/>
      <c r="X41" s="41"/>
      <c r="Y41" s="57"/>
    </row>
    <row r="42" customFormat="false" ht="12.75" hidden="false" customHeight="false" outlineLevel="0" collapsed="false">
      <c r="A42" s="81"/>
      <c r="B42" s="91"/>
      <c r="C42" s="91" t="n">
        <v>37</v>
      </c>
      <c r="D42" s="115" t="n">
        <v>440.8264</v>
      </c>
      <c r="E42" s="116" t="n">
        <v>31.3302</v>
      </c>
      <c r="F42" s="116" t="n">
        <v>36.3816</v>
      </c>
      <c r="G42" s="116" t="n">
        <v>36.0043</v>
      </c>
      <c r="H42" s="116" t="n">
        <v>3894.65</v>
      </c>
      <c r="I42" s="116" t="n">
        <v>7.55</v>
      </c>
      <c r="J42" s="58" t="n">
        <f aca="false">H42/3600</f>
        <v>1.08184722222222</v>
      </c>
      <c r="L42" s="115" t="n">
        <v>440.8264</v>
      </c>
      <c r="M42" s="116" t="n">
        <v>31.3302</v>
      </c>
      <c r="N42" s="116" t="n">
        <v>36.3816</v>
      </c>
      <c r="O42" s="116" t="n">
        <v>36.0043</v>
      </c>
      <c r="P42" s="116" t="n">
        <v>3894.65</v>
      </c>
      <c r="Q42" s="116" t="n">
        <v>7.55</v>
      </c>
      <c r="R42" s="58" t="n">
        <f aca="false">P42/3600</f>
        <v>1.08184722222222</v>
      </c>
      <c r="S42" s="53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81"/>
      <c r="B43" s="69" t="s">
        <v>55</v>
      </c>
      <c r="C43" s="69" t="n">
        <v>22</v>
      </c>
      <c r="D43" s="111" t="n">
        <v>4693.564</v>
      </c>
      <c r="E43" s="112" t="n">
        <v>39.5599</v>
      </c>
      <c r="F43" s="112" t="n">
        <v>42.6664</v>
      </c>
      <c r="G43" s="112" t="n">
        <v>43.8866</v>
      </c>
      <c r="H43" s="112" t="n">
        <v>6931.63</v>
      </c>
      <c r="I43" s="112" t="n">
        <v>19.14</v>
      </c>
      <c r="J43" s="51" t="n">
        <f aca="false">H43/3600</f>
        <v>1.92545277777778</v>
      </c>
      <c r="L43" s="111" t="n">
        <v>4693.564</v>
      </c>
      <c r="M43" s="112" t="n">
        <v>39.5599</v>
      </c>
      <c r="N43" s="112" t="n">
        <v>42.6664</v>
      </c>
      <c r="O43" s="112" t="n">
        <v>43.8866</v>
      </c>
      <c r="P43" s="112" t="n">
        <v>6931.63</v>
      </c>
      <c r="Q43" s="112" t="n">
        <v>19.14</v>
      </c>
      <c r="R43" s="51" t="n">
        <f aca="false">P43/3600</f>
        <v>1.92545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113" t="n">
        <v>2035.916</v>
      </c>
      <c r="E44" s="114" t="n">
        <v>36.7091</v>
      </c>
      <c r="F44" s="114" t="n">
        <v>40.5771</v>
      </c>
      <c r="G44" s="114" t="n">
        <v>41.5542</v>
      </c>
      <c r="H44" s="114" t="n">
        <v>6258.63</v>
      </c>
      <c r="I44" s="114" t="n">
        <v>14.18</v>
      </c>
      <c r="J44" s="54" t="n">
        <f aca="false">H44/3600</f>
        <v>1.73850833333333</v>
      </c>
      <c r="L44" s="113" t="n">
        <v>2035.916</v>
      </c>
      <c r="M44" s="114" t="n">
        <v>36.7091</v>
      </c>
      <c r="N44" s="114" t="n">
        <v>40.5771</v>
      </c>
      <c r="O44" s="114" t="n">
        <v>41.5542</v>
      </c>
      <c r="P44" s="114" t="n">
        <v>6258.63</v>
      </c>
      <c r="Q44" s="114" t="n">
        <v>14.18</v>
      </c>
      <c r="R44" s="54" t="n">
        <f aca="false">P44/3600</f>
        <v>1.73850833333333</v>
      </c>
      <c r="S44" s="53"/>
      <c r="T44" s="56"/>
      <c r="U44" s="41"/>
      <c r="V44" s="41"/>
      <c r="W44" s="56"/>
      <c r="X44" s="41"/>
      <c r="Y44" s="57"/>
    </row>
    <row r="45" customFormat="false" ht="12" hidden="false" customHeight="false" outlineLevel="0" collapsed="false">
      <c r="A45" s="81"/>
      <c r="B45" s="81"/>
      <c r="C45" s="81" t="n">
        <v>32</v>
      </c>
      <c r="D45" s="113" t="n">
        <v>958.2688</v>
      </c>
      <c r="E45" s="114" t="n">
        <v>33.8215</v>
      </c>
      <c r="F45" s="114" t="n">
        <v>38.8603</v>
      </c>
      <c r="G45" s="114" t="n">
        <v>39.6815</v>
      </c>
      <c r="H45" s="114" t="n">
        <v>5526.09</v>
      </c>
      <c r="I45" s="114" t="n">
        <v>11.71</v>
      </c>
      <c r="J45" s="54" t="n">
        <f aca="false">H45/3600</f>
        <v>1.535025</v>
      </c>
      <c r="L45" s="113" t="n">
        <v>958.2688</v>
      </c>
      <c r="M45" s="114" t="n">
        <v>33.8215</v>
      </c>
      <c r="N45" s="114" t="n">
        <v>38.8603</v>
      </c>
      <c r="O45" s="114" t="n">
        <v>39.6815</v>
      </c>
      <c r="P45" s="114" t="n">
        <v>5526.09</v>
      </c>
      <c r="Q45" s="114" t="n">
        <v>11.71</v>
      </c>
      <c r="R45" s="54" t="n">
        <f aca="false">P45/3600</f>
        <v>1.535025</v>
      </c>
      <c r="S45" s="53"/>
      <c r="T45" s="56"/>
      <c r="U45" s="41"/>
      <c r="V45" s="41"/>
      <c r="W45" s="56"/>
      <c r="X45" s="41"/>
      <c r="Y45" s="57"/>
    </row>
    <row r="46" customFormat="false" ht="12.75" hidden="false" customHeight="false" outlineLevel="0" collapsed="false">
      <c r="A46" s="81"/>
      <c r="B46" s="91"/>
      <c r="C46" s="91" t="n">
        <v>37</v>
      </c>
      <c r="D46" s="115" t="n">
        <v>477.2056</v>
      </c>
      <c r="E46" s="116" t="n">
        <v>31.0038</v>
      </c>
      <c r="F46" s="116" t="n">
        <v>37.6482</v>
      </c>
      <c r="G46" s="116" t="n">
        <v>38.3389</v>
      </c>
      <c r="H46" s="116" t="n">
        <v>5252.5</v>
      </c>
      <c r="I46" s="116" t="n">
        <v>10.92</v>
      </c>
      <c r="J46" s="58" t="n">
        <f aca="false">H46/3600</f>
        <v>1.45902777777778</v>
      </c>
      <c r="L46" s="115" t="n">
        <v>477.2056</v>
      </c>
      <c r="M46" s="116" t="n">
        <v>31.0038</v>
      </c>
      <c r="N46" s="116" t="n">
        <v>37.6482</v>
      </c>
      <c r="O46" s="116" t="n">
        <v>38.3389</v>
      </c>
      <c r="P46" s="116" t="n">
        <v>5252.5</v>
      </c>
      <c r="Q46" s="116" t="n">
        <v>10.92</v>
      </c>
      <c r="R46" s="58" t="n">
        <f aca="false">P46/3600</f>
        <v>1.45902777777778</v>
      </c>
      <c r="S46" s="53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81"/>
      <c r="B47" s="69" t="s">
        <v>71</v>
      </c>
      <c r="C47" s="69" t="n">
        <v>22</v>
      </c>
      <c r="D47" s="111" t="n">
        <v>9170.4088</v>
      </c>
      <c r="E47" s="112" t="n">
        <v>37.7563</v>
      </c>
      <c r="F47" s="112" t="n">
        <v>40.4392</v>
      </c>
      <c r="G47" s="112" t="n">
        <v>41.3003</v>
      </c>
      <c r="H47" s="112" t="n">
        <v>6310.06</v>
      </c>
      <c r="I47" s="112" t="n">
        <v>20.35</v>
      </c>
      <c r="J47" s="51" t="n">
        <f aca="false">H47/3600</f>
        <v>1.75279444444444</v>
      </c>
      <c r="L47" s="111" t="n">
        <v>9170.4088</v>
      </c>
      <c r="M47" s="112" t="n">
        <v>37.7563</v>
      </c>
      <c r="N47" s="112" t="n">
        <v>40.4392</v>
      </c>
      <c r="O47" s="112" t="n">
        <v>41.3003</v>
      </c>
      <c r="P47" s="112" t="n">
        <v>6310.06</v>
      </c>
      <c r="Q47" s="112" t="n">
        <v>20.35</v>
      </c>
      <c r="R47" s="51" t="n">
        <f aca="false">P47/3600</f>
        <v>1.75279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113" t="n">
        <v>3728.5024</v>
      </c>
      <c r="E48" s="114" t="n">
        <v>34.0192</v>
      </c>
      <c r="F48" s="114" t="n">
        <v>37.8938</v>
      </c>
      <c r="G48" s="114" t="n">
        <v>38.7026</v>
      </c>
      <c r="H48" s="114" t="n">
        <v>5371.76</v>
      </c>
      <c r="I48" s="114" t="n">
        <v>14.95</v>
      </c>
      <c r="J48" s="54" t="n">
        <f aca="false">H48/3600</f>
        <v>1.49215555555556</v>
      </c>
      <c r="L48" s="113" t="n">
        <v>3728.5024</v>
      </c>
      <c r="M48" s="114" t="n">
        <v>34.0192</v>
      </c>
      <c r="N48" s="114" t="n">
        <v>37.8938</v>
      </c>
      <c r="O48" s="114" t="n">
        <v>38.7026</v>
      </c>
      <c r="P48" s="114" t="n">
        <v>5371.76</v>
      </c>
      <c r="Q48" s="114" t="n">
        <v>14.95</v>
      </c>
      <c r="R48" s="54" t="n">
        <f aca="false">P48/3600</f>
        <v>1.49215555555556</v>
      </c>
      <c r="S48" s="53"/>
      <c r="T48" s="56"/>
      <c r="U48" s="41"/>
      <c r="V48" s="41"/>
      <c r="W48" s="56"/>
      <c r="X48" s="41"/>
      <c r="Y48" s="57"/>
    </row>
    <row r="49" customFormat="false" ht="12" hidden="false" customHeight="false" outlineLevel="0" collapsed="false">
      <c r="A49" s="81"/>
      <c r="B49" s="81"/>
      <c r="C49" s="81" t="n">
        <v>32</v>
      </c>
      <c r="D49" s="113" t="n">
        <v>1600.5512</v>
      </c>
      <c r="E49" s="114" t="n">
        <v>30.7266</v>
      </c>
      <c r="F49" s="114" t="n">
        <v>36.0399</v>
      </c>
      <c r="G49" s="114" t="n">
        <v>36.7821</v>
      </c>
      <c r="H49" s="114" t="n">
        <v>4183.26</v>
      </c>
      <c r="I49" s="114" t="n">
        <v>10.24</v>
      </c>
      <c r="J49" s="54" t="n">
        <f aca="false">H49/3600</f>
        <v>1.16201666666667</v>
      </c>
      <c r="L49" s="113" t="n">
        <v>1600.5512</v>
      </c>
      <c r="M49" s="114" t="n">
        <v>30.7266</v>
      </c>
      <c r="N49" s="114" t="n">
        <v>36.0399</v>
      </c>
      <c r="O49" s="114" t="n">
        <v>36.7821</v>
      </c>
      <c r="P49" s="114" t="n">
        <v>4183.26</v>
      </c>
      <c r="Q49" s="114" t="n">
        <v>10.24</v>
      </c>
      <c r="R49" s="54" t="n">
        <f aca="false">P49/3600</f>
        <v>1.16201666666667</v>
      </c>
      <c r="S49" s="53"/>
      <c r="T49" s="56"/>
      <c r="U49" s="41"/>
      <c r="V49" s="41"/>
      <c r="W49" s="56"/>
      <c r="X49" s="41"/>
      <c r="Y49" s="57"/>
    </row>
    <row r="50" customFormat="false" ht="12.75" hidden="false" customHeight="false" outlineLevel="0" collapsed="false">
      <c r="A50" s="81"/>
      <c r="B50" s="91"/>
      <c r="C50" s="91" t="n">
        <v>37</v>
      </c>
      <c r="D50" s="115" t="n">
        <v>666.712</v>
      </c>
      <c r="E50" s="116" t="n">
        <v>27.5964</v>
      </c>
      <c r="F50" s="116" t="n">
        <v>34.7063</v>
      </c>
      <c r="G50" s="116" t="n">
        <v>35.4524</v>
      </c>
      <c r="H50" s="116" t="n">
        <v>4308.52</v>
      </c>
      <c r="I50" s="116" t="n">
        <v>9.28</v>
      </c>
      <c r="J50" s="58" t="n">
        <f aca="false">H50/3600</f>
        <v>1.19681111111111</v>
      </c>
      <c r="L50" s="115" t="n">
        <v>666.712</v>
      </c>
      <c r="M50" s="116" t="n">
        <v>27.5964</v>
      </c>
      <c r="N50" s="116" t="n">
        <v>34.7063</v>
      </c>
      <c r="O50" s="116" t="n">
        <v>35.4524</v>
      </c>
      <c r="P50" s="116" t="n">
        <v>4308.52</v>
      </c>
      <c r="Q50" s="116" t="n">
        <v>9.28</v>
      </c>
      <c r="R50" s="58" t="n">
        <f aca="false">P50/3600</f>
        <v>1.19681111111111</v>
      </c>
      <c r="S50" s="53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81"/>
      <c r="B51" s="69" t="s">
        <v>74</v>
      </c>
      <c r="C51" s="69" t="n">
        <v>22</v>
      </c>
      <c r="D51" s="111" t="n">
        <v>5912.856</v>
      </c>
      <c r="E51" s="112" t="n">
        <v>39.1361</v>
      </c>
      <c r="F51" s="112" t="n">
        <v>40.998</v>
      </c>
      <c r="G51" s="112" t="n">
        <v>42.3231</v>
      </c>
      <c r="H51" s="112" t="n">
        <v>4897.58</v>
      </c>
      <c r="I51" s="112" t="n">
        <v>13.71</v>
      </c>
      <c r="J51" s="51" t="n">
        <f aca="false">H51/3600</f>
        <v>1.36043888888889</v>
      </c>
      <c r="L51" s="111" t="n">
        <v>5912.856</v>
      </c>
      <c r="M51" s="112" t="n">
        <v>39.1361</v>
      </c>
      <c r="N51" s="112" t="n">
        <v>40.998</v>
      </c>
      <c r="O51" s="112" t="n">
        <v>42.3231</v>
      </c>
      <c r="P51" s="112" t="n">
        <v>4897.58</v>
      </c>
      <c r="Q51" s="112" t="n">
        <v>13.71</v>
      </c>
      <c r="R51" s="51" t="n">
        <f aca="false">P51/3600</f>
        <v>1.36043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113" t="n">
        <v>2400.5416</v>
      </c>
      <c r="E52" s="114" t="n">
        <v>35.6013</v>
      </c>
      <c r="F52" s="114" t="n">
        <v>38.4711</v>
      </c>
      <c r="G52" s="114" t="n">
        <v>39.9871</v>
      </c>
      <c r="H52" s="114" t="n">
        <v>4421.41</v>
      </c>
      <c r="I52" s="114" t="n">
        <v>11.52</v>
      </c>
      <c r="J52" s="54" t="n">
        <f aca="false">H52/3600</f>
        <v>1.22816944444444</v>
      </c>
      <c r="L52" s="113" t="n">
        <v>2400.5416</v>
      </c>
      <c r="M52" s="114" t="n">
        <v>35.6013</v>
      </c>
      <c r="N52" s="114" t="n">
        <v>38.4711</v>
      </c>
      <c r="O52" s="114" t="n">
        <v>39.9871</v>
      </c>
      <c r="P52" s="114" t="n">
        <v>4421.41</v>
      </c>
      <c r="Q52" s="114" t="n">
        <v>11.52</v>
      </c>
      <c r="R52" s="54" t="n">
        <f aca="false">P52/3600</f>
        <v>1.22816944444444</v>
      </c>
      <c r="S52" s="53"/>
      <c r="T52" s="56"/>
      <c r="U52" s="41"/>
      <c r="V52" s="41"/>
      <c r="W52" s="56"/>
      <c r="X52" s="41"/>
      <c r="Y52" s="57"/>
    </row>
    <row r="53" customFormat="false" ht="12" hidden="false" customHeight="false" outlineLevel="0" collapsed="false">
      <c r="A53" s="81"/>
      <c r="B53" s="81"/>
      <c r="C53" s="81" t="n">
        <v>32</v>
      </c>
      <c r="D53" s="113" t="n">
        <v>1052.4896</v>
      </c>
      <c r="E53" s="114" t="n">
        <v>32.5308</v>
      </c>
      <c r="F53" s="114" t="n">
        <v>36.5896</v>
      </c>
      <c r="G53" s="114" t="n">
        <v>38.2169</v>
      </c>
      <c r="H53" s="114" t="n">
        <v>3874.48</v>
      </c>
      <c r="I53" s="114" t="n">
        <v>8.78</v>
      </c>
      <c r="J53" s="54" t="n">
        <f aca="false">H53/3600</f>
        <v>1.07624444444444</v>
      </c>
      <c r="L53" s="113" t="n">
        <v>1052.4896</v>
      </c>
      <c r="M53" s="114" t="n">
        <v>32.5308</v>
      </c>
      <c r="N53" s="114" t="n">
        <v>36.5896</v>
      </c>
      <c r="O53" s="114" t="n">
        <v>38.2169</v>
      </c>
      <c r="P53" s="114" t="n">
        <v>3874.48</v>
      </c>
      <c r="Q53" s="114" t="n">
        <v>8.78</v>
      </c>
      <c r="R53" s="54" t="n">
        <f aca="false">P53/3600</f>
        <v>1.07624444444444</v>
      </c>
      <c r="S53" s="53"/>
      <c r="T53" s="56"/>
      <c r="U53" s="41"/>
      <c r="V53" s="41"/>
      <c r="W53" s="56"/>
      <c r="X53" s="41"/>
      <c r="Y53" s="57"/>
    </row>
    <row r="54" customFormat="false" ht="12.75" hidden="false" customHeight="false" outlineLevel="0" collapsed="false">
      <c r="A54" s="91"/>
      <c r="B54" s="91"/>
      <c r="C54" s="91" t="n">
        <v>37</v>
      </c>
      <c r="D54" s="115" t="n">
        <v>470.7232</v>
      </c>
      <c r="E54" s="116" t="n">
        <v>29.7859</v>
      </c>
      <c r="F54" s="116" t="n">
        <v>35.3562</v>
      </c>
      <c r="G54" s="116" t="n">
        <v>36.9757</v>
      </c>
      <c r="H54" s="116" t="n">
        <v>3344.54</v>
      </c>
      <c r="I54" s="116" t="n">
        <v>8.29</v>
      </c>
      <c r="J54" s="58" t="n">
        <f aca="false">H54/3600</f>
        <v>0.929038888888889</v>
      </c>
      <c r="L54" s="115" t="n">
        <v>470.7232</v>
      </c>
      <c r="M54" s="116" t="n">
        <v>29.7859</v>
      </c>
      <c r="N54" s="116" t="n">
        <v>35.3562</v>
      </c>
      <c r="O54" s="116" t="n">
        <v>36.9757</v>
      </c>
      <c r="P54" s="116" t="n">
        <v>3344.54</v>
      </c>
      <c r="Q54" s="116" t="n">
        <v>8.29</v>
      </c>
      <c r="R54" s="58" t="n">
        <f aca="false">P54/3600</f>
        <v>0.929038888888889</v>
      </c>
      <c r="S54" s="53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9" t="s">
        <v>13</v>
      </c>
      <c r="B55" s="69" t="s">
        <v>52</v>
      </c>
      <c r="C55" s="69" t="n">
        <v>22</v>
      </c>
      <c r="D55" s="111" t="n">
        <v>1785.0144</v>
      </c>
      <c r="E55" s="112" t="n">
        <v>40.163</v>
      </c>
      <c r="F55" s="112" t="n">
        <v>42.8981</v>
      </c>
      <c r="G55" s="112" t="n">
        <v>42.281</v>
      </c>
      <c r="H55" s="112" t="n">
        <v>1633.11</v>
      </c>
      <c r="I55" s="112" t="n">
        <v>4.42</v>
      </c>
      <c r="J55" s="51" t="n">
        <f aca="false">H55/3600</f>
        <v>0.453641666666667</v>
      </c>
      <c r="L55" s="111" t="n">
        <v>1785.0144</v>
      </c>
      <c r="M55" s="112" t="n">
        <v>40.163</v>
      </c>
      <c r="N55" s="112" t="n">
        <v>42.8981</v>
      </c>
      <c r="O55" s="112" t="n">
        <v>42.281</v>
      </c>
      <c r="P55" s="112" t="n">
        <v>1633.11</v>
      </c>
      <c r="Q55" s="112" t="n">
        <v>4.42</v>
      </c>
      <c r="R55" s="51" t="n">
        <f aca="false">P55/3600</f>
        <v>0.45364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92</v>
      </c>
      <c r="B56" s="81"/>
      <c r="C56" s="81" t="n">
        <v>27</v>
      </c>
      <c r="D56" s="113" t="n">
        <v>907.5448</v>
      </c>
      <c r="E56" s="114" t="n">
        <v>36.5539</v>
      </c>
      <c r="F56" s="114" t="n">
        <v>40.3202</v>
      </c>
      <c r="G56" s="114" t="n">
        <v>39.3323</v>
      </c>
      <c r="H56" s="114" t="n">
        <v>1455.73</v>
      </c>
      <c r="I56" s="114" t="n">
        <v>3.52</v>
      </c>
      <c r="J56" s="54" t="n">
        <f aca="false">H56/3600</f>
        <v>0.404369444444444</v>
      </c>
      <c r="L56" s="113" t="n">
        <v>907.5448</v>
      </c>
      <c r="M56" s="114" t="n">
        <v>36.5539</v>
      </c>
      <c r="N56" s="114" t="n">
        <v>40.3202</v>
      </c>
      <c r="O56" s="114" t="n">
        <v>39.3323</v>
      </c>
      <c r="P56" s="114" t="n">
        <v>1455.73</v>
      </c>
      <c r="Q56" s="114" t="n">
        <v>3.52</v>
      </c>
      <c r="R56" s="54" t="n">
        <f aca="false">P56/3600</f>
        <v>0.404369444444444</v>
      </c>
      <c r="S56" s="53"/>
      <c r="T56" s="56"/>
      <c r="U56" s="41"/>
      <c r="V56" s="41"/>
      <c r="W56" s="56"/>
      <c r="X56" s="41"/>
      <c r="Y56" s="57"/>
    </row>
    <row r="57" customFormat="false" ht="12" hidden="false" customHeight="false" outlineLevel="0" collapsed="false">
      <c r="A57" s="81"/>
      <c r="B57" s="81"/>
      <c r="C57" s="81" t="n">
        <v>32</v>
      </c>
      <c r="D57" s="113" t="n">
        <v>439.628</v>
      </c>
      <c r="E57" s="114" t="n">
        <v>33.1629</v>
      </c>
      <c r="F57" s="114" t="n">
        <v>38.3541</v>
      </c>
      <c r="G57" s="114" t="n">
        <v>37.0667</v>
      </c>
      <c r="H57" s="114" t="n">
        <v>1271.81</v>
      </c>
      <c r="I57" s="114" t="n">
        <v>2.7</v>
      </c>
      <c r="J57" s="54" t="n">
        <f aca="false">H57/3600</f>
        <v>0.353280555555556</v>
      </c>
      <c r="L57" s="113" t="n">
        <v>439.628</v>
      </c>
      <c r="M57" s="114" t="n">
        <v>33.1629</v>
      </c>
      <c r="N57" s="114" t="n">
        <v>38.3541</v>
      </c>
      <c r="O57" s="114" t="n">
        <v>37.0667</v>
      </c>
      <c r="P57" s="114" t="n">
        <v>1271.81</v>
      </c>
      <c r="Q57" s="114" t="n">
        <v>2.7</v>
      </c>
      <c r="R57" s="54" t="n">
        <f aca="false">P57/3600</f>
        <v>0.353280555555556</v>
      </c>
      <c r="S57" s="53"/>
      <c r="T57" s="56"/>
      <c r="U57" s="41"/>
      <c r="V57" s="41"/>
      <c r="W57" s="56"/>
      <c r="X57" s="41"/>
      <c r="Y57" s="57"/>
    </row>
    <row r="58" customFormat="false" ht="12.75" hidden="false" customHeight="false" outlineLevel="0" collapsed="false">
      <c r="A58" s="81"/>
      <c r="B58" s="91"/>
      <c r="C58" s="91" t="n">
        <v>37</v>
      </c>
      <c r="D58" s="115" t="n">
        <v>216.9984</v>
      </c>
      <c r="E58" s="116" t="n">
        <v>30.2811</v>
      </c>
      <c r="F58" s="116" t="n">
        <v>36.9931</v>
      </c>
      <c r="G58" s="116" t="n">
        <v>35.4399</v>
      </c>
      <c r="H58" s="116" t="n">
        <v>1185.41</v>
      </c>
      <c r="I58" s="116" t="n">
        <v>2.66</v>
      </c>
      <c r="J58" s="58" t="n">
        <f aca="false">H58/3600</f>
        <v>0.329280555555556</v>
      </c>
      <c r="L58" s="115" t="n">
        <v>216.9984</v>
      </c>
      <c r="M58" s="116" t="n">
        <v>30.2811</v>
      </c>
      <c r="N58" s="116" t="n">
        <v>36.9931</v>
      </c>
      <c r="O58" s="116" t="n">
        <v>35.4399</v>
      </c>
      <c r="P58" s="116" t="n">
        <v>1185.41</v>
      </c>
      <c r="Q58" s="116" t="n">
        <v>2.66</v>
      </c>
      <c r="R58" s="58" t="n">
        <f aca="false">P58/3600</f>
        <v>0.329280555555556</v>
      </c>
      <c r="S58" s="53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81"/>
      <c r="B59" s="69" t="s">
        <v>56</v>
      </c>
      <c r="C59" s="69" t="n">
        <v>22</v>
      </c>
      <c r="D59" s="111" t="n">
        <v>2589.1008</v>
      </c>
      <c r="E59" s="112" t="n">
        <v>37.6217</v>
      </c>
      <c r="F59" s="112" t="n">
        <v>42.2093</v>
      </c>
      <c r="G59" s="112" t="n">
        <v>43.147</v>
      </c>
      <c r="H59" s="112" t="n">
        <v>1692.6</v>
      </c>
      <c r="I59" s="112" t="n">
        <v>6.15</v>
      </c>
      <c r="J59" s="51" t="n">
        <f aca="false">H59/3600</f>
        <v>0.470166666666667</v>
      </c>
      <c r="L59" s="111" t="n">
        <v>2589.1008</v>
      </c>
      <c r="M59" s="112" t="n">
        <v>37.6217</v>
      </c>
      <c r="N59" s="112" t="n">
        <v>42.2093</v>
      </c>
      <c r="O59" s="112" t="n">
        <v>43.147</v>
      </c>
      <c r="P59" s="112" t="n">
        <v>1692.6</v>
      </c>
      <c r="Q59" s="112" t="n">
        <v>6.15</v>
      </c>
      <c r="R59" s="51" t="n">
        <f aca="false">P59/3600</f>
        <v>0.47016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113" t="n">
        <v>867.7704</v>
      </c>
      <c r="E60" s="114" t="n">
        <v>33.8076</v>
      </c>
      <c r="F60" s="114" t="n">
        <v>40.3491</v>
      </c>
      <c r="G60" s="114" t="n">
        <v>41.1524</v>
      </c>
      <c r="H60" s="114" t="n">
        <v>1430.41</v>
      </c>
      <c r="I60" s="114" t="n">
        <v>4.59</v>
      </c>
      <c r="J60" s="54" t="n">
        <f aca="false">H60/3600</f>
        <v>0.397336111111111</v>
      </c>
      <c r="L60" s="113" t="n">
        <v>867.7704</v>
      </c>
      <c r="M60" s="114" t="n">
        <v>33.8076</v>
      </c>
      <c r="N60" s="114" t="n">
        <v>40.3491</v>
      </c>
      <c r="O60" s="114" t="n">
        <v>41.1524</v>
      </c>
      <c r="P60" s="114" t="n">
        <v>1430.41</v>
      </c>
      <c r="Q60" s="114" t="n">
        <v>4.59</v>
      </c>
      <c r="R60" s="54" t="n">
        <f aca="false">P60/3600</f>
        <v>0.397336111111111</v>
      </c>
      <c r="S60" s="53"/>
      <c r="T60" s="56"/>
      <c r="U60" s="41"/>
      <c r="V60" s="41"/>
      <c r="W60" s="56"/>
      <c r="X60" s="41"/>
      <c r="Y60" s="57"/>
    </row>
    <row r="61" customFormat="false" ht="12" hidden="false" customHeight="false" outlineLevel="0" collapsed="false">
      <c r="A61" s="81"/>
      <c r="B61" s="81"/>
      <c r="C61" s="81" t="n">
        <v>32</v>
      </c>
      <c r="D61" s="113" t="n">
        <v>322.3032</v>
      </c>
      <c r="E61" s="114" t="n">
        <v>30.8778</v>
      </c>
      <c r="F61" s="114" t="n">
        <v>39.0153</v>
      </c>
      <c r="G61" s="114" t="n">
        <v>39.7407</v>
      </c>
      <c r="H61" s="114" t="n">
        <v>1121.58</v>
      </c>
      <c r="I61" s="114" t="n">
        <v>2.98</v>
      </c>
      <c r="J61" s="54" t="n">
        <f aca="false">H61/3600</f>
        <v>0.31155</v>
      </c>
      <c r="L61" s="113" t="n">
        <v>322.3032</v>
      </c>
      <c r="M61" s="114" t="n">
        <v>30.8778</v>
      </c>
      <c r="N61" s="114" t="n">
        <v>39.0153</v>
      </c>
      <c r="O61" s="114" t="n">
        <v>39.7407</v>
      </c>
      <c r="P61" s="114" t="n">
        <v>1121.58</v>
      </c>
      <c r="Q61" s="114" t="n">
        <v>2.98</v>
      </c>
      <c r="R61" s="54" t="n">
        <f aca="false">P61/3600</f>
        <v>0.31155</v>
      </c>
      <c r="S61" s="53"/>
      <c r="T61" s="56"/>
      <c r="U61" s="41"/>
      <c r="V61" s="41"/>
      <c r="W61" s="56"/>
      <c r="X61" s="41"/>
      <c r="Y61" s="57"/>
    </row>
    <row r="62" customFormat="false" ht="12.75" hidden="false" customHeight="false" outlineLevel="0" collapsed="false">
      <c r="A62" s="81"/>
      <c r="B62" s="91"/>
      <c r="C62" s="91" t="n">
        <v>37</v>
      </c>
      <c r="D62" s="115" t="n">
        <v>127.8704</v>
      </c>
      <c r="E62" s="116" t="n">
        <v>28.0308</v>
      </c>
      <c r="F62" s="116" t="n">
        <v>38.0199</v>
      </c>
      <c r="G62" s="116" t="n">
        <v>38.8297</v>
      </c>
      <c r="H62" s="116" t="n">
        <v>1147.35</v>
      </c>
      <c r="I62" s="116" t="n">
        <v>2.73</v>
      </c>
      <c r="J62" s="58" t="n">
        <f aca="false">H62/3600</f>
        <v>0.318708333333333</v>
      </c>
      <c r="L62" s="115" t="n">
        <v>127.8704</v>
      </c>
      <c r="M62" s="116" t="n">
        <v>28.0308</v>
      </c>
      <c r="N62" s="116" t="n">
        <v>38.0199</v>
      </c>
      <c r="O62" s="116" t="n">
        <v>38.8297</v>
      </c>
      <c r="P62" s="116" t="n">
        <v>1147.35</v>
      </c>
      <c r="Q62" s="116" t="n">
        <v>2.73</v>
      </c>
      <c r="R62" s="58" t="n">
        <f aca="false">P62/3600</f>
        <v>0.318708333333333</v>
      </c>
      <c r="S62" s="53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81"/>
      <c r="B63" s="69" t="s">
        <v>53</v>
      </c>
      <c r="C63" s="69" t="n">
        <v>22</v>
      </c>
      <c r="D63" s="111" t="n">
        <v>2088.7928</v>
      </c>
      <c r="E63" s="112" t="n">
        <v>37.4506</v>
      </c>
      <c r="F63" s="112" t="n">
        <v>40.0819</v>
      </c>
      <c r="G63" s="112" t="n">
        <v>40.7534</v>
      </c>
      <c r="H63" s="112" t="n">
        <v>1293.59</v>
      </c>
      <c r="I63" s="112" t="n">
        <v>4.68</v>
      </c>
      <c r="J63" s="51" t="n">
        <f aca="false">H63/3600</f>
        <v>0.359330555555556</v>
      </c>
      <c r="L63" s="111" t="n">
        <v>2088.7928</v>
      </c>
      <c r="M63" s="112" t="n">
        <v>37.4506</v>
      </c>
      <c r="N63" s="112" t="n">
        <v>40.0819</v>
      </c>
      <c r="O63" s="112" t="n">
        <v>40.7534</v>
      </c>
      <c r="P63" s="112" t="n">
        <v>1293.59</v>
      </c>
      <c r="Q63" s="112" t="n">
        <v>4.68</v>
      </c>
      <c r="R63" s="51" t="n">
        <f aca="false">P63/3600</f>
        <v>0.35933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113" t="n">
        <v>855.388</v>
      </c>
      <c r="E64" s="114" t="n">
        <v>33.8548</v>
      </c>
      <c r="F64" s="114" t="n">
        <v>37.482</v>
      </c>
      <c r="G64" s="114" t="n">
        <v>38.0863</v>
      </c>
      <c r="H64" s="114" t="n">
        <v>1066.22</v>
      </c>
      <c r="I64" s="114" t="n">
        <v>3.21</v>
      </c>
      <c r="J64" s="54" t="n">
        <f aca="false">H64/3600</f>
        <v>0.296172222222222</v>
      </c>
      <c r="L64" s="113" t="n">
        <v>855.388</v>
      </c>
      <c r="M64" s="114" t="n">
        <v>33.8548</v>
      </c>
      <c r="N64" s="114" t="n">
        <v>37.482</v>
      </c>
      <c r="O64" s="114" t="n">
        <v>38.0863</v>
      </c>
      <c r="P64" s="114" t="n">
        <v>1066.22</v>
      </c>
      <c r="Q64" s="114" t="n">
        <v>3.21</v>
      </c>
      <c r="R64" s="54" t="n">
        <f aca="false">P64/3600</f>
        <v>0.296172222222222</v>
      </c>
      <c r="S64" s="53"/>
      <c r="T64" s="56"/>
      <c r="U64" s="41"/>
      <c r="V64" s="41"/>
      <c r="W64" s="56"/>
      <c r="X64" s="41"/>
      <c r="Y64" s="57"/>
    </row>
    <row r="65" customFormat="false" ht="12" hidden="false" customHeight="false" outlineLevel="0" collapsed="false">
      <c r="A65" s="81"/>
      <c r="B65" s="81"/>
      <c r="C65" s="81" t="n">
        <v>32</v>
      </c>
      <c r="D65" s="113" t="n">
        <v>361.5288</v>
      </c>
      <c r="E65" s="114" t="n">
        <v>30.604</v>
      </c>
      <c r="F65" s="114" t="n">
        <v>35.5339</v>
      </c>
      <c r="G65" s="114" t="n">
        <v>36.1644</v>
      </c>
      <c r="H65" s="114" t="n">
        <v>933.34</v>
      </c>
      <c r="I65" s="114" t="n">
        <v>2.42</v>
      </c>
      <c r="J65" s="54" t="n">
        <f aca="false">H65/3600</f>
        <v>0.259261111111111</v>
      </c>
      <c r="L65" s="113" t="n">
        <v>361.5288</v>
      </c>
      <c r="M65" s="114" t="n">
        <v>30.604</v>
      </c>
      <c r="N65" s="114" t="n">
        <v>35.5339</v>
      </c>
      <c r="O65" s="114" t="n">
        <v>36.1644</v>
      </c>
      <c r="P65" s="114" t="n">
        <v>933.34</v>
      </c>
      <c r="Q65" s="114" t="n">
        <v>2.42</v>
      </c>
      <c r="R65" s="54" t="n">
        <f aca="false">P65/3600</f>
        <v>0.259261111111111</v>
      </c>
      <c r="S65" s="53"/>
      <c r="T65" s="56"/>
      <c r="U65" s="41"/>
      <c r="V65" s="41"/>
      <c r="W65" s="56"/>
      <c r="X65" s="41"/>
      <c r="Y65" s="57"/>
    </row>
    <row r="66" customFormat="false" ht="12.75" hidden="false" customHeight="false" outlineLevel="0" collapsed="false">
      <c r="A66" s="81"/>
      <c r="B66" s="91"/>
      <c r="C66" s="91" t="n">
        <v>37</v>
      </c>
      <c r="D66" s="115" t="n">
        <v>151.788</v>
      </c>
      <c r="E66" s="116" t="n">
        <v>27.6637</v>
      </c>
      <c r="F66" s="116" t="n">
        <v>34.1666</v>
      </c>
      <c r="G66" s="116" t="n">
        <v>34.7709</v>
      </c>
      <c r="H66" s="116" t="n">
        <v>954.25</v>
      </c>
      <c r="I66" s="116" t="n">
        <v>2.23</v>
      </c>
      <c r="J66" s="58" t="n">
        <f aca="false">H66/3600</f>
        <v>0.265069444444444</v>
      </c>
      <c r="L66" s="115" t="n">
        <v>151.788</v>
      </c>
      <c r="M66" s="116" t="n">
        <v>27.6637</v>
      </c>
      <c r="N66" s="116" t="n">
        <v>34.1666</v>
      </c>
      <c r="O66" s="116" t="n">
        <v>34.7709</v>
      </c>
      <c r="P66" s="116" t="n">
        <v>954.25</v>
      </c>
      <c r="Q66" s="116" t="n">
        <v>2.23</v>
      </c>
      <c r="R66" s="58" t="n">
        <f aca="false">P66/3600</f>
        <v>0.265069444444444</v>
      </c>
      <c r="S66" s="53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81"/>
      <c r="B67" s="69" t="s">
        <v>74</v>
      </c>
      <c r="C67" s="69" t="n">
        <v>22</v>
      </c>
      <c r="D67" s="111" t="n">
        <v>1366.8944</v>
      </c>
      <c r="E67" s="112" t="n">
        <v>39.082</v>
      </c>
      <c r="F67" s="112" t="n">
        <v>40.7223</v>
      </c>
      <c r="G67" s="112" t="n">
        <v>41.7003</v>
      </c>
      <c r="H67" s="112" t="n">
        <v>1242.14</v>
      </c>
      <c r="I67" s="112" t="n">
        <v>3.62</v>
      </c>
      <c r="J67" s="51" t="n">
        <f aca="false">H67/3600</f>
        <v>0.345038888888889</v>
      </c>
      <c r="L67" s="111" t="n">
        <v>1366.8944</v>
      </c>
      <c r="M67" s="112" t="n">
        <v>39.082</v>
      </c>
      <c r="N67" s="112" t="n">
        <v>40.7223</v>
      </c>
      <c r="O67" s="112" t="n">
        <v>41.7003</v>
      </c>
      <c r="P67" s="112" t="n">
        <v>1242.14</v>
      </c>
      <c r="Q67" s="112" t="n">
        <v>3.62</v>
      </c>
      <c r="R67" s="51" t="n">
        <f aca="false">P67/3600</f>
        <v>0.34503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113" t="n">
        <v>657.2832</v>
      </c>
      <c r="E68" s="114" t="n">
        <v>35.2709</v>
      </c>
      <c r="F68" s="114" t="n">
        <v>37.954</v>
      </c>
      <c r="G68" s="114" t="n">
        <v>39.0571</v>
      </c>
      <c r="H68" s="114" t="n">
        <v>1046.45</v>
      </c>
      <c r="I68" s="114" t="n">
        <v>2.53</v>
      </c>
      <c r="J68" s="54" t="n">
        <f aca="false">H68/3600</f>
        <v>0.290680555555556</v>
      </c>
      <c r="L68" s="113" t="n">
        <v>657.2832</v>
      </c>
      <c r="M68" s="114" t="n">
        <v>35.2709</v>
      </c>
      <c r="N68" s="114" t="n">
        <v>37.954</v>
      </c>
      <c r="O68" s="114" t="n">
        <v>39.0571</v>
      </c>
      <c r="P68" s="114" t="n">
        <v>1046.45</v>
      </c>
      <c r="Q68" s="114" t="n">
        <v>2.53</v>
      </c>
      <c r="R68" s="54" t="n">
        <f aca="false">P68/3600</f>
        <v>0.290680555555556</v>
      </c>
      <c r="S68" s="53"/>
      <c r="T68" s="56"/>
      <c r="U68" s="41"/>
      <c r="V68" s="41"/>
      <c r="W68" s="56"/>
      <c r="X68" s="41"/>
      <c r="Y68" s="57"/>
    </row>
    <row r="69" customFormat="false" ht="12" hidden="false" customHeight="false" outlineLevel="0" collapsed="false">
      <c r="A69" s="81"/>
      <c r="B69" s="81"/>
      <c r="C69" s="81" t="n">
        <v>32</v>
      </c>
      <c r="D69" s="113" t="n">
        <v>306.1568</v>
      </c>
      <c r="E69" s="114" t="n">
        <v>31.867</v>
      </c>
      <c r="F69" s="114" t="n">
        <v>36.0377</v>
      </c>
      <c r="G69" s="114" t="n">
        <v>37.1017</v>
      </c>
      <c r="H69" s="114" t="n">
        <v>928.93</v>
      </c>
      <c r="I69" s="114" t="n">
        <v>2.24</v>
      </c>
      <c r="J69" s="54" t="n">
        <f aca="false">H69/3600</f>
        <v>0.258036111111111</v>
      </c>
      <c r="L69" s="113" t="n">
        <v>306.1568</v>
      </c>
      <c r="M69" s="114" t="n">
        <v>31.867</v>
      </c>
      <c r="N69" s="114" t="n">
        <v>36.0377</v>
      </c>
      <c r="O69" s="114" t="n">
        <v>37.1017</v>
      </c>
      <c r="P69" s="114" t="n">
        <v>928.93</v>
      </c>
      <c r="Q69" s="114" t="n">
        <v>2.24</v>
      </c>
      <c r="R69" s="54" t="n">
        <f aca="false">P69/3600</f>
        <v>0.258036111111111</v>
      </c>
      <c r="S69" s="53"/>
      <c r="T69" s="56"/>
      <c r="U69" s="41"/>
      <c r="V69" s="41"/>
      <c r="W69" s="56"/>
      <c r="X69" s="41"/>
      <c r="Y69" s="57"/>
    </row>
    <row r="70" customFormat="false" ht="12.75" hidden="false" customHeight="false" outlineLevel="0" collapsed="false">
      <c r="A70" s="91"/>
      <c r="B70" s="91"/>
      <c r="C70" s="91" t="n">
        <v>37</v>
      </c>
      <c r="D70" s="115" t="n">
        <v>145.8672</v>
      </c>
      <c r="E70" s="116" t="n">
        <v>29.1267</v>
      </c>
      <c r="F70" s="116" t="n">
        <v>34.6574</v>
      </c>
      <c r="G70" s="116" t="n">
        <v>35.729</v>
      </c>
      <c r="H70" s="116" t="n">
        <v>781.59</v>
      </c>
      <c r="I70" s="116" t="n">
        <v>1.75</v>
      </c>
      <c r="J70" s="58" t="n">
        <f aca="false">H70/3600</f>
        <v>0.217108333333333</v>
      </c>
      <c r="L70" s="115" t="n">
        <v>145.8672</v>
      </c>
      <c r="M70" s="116" t="n">
        <v>29.1267</v>
      </c>
      <c r="N70" s="116" t="n">
        <v>34.6574</v>
      </c>
      <c r="O70" s="116" t="n">
        <v>35.729</v>
      </c>
      <c r="P70" s="116" t="n">
        <v>781.59</v>
      </c>
      <c r="Q70" s="116" t="n">
        <v>1.75</v>
      </c>
      <c r="R70" s="58" t="n">
        <f aca="false">P70/3600</f>
        <v>0.217108333333333</v>
      </c>
      <c r="S70" s="53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9" t="s">
        <v>93</v>
      </c>
      <c r="B71" s="69" t="s">
        <v>78</v>
      </c>
      <c r="C71" s="69" t="n">
        <v>22</v>
      </c>
      <c r="D71" s="111" t="n">
        <v>2346.2912</v>
      </c>
      <c r="E71" s="112" t="n">
        <v>42.7955</v>
      </c>
      <c r="F71" s="112" t="n">
        <v>46.3466</v>
      </c>
      <c r="G71" s="112" t="n">
        <v>47.2947</v>
      </c>
      <c r="H71" s="112" t="n">
        <v>10655.54</v>
      </c>
      <c r="I71" s="112" t="n">
        <v>22.86</v>
      </c>
      <c r="J71" s="51" t="n">
        <f aca="false">H71/3600</f>
        <v>2.95987222222222</v>
      </c>
      <c r="L71" s="111" t="n">
        <v>2346.2912</v>
      </c>
      <c r="M71" s="112" t="n">
        <v>42.7955</v>
      </c>
      <c r="N71" s="112" t="n">
        <v>46.3466</v>
      </c>
      <c r="O71" s="112" t="n">
        <v>47.2947</v>
      </c>
      <c r="P71" s="112" t="n">
        <v>10655.54</v>
      </c>
      <c r="Q71" s="112" t="n">
        <v>22.86</v>
      </c>
      <c r="R71" s="51" t="n">
        <f aca="false">P71/3600</f>
        <v>2.95987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94</v>
      </c>
      <c r="B72" s="81"/>
      <c r="C72" s="81" t="n">
        <v>27</v>
      </c>
      <c r="D72" s="113" t="n">
        <v>807.7248</v>
      </c>
      <c r="E72" s="114" t="n">
        <v>40.6776</v>
      </c>
      <c r="F72" s="114" t="n">
        <v>45.0883</v>
      </c>
      <c r="G72" s="114" t="n">
        <v>45.6988</v>
      </c>
      <c r="H72" s="114" t="n">
        <v>9980.07</v>
      </c>
      <c r="I72" s="114" t="n">
        <v>18.44</v>
      </c>
      <c r="J72" s="54" t="n">
        <f aca="false">H72/3600</f>
        <v>2.77224166666667</v>
      </c>
      <c r="L72" s="113" t="n">
        <v>807.7248</v>
      </c>
      <c r="M72" s="114" t="n">
        <v>40.6776</v>
      </c>
      <c r="N72" s="114" t="n">
        <v>45.0883</v>
      </c>
      <c r="O72" s="114" t="n">
        <v>45.6988</v>
      </c>
      <c r="P72" s="114" t="n">
        <v>9980.07</v>
      </c>
      <c r="Q72" s="114" t="n">
        <v>18.44</v>
      </c>
      <c r="R72" s="54" t="n">
        <f aca="false">P72/3600</f>
        <v>2.77224166666667</v>
      </c>
      <c r="S72" s="53"/>
      <c r="T72" s="56"/>
      <c r="U72" s="41"/>
      <c r="V72" s="41"/>
      <c r="W72" s="56"/>
      <c r="X72" s="41"/>
      <c r="Y72" s="57"/>
    </row>
    <row r="73" customFormat="false" ht="12" hidden="false" customHeight="false" outlineLevel="0" collapsed="false">
      <c r="A73" s="81"/>
      <c r="B73" s="81"/>
      <c r="C73" s="81" t="n">
        <v>32</v>
      </c>
      <c r="D73" s="113" t="n">
        <v>367.6888</v>
      </c>
      <c r="E73" s="114" t="n">
        <v>38.3259</v>
      </c>
      <c r="F73" s="114" t="n">
        <v>43.8048</v>
      </c>
      <c r="G73" s="114" t="n">
        <v>44.12</v>
      </c>
      <c r="H73" s="114" t="n">
        <v>10183.68</v>
      </c>
      <c r="I73" s="114" t="n">
        <v>23.86</v>
      </c>
      <c r="J73" s="54" t="n">
        <f aca="false">H73/3600</f>
        <v>2.8288</v>
      </c>
      <c r="L73" s="113" t="n">
        <v>367.6888</v>
      </c>
      <c r="M73" s="114" t="n">
        <v>38.3259</v>
      </c>
      <c r="N73" s="114" t="n">
        <v>43.8048</v>
      </c>
      <c r="O73" s="114" t="n">
        <v>44.12</v>
      </c>
      <c r="P73" s="114" t="n">
        <v>10183.68</v>
      </c>
      <c r="Q73" s="114" t="n">
        <v>23.86</v>
      </c>
      <c r="R73" s="54" t="n">
        <f aca="false">P73/3600</f>
        <v>2.8288</v>
      </c>
      <c r="S73" s="53"/>
      <c r="T73" s="56"/>
      <c r="U73" s="41"/>
      <c r="V73" s="41"/>
      <c r="W73" s="56"/>
      <c r="X73" s="41"/>
      <c r="Y73" s="57"/>
    </row>
    <row r="74" customFormat="false" ht="12.75" hidden="false" customHeight="false" outlineLevel="0" collapsed="false">
      <c r="A74" s="81"/>
      <c r="B74" s="91"/>
      <c r="C74" s="91" t="n">
        <v>37</v>
      </c>
      <c r="D74" s="115" t="n">
        <v>190.9848</v>
      </c>
      <c r="E74" s="116" t="n">
        <v>35.6855</v>
      </c>
      <c r="F74" s="116" t="n">
        <v>42.7265</v>
      </c>
      <c r="G74" s="116" t="n">
        <v>42.9337</v>
      </c>
      <c r="H74" s="116" t="n">
        <v>9651.34</v>
      </c>
      <c r="I74" s="116" t="n">
        <v>16.71</v>
      </c>
      <c r="J74" s="58" t="n">
        <f aca="false">H74/3600</f>
        <v>2.68092777777778</v>
      </c>
      <c r="L74" s="115" t="n">
        <v>190.9848</v>
      </c>
      <c r="M74" s="116" t="n">
        <v>35.6855</v>
      </c>
      <c r="N74" s="116" t="n">
        <v>42.7265</v>
      </c>
      <c r="O74" s="116" t="n">
        <v>42.9337</v>
      </c>
      <c r="P74" s="116" t="n">
        <v>9651.34</v>
      </c>
      <c r="Q74" s="116" t="n">
        <v>16.71</v>
      </c>
      <c r="R74" s="58" t="n">
        <f aca="false">P74/3600</f>
        <v>2.68092777777778</v>
      </c>
      <c r="S74" s="53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81"/>
      <c r="B75" s="69" t="s">
        <v>79</v>
      </c>
      <c r="C75" s="69" t="n">
        <v>22</v>
      </c>
      <c r="D75" s="111" t="n">
        <v>3281.1376</v>
      </c>
      <c r="E75" s="112" t="n">
        <v>42.6032</v>
      </c>
      <c r="F75" s="112" t="n">
        <v>47.7663</v>
      </c>
      <c r="G75" s="112" t="n">
        <v>47.4268</v>
      </c>
      <c r="H75" s="112" t="n">
        <v>11018.89</v>
      </c>
      <c r="I75" s="112" t="n">
        <v>24.85</v>
      </c>
      <c r="J75" s="51" t="n">
        <f aca="false">H75/3600</f>
        <v>3.06080277777778</v>
      </c>
      <c r="L75" s="111" t="n">
        <v>3281.1376</v>
      </c>
      <c r="M75" s="112" t="n">
        <v>42.6032</v>
      </c>
      <c r="N75" s="112" t="n">
        <v>47.7663</v>
      </c>
      <c r="O75" s="112" t="n">
        <v>47.4268</v>
      </c>
      <c r="P75" s="112" t="n">
        <v>11018.89</v>
      </c>
      <c r="Q75" s="112" t="n">
        <v>24.85</v>
      </c>
      <c r="R75" s="51" t="n">
        <f aca="false">P75/3600</f>
        <v>3.06080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113" t="n">
        <v>1007.7488</v>
      </c>
      <c r="E76" s="114" t="n">
        <v>40.2175</v>
      </c>
      <c r="F76" s="114" t="n">
        <v>46.3677</v>
      </c>
      <c r="G76" s="114" t="n">
        <v>45.5673</v>
      </c>
      <c r="H76" s="114" t="n">
        <v>9068.76</v>
      </c>
      <c r="I76" s="114" t="n">
        <v>16.63</v>
      </c>
      <c r="J76" s="54" t="n">
        <f aca="false">H76/3600</f>
        <v>2.5191</v>
      </c>
      <c r="L76" s="113" t="n">
        <v>1007.7488</v>
      </c>
      <c r="M76" s="114" t="n">
        <v>40.2175</v>
      </c>
      <c r="N76" s="114" t="n">
        <v>46.3677</v>
      </c>
      <c r="O76" s="114" t="n">
        <v>45.5673</v>
      </c>
      <c r="P76" s="114" t="n">
        <v>9068.76</v>
      </c>
      <c r="Q76" s="114" t="n">
        <v>16.63</v>
      </c>
      <c r="R76" s="54" t="n">
        <f aca="false">P76/3600</f>
        <v>2.5191</v>
      </c>
      <c r="S76" s="53"/>
      <c r="T76" s="56"/>
      <c r="U76" s="41"/>
      <c r="V76" s="41"/>
      <c r="W76" s="56"/>
      <c r="X76" s="41"/>
      <c r="Y76" s="57"/>
    </row>
    <row r="77" customFormat="false" ht="12" hidden="false" customHeight="false" outlineLevel="0" collapsed="false">
      <c r="A77" s="81"/>
      <c r="B77" s="81"/>
      <c r="C77" s="81" t="n">
        <v>32</v>
      </c>
      <c r="D77" s="113" t="n">
        <v>439.7704</v>
      </c>
      <c r="E77" s="114" t="n">
        <v>37.6717</v>
      </c>
      <c r="F77" s="114" t="n">
        <v>45.1851</v>
      </c>
      <c r="G77" s="114" t="n">
        <v>43.8318</v>
      </c>
      <c r="H77" s="114" t="n">
        <v>9725.35</v>
      </c>
      <c r="I77" s="114" t="n">
        <v>17.07</v>
      </c>
      <c r="J77" s="54" t="n">
        <f aca="false">H77/3600</f>
        <v>2.70148611111111</v>
      </c>
      <c r="L77" s="113" t="n">
        <v>439.7704</v>
      </c>
      <c r="M77" s="114" t="n">
        <v>37.6717</v>
      </c>
      <c r="N77" s="114" t="n">
        <v>45.1851</v>
      </c>
      <c r="O77" s="114" t="n">
        <v>43.8318</v>
      </c>
      <c r="P77" s="114" t="n">
        <v>9725.35</v>
      </c>
      <c r="Q77" s="114" t="n">
        <v>17.07</v>
      </c>
      <c r="R77" s="54" t="n">
        <f aca="false">P77/3600</f>
        <v>2.70148611111111</v>
      </c>
      <c r="S77" s="53"/>
      <c r="T77" s="56"/>
      <c r="U77" s="41"/>
      <c r="V77" s="41"/>
      <c r="W77" s="56"/>
      <c r="X77" s="41"/>
      <c r="Y77" s="57"/>
    </row>
    <row r="78" customFormat="false" ht="12.75" hidden="false" customHeight="false" outlineLevel="0" collapsed="false">
      <c r="A78" s="81"/>
      <c r="B78" s="91"/>
      <c r="C78" s="91" t="n">
        <v>37</v>
      </c>
      <c r="D78" s="115" t="n">
        <v>226.8072</v>
      </c>
      <c r="E78" s="116" t="n">
        <v>34.797</v>
      </c>
      <c r="F78" s="116" t="n">
        <v>44.4033</v>
      </c>
      <c r="G78" s="116" t="n">
        <v>42.622</v>
      </c>
      <c r="H78" s="116" t="n">
        <v>9739.05</v>
      </c>
      <c r="I78" s="116" t="n">
        <v>16.7</v>
      </c>
      <c r="J78" s="58" t="n">
        <f aca="false">H78/3600</f>
        <v>2.70529166666667</v>
      </c>
      <c r="L78" s="115" t="n">
        <v>226.8072</v>
      </c>
      <c r="M78" s="116" t="n">
        <v>34.797</v>
      </c>
      <c r="N78" s="116" t="n">
        <v>44.4033</v>
      </c>
      <c r="O78" s="116" t="n">
        <v>42.622</v>
      </c>
      <c r="P78" s="116" t="n">
        <v>9739.05</v>
      </c>
      <c r="Q78" s="116" t="n">
        <v>16.7</v>
      </c>
      <c r="R78" s="58" t="n">
        <f aca="false">P78/3600</f>
        <v>2.70529166666667</v>
      </c>
      <c r="S78" s="53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81"/>
      <c r="B79" s="69" t="s">
        <v>80</v>
      </c>
      <c r="C79" s="69" t="n">
        <v>22</v>
      </c>
      <c r="D79" s="111" t="n">
        <v>2749.54</v>
      </c>
      <c r="E79" s="112" t="n">
        <v>42.5794</v>
      </c>
      <c r="F79" s="112" t="n">
        <v>47.4783</v>
      </c>
      <c r="G79" s="112" t="n">
        <v>47.6607</v>
      </c>
      <c r="H79" s="112" t="n">
        <v>11428.81</v>
      </c>
      <c r="I79" s="112" t="n">
        <v>25.91</v>
      </c>
      <c r="J79" s="51" t="n">
        <f aca="false">H79/3600</f>
        <v>3.17466944444444</v>
      </c>
      <c r="L79" s="111" t="n">
        <v>2749.54</v>
      </c>
      <c r="M79" s="112" t="n">
        <v>42.5794</v>
      </c>
      <c r="N79" s="112" t="n">
        <v>47.4783</v>
      </c>
      <c r="O79" s="112" t="n">
        <v>47.6607</v>
      </c>
      <c r="P79" s="112" t="n">
        <v>11428.81</v>
      </c>
      <c r="Q79" s="112" t="n">
        <v>25.91</v>
      </c>
      <c r="R79" s="51" t="n">
        <f aca="false">P79/3600</f>
        <v>3.174669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113" t="n">
        <v>809.2704</v>
      </c>
      <c r="E80" s="114" t="n">
        <v>40.2878</v>
      </c>
      <c r="F80" s="114" t="n">
        <v>45.7034</v>
      </c>
      <c r="G80" s="114" t="n">
        <v>45.8155</v>
      </c>
      <c r="H80" s="114" t="n">
        <v>10363.46</v>
      </c>
      <c r="I80" s="114" t="n">
        <v>21.42</v>
      </c>
      <c r="J80" s="54" t="n">
        <f aca="false">H80/3600</f>
        <v>2.87873888888889</v>
      </c>
      <c r="L80" s="113" t="n">
        <v>809.2704</v>
      </c>
      <c r="M80" s="114" t="n">
        <v>40.2878</v>
      </c>
      <c r="N80" s="114" t="n">
        <v>45.7034</v>
      </c>
      <c r="O80" s="114" t="n">
        <v>45.8155</v>
      </c>
      <c r="P80" s="114" t="n">
        <v>10363.46</v>
      </c>
      <c r="Q80" s="114" t="n">
        <v>21.42</v>
      </c>
      <c r="R80" s="54" t="n">
        <f aca="false">P80/3600</f>
        <v>2.87873888888889</v>
      </c>
      <c r="S80" s="53"/>
      <c r="T80" s="56"/>
      <c r="U80" s="41"/>
      <c r="V80" s="41"/>
      <c r="W80" s="56"/>
      <c r="X80" s="41"/>
      <c r="Y80" s="57"/>
    </row>
    <row r="81" customFormat="false" ht="12" hidden="false" customHeight="false" outlineLevel="0" collapsed="false">
      <c r="A81" s="81"/>
      <c r="B81" s="81"/>
      <c r="C81" s="81" t="n">
        <v>32</v>
      </c>
      <c r="D81" s="113" t="n">
        <v>340.104</v>
      </c>
      <c r="E81" s="114" t="n">
        <v>37.91</v>
      </c>
      <c r="F81" s="114" t="n">
        <v>44.0946</v>
      </c>
      <c r="G81" s="114" t="n">
        <v>44.0511</v>
      </c>
      <c r="H81" s="114" t="n">
        <v>9724.62</v>
      </c>
      <c r="I81" s="114" t="n">
        <v>15.95</v>
      </c>
      <c r="J81" s="54" t="n">
        <f aca="false">H81/3600</f>
        <v>2.70128333333333</v>
      </c>
      <c r="L81" s="113" t="n">
        <v>340.104</v>
      </c>
      <c r="M81" s="114" t="n">
        <v>37.91</v>
      </c>
      <c r="N81" s="114" t="n">
        <v>44.0946</v>
      </c>
      <c r="O81" s="114" t="n">
        <v>44.0511</v>
      </c>
      <c r="P81" s="114" t="n">
        <v>9724.62</v>
      </c>
      <c r="Q81" s="114" t="n">
        <v>15.95</v>
      </c>
      <c r="R81" s="54" t="n">
        <f aca="false">P81/3600</f>
        <v>2.70128333333333</v>
      </c>
      <c r="S81" s="53"/>
      <c r="T81" s="56"/>
      <c r="U81" s="41"/>
      <c r="V81" s="41"/>
      <c r="W81" s="56"/>
      <c r="X81" s="41"/>
      <c r="Y81" s="57"/>
    </row>
    <row r="82" customFormat="false" ht="12.75" hidden="false" customHeight="false" outlineLevel="0" collapsed="false">
      <c r="A82" s="91"/>
      <c r="B82" s="91"/>
      <c r="C82" s="91" t="n">
        <v>37</v>
      </c>
      <c r="D82" s="115" t="n">
        <v>169.9744</v>
      </c>
      <c r="E82" s="116" t="n">
        <v>35.3134</v>
      </c>
      <c r="F82" s="116" t="n">
        <v>42.9378</v>
      </c>
      <c r="G82" s="116" t="n">
        <v>42.8249</v>
      </c>
      <c r="H82" s="116" t="n">
        <v>9724.78</v>
      </c>
      <c r="I82" s="116" t="n">
        <v>15.17</v>
      </c>
      <c r="J82" s="58" t="n">
        <f aca="false">H82/3600</f>
        <v>2.70132777777778</v>
      </c>
      <c r="L82" s="115" t="n">
        <v>169.9744</v>
      </c>
      <c r="M82" s="116" t="n">
        <v>35.3134</v>
      </c>
      <c r="N82" s="116" t="n">
        <v>42.9378</v>
      </c>
      <c r="O82" s="116" t="n">
        <v>42.8249</v>
      </c>
      <c r="P82" s="116" t="n">
        <v>9724.78</v>
      </c>
      <c r="Q82" s="116" t="n">
        <v>15.17</v>
      </c>
      <c r="R82" s="58" t="n">
        <f aca="false">P82/3600</f>
        <v>2.70132777777778</v>
      </c>
      <c r="S82" s="53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9" t="s">
        <v>95</v>
      </c>
      <c r="B83" s="69" t="s">
        <v>50</v>
      </c>
      <c r="C83" s="69" t="n">
        <v>22</v>
      </c>
      <c r="D83" s="111" t="n">
        <v>4363.9248</v>
      </c>
      <c r="E83" s="112" t="n">
        <v>39.9117</v>
      </c>
      <c r="F83" s="112" t="n">
        <v>41.72</v>
      </c>
      <c r="G83" s="112" t="n">
        <v>42.1496</v>
      </c>
      <c r="H83" s="112" t="n">
        <v>5807.23</v>
      </c>
      <c r="I83" s="112" t="n">
        <v>16.78</v>
      </c>
      <c r="J83" s="51" t="n">
        <f aca="false">H83/3600</f>
        <v>1.61311944444444</v>
      </c>
      <c r="L83" s="111" t="n">
        <v>4363.9248</v>
      </c>
      <c r="M83" s="112" t="n">
        <v>39.9117</v>
      </c>
      <c r="N83" s="112" t="n">
        <v>41.72</v>
      </c>
      <c r="O83" s="112" t="n">
        <v>42.1496</v>
      </c>
      <c r="P83" s="112" t="n">
        <v>5807.23</v>
      </c>
      <c r="Q83" s="112" t="n">
        <v>16.78</v>
      </c>
      <c r="R83" s="51" t="n">
        <f aca="false">P83/3600</f>
        <v>1.61311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113" t="n">
        <v>2062.2384</v>
      </c>
      <c r="E84" s="114" t="n">
        <v>36.6577</v>
      </c>
      <c r="F84" s="114" t="n">
        <v>38.9459</v>
      </c>
      <c r="G84" s="114" t="n">
        <v>39.1588</v>
      </c>
      <c r="H84" s="114" t="n">
        <v>5302.82</v>
      </c>
      <c r="I84" s="114" t="n">
        <v>13.41</v>
      </c>
      <c r="J84" s="54" t="n">
        <f aca="false">H84/3600</f>
        <v>1.47300555555556</v>
      </c>
      <c r="L84" s="113" t="n">
        <v>2062.2384</v>
      </c>
      <c r="M84" s="114" t="n">
        <v>36.6577</v>
      </c>
      <c r="N84" s="114" t="n">
        <v>38.9459</v>
      </c>
      <c r="O84" s="114" t="n">
        <v>39.1588</v>
      </c>
      <c r="P84" s="114" t="n">
        <v>5302.82</v>
      </c>
      <c r="Q84" s="114" t="n">
        <v>13.41</v>
      </c>
      <c r="R84" s="54" t="n">
        <f aca="false">P84/3600</f>
        <v>1.47300555555556</v>
      </c>
      <c r="S84" s="53"/>
      <c r="T84" s="56"/>
      <c r="U84" s="41"/>
      <c r="V84" s="41"/>
      <c r="W84" s="56"/>
      <c r="X84" s="41"/>
      <c r="Y84" s="57"/>
    </row>
    <row r="85" customFormat="false" ht="12" hidden="false" customHeight="false" outlineLevel="0" collapsed="false">
      <c r="A85" s="81"/>
      <c r="B85" s="81"/>
      <c r="C85" s="81" t="n">
        <v>32</v>
      </c>
      <c r="D85" s="113" t="n">
        <v>973.7992</v>
      </c>
      <c r="E85" s="114" t="n">
        <v>33.6538</v>
      </c>
      <c r="F85" s="114" t="n">
        <v>36.8502</v>
      </c>
      <c r="G85" s="114" t="n">
        <v>36.8848</v>
      </c>
      <c r="H85" s="114" t="n">
        <v>4665.38</v>
      </c>
      <c r="I85" s="114" t="n">
        <v>10.14</v>
      </c>
      <c r="J85" s="54" t="n">
        <f aca="false">H85/3600</f>
        <v>1.29593888888889</v>
      </c>
      <c r="L85" s="113" t="n">
        <v>973.7992</v>
      </c>
      <c r="M85" s="114" t="n">
        <v>33.6538</v>
      </c>
      <c r="N85" s="114" t="n">
        <v>36.8502</v>
      </c>
      <c r="O85" s="114" t="n">
        <v>36.8848</v>
      </c>
      <c r="P85" s="114" t="n">
        <v>4665.38</v>
      </c>
      <c r="Q85" s="114" t="n">
        <v>10.14</v>
      </c>
      <c r="R85" s="54" t="n">
        <f aca="false">P85/3600</f>
        <v>1.29593888888889</v>
      </c>
      <c r="S85" s="53"/>
      <c r="T85" s="56"/>
      <c r="U85" s="41"/>
      <c r="V85" s="41"/>
      <c r="W85" s="56"/>
      <c r="X85" s="41"/>
      <c r="Y85" s="57"/>
    </row>
    <row r="86" customFormat="false" ht="12.75" hidden="false" customHeight="false" outlineLevel="0" collapsed="false">
      <c r="A86" s="81"/>
      <c r="B86" s="91"/>
      <c r="C86" s="91" t="n">
        <v>37</v>
      </c>
      <c r="D86" s="115" t="n">
        <v>485.6664</v>
      </c>
      <c r="E86" s="116" t="n">
        <v>30.9673</v>
      </c>
      <c r="F86" s="116" t="n">
        <v>35.3227</v>
      </c>
      <c r="G86" s="116" t="n">
        <v>35.2119</v>
      </c>
      <c r="H86" s="116" t="n">
        <v>4347.31</v>
      </c>
      <c r="I86" s="116" t="n">
        <v>9.22</v>
      </c>
      <c r="J86" s="58" t="n">
        <f aca="false">H86/3600</f>
        <v>1.20758611111111</v>
      </c>
      <c r="L86" s="115" t="n">
        <v>485.6664</v>
      </c>
      <c r="M86" s="116" t="n">
        <v>30.9673</v>
      </c>
      <c r="N86" s="116" t="n">
        <v>35.3227</v>
      </c>
      <c r="O86" s="116" t="n">
        <v>35.2119</v>
      </c>
      <c r="P86" s="116" t="n">
        <v>4347.31</v>
      </c>
      <c r="Q86" s="116" t="n">
        <v>9.22</v>
      </c>
      <c r="R86" s="58" t="n">
        <f aca="false">P86/3600</f>
        <v>1.20758611111111</v>
      </c>
      <c r="S86" s="53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81"/>
      <c r="B87" s="69" t="s">
        <v>65</v>
      </c>
      <c r="C87" s="69" t="n">
        <v>22</v>
      </c>
      <c r="D87" s="111" t="n">
        <v>5849.3189</v>
      </c>
      <c r="E87" s="112" t="n">
        <v>41.804</v>
      </c>
      <c r="F87" s="112" t="n">
        <v>44.8285</v>
      </c>
      <c r="G87" s="112" t="n">
        <v>44.7804</v>
      </c>
      <c r="H87" s="112" t="n">
        <v>12956.53</v>
      </c>
      <c r="I87" s="112" t="n">
        <v>30.28</v>
      </c>
      <c r="J87" s="51" t="n">
        <f aca="false">H87/3600</f>
        <v>3.59903611111111</v>
      </c>
      <c r="L87" s="111" t="n">
        <v>5849.3189</v>
      </c>
      <c r="M87" s="112" t="n">
        <v>41.804</v>
      </c>
      <c r="N87" s="112" t="n">
        <v>44.8285</v>
      </c>
      <c r="O87" s="112" t="n">
        <v>44.7804</v>
      </c>
      <c r="P87" s="112" t="n">
        <v>12956.53</v>
      </c>
      <c r="Q87" s="112" t="n">
        <v>30.28</v>
      </c>
      <c r="R87" s="51" t="n">
        <f aca="false">P87/3600</f>
        <v>3.59903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113" t="n">
        <v>2970.661</v>
      </c>
      <c r="E88" s="114" t="n">
        <v>37.9722</v>
      </c>
      <c r="F88" s="114" t="n">
        <v>42.0053</v>
      </c>
      <c r="G88" s="114" t="n">
        <v>41.6496</v>
      </c>
      <c r="H88" s="114" t="n">
        <v>11686.75</v>
      </c>
      <c r="I88" s="114" t="n">
        <v>25.78</v>
      </c>
      <c r="J88" s="54" t="n">
        <f aca="false">H88/3600</f>
        <v>3.24631944444444</v>
      </c>
      <c r="L88" s="113" t="n">
        <v>2970.661</v>
      </c>
      <c r="M88" s="114" t="n">
        <v>37.9722</v>
      </c>
      <c r="N88" s="114" t="n">
        <v>42.0053</v>
      </c>
      <c r="O88" s="114" t="n">
        <v>41.6496</v>
      </c>
      <c r="P88" s="114" t="n">
        <v>11686.75</v>
      </c>
      <c r="Q88" s="114" t="n">
        <v>25.78</v>
      </c>
      <c r="R88" s="54" t="n">
        <f aca="false">P88/3600</f>
        <v>3.24631944444444</v>
      </c>
      <c r="S88" s="53"/>
      <c r="T88" s="56"/>
      <c r="U88" s="41"/>
      <c r="V88" s="41"/>
      <c r="W88" s="56"/>
      <c r="X88" s="41"/>
      <c r="Y88" s="57"/>
    </row>
    <row r="89" customFormat="false" ht="12" hidden="false" customHeight="false" outlineLevel="0" collapsed="false">
      <c r="A89" s="81"/>
      <c r="B89" s="81"/>
      <c r="C89" s="81" t="n">
        <v>32</v>
      </c>
      <c r="D89" s="113" t="n">
        <v>1406.2195</v>
      </c>
      <c r="E89" s="114" t="n">
        <v>34.3714</v>
      </c>
      <c r="F89" s="114" t="n">
        <v>39.8719</v>
      </c>
      <c r="G89" s="114" t="n">
        <v>39.2318</v>
      </c>
      <c r="H89" s="114" t="n">
        <v>10391</v>
      </c>
      <c r="I89" s="114" t="n">
        <v>24.47</v>
      </c>
      <c r="J89" s="54" t="n">
        <f aca="false">H89/3600</f>
        <v>2.88638888888889</v>
      </c>
      <c r="L89" s="113" t="n">
        <v>1406.2195</v>
      </c>
      <c r="M89" s="114" t="n">
        <v>34.3714</v>
      </c>
      <c r="N89" s="114" t="n">
        <v>39.8719</v>
      </c>
      <c r="O89" s="114" t="n">
        <v>39.2318</v>
      </c>
      <c r="P89" s="114" t="n">
        <v>10391</v>
      </c>
      <c r="Q89" s="114" t="n">
        <v>24.47</v>
      </c>
      <c r="R89" s="54" t="n">
        <f aca="false">P89/3600</f>
        <v>2.88638888888889</v>
      </c>
      <c r="S89" s="53"/>
      <c r="T89" s="56"/>
      <c r="U89" s="41"/>
      <c r="V89" s="41"/>
      <c r="W89" s="56"/>
      <c r="X89" s="41"/>
      <c r="Y89" s="57"/>
    </row>
    <row r="90" customFormat="false" ht="12.75" hidden="false" customHeight="false" outlineLevel="0" collapsed="false">
      <c r="A90" s="81"/>
      <c r="B90" s="91"/>
      <c r="C90" s="91" t="n">
        <v>37</v>
      </c>
      <c r="D90" s="115" t="n">
        <v>627.3067</v>
      </c>
      <c r="E90" s="116" t="n">
        <v>31.1427</v>
      </c>
      <c r="F90" s="116" t="n">
        <v>38.3731</v>
      </c>
      <c r="G90" s="116" t="n">
        <v>37.4275</v>
      </c>
      <c r="H90" s="116" t="n">
        <v>9147.05</v>
      </c>
      <c r="I90" s="116" t="n">
        <v>17.73</v>
      </c>
      <c r="J90" s="58" t="n">
        <f aca="false">H90/3600</f>
        <v>2.54084722222222</v>
      </c>
      <c r="L90" s="115" t="n">
        <v>627.3067</v>
      </c>
      <c r="M90" s="116" t="n">
        <v>31.1427</v>
      </c>
      <c r="N90" s="116" t="n">
        <v>38.3731</v>
      </c>
      <c r="O90" s="116" t="n">
        <v>37.4275</v>
      </c>
      <c r="P90" s="116" t="n">
        <v>9147.05</v>
      </c>
      <c r="Q90" s="116" t="n">
        <v>17.73</v>
      </c>
      <c r="R90" s="58" t="n">
        <f aca="false">P90/3600</f>
        <v>2.54084722222222</v>
      </c>
      <c r="S90" s="53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81"/>
      <c r="B91" s="69" t="s">
        <v>75</v>
      </c>
      <c r="C91" s="69" t="n">
        <v>22</v>
      </c>
      <c r="D91" s="111" t="n">
        <v>380.296</v>
      </c>
      <c r="E91" s="112" t="n">
        <v>44.4817</v>
      </c>
      <c r="F91" s="112" t="n">
        <v>44.1045</v>
      </c>
      <c r="G91" s="112" t="n">
        <v>43.9567</v>
      </c>
      <c r="H91" s="112" t="n">
        <v>4744.03</v>
      </c>
      <c r="I91" s="112" t="n">
        <v>6.73</v>
      </c>
      <c r="J91" s="51" t="n">
        <f aca="false">H91/3600</f>
        <v>1.31778611111111</v>
      </c>
      <c r="L91" s="111" t="n">
        <v>380.296</v>
      </c>
      <c r="M91" s="112" t="n">
        <v>44.4817</v>
      </c>
      <c r="N91" s="112" t="n">
        <v>44.1045</v>
      </c>
      <c r="O91" s="112" t="n">
        <v>43.9567</v>
      </c>
      <c r="P91" s="112" t="n">
        <v>4744.03</v>
      </c>
      <c r="Q91" s="112" t="n">
        <v>6.73</v>
      </c>
      <c r="R91" s="51" t="n">
        <f aca="false">P91/3600</f>
        <v>1.31778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113" t="n">
        <v>267.928</v>
      </c>
      <c r="E92" s="114" t="n">
        <v>40.0164</v>
      </c>
      <c r="F92" s="114" t="n">
        <v>40.7481</v>
      </c>
      <c r="G92" s="114" t="n">
        <v>40.5497</v>
      </c>
      <c r="H92" s="114" t="n">
        <v>4899.06</v>
      </c>
      <c r="I92" s="114" t="n">
        <v>8.51</v>
      </c>
      <c r="J92" s="54" t="n">
        <f aca="false">H92/3600</f>
        <v>1.36085</v>
      </c>
      <c r="L92" s="113" t="n">
        <v>267.928</v>
      </c>
      <c r="M92" s="114" t="n">
        <v>40.0164</v>
      </c>
      <c r="N92" s="114" t="n">
        <v>40.7481</v>
      </c>
      <c r="O92" s="114" t="n">
        <v>40.5497</v>
      </c>
      <c r="P92" s="114" t="n">
        <v>4899.06</v>
      </c>
      <c r="Q92" s="114" t="n">
        <v>8.51</v>
      </c>
      <c r="R92" s="54" t="n">
        <f aca="false">P92/3600</f>
        <v>1.36085</v>
      </c>
      <c r="S92" s="53"/>
      <c r="T92" s="56"/>
      <c r="U92" s="41"/>
      <c r="V92" s="41"/>
      <c r="W92" s="56"/>
      <c r="X92" s="41"/>
      <c r="Y92" s="57"/>
    </row>
    <row r="93" customFormat="false" ht="12" hidden="false" customHeight="false" outlineLevel="0" collapsed="false">
      <c r="A93" s="81"/>
      <c r="B93" s="81"/>
      <c r="C93" s="81" t="n">
        <v>32</v>
      </c>
      <c r="D93" s="113" t="n">
        <v>194.7088</v>
      </c>
      <c r="E93" s="114" t="n">
        <v>35.3107</v>
      </c>
      <c r="F93" s="114" t="n">
        <v>38.6954</v>
      </c>
      <c r="G93" s="114" t="n">
        <v>38.4081</v>
      </c>
      <c r="H93" s="114" t="n">
        <v>4553.2</v>
      </c>
      <c r="I93" s="114" t="n">
        <v>7.45</v>
      </c>
      <c r="J93" s="54" t="n">
        <f aca="false">H93/3600</f>
        <v>1.26477777777778</v>
      </c>
      <c r="L93" s="113" t="n">
        <v>194.7088</v>
      </c>
      <c r="M93" s="114" t="n">
        <v>35.3107</v>
      </c>
      <c r="N93" s="114" t="n">
        <v>38.6954</v>
      </c>
      <c r="O93" s="114" t="n">
        <v>38.4081</v>
      </c>
      <c r="P93" s="114" t="n">
        <v>4553.2</v>
      </c>
      <c r="Q93" s="114" t="n">
        <v>7.45</v>
      </c>
      <c r="R93" s="54" t="n">
        <f aca="false">P93/3600</f>
        <v>1.26477777777778</v>
      </c>
      <c r="S93" s="53"/>
      <c r="T93" s="56"/>
      <c r="U93" s="41"/>
      <c r="V93" s="41"/>
      <c r="W93" s="56"/>
      <c r="X93" s="41"/>
      <c r="Y93" s="57"/>
    </row>
    <row r="94" customFormat="false" ht="12.75" hidden="false" customHeight="false" outlineLevel="0" collapsed="false">
      <c r="A94" s="81"/>
      <c r="B94" s="91"/>
      <c r="C94" s="91" t="n">
        <v>37</v>
      </c>
      <c r="D94" s="115" t="n">
        <v>132.0696</v>
      </c>
      <c r="E94" s="116" t="n">
        <v>30.7916</v>
      </c>
      <c r="F94" s="116" t="n">
        <v>37.3148</v>
      </c>
      <c r="G94" s="116" t="n">
        <v>36.9902</v>
      </c>
      <c r="H94" s="116" t="n">
        <v>4615.33</v>
      </c>
      <c r="I94" s="116" t="n">
        <v>7.85</v>
      </c>
      <c r="J94" s="58" t="n">
        <f aca="false">H94/3600</f>
        <v>1.28203611111111</v>
      </c>
      <c r="L94" s="115" t="n">
        <v>132.0696</v>
      </c>
      <c r="M94" s="116" t="n">
        <v>30.7916</v>
      </c>
      <c r="N94" s="116" t="n">
        <v>37.3148</v>
      </c>
      <c r="O94" s="116" t="n">
        <v>36.9902</v>
      </c>
      <c r="P94" s="116" t="n">
        <v>4615.33</v>
      </c>
      <c r="Q94" s="116" t="n">
        <v>7.85</v>
      </c>
      <c r="R94" s="58" t="n">
        <f aca="false">P94/3600</f>
        <v>1.28203611111111</v>
      </c>
      <c r="S94" s="53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81"/>
      <c r="B95" s="69" t="s">
        <v>76</v>
      </c>
      <c r="C95" s="69" t="n">
        <v>22</v>
      </c>
      <c r="D95" s="111" t="n">
        <v>737.7507</v>
      </c>
      <c r="E95" s="112" t="n">
        <v>47.4841</v>
      </c>
      <c r="F95" s="112" t="n">
        <v>50.815</v>
      </c>
      <c r="G95" s="112" t="n">
        <v>51.8784</v>
      </c>
      <c r="H95" s="112" t="n">
        <v>9719.54</v>
      </c>
      <c r="I95" s="112" t="n">
        <v>19.44</v>
      </c>
      <c r="J95" s="51" t="n">
        <f aca="false">H95/3600</f>
        <v>2.69987222222222</v>
      </c>
      <c r="L95" s="111" t="n">
        <v>737.7507</v>
      </c>
      <c r="M95" s="112" t="n">
        <v>47.4841</v>
      </c>
      <c r="N95" s="112" t="n">
        <v>50.815</v>
      </c>
      <c r="O95" s="112" t="n">
        <v>51.8784</v>
      </c>
      <c r="P95" s="112" t="n">
        <v>9719.54</v>
      </c>
      <c r="Q95" s="112" t="n">
        <v>19.44</v>
      </c>
      <c r="R95" s="51" t="n">
        <f aca="false">P95/3600</f>
        <v>2.69987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113" t="n">
        <v>443.9786</v>
      </c>
      <c r="E96" s="114" t="n">
        <v>43.7024</v>
      </c>
      <c r="F96" s="114" t="n">
        <v>47.5668</v>
      </c>
      <c r="G96" s="114" t="n">
        <v>48.6861</v>
      </c>
      <c r="H96" s="114" t="n">
        <v>8965.23</v>
      </c>
      <c r="I96" s="114" t="n">
        <v>14.14</v>
      </c>
      <c r="J96" s="54" t="n">
        <f aca="false">H96/3600</f>
        <v>2.49034166666667</v>
      </c>
      <c r="L96" s="113" t="n">
        <v>443.9786</v>
      </c>
      <c r="M96" s="114" t="n">
        <v>43.7024</v>
      </c>
      <c r="N96" s="114" t="n">
        <v>47.5668</v>
      </c>
      <c r="O96" s="114" t="n">
        <v>48.6861</v>
      </c>
      <c r="P96" s="114" t="n">
        <v>8965.23</v>
      </c>
      <c r="Q96" s="114" t="n">
        <v>14.14</v>
      </c>
      <c r="R96" s="54" t="n">
        <f aca="false">P96/3600</f>
        <v>2.49034166666667</v>
      </c>
      <c r="S96" s="53"/>
      <c r="T96" s="56"/>
      <c r="U96" s="41"/>
      <c r="V96" s="41"/>
      <c r="W96" s="56"/>
      <c r="X96" s="41"/>
      <c r="Y96" s="57"/>
    </row>
    <row r="97" customFormat="false" ht="12" hidden="false" customHeight="false" outlineLevel="0" collapsed="false">
      <c r="A97" s="81"/>
      <c r="B97" s="81"/>
      <c r="C97" s="81" t="n">
        <v>32</v>
      </c>
      <c r="D97" s="113" t="n">
        <v>260.4784</v>
      </c>
      <c r="E97" s="114" t="n">
        <v>39.8947</v>
      </c>
      <c r="F97" s="114" t="n">
        <v>44.2616</v>
      </c>
      <c r="G97" s="114" t="n">
        <v>46.2385</v>
      </c>
      <c r="H97" s="114" t="n">
        <v>8559.18</v>
      </c>
      <c r="I97" s="114" t="n">
        <v>13.85</v>
      </c>
      <c r="J97" s="54" t="n">
        <f aca="false">H97/3600</f>
        <v>2.37755</v>
      </c>
      <c r="L97" s="113" t="n">
        <v>260.4784</v>
      </c>
      <c r="M97" s="114" t="n">
        <v>39.8947</v>
      </c>
      <c r="N97" s="114" t="n">
        <v>44.2616</v>
      </c>
      <c r="O97" s="114" t="n">
        <v>46.2385</v>
      </c>
      <c r="P97" s="114" t="n">
        <v>8559.18</v>
      </c>
      <c r="Q97" s="114" t="n">
        <v>13.85</v>
      </c>
      <c r="R97" s="54" t="n">
        <f aca="false">P97/3600</f>
        <v>2.37755</v>
      </c>
      <c r="S97" s="53"/>
      <c r="T97" s="56"/>
      <c r="U97" s="41"/>
      <c r="V97" s="41"/>
      <c r="W97" s="56"/>
      <c r="X97" s="41"/>
      <c r="Y97" s="57"/>
    </row>
    <row r="98" customFormat="false" ht="12.75" hidden="false" customHeight="false" outlineLevel="0" collapsed="false">
      <c r="A98" s="91"/>
      <c r="B98" s="91"/>
      <c r="C98" s="91" t="n">
        <v>37</v>
      </c>
      <c r="D98" s="115" t="n">
        <v>158.8973</v>
      </c>
      <c r="E98" s="116" t="n">
        <v>36.2327</v>
      </c>
      <c r="F98" s="116" t="n">
        <v>43.0658</v>
      </c>
      <c r="G98" s="116" t="n">
        <v>44.2764</v>
      </c>
      <c r="H98" s="116" t="n">
        <v>8509.05</v>
      </c>
      <c r="I98" s="116" t="n">
        <v>14.51</v>
      </c>
      <c r="J98" s="58" t="n">
        <f aca="false">H98/3600</f>
        <v>2.363625</v>
      </c>
      <c r="L98" s="115" t="n">
        <v>158.8973</v>
      </c>
      <c r="M98" s="116" t="n">
        <v>36.2327</v>
      </c>
      <c r="N98" s="116" t="n">
        <v>43.0658</v>
      </c>
      <c r="O98" s="116" t="n">
        <v>44.2764</v>
      </c>
      <c r="P98" s="116" t="n">
        <v>8509.05</v>
      </c>
      <c r="Q98" s="116" t="n">
        <v>14.51</v>
      </c>
      <c r="R98" s="58" t="n">
        <f aca="false">P98/3600</f>
        <v>2.363625</v>
      </c>
      <c r="S98" s="53"/>
      <c r="T98" s="56"/>
      <c r="U98" s="41"/>
      <c r="V98" s="41"/>
      <c r="W98" s="56"/>
      <c r="X98" s="41"/>
      <c r="Y98" s="57"/>
    </row>
    <row r="99" customFormat="false" ht="12" hidden="false" customHeight="false" outlineLevel="0" collapsed="false">
      <c r="B99" s="1" t="s">
        <v>3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67" t="n">
        <f aca="false">GEOMEAN(I3:I98)</f>
        <v>13.7612501314896</v>
      </c>
      <c r="J106" s="67" t="n">
        <f aca="false">GEOMEAN(J3:J98)</f>
        <v>1.7177405741083</v>
      </c>
      <c r="Q106" s="67" t="n">
        <f aca="false">GEOMEAN(Q3:Q98)</f>
        <v>13.7612501314896</v>
      </c>
      <c r="R106" s="67" t="n">
        <f aca="false">GEOMEAN(R3:R98)</f>
        <v>1.7177405741083</v>
      </c>
    </row>
    <row r="107" customFormat="false" ht="12" hidden="false" customHeight="false" outlineLevel="0" collapsed="false">
      <c r="B107" s="1" t="s">
        <v>98</v>
      </c>
      <c r="Q107" s="68" t="n">
        <f aca="false">Q106/I106</f>
        <v>1</v>
      </c>
      <c r="R107" s="68" t="n">
        <f aca="false">R106/J106</f>
        <v>1</v>
      </c>
    </row>
    <row r="108" customFormat="false" ht="12" hidden="false" customHeight="false" outlineLevel="0" collapsed="false">
      <c r="B108" s="1" t="s">
        <v>99</v>
      </c>
      <c r="I108" s="67" t="n">
        <f aca="false">SUM(I3:I98)/3600</f>
        <v>0.473641666666667</v>
      </c>
      <c r="J108" s="67" t="n">
        <f aca="false">SUM(J3:J98)</f>
        <v>210.465769444444</v>
      </c>
      <c r="Q108" s="67" t="n">
        <f aca="false">SUM(Q3:Q98)/3600</f>
        <v>0.473641666666667</v>
      </c>
      <c r="R108" s="67" t="n">
        <f aca="false">SUM(R3:R98)</f>
        <v>210.465769444444</v>
      </c>
    </row>
    <row r="111" customFormat="false" ht="12.75" hidden="false" customHeight="false" outlineLevel="0" collapsed="false">
      <c r="B111" s="1" t="s">
        <v>10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67" t="n">
        <f aca="false">GEOMEAN(I3:I10,I19:I82)</f>
        <v>13.8101148596509</v>
      </c>
      <c r="J113" s="67" t="n">
        <f aca="false">GEOMEAN(J3:J10,J19:J82)</f>
        <v>1.66991512453684</v>
      </c>
      <c r="Q113" s="67" t="n">
        <f aca="false">GEOMEAN(Q3:Q10,Q19:Q82)</f>
        <v>13.8101148596509</v>
      </c>
      <c r="R113" s="67" t="n">
        <f aca="false">GEOMEAN(R3:R10,R19:R82)</f>
        <v>1.66991512453684</v>
      </c>
    </row>
    <row r="114" customFormat="false" ht="12" hidden="false" customHeight="false" outlineLevel="0" collapsed="false">
      <c r="B114" s="1" t="s">
        <v>98</v>
      </c>
      <c r="Q114" s="68" t="n">
        <f aca="false">Q113/I113</f>
        <v>1</v>
      </c>
      <c r="R114" s="68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4">
      <formula>0.03</formula>
    </cfRule>
    <cfRule type="cellIs" priority="3" operator="lessThan" aboveAverage="0" equalAverage="0" bottom="0" percent="0" rank="0" text="" dxfId="685">
      <formula>-0.03</formula>
    </cfRule>
  </conditionalFormatting>
  <conditionalFormatting sqref="T3:V82">
    <cfRule type="cellIs" priority="4" operator="greaterThan" aboveAverage="0" equalAverage="0" bottom="0" percent="0" rank="0" text="" dxfId="686">
      <formula>0.03</formula>
    </cfRule>
    <cfRule type="cellIs" priority="5" operator="lessThan" aboveAverage="0" equalAverage="0" bottom="0" percent="0" rank="0" text="" dxfId="687">
      <formula>-0.03</formula>
    </cfRule>
  </conditionalFormatting>
  <conditionalFormatting sqref="W3">
    <cfRule type="cellIs" priority="6" operator="greaterThan" aboveAverage="0" equalAverage="0" bottom="0" percent="0" rank="0" text="" dxfId="688">
      <formula>0.03</formula>
    </cfRule>
    <cfRule type="cellIs" priority="7" operator="lessThan" aboveAverage="0" equalAverage="0" bottom="0" percent="0" rank="0" text="" dxfId="689">
      <formula>-0.03</formula>
    </cfRule>
  </conditionalFormatting>
  <conditionalFormatting sqref="X3">
    <cfRule type="cellIs" priority="8" operator="greaterThan" aboveAverage="0" equalAverage="0" bottom="0" percent="0" rank="0" text="" dxfId="690">
      <formula>0.03</formula>
    </cfRule>
    <cfRule type="cellIs" priority="9" operator="lessThan" aboveAverage="0" equalAverage="0" bottom="0" percent="0" rank="0" text="" dxfId="691">
      <formula>-0.03</formula>
    </cfRule>
  </conditionalFormatting>
  <conditionalFormatting sqref="Y3">
    <cfRule type="cellIs" priority="10" operator="greaterThan" aboveAverage="0" equalAverage="0" bottom="0" percent="0" rank="0" text="" dxfId="692">
      <formula>0.03</formula>
    </cfRule>
    <cfRule type="cellIs" priority="11" operator="lessThan" aboveAverage="0" equalAverage="0" bottom="0" percent="0" rank="0" text="" dxfId="693">
      <formula>-0.03</formula>
    </cfRule>
  </conditionalFormatting>
  <conditionalFormatting sqref="W7">
    <cfRule type="cellIs" priority="12" operator="greaterThan" aboveAverage="0" equalAverage="0" bottom="0" percent="0" rank="0" text="" dxfId="694">
      <formula>0.03</formula>
    </cfRule>
    <cfRule type="cellIs" priority="13" operator="lessThan" aboveAverage="0" equalAverage="0" bottom="0" percent="0" rank="0" text="" dxfId="695">
      <formula>-0.03</formula>
    </cfRule>
  </conditionalFormatting>
  <conditionalFormatting sqref="X7">
    <cfRule type="cellIs" priority="14" operator="greaterThan" aboveAverage="0" equalAverage="0" bottom="0" percent="0" rank="0" text="" dxfId="696">
      <formula>0.03</formula>
    </cfRule>
    <cfRule type="cellIs" priority="15" operator="lessThan" aboveAverage="0" equalAverage="0" bottom="0" percent="0" rank="0" text="" dxfId="697">
      <formula>-0.03</formula>
    </cfRule>
  </conditionalFormatting>
  <conditionalFormatting sqref="Y7">
    <cfRule type="cellIs" priority="16" operator="greaterThan" aboveAverage="0" equalAverage="0" bottom="0" percent="0" rank="0" text="" dxfId="698">
      <formula>0.03</formula>
    </cfRule>
    <cfRule type="cellIs" priority="17" operator="lessThan" aboveAverage="0" equalAverage="0" bottom="0" percent="0" rank="0" text="" dxfId="699">
      <formula>-0.03</formula>
    </cfRule>
  </conditionalFormatting>
  <conditionalFormatting sqref="W11">
    <cfRule type="cellIs" priority="18" operator="greaterThan" aboveAverage="0" equalAverage="0" bottom="0" percent="0" rank="0" text="" dxfId="700">
      <formula>0.03</formula>
    </cfRule>
    <cfRule type="cellIs" priority="19" operator="lessThan" aboveAverage="0" equalAverage="0" bottom="0" percent="0" rank="0" text="" dxfId="701">
      <formula>-0.03</formula>
    </cfRule>
  </conditionalFormatting>
  <conditionalFormatting sqref="X11">
    <cfRule type="cellIs" priority="20" operator="greaterThan" aboveAverage="0" equalAverage="0" bottom="0" percent="0" rank="0" text="" dxfId="702">
      <formula>0.03</formula>
    </cfRule>
    <cfRule type="cellIs" priority="21" operator="lessThan" aboveAverage="0" equalAverage="0" bottom="0" percent="0" rank="0" text="" dxfId="703">
      <formula>-0.03</formula>
    </cfRule>
  </conditionalFormatting>
  <conditionalFormatting sqref="Y11">
    <cfRule type="cellIs" priority="22" operator="greaterThan" aboveAverage="0" equalAverage="0" bottom="0" percent="0" rank="0" text="" dxfId="704">
      <formula>0.03</formula>
    </cfRule>
    <cfRule type="cellIs" priority="23" operator="lessThan" aboveAverage="0" equalAverage="0" bottom="0" percent="0" rank="0" text="" dxfId="705">
      <formula>-0.03</formula>
    </cfRule>
  </conditionalFormatting>
  <conditionalFormatting sqref="W15">
    <cfRule type="cellIs" priority="24" operator="greaterThan" aboveAverage="0" equalAverage="0" bottom="0" percent="0" rank="0" text="" dxfId="706">
      <formula>0.03</formula>
    </cfRule>
    <cfRule type="cellIs" priority="25" operator="lessThan" aboveAverage="0" equalAverage="0" bottom="0" percent="0" rank="0" text="" dxfId="707">
      <formula>-0.03</formula>
    </cfRule>
  </conditionalFormatting>
  <conditionalFormatting sqref="X15">
    <cfRule type="cellIs" priority="26" operator="greaterThan" aboveAverage="0" equalAverage="0" bottom="0" percent="0" rank="0" text="" dxfId="708">
      <formula>0.03</formula>
    </cfRule>
    <cfRule type="cellIs" priority="27" operator="lessThan" aboveAverage="0" equalAverage="0" bottom="0" percent="0" rank="0" text="" dxfId="709">
      <formula>-0.03</formula>
    </cfRule>
  </conditionalFormatting>
  <conditionalFormatting sqref="Y15">
    <cfRule type="cellIs" priority="28" operator="greaterThan" aboveAverage="0" equalAverage="0" bottom="0" percent="0" rank="0" text="" dxfId="710">
      <formula>0.03</formula>
    </cfRule>
    <cfRule type="cellIs" priority="29" operator="lessThan" aboveAverage="0" equalAverage="0" bottom="0" percent="0" rank="0" text="" dxfId="711">
      <formula>-0.03</formula>
    </cfRule>
  </conditionalFormatting>
  <conditionalFormatting sqref="W19">
    <cfRule type="cellIs" priority="30" operator="greaterThan" aboveAverage="0" equalAverage="0" bottom="0" percent="0" rank="0" text="" dxfId="712">
      <formula>0.03</formula>
    </cfRule>
    <cfRule type="cellIs" priority="31" operator="lessThan" aboveAverage="0" equalAverage="0" bottom="0" percent="0" rank="0" text="" dxfId="713">
      <formula>-0.03</formula>
    </cfRule>
  </conditionalFormatting>
  <conditionalFormatting sqref="X19">
    <cfRule type="cellIs" priority="32" operator="greaterThan" aboveAverage="0" equalAverage="0" bottom="0" percent="0" rank="0" text="" dxfId="714">
      <formula>0.03</formula>
    </cfRule>
    <cfRule type="cellIs" priority="33" operator="lessThan" aboveAverage="0" equalAverage="0" bottom="0" percent="0" rank="0" text="" dxfId="715">
      <formula>-0.03</formula>
    </cfRule>
  </conditionalFormatting>
  <conditionalFormatting sqref="Y19">
    <cfRule type="cellIs" priority="34" operator="greaterThan" aboveAverage="0" equalAverage="0" bottom="0" percent="0" rank="0" text="" dxfId="716">
      <formula>0.03</formula>
    </cfRule>
    <cfRule type="cellIs" priority="35" operator="lessThan" aboveAverage="0" equalAverage="0" bottom="0" percent="0" rank="0" text="" dxfId="717">
      <formula>-0.03</formula>
    </cfRule>
  </conditionalFormatting>
  <conditionalFormatting sqref="W23">
    <cfRule type="cellIs" priority="36" operator="greaterThan" aboveAverage="0" equalAverage="0" bottom="0" percent="0" rank="0" text="" dxfId="718">
      <formula>0.03</formula>
    </cfRule>
    <cfRule type="cellIs" priority="37" operator="lessThan" aboveAverage="0" equalAverage="0" bottom="0" percent="0" rank="0" text="" dxfId="719">
      <formula>-0.03</formula>
    </cfRule>
  </conditionalFormatting>
  <conditionalFormatting sqref="X23">
    <cfRule type="cellIs" priority="38" operator="greaterThan" aboveAverage="0" equalAverage="0" bottom="0" percent="0" rank="0" text="" dxfId="720">
      <formula>0.03</formula>
    </cfRule>
    <cfRule type="cellIs" priority="39" operator="lessThan" aboveAverage="0" equalAverage="0" bottom="0" percent="0" rank="0" text="" dxfId="721">
      <formula>-0.03</formula>
    </cfRule>
  </conditionalFormatting>
  <conditionalFormatting sqref="Y23">
    <cfRule type="cellIs" priority="40" operator="greaterThan" aboveAverage="0" equalAverage="0" bottom="0" percent="0" rank="0" text="" dxfId="722">
      <formula>0.03</formula>
    </cfRule>
    <cfRule type="cellIs" priority="41" operator="lessThan" aboveAverage="0" equalAverage="0" bottom="0" percent="0" rank="0" text="" dxfId="723">
      <formula>-0.03</formula>
    </cfRule>
  </conditionalFormatting>
  <conditionalFormatting sqref="W27">
    <cfRule type="cellIs" priority="42" operator="greaterThan" aboveAverage="0" equalAverage="0" bottom="0" percent="0" rank="0" text="" dxfId="724">
      <formula>0.03</formula>
    </cfRule>
    <cfRule type="cellIs" priority="43" operator="lessThan" aboveAverage="0" equalAverage="0" bottom="0" percent="0" rank="0" text="" dxfId="725">
      <formula>-0.03</formula>
    </cfRule>
  </conditionalFormatting>
  <conditionalFormatting sqref="X27">
    <cfRule type="cellIs" priority="44" operator="greaterThan" aboveAverage="0" equalAverage="0" bottom="0" percent="0" rank="0" text="" dxfId="726">
      <formula>0.03</formula>
    </cfRule>
    <cfRule type="cellIs" priority="45" operator="lessThan" aboveAverage="0" equalAverage="0" bottom="0" percent="0" rank="0" text="" dxfId="727">
      <formula>-0.03</formula>
    </cfRule>
  </conditionalFormatting>
  <conditionalFormatting sqref="Y27">
    <cfRule type="cellIs" priority="46" operator="greaterThan" aboveAverage="0" equalAverage="0" bottom="0" percent="0" rank="0" text="" dxfId="728">
      <formula>0.03</formula>
    </cfRule>
    <cfRule type="cellIs" priority="47" operator="lessThan" aboveAverage="0" equalAverage="0" bottom="0" percent="0" rank="0" text="" dxfId="729">
      <formula>-0.03</formula>
    </cfRule>
  </conditionalFormatting>
  <conditionalFormatting sqref="W31">
    <cfRule type="cellIs" priority="48" operator="greaterThan" aboveAverage="0" equalAverage="0" bottom="0" percent="0" rank="0" text="" dxfId="730">
      <formula>0.03</formula>
    </cfRule>
    <cfRule type="cellIs" priority="49" operator="lessThan" aboveAverage="0" equalAverage="0" bottom="0" percent="0" rank="0" text="" dxfId="731">
      <formula>-0.03</formula>
    </cfRule>
  </conditionalFormatting>
  <conditionalFormatting sqref="X31">
    <cfRule type="cellIs" priority="50" operator="greaterThan" aboveAverage="0" equalAverage="0" bottom="0" percent="0" rank="0" text="" dxfId="732">
      <formula>0.03</formula>
    </cfRule>
    <cfRule type="cellIs" priority="51" operator="lessThan" aboveAverage="0" equalAverage="0" bottom="0" percent="0" rank="0" text="" dxfId="733">
      <formula>-0.03</formula>
    </cfRule>
  </conditionalFormatting>
  <conditionalFormatting sqref="Y31">
    <cfRule type="cellIs" priority="52" operator="greaterThan" aboveAverage="0" equalAverage="0" bottom="0" percent="0" rank="0" text="" dxfId="734">
      <formula>0.03</formula>
    </cfRule>
    <cfRule type="cellIs" priority="53" operator="lessThan" aboveAverage="0" equalAverage="0" bottom="0" percent="0" rank="0" text="" dxfId="735">
      <formula>-0.03</formula>
    </cfRule>
  </conditionalFormatting>
  <conditionalFormatting sqref="W35">
    <cfRule type="cellIs" priority="54" operator="greaterThan" aboveAverage="0" equalAverage="0" bottom="0" percent="0" rank="0" text="" dxfId="736">
      <formula>0.03</formula>
    </cfRule>
    <cfRule type="cellIs" priority="55" operator="lessThan" aboveAverage="0" equalAverage="0" bottom="0" percent="0" rank="0" text="" dxfId="737">
      <formula>-0.03</formula>
    </cfRule>
  </conditionalFormatting>
  <conditionalFormatting sqref="X35">
    <cfRule type="cellIs" priority="56" operator="greaterThan" aboveAverage="0" equalAverage="0" bottom="0" percent="0" rank="0" text="" dxfId="738">
      <formula>0.03</formula>
    </cfRule>
    <cfRule type="cellIs" priority="57" operator="lessThan" aboveAverage="0" equalAverage="0" bottom="0" percent="0" rank="0" text="" dxfId="739">
      <formula>-0.03</formula>
    </cfRule>
  </conditionalFormatting>
  <conditionalFormatting sqref="Y35">
    <cfRule type="cellIs" priority="58" operator="greaterThan" aboveAverage="0" equalAverage="0" bottom="0" percent="0" rank="0" text="" dxfId="740">
      <formula>0.03</formula>
    </cfRule>
    <cfRule type="cellIs" priority="59" operator="lessThan" aboveAverage="0" equalAverage="0" bottom="0" percent="0" rank="0" text="" dxfId="741">
      <formula>-0.03</formula>
    </cfRule>
  </conditionalFormatting>
  <conditionalFormatting sqref="W39">
    <cfRule type="cellIs" priority="60" operator="greaterThan" aboveAverage="0" equalAverage="0" bottom="0" percent="0" rank="0" text="" dxfId="742">
      <formula>0.03</formula>
    </cfRule>
    <cfRule type="cellIs" priority="61" operator="lessThan" aboveAverage="0" equalAverage="0" bottom="0" percent="0" rank="0" text="" dxfId="743">
      <formula>-0.03</formula>
    </cfRule>
  </conditionalFormatting>
  <conditionalFormatting sqref="X39">
    <cfRule type="cellIs" priority="62" operator="greaterThan" aboveAverage="0" equalAverage="0" bottom="0" percent="0" rank="0" text="" dxfId="744">
      <formula>0.03</formula>
    </cfRule>
    <cfRule type="cellIs" priority="63" operator="lessThan" aboveAverage="0" equalAverage="0" bottom="0" percent="0" rank="0" text="" dxfId="745">
      <formula>-0.03</formula>
    </cfRule>
  </conditionalFormatting>
  <conditionalFormatting sqref="Y39">
    <cfRule type="cellIs" priority="64" operator="greaterThan" aboveAverage="0" equalAverage="0" bottom="0" percent="0" rank="0" text="" dxfId="746">
      <formula>0.03</formula>
    </cfRule>
    <cfRule type="cellIs" priority="65" operator="lessThan" aboveAverage="0" equalAverage="0" bottom="0" percent="0" rank="0" text="" dxfId="747">
      <formula>-0.03</formula>
    </cfRule>
  </conditionalFormatting>
  <conditionalFormatting sqref="W43">
    <cfRule type="cellIs" priority="66" operator="greaterThan" aboveAverage="0" equalAverage="0" bottom="0" percent="0" rank="0" text="" dxfId="748">
      <formula>0.03</formula>
    </cfRule>
    <cfRule type="cellIs" priority="67" operator="lessThan" aboveAverage="0" equalAverage="0" bottom="0" percent="0" rank="0" text="" dxfId="749">
      <formula>-0.03</formula>
    </cfRule>
  </conditionalFormatting>
  <conditionalFormatting sqref="X43">
    <cfRule type="cellIs" priority="68" operator="greaterThan" aboveAverage="0" equalAverage="0" bottom="0" percent="0" rank="0" text="" dxfId="750">
      <formula>0.03</formula>
    </cfRule>
    <cfRule type="cellIs" priority="69" operator="lessThan" aboveAverage="0" equalAverage="0" bottom="0" percent="0" rank="0" text="" dxfId="751">
      <formula>-0.03</formula>
    </cfRule>
  </conditionalFormatting>
  <conditionalFormatting sqref="Y43">
    <cfRule type="cellIs" priority="70" operator="greaterThan" aboveAverage="0" equalAverage="0" bottom="0" percent="0" rank="0" text="" dxfId="752">
      <formula>0.03</formula>
    </cfRule>
    <cfRule type="cellIs" priority="71" operator="lessThan" aboveAverage="0" equalAverage="0" bottom="0" percent="0" rank="0" text="" dxfId="753">
      <formula>-0.03</formula>
    </cfRule>
  </conditionalFormatting>
  <conditionalFormatting sqref="W47">
    <cfRule type="cellIs" priority="72" operator="greaterThan" aboveAverage="0" equalAverage="0" bottom="0" percent="0" rank="0" text="" dxfId="754">
      <formula>0.03</formula>
    </cfRule>
    <cfRule type="cellIs" priority="73" operator="lessThan" aboveAverage="0" equalAverage="0" bottom="0" percent="0" rank="0" text="" dxfId="755">
      <formula>-0.03</formula>
    </cfRule>
  </conditionalFormatting>
  <conditionalFormatting sqref="X47">
    <cfRule type="cellIs" priority="74" operator="greaterThan" aboveAverage="0" equalAverage="0" bottom="0" percent="0" rank="0" text="" dxfId="756">
      <formula>0.03</formula>
    </cfRule>
    <cfRule type="cellIs" priority="75" operator="lessThan" aboveAverage="0" equalAverage="0" bottom="0" percent="0" rank="0" text="" dxfId="757">
      <formula>-0.03</formula>
    </cfRule>
  </conditionalFormatting>
  <conditionalFormatting sqref="Y47">
    <cfRule type="cellIs" priority="76" operator="greaterThan" aboveAverage="0" equalAverage="0" bottom="0" percent="0" rank="0" text="" dxfId="758">
      <formula>0.03</formula>
    </cfRule>
    <cfRule type="cellIs" priority="77" operator="lessThan" aboveAverage="0" equalAverage="0" bottom="0" percent="0" rank="0" text="" dxfId="759">
      <formula>-0.03</formula>
    </cfRule>
  </conditionalFormatting>
  <conditionalFormatting sqref="W51">
    <cfRule type="cellIs" priority="78" operator="greaterThan" aboveAverage="0" equalAverage="0" bottom="0" percent="0" rank="0" text="" dxfId="760">
      <formula>0.03</formula>
    </cfRule>
    <cfRule type="cellIs" priority="79" operator="lessThan" aboveAverage="0" equalAverage="0" bottom="0" percent="0" rank="0" text="" dxfId="761">
      <formula>-0.03</formula>
    </cfRule>
  </conditionalFormatting>
  <conditionalFormatting sqref="X51">
    <cfRule type="cellIs" priority="80" operator="greaterThan" aboveAverage="0" equalAverage="0" bottom="0" percent="0" rank="0" text="" dxfId="762">
      <formula>0.03</formula>
    </cfRule>
    <cfRule type="cellIs" priority="81" operator="lessThan" aboveAverage="0" equalAverage="0" bottom="0" percent="0" rank="0" text="" dxfId="763">
      <formula>-0.03</formula>
    </cfRule>
  </conditionalFormatting>
  <conditionalFormatting sqref="Y51">
    <cfRule type="cellIs" priority="82" operator="greaterThan" aboveAverage="0" equalAverage="0" bottom="0" percent="0" rank="0" text="" dxfId="764">
      <formula>0.03</formula>
    </cfRule>
    <cfRule type="cellIs" priority="83" operator="lessThan" aboveAverage="0" equalAverage="0" bottom="0" percent="0" rank="0" text="" dxfId="765">
      <formula>-0.03</formula>
    </cfRule>
  </conditionalFormatting>
  <conditionalFormatting sqref="W55">
    <cfRule type="cellIs" priority="84" operator="greaterThan" aboveAverage="0" equalAverage="0" bottom="0" percent="0" rank="0" text="" dxfId="766">
      <formula>0.03</formula>
    </cfRule>
    <cfRule type="cellIs" priority="85" operator="lessThan" aboveAverage="0" equalAverage="0" bottom="0" percent="0" rank="0" text="" dxfId="767">
      <formula>-0.03</formula>
    </cfRule>
  </conditionalFormatting>
  <conditionalFormatting sqref="X55">
    <cfRule type="cellIs" priority="86" operator="greaterThan" aboveAverage="0" equalAverage="0" bottom="0" percent="0" rank="0" text="" dxfId="768">
      <formula>0.03</formula>
    </cfRule>
    <cfRule type="cellIs" priority="87" operator="lessThan" aboveAverage="0" equalAverage="0" bottom="0" percent="0" rank="0" text="" dxfId="769">
      <formula>-0.03</formula>
    </cfRule>
  </conditionalFormatting>
  <conditionalFormatting sqref="Y55">
    <cfRule type="cellIs" priority="88" operator="greaterThan" aboveAverage="0" equalAverage="0" bottom="0" percent="0" rank="0" text="" dxfId="770">
      <formula>0.03</formula>
    </cfRule>
    <cfRule type="cellIs" priority="89" operator="lessThan" aboveAverage="0" equalAverage="0" bottom="0" percent="0" rank="0" text="" dxfId="771">
      <formula>-0.03</formula>
    </cfRule>
  </conditionalFormatting>
  <conditionalFormatting sqref="W59">
    <cfRule type="cellIs" priority="90" operator="greaterThan" aboveAverage="0" equalAverage="0" bottom="0" percent="0" rank="0" text="" dxfId="772">
      <formula>0.03</formula>
    </cfRule>
    <cfRule type="cellIs" priority="91" operator="lessThan" aboveAverage="0" equalAverage="0" bottom="0" percent="0" rank="0" text="" dxfId="773">
      <formula>-0.03</formula>
    </cfRule>
  </conditionalFormatting>
  <conditionalFormatting sqref="X59">
    <cfRule type="cellIs" priority="92" operator="greaterThan" aboveAverage="0" equalAverage="0" bottom="0" percent="0" rank="0" text="" dxfId="774">
      <formula>0.03</formula>
    </cfRule>
    <cfRule type="cellIs" priority="93" operator="lessThan" aboveAverage="0" equalAverage="0" bottom="0" percent="0" rank="0" text="" dxfId="775">
      <formula>-0.03</formula>
    </cfRule>
  </conditionalFormatting>
  <conditionalFormatting sqref="Y59">
    <cfRule type="cellIs" priority="94" operator="greaterThan" aboveAverage="0" equalAverage="0" bottom="0" percent="0" rank="0" text="" dxfId="776">
      <formula>0.03</formula>
    </cfRule>
    <cfRule type="cellIs" priority="95" operator="lessThan" aboveAverage="0" equalAverage="0" bottom="0" percent="0" rank="0" text="" dxfId="777">
      <formula>-0.03</formula>
    </cfRule>
  </conditionalFormatting>
  <conditionalFormatting sqref="W63">
    <cfRule type="cellIs" priority="96" operator="greaterThan" aboveAverage="0" equalAverage="0" bottom="0" percent="0" rank="0" text="" dxfId="778">
      <formula>0.03</formula>
    </cfRule>
    <cfRule type="cellIs" priority="97" operator="lessThan" aboveAverage="0" equalAverage="0" bottom="0" percent="0" rank="0" text="" dxfId="779">
      <formula>-0.03</formula>
    </cfRule>
  </conditionalFormatting>
  <conditionalFormatting sqref="X63">
    <cfRule type="cellIs" priority="98" operator="greaterThan" aboveAverage="0" equalAverage="0" bottom="0" percent="0" rank="0" text="" dxfId="780">
      <formula>0.03</formula>
    </cfRule>
    <cfRule type="cellIs" priority="99" operator="lessThan" aboveAverage="0" equalAverage="0" bottom="0" percent="0" rank="0" text="" dxfId="781">
      <formula>-0.03</formula>
    </cfRule>
  </conditionalFormatting>
  <conditionalFormatting sqref="Y63">
    <cfRule type="cellIs" priority="100" operator="greaterThan" aboveAverage="0" equalAverage="0" bottom="0" percent="0" rank="0" text="" dxfId="782">
      <formula>0.03</formula>
    </cfRule>
    <cfRule type="cellIs" priority="101" operator="lessThan" aboveAverage="0" equalAverage="0" bottom="0" percent="0" rank="0" text="" dxfId="783">
      <formula>-0.03</formula>
    </cfRule>
  </conditionalFormatting>
  <conditionalFormatting sqref="W67">
    <cfRule type="cellIs" priority="102" operator="greaterThan" aboveAverage="0" equalAverage="0" bottom="0" percent="0" rank="0" text="" dxfId="784">
      <formula>0.03</formula>
    </cfRule>
    <cfRule type="cellIs" priority="103" operator="lessThan" aboveAverage="0" equalAverage="0" bottom="0" percent="0" rank="0" text="" dxfId="785">
      <formula>-0.03</formula>
    </cfRule>
  </conditionalFormatting>
  <conditionalFormatting sqref="X67">
    <cfRule type="cellIs" priority="104" operator="greaterThan" aboveAverage="0" equalAverage="0" bottom="0" percent="0" rank="0" text="" dxfId="786">
      <formula>0.03</formula>
    </cfRule>
    <cfRule type="cellIs" priority="105" operator="lessThan" aboveAverage="0" equalAverage="0" bottom="0" percent="0" rank="0" text="" dxfId="787">
      <formula>-0.03</formula>
    </cfRule>
  </conditionalFormatting>
  <conditionalFormatting sqref="Y67">
    <cfRule type="cellIs" priority="106" operator="greaterThan" aboveAverage="0" equalAverage="0" bottom="0" percent="0" rank="0" text="" dxfId="788">
      <formula>0.03</formula>
    </cfRule>
    <cfRule type="cellIs" priority="107" operator="lessThan" aboveAverage="0" equalAverage="0" bottom="0" percent="0" rank="0" text="" dxfId="789">
      <formula>-0.03</formula>
    </cfRule>
  </conditionalFormatting>
  <conditionalFormatting sqref="W71">
    <cfRule type="cellIs" priority="108" operator="greaterThan" aboveAverage="0" equalAverage="0" bottom="0" percent="0" rank="0" text="" dxfId="790">
      <formula>0.03</formula>
    </cfRule>
    <cfRule type="cellIs" priority="109" operator="lessThan" aboveAverage="0" equalAverage="0" bottom="0" percent="0" rank="0" text="" dxfId="791">
      <formula>-0.03</formula>
    </cfRule>
  </conditionalFormatting>
  <conditionalFormatting sqref="X71">
    <cfRule type="cellIs" priority="110" operator="greaterThan" aboveAverage="0" equalAverage="0" bottom="0" percent="0" rank="0" text="" dxfId="792">
      <formula>0.03</formula>
    </cfRule>
    <cfRule type="cellIs" priority="111" operator="lessThan" aboveAverage="0" equalAverage="0" bottom="0" percent="0" rank="0" text="" dxfId="793">
      <formula>-0.03</formula>
    </cfRule>
  </conditionalFormatting>
  <conditionalFormatting sqref="Y71">
    <cfRule type="cellIs" priority="112" operator="greaterThan" aboveAverage="0" equalAverage="0" bottom="0" percent="0" rank="0" text="" dxfId="794">
      <formula>0.03</formula>
    </cfRule>
    <cfRule type="cellIs" priority="113" operator="lessThan" aboveAverage="0" equalAverage="0" bottom="0" percent="0" rank="0" text="" dxfId="795">
      <formula>-0.03</formula>
    </cfRule>
  </conditionalFormatting>
  <conditionalFormatting sqref="W75">
    <cfRule type="cellIs" priority="114" operator="greaterThan" aboveAverage="0" equalAverage="0" bottom="0" percent="0" rank="0" text="" dxfId="796">
      <formula>0.03</formula>
    </cfRule>
    <cfRule type="cellIs" priority="115" operator="lessThan" aboveAverage="0" equalAverage="0" bottom="0" percent="0" rank="0" text="" dxfId="797">
      <formula>-0.03</formula>
    </cfRule>
  </conditionalFormatting>
  <conditionalFormatting sqref="X75">
    <cfRule type="cellIs" priority="116" operator="greaterThan" aboveAverage="0" equalAverage="0" bottom="0" percent="0" rank="0" text="" dxfId="798">
      <formula>0.03</formula>
    </cfRule>
    <cfRule type="cellIs" priority="117" operator="lessThan" aboveAverage="0" equalAverage="0" bottom="0" percent="0" rank="0" text="" dxfId="799">
      <formula>-0.03</formula>
    </cfRule>
  </conditionalFormatting>
  <conditionalFormatting sqref="Y75">
    <cfRule type="cellIs" priority="118" operator="greaterThan" aboveAverage="0" equalAverage="0" bottom="0" percent="0" rank="0" text="" dxfId="800">
      <formula>0.03</formula>
    </cfRule>
    <cfRule type="cellIs" priority="119" operator="lessThan" aboveAverage="0" equalAverage="0" bottom="0" percent="0" rank="0" text="" dxfId="801">
      <formula>-0.03</formula>
    </cfRule>
  </conditionalFormatting>
  <conditionalFormatting sqref="W79">
    <cfRule type="cellIs" priority="120" operator="greaterThan" aboveAverage="0" equalAverage="0" bottom="0" percent="0" rank="0" text="" dxfId="802">
      <formula>0.03</formula>
    </cfRule>
    <cfRule type="cellIs" priority="121" operator="lessThan" aboveAverage="0" equalAverage="0" bottom="0" percent="0" rank="0" text="" dxfId="803">
      <formula>-0.03</formula>
    </cfRule>
  </conditionalFormatting>
  <conditionalFormatting sqref="X79">
    <cfRule type="cellIs" priority="122" operator="greaterThan" aboveAverage="0" equalAverage="0" bottom="0" percent="0" rank="0" text="" dxfId="804">
      <formula>0.03</formula>
    </cfRule>
    <cfRule type="cellIs" priority="123" operator="lessThan" aboveAverage="0" equalAverage="0" bottom="0" percent="0" rank="0" text="" dxfId="805">
      <formula>-0.03</formula>
    </cfRule>
  </conditionalFormatting>
  <conditionalFormatting sqref="Y79">
    <cfRule type="cellIs" priority="124" operator="greaterThan" aboveAverage="0" equalAverage="0" bottom="0" percent="0" rank="0" text="" dxfId="806">
      <formula>0.03</formula>
    </cfRule>
    <cfRule type="cellIs" priority="125" operator="lessThan" aboveAverage="0" equalAverage="0" bottom="0" percent="0" rank="0" text="" dxfId="807">
      <formula>-0.03</formula>
    </cfRule>
  </conditionalFormatting>
  <conditionalFormatting sqref="T83:V98">
    <cfRule type="cellIs" priority="126" operator="greaterThan" aboveAverage="0" equalAverage="0" bottom="0" percent="0" rank="0" text="" dxfId="808">
      <formula>0.03</formula>
    </cfRule>
    <cfRule type="cellIs" priority="127" operator="lessThan" aboveAverage="0" equalAverage="0" bottom="0" percent="0" rank="0" text="" dxfId="809">
      <formula>-0.03</formula>
    </cfRule>
  </conditionalFormatting>
  <conditionalFormatting sqref="W6:X6">
    <cfRule type="cellIs" priority="128" operator="greaterThan" aboveAverage="0" equalAverage="0" bottom="0" percent="0" rank="0" text="" dxfId="810">
      <formula>0.03</formula>
    </cfRule>
    <cfRule type="cellIs" priority="129" operator="lessThan" aboveAverage="0" equalAverage="0" bottom="0" percent="0" rank="0" text="" dxfId="811">
      <formula>-0.03</formula>
    </cfRule>
  </conditionalFormatting>
  <conditionalFormatting sqref="W10:X10">
    <cfRule type="cellIs" priority="130" operator="greaterThan" aboveAverage="0" equalAverage="0" bottom="0" percent="0" rank="0" text="" dxfId="812">
      <formula>0.03</formula>
    </cfRule>
    <cfRule type="cellIs" priority="131" operator="lessThan" aboveAverage="0" equalAverage="0" bottom="0" percent="0" rank="0" text="" dxfId="813">
      <formula>-0.03</formula>
    </cfRule>
  </conditionalFormatting>
  <conditionalFormatting sqref="W14:X14">
    <cfRule type="cellIs" priority="132" operator="greaterThan" aboveAverage="0" equalAverage="0" bottom="0" percent="0" rank="0" text="" dxfId="814">
      <formula>0.03</formula>
    </cfRule>
    <cfRule type="cellIs" priority="133" operator="lessThan" aboveAverage="0" equalAverage="0" bottom="0" percent="0" rank="0" text="" dxfId="815">
      <formula>-0.03</formula>
    </cfRule>
  </conditionalFormatting>
  <conditionalFormatting sqref="W18:X18">
    <cfRule type="cellIs" priority="134" operator="greaterThan" aboveAverage="0" equalAverage="0" bottom="0" percent="0" rank="0" text="" dxfId="816">
      <formula>0.03</formula>
    </cfRule>
    <cfRule type="cellIs" priority="135" operator="lessThan" aboveAverage="0" equalAverage="0" bottom="0" percent="0" rank="0" text="" dxfId="817">
      <formula>-0.03</formula>
    </cfRule>
  </conditionalFormatting>
  <conditionalFormatting sqref="W22:X22">
    <cfRule type="cellIs" priority="136" operator="greaterThan" aboveAverage="0" equalAverage="0" bottom="0" percent="0" rank="0" text="" dxfId="818">
      <formula>0.03</formula>
    </cfRule>
    <cfRule type="cellIs" priority="137" operator="lessThan" aboveAverage="0" equalAverage="0" bottom="0" percent="0" rank="0" text="" dxfId="819">
      <formula>-0.03</formula>
    </cfRule>
  </conditionalFormatting>
  <conditionalFormatting sqref="W26:X26">
    <cfRule type="cellIs" priority="138" operator="greaterThan" aboveAverage="0" equalAverage="0" bottom="0" percent="0" rank="0" text="" dxfId="820">
      <formula>0.03</formula>
    </cfRule>
    <cfRule type="cellIs" priority="139" operator="lessThan" aboveAverage="0" equalAverage="0" bottom="0" percent="0" rank="0" text="" dxfId="821">
      <formula>-0.03</formula>
    </cfRule>
  </conditionalFormatting>
  <conditionalFormatting sqref="W30:X30">
    <cfRule type="cellIs" priority="140" operator="greaterThan" aboveAverage="0" equalAverage="0" bottom="0" percent="0" rank="0" text="" dxfId="822">
      <formula>0.03</formula>
    </cfRule>
    <cfRule type="cellIs" priority="141" operator="lessThan" aboveAverage="0" equalAverage="0" bottom="0" percent="0" rank="0" text="" dxfId="823">
      <formula>-0.03</formula>
    </cfRule>
  </conditionalFormatting>
  <conditionalFormatting sqref="W34:X34">
    <cfRule type="cellIs" priority="142" operator="greaterThan" aboveAverage="0" equalAverage="0" bottom="0" percent="0" rank="0" text="" dxfId="824">
      <formula>0.03</formula>
    </cfRule>
    <cfRule type="cellIs" priority="143" operator="lessThan" aboveAverage="0" equalAverage="0" bottom="0" percent="0" rank="0" text="" dxfId="825">
      <formula>-0.03</formula>
    </cfRule>
  </conditionalFormatting>
  <conditionalFormatting sqref="W38:X38">
    <cfRule type="cellIs" priority="144" operator="greaterThan" aboveAverage="0" equalAverage="0" bottom="0" percent="0" rank="0" text="" dxfId="826">
      <formula>0.03</formula>
    </cfRule>
    <cfRule type="cellIs" priority="145" operator="lessThan" aboveAverage="0" equalAverage="0" bottom="0" percent="0" rank="0" text="" dxfId="827">
      <formula>-0.03</formula>
    </cfRule>
  </conditionalFormatting>
  <conditionalFormatting sqref="W42:X42">
    <cfRule type="cellIs" priority="146" operator="greaterThan" aboveAverage="0" equalAverage="0" bottom="0" percent="0" rank="0" text="" dxfId="828">
      <formula>0.03</formula>
    </cfRule>
    <cfRule type="cellIs" priority="147" operator="lessThan" aboveAverage="0" equalAverage="0" bottom="0" percent="0" rank="0" text="" dxfId="829">
      <formula>-0.03</formula>
    </cfRule>
  </conditionalFormatting>
  <conditionalFormatting sqref="W46:X46">
    <cfRule type="cellIs" priority="148" operator="greaterThan" aboveAverage="0" equalAverage="0" bottom="0" percent="0" rank="0" text="" dxfId="830">
      <formula>0.03</formula>
    </cfRule>
    <cfRule type="cellIs" priority="149" operator="lessThan" aboveAverage="0" equalAverage="0" bottom="0" percent="0" rank="0" text="" dxfId="831">
      <formula>-0.03</formula>
    </cfRule>
  </conditionalFormatting>
  <conditionalFormatting sqref="W50:X50">
    <cfRule type="cellIs" priority="150" operator="greaterThan" aboveAverage="0" equalAverage="0" bottom="0" percent="0" rank="0" text="" dxfId="832">
      <formula>0.03</formula>
    </cfRule>
    <cfRule type="cellIs" priority="151" operator="lessThan" aboveAverage="0" equalAverage="0" bottom="0" percent="0" rank="0" text="" dxfId="833">
      <formula>-0.03</formula>
    </cfRule>
  </conditionalFormatting>
  <conditionalFormatting sqref="W54:X54">
    <cfRule type="cellIs" priority="152" operator="greaterThan" aboveAverage="0" equalAverage="0" bottom="0" percent="0" rank="0" text="" dxfId="834">
      <formula>0.03</formula>
    </cfRule>
    <cfRule type="cellIs" priority="153" operator="lessThan" aboveAverage="0" equalAverage="0" bottom="0" percent="0" rank="0" text="" dxfId="835">
      <formula>-0.03</formula>
    </cfRule>
  </conditionalFormatting>
  <conditionalFormatting sqref="W58:X58">
    <cfRule type="cellIs" priority="154" operator="greaterThan" aboveAverage="0" equalAverage="0" bottom="0" percent="0" rank="0" text="" dxfId="836">
      <formula>0.03</formula>
    </cfRule>
    <cfRule type="cellIs" priority="155" operator="lessThan" aboveAverage="0" equalAverage="0" bottom="0" percent="0" rank="0" text="" dxfId="837">
      <formula>-0.03</formula>
    </cfRule>
  </conditionalFormatting>
  <conditionalFormatting sqref="W62:X62">
    <cfRule type="cellIs" priority="156" operator="greaterThan" aboveAverage="0" equalAverage="0" bottom="0" percent="0" rank="0" text="" dxfId="838">
      <formula>0.03</formula>
    </cfRule>
    <cfRule type="cellIs" priority="157" operator="lessThan" aboveAverage="0" equalAverage="0" bottom="0" percent="0" rank="0" text="" dxfId="839">
      <formula>-0.03</formula>
    </cfRule>
  </conditionalFormatting>
  <conditionalFormatting sqref="W66:X66">
    <cfRule type="cellIs" priority="158" operator="greaterThan" aboveAverage="0" equalAverage="0" bottom="0" percent="0" rank="0" text="" dxfId="840">
      <formula>0.03</formula>
    </cfRule>
    <cfRule type="cellIs" priority="159" operator="lessThan" aboveAverage="0" equalAverage="0" bottom="0" percent="0" rank="0" text="" dxfId="841">
      <formula>-0.03</formula>
    </cfRule>
  </conditionalFormatting>
  <conditionalFormatting sqref="W70:X70">
    <cfRule type="cellIs" priority="160" operator="greaterThan" aboveAverage="0" equalAverage="0" bottom="0" percent="0" rank="0" text="" dxfId="842">
      <formula>0.03</formula>
    </cfRule>
    <cfRule type="cellIs" priority="161" operator="lessThan" aboveAverage="0" equalAverage="0" bottom="0" percent="0" rank="0" text="" dxfId="843">
      <formula>-0.03</formula>
    </cfRule>
  </conditionalFormatting>
  <conditionalFormatting sqref="W74:X74">
    <cfRule type="cellIs" priority="162" operator="greaterThan" aboveAverage="0" equalAverage="0" bottom="0" percent="0" rank="0" text="" dxfId="844">
      <formula>0.03</formula>
    </cfRule>
    <cfRule type="cellIs" priority="163" operator="lessThan" aboveAverage="0" equalAverage="0" bottom="0" percent="0" rank="0" text="" dxfId="845">
      <formula>-0.03</formula>
    </cfRule>
  </conditionalFormatting>
  <conditionalFormatting sqref="T99:V105">
    <cfRule type="cellIs" priority="164" operator="greaterThan" aboveAverage="0" equalAverage="0" bottom="0" percent="0" rank="0" text="" dxfId="846">
      <formula>0.03</formula>
    </cfRule>
    <cfRule type="cellIs" priority="165" operator="lessThan" aboveAverage="0" equalAverage="0" bottom="0" percent="0" rank="0" text="" dxfId="847">
      <formula>-0.03</formula>
    </cfRule>
  </conditionalFormatting>
  <conditionalFormatting sqref="W99:Y103 W105:Y105">
    <cfRule type="cellIs" priority="166" operator="greaterThan" aboveAverage="0" equalAverage="0" bottom="0" percent="0" rank="0" text="" dxfId="848">
      <formula>0.03</formula>
    </cfRule>
    <cfRule type="cellIs" priority="167" operator="lessThan" aboveAverage="0" equalAverage="0" bottom="0" percent="0" rank="0" text="" dxfId="849">
      <formula>-0.03</formula>
    </cfRule>
  </conditionalFormatting>
  <conditionalFormatting sqref="W83">
    <cfRule type="cellIs" priority="168" operator="greaterThan" aboveAverage="0" equalAverage="0" bottom="0" percent="0" rank="0" text="" dxfId="850">
      <formula>0.03</formula>
    </cfRule>
    <cfRule type="cellIs" priority="169" operator="lessThan" aboveAverage="0" equalAverage="0" bottom="0" percent="0" rank="0" text="" dxfId="851">
      <formula>-0.03</formula>
    </cfRule>
  </conditionalFormatting>
  <conditionalFormatting sqref="X83">
    <cfRule type="cellIs" priority="170" operator="greaterThan" aboveAverage="0" equalAverage="0" bottom="0" percent="0" rank="0" text="" dxfId="852">
      <formula>0.03</formula>
    </cfRule>
    <cfRule type="cellIs" priority="171" operator="lessThan" aboveAverage="0" equalAverage="0" bottom="0" percent="0" rank="0" text="" dxfId="853">
      <formula>-0.03</formula>
    </cfRule>
  </conditionalFormatting>
  <conditionalFormatting sqref="Y83">
    <cfRule type="cellIs" priority="172" operator="greaterThan" aboveAverage="0" equalAverage="0" bottom="0" percent="0" rank="0" text="" dxfId="854">
      <formula>0.03</formula>
    </cfRule>
    <cfRule type="cellIs" priority="173" operator="lessThan" aboveAverage="0" equalAverage="0" bottom="0" percent="0" rank="0" text="" dxfId="855">
      <formula>-0.03</formula>
    </cfRule>
  </conditionalFormatting>
  <conditionalFormatting sqref="W87">
    <cfRule type="cellIs" priority="174" operator="greaterThan" aboveAverage="0" equalAverage="0" bottom="0" percent="0" rank="0" text="" dxfId="856">
      <formula>0.03</formula>
    </cfRule>
    <cfRule type="cellIs" priority="175" operator="lessThan" aboveAverage="0" equalAverage="0" bottom="0" percent="0" rank="0" text="" dxfId="857">
      <formula>-0.03</formula>
    </cfRule>
  </conditionalFormatting>
  <conditionalFormatting sqref="X87">
    <cfRule type="cellIs" priority="176" operator="greaterThan" aboveAverage="0" equalAverage="0" bottom="0" percent="0" rank="0" text="" dxfId="858">
      <formula>0.03</formula>
    </cfRule>
    <cfRule type="cellIs" priority="177" operator="lessThan" aboveAverage="0" equalAverage="0" bottom="0" percent="0" rank="0" text="" dxfId="859">
      <formula>-0.03</formula>
    </cfRule>
  </conditionalFormatting>
  <conditionalFormatting sqref="Y87">
    <cfRule type="cellIs" priority="178" operator="greaterThan" aboveAverage="0" equalAverage="0" bottom="0" percent="0" rank="0" text="" dxfId="860">
      <formula>0.03</formula>
    </cfRule>
    <cfRule type="cellIs" priority="179" operator="lessThan" aboveAverage="0" equalAverage="0" bottom="0" percent="0" rank="0" text="" dxfId="861">
      <formula>-0.03</formula>
    </cfRule>
  </conditionalFormatting>
  <conditionalFormatting sqref="W91">
    <cfRule type="cellIs" priority="180" operator="greaterThan" aboveAverage="0" equalAverage="0" bottom="0" percent="0" rank="0" text="" dxfId="862">
      <formula>0.03</formula>
    </cfRule>
    <cfRule type="cellIs" priority="181" operator="lessThan" aboveAverage="0" equalAverage="0" bottom="0" percent="0" rank="0" text="" dxfId="863">
      <formula>-0.03</formula>
    </cfRule>
  </conditionalFormatting>
  <conditionalFormatting sqref="X91">
    <cfRule type="cellIs" priority="182" operator="greaterThan" aboveAverage="0" equalAverage="0" bottom="0" percent="0" rank="0" text="" dxfId="864">
      <formula>0.03</formula>
    </cfRule>
    <cfRule type="cellIs" priority="183" operator="lessThan" aboveAverage="0" equalAverage="0" bottom="0" percent="0" rank="0" text="" dxfId="865">
      <formula>-0.03</formula>
    </cfRule>
  </conditionalFormatting>
  <conditionalFormatting sqref="Y91">
    <cfRule type="cellIs" priority="184" operator="greaterThan" aboveAverage="0" equalAverage="0" bottom="0" percent="0" rank="0" text="" dxfId="866">
      <formula>0.03</formula>
    </cfRule>
    <cfRule type="cellIs" priority="185" operator="lessThan" aboveAverage="0" equalAverage="0" bottom="0" percent="0" rank="0" text="" dxfId="867">
      <formula>-0.03</formula>
    </cfRule>
  </conditionalFormatting>
  <conditionalFormatting sqref="W95">
    <cfRule type="cellIs" priority="186" operator="greaterThan" aboveAverage="0" equalAverage="0" bottom="0" percent="0" rank="0" text="" dxfId="868">
      <formula>0.03</formula>
    </cfRule>
    <cfRule type="cellIs" priority="187" operator="lessThan" aboveAverage="0" equalAverage="0" bottom="0" percent="0" rank="0" text="" dxfId="869">
      <formula>-0.03</formula>
    </cfRule>
  </conditionalFormatting>
  <conditionalFormatting sqref="X95">
    <cfRule type="cellIs" priority="188" operator="greaterThan" aboveAverage="0" equalAverage="0" bottom="0" percent="0" rank="0" text="" dxfId="870">
      <formula>0.03</formula>
    </cfRule>
    <cfRule type="cellIs" priority="189" operator="lessThan" aboveAverage="0" equalAverage="0" bottom="0" percent="0" rank="0" text="" dxfId="871">
      <formula>-0.03</formula>
    </cfRule>
  </conditionalFormatting>
  <conditionalFormatting sqref="Y95">
    <cfRule type="cellIs" priority="190" operator="greaterThan" aboveAverage="0" equalAverage="0" bottom="0" percent="0" rank="0" text="" dxfId="872">
      <formula>0.03</formula>
    </cfRule>
    <cfRule type="cellIs" priority="191" operator="lessThan" aboveAverage="0" equalAverage="0" bottom="0" percent="0" rank="0" text="" dxfId="873">
      <formula>-0.03</formula>
    </cfRule>
  </conditionalFormatting>
  <conditionalFormatting sqref="W86:X86">
    <cfRule type="cellIs" priority="192" operator="greaterThan" aboveAverage="0" equalAverage="0" bottom="0" percent="0" rank="0" text="" dxfId="874">
      <formula>0.03</formula>
    </cfRule>
    <cfRule type="cellIs" priority="193" operator="lessThan" aboveAverage="0" equalAverage="0" bottom="0" percent="0" rank="0" text="" dxfId="875">
      <formula>-0.03</formula>
    </cfRule>
  </conditionalFormatting>
  <conditionalFormatting sqref="W90:X90">
    <cfRule type="cellIs" priority="194" operator="greaterThan" aboveAverage="0" equalAverage="0" bottom="0" percent="0" rank="0" text="" dxfId="876">
      <formula>0.03</formula>
    </cfRule>
    <cfRule type="cellIs" priority="195" operator="lessThan" aboveAverage="0" equalAverage="0" bottom="0" percent="0" rank="0" text="" dxfId="877">
      <formula>-0.03</formula>
    </cfRule>
  </conditionalFormatting>
  <conditionalFormatting sqref="W94:X94">
    <cfRule type="cellIs" priority="196" operator="greaterThan" aboveAverage="0" equalAverage="0" bottom="0" percent="0" rank="0" text="" dxfId="878">
      <formula>0.03</formula>
    </cfRule>
    <cfRule type="cellIs" priority="197" operator="lessThan" aboveAverage="0" equalAverage="0" bottom="0" percent="0" rank="0" text="" dxfId="879">
      <formula>-0.03</formula>
    </cfRule>
  </conditionalFormatting>
  <conditionalFormatting sqref="W98:X98">
    <cfRule type="cellIs" priority="198" operator="greaterThan" aboveAverage="0" equalAverage="0" bottom="0" percent="0" rank="0" text="" dxfId="880">
      <formula>0.03</formula>
    </cfRule>
    <cfRule type="cellIs" priority="199" operator="lessThan" aboveAverage="0" equalAverage="0" bottom="0" percent="0" rank="0" text="" dxfId="881">
      <formula>-0.03</formula>
    </cfRule>
  </conditionalFormatting>
  <conditionalFormatting sqref="W104">
    <cfRule type="cellIs" priority="200" operator="greaterThan" aboveAverage="0" equalAverage="0" bottom="0" percent="0" rank="0" text="" dxfId="882">
      <formula>0.03</formula>
    </cfRule>
    <cfRule type="cellIs" priority="201" operator="lessThan" aboveAverage="0" equalAverage="0" bottom="0" percent="0" rank="0" text="" dxfId="883">
      <formula>-0.03</formula>
    </cfRule>
  </conditionalFormatting>
  <conditionalFormatting sqref="X104">
    <cfRule type="cellIs" priority="202" operator="greaterThan" aboveAverage="0" equalAverage="0" bottom="0" percent="0" rank="0" text="" dxfId="884">
      <formula>0.03</formula>
    </cfRule>
    <cfRule type="cellIs" priority="203" operator="lessThan" aboveAverage="0" equalAverage="0" bottom="0" percent="0" rank="0" text="" dxfId="885">
      <formula>-0.03</formula>
    </cfRule>
  </conditionalFormatting>
  <conditionalFormatting sqref="Y104">
    <cfRule type="cellIs" priority="204" operator="greaterThan" aboveAverage="0" equalAverage="0" bottom="0" percent="0" rank="0" text="" dxfId="886">
      <formula>0.03</formula>
    </cfRule>
    <cfRule type="cellIs" priority="205" operator="lessThan" aboveAverage="0" equalAverage="0" bottom="0" percent="0" rank="0" text="" dxfId="887">
      <formula>-0.03</formula>
    </cfRule>
  </conditionalFormatting>
  <conditionalFormatting sqref="T111:V112">
    <cfRule type="cellIs" priority="206" operator="greaterThan" aboveAverage="0" equalAverage="0" bottom="0" percent="0" rank="0" text="" dxfId="888">
      <formula>0.03</formula>
    </cfRule>
    <cfRule type="cellIs" priority="207" operator="lessThan" aboveAverage="0" equalAverage="0" bottom="0" percent="0" rank="0" text="" dxfId="889">
      <formula>-0.03</formula>
    </cfRule>
  </conditionalFormatting>
  <conditionalFormatting sqref="W112:Y112">
    <cfRule type="cellIs" priority="208" operator="greaterThan" aboveAverage="0" equalAverage="0" bottom="0" percent="0" rank="0" text="" dxfId="890">
      <formula>0.03</formula>
    </cfRule>
    <cfRule type="cellIs" priority="209" operator="lessThan" aboveAverage="0" equalAverage="0" bottom="0" percent="0" rank="0" text="" dxfId="891">
      <formula>-0.03</formula>
    </cfRule>
  </conditionalFormatting>
  <conditionalFormatting sqref="W111">
    <cfRule type="cellIs" priority="210" operator="greaterThan" aboveAverage="0" equalAverage="0" bottom="0" percent="0" rank="0" text="" dxfId="892">
      <formula>0.03</formula>
    </cfRule>
    <cfRule type="cellIs" priority="211" operator="lessThan" aboveAverage="0" equalAverage="0" bottom="0" percent="0" rank="0" text="" dxfId="893">
      <formula>-0.03</formula>
    </cfRule>
  </conditionalFormatting>
  <conditionalFormatting sqref="X111">
    <cfRule type="cellIs" priority="212" operator="greaterThan" aboveAverage="0" equalAverage="0" bottom="0" percent="0" rank="0" text="" dxfId="894">
      <formula>0.03</formula>
    </cfRule>
    <cfRule type="cellIs" priority="213" operator="lessThan" aboveAverage="0" equalAverage="0" bottom="0" percent="0" rank="0" text="" dxfId="895">
      <formula>-0.03</formula>
    </cfRule>
  </conditionalFormatting>
  <conditionalFormatting sqref="Y111">
    <cfRule type="cellIs" priority="214" operator="greaterThan" aboveAverage="0" equalAverage="0" bottom="0" percent="0" rank="0" text="" dxfId="896">
      <formula>0.03</formula>
    </cfRule>
    <cfRule type="cellIs" priority="215" operator="lessThan" aboveAverage="0" equalAverage="0" bottom="0" percent="0" rank="0" text="" dxfId="89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4</v>
      </c>
      <c r="E2" s="40" t="s">
        <v>45</v>
      </c>
      <c r="F2" s="40" t="s">
        <v>46</v>
      </c>
      <c r="G2" s="40" t="s">
        <v>47</v>
      </c>
      <c r="H2" s="40" t="s">
        <v>86</v>
      </c>
      <c r="I2" s="40" t="s">
        <v>87</v>
      </c>
      <c r="J2" s="50" t="s">
        <v>88</v>
      </c>
      <c r="K2" s="46"/>
      <c r="L2" s="39" t="s">
        <v>44</v>
      </c>
      <c r="M2" s="40" t="s">
        <v>45</v>
      </c>
      <c r="N2" s="40" t="s">
        <v>46</v>
      </c>
      <c r="O2" s="40" t="s">
        <v>47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69" t="s">
        <v>33</v>
      </c>
      <c r="B3" s="69" t="s">
        <v>43</v>
      </c>
      <c r="C3" s="69" t="n">
        <v>22</v>
      </c>
      <c r="D3" s="117"/>
      <c r="E3" s="118"/>
      <c r="F3" s="118"/>
      <c r="G3" s="118"/>
      <c r="H3" s="118"/>
      <c r="I3" s="118"/>
      <c r="J3" s="51" t="n">
        <f aca="false">H3/3600</f>
        <v>0</v>
      </c>
      <c r="L3" s="117"/>
      <c r="M3" s="118"/>
      <c r="N3" s="118"/>
      <c r="O3" s="118"/>
      <c r="P3" s="118"/>
      <c r="Q3" s="118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81" t="s">
        <v>89</v>
      </c>
      <c r="B4" s="81"/>
      <c r="C4" s="81" t="n">
        <v>27</v>
      </c>
      <c r="D4" s="119"/>
      <c r="E4" s="120"/>
      <c r="F4" s="120"/>
      <c r="G4" s="120"/>
      <c r="H4" s="120"/>
      <c r="I4" s="120"/>
      <c r="J4" s="54" t="n">
        <f aca="false">H4/3600</f>
        <v>0</v>
      </c>
      <c r="L4" s="119"/>
      <c r="M4" s="120"/>
      <c r="N4" s="120"/>
      <c r="O4" s="120"/>
      <c r="P4" s="120"/>
      <c r="Q4" s="120"/>
      <c r="R4" s="55" t="n">
        <f aca="false">P4/3600</f>
        <v>0</v>
      </c>
      <c r="S4" s="53"/>
      <c r="T4" s="56"/>
      <c r="U4" s="41"/>
      <c r="V4" s="57"/>
      <c r="W4" s="56"/>
      <c r="X4" s="41"/>
      <c r="Y4" s="57"/>
    </row>
    <row r="5" customFormat="false" ht="12" hidden="false" customHeight="false" outlineLevel="0" collapsed="false">
      <c r="A5" s="81"/>
      <c r="B5" s="81"/>
      <c r="C5" s="81" t="n">
        <v>32</v>
      </c>
      <c r="D5" s="119"/>
      <c r="E5" s="120"/>
      <c r="F5" s="120"/>
      <c r="G5" s="120"/>
      <c r="H5" s="120"/>
      <c r="I5" s="120"/>
      <c r="J5" s="54" t="n">
        <f aca="false">H5/3600</f>
        <v>0</v>
      </c>
      <c r="L5" s="119"/>
      <c r="M5" s="120"/>
      <c r="N5" s="120"/>
      <c r="O5" s="120"/>
      <c r="P5" s="120"/>
      <c r="Q5" s="120"/>
      <c r="R5" s="55" t="n">
        <f aca="false">P5/3600</f>
        <v>0</v>
      </c>
      <c r="S5" s="53"/>
      <c r="T5" s="56"/>
      <c r="U5" s="41"/>
      <c r="V5" s="57"/>
      <c r="W5" s="56"/>
      <c r="X5" s="41"/>
      <c r="Y5" s="57"/>
    </row>
    <row r="6" customFormat="false" ht="12.75" hidden="false" customHeight="false" outlineLevel="0" collapsed="false">
      <c r="A6" s="81"/>
      <c r="B6" s="91"/>
      <c r="C6" s="91" t="n">
        <v>37</v>
      </c>
      <c r="D6" s="121"/>
      <c r="E6" s="122"/>
      <c r="F6" s="122"/>
      <c r="G6" s="122"/>
      <c r="H6" s="122"/>
      <c r="I6" s="122"/>
      <c r="J6" s="58" t="n">
        <f aca="false">H6/3600</f>
        <v>0</v>
      </c>
      <c r="L6" s="121"/>
      <c r="M6" s="122"/>
      <c r="N6" s="122"/>
      <c r="O6" s="122"/>
      <c r="P6" s="122"/>
      <c r="Q6" s="122"/>
      <c r="R6" s="59" t="n">
        <f aca="false">P6/3600</f>
        <v>0</v>
      </c>
      <c r="S6" s="53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81"/>
      <c r="B7" s="69" t="s">
        <v>72</v>
      </c>
      <c r="C7" s="69" t="n">
        <v>22</v>
      </c>
      <c r="D7" s="117"/>
      <c r="E7" s="118"/>
      <c r="F7" s="118"/>
      <c r="G7" s="118"/>
      <c r="H7" s="118"/>
      <c r="I7" s="118"/>
      <c r="J7" s="51" t="n">
        <f aca="false">H7/3600</f>
        <v>0</v>
      </c>
      <c r="L7" s="117"/>
      <c r="M7" s="118"/>
      <c r="N7" s="118"/>
      <c r="O7" s="118"/>
      <c r="P7" s="118"/>
      <c r="Q7" s="118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81"/>
      <c r="B8" s="81"/>
      <c r="C8" s="81" t="n">
        <v>27</v>
      </c>
      <c r="D8" s="119"/>
      <c r="E8" s="120"/>
      <c r="F8" s="120"/>
      <c r="G8" s="120"/>
      <c r="H8" s="120"/>
      <c r="I8" s="120"/>
      <c r="J8" s="54" t="n">
        <f aca="false">H8/3600</f>
        <v>0</v>
      </c>
      <c r="L8" s="119"/>
      <c r="M8" s="120"/>
      <c r="N8" s="120"/>
      <c r="O8" s="120"/>
      <c r="P8" s="120"/>
      <c r="Q8" s="120"/>
      <c r="R8" s="55" t="n">
        <f aca="false">P8/3600</f>
        <v>0</v>
      </c>
      <c r="S8" s="53"/>
      <c r="T8" s="56"/>
      <c r="U8" s="41"/>
      <c r="V8" s="41"/>
      <c r="W8" s="56"/>
      <c r="X8" s="41"/>
      <c r="Y8" s="57"/>
    </row>
    <row r="9" customFormat="false" ht="12" hidden="false" customHeight="false" outlineLevel="0" collapsed="false">
      <c r="A9" s="81"/>
      <c r="B9" s="81"/>
      <c r="C9" s="81" t="n">
        <v>32</v>
      </c>
      <c r="D9" s="119"/>
      <c r="E9" s="120"/>
      <c r="F9" s="120"/>
      <c r="G9" s="120"/>
      <c r="H9" s="120"/>
      <c r="I9" s="120"/>
      <c r="J9" s="54" t="n">
        <f aca="false">H9/3600</f>
        <v>0</v>
      </c>
      <c r="L9" s="119"/>
      <c r="M9" s="120"/>
      <c r="N9" s="120"/>
      <c r="O9" s="120"/>
      <c r="P9" s="120"/>
      <c r="Q9" s="120"/>
      <c r="R9" s="55" t="n">
        <f aca="false">P9/3600</f>
        <v>0</v>
      </c>
      <c r="S9" s="53"/>
      <c r="T9" s="56"/>
      <c r="U9" s="63"/>
      <c r="V9" s="41"/>
      <c r="W9" s="56"/>
      <c r="X9" s="41"/>
      <c r="Y9" s="57"/>
    </row>
    <row r="10" customFormat="false" ht="12.75" hidden="false" customHeight="false" outlineLevel="0" collapsed="false">
      <c r="A10" s="81"/>
      <c r="B10" s="91"/>
      <c r="C10" s="91" t="n">
        <v>37</v>
      </c>
      <c r="D10" s="121"/>
      <c r="E10" s="122"/>
      <c r="F10" s="122"/>
      <c r="G10" s="122"/>
      <c r="H10" s="122"/>
      <c r="I10" s="122"/>
      <c r="J10" s="58" t="n">
        <f aca="false">H10/3600</f>
        <v>0</v>
      </c>
      <c r="L10" s="121"/>
      <c r="M10" s="122"/>
      <c r="N10" s="122"/>
      <c r="O10" s="122"/>
      <c r="P10" s="122"/>
      <c r="Q10" s="122"/>
      <c r="R10" s="59" t="n">
        <f aca="false">P10/3600</f>
        <v>0</v>
      </c>
      <c r="S10" s="53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81"/>
      <c r="B11" s="69" t="s">
        <v>69</v>
      </c>
      <c r="C11" s="69" t="n">
        <v>22</v>
      </c>
      <c r="D11" s="117"/>
      <c r="E11" s="118"/>
      <c r="F11" s="118"/>
      <c r="G11" s="118"/>
      <c r="H11" s="118"/>
      <c r="I11" s="118"/>
      <c r="J11" s="51" t="n">
        <f aca="false">H11/3600</f>
        <v>0</v>
      </c>
      <c r="L11" s="117"/>
      <c r="M11" s="118"/>
      <c r="N11" s="118"/>
      <c r="O11" s="118"/>
      <c r="P11" s="118"/>
      <c r="Q11" s="118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81"/>
      <c r="C12" s="81" t="n">
        <v>27</v>
      </c>
      <c r="D12" s="119"/>
      <c r="E12" s="120"/>
      <c r="F12" s="120"/>
      <c r="G12" s="120"/>
      <c r="H12" s="120"/>
      <c r="I12" s="120"/>
      <c r="J12" s="54" t="n">
        <f aca="false">H12/3600</f>
        <v>0</v>
      </c>
      <c r="L12" s="119"/>
      <c r="M12" s="120"/>
      <c r="N12" s="120"/>
      <c r="O12" s="120"/>
      <c r="P12" s="120"/>
      <c r="Q12" s="120"/>
      <c r="R12" s="55" t="n">
        <f aca="false">P12/3600</f>
        <v>0</v>
      </c>
      <c r="S12" s="53"/>
      <c r="T12" s="56"/>
      <c r="U12" s="41"/>
      <c r="V12" s="41"/>
      <c r="W12" s="56"/>
      <c r="X12" s="41"/>
      <c r="Y12" s="57"/>
    </row>
    <row r="13" customFormat="false" ht="12" hidden="false" customHeight="false" outlineLevel="0" collapsed="false">
      <c r="A13" s="81"/>
      <c r="B13" s="81"/>
      <c r="C13" s="81" t="n">
        <v>32</v>
      </c>
      <c r="D13" s="119"/>
      <c r="E13" s="120"/>
      <c r="F13" s="120"/>
      <c r="G13" s="120"/>
      <c r="H13" s="120"/>
      <c r="I13" s="120"/>
      <c r="J13" s="54" t="n">
        <f aca="false">H13/3600</f>
        <v>0</v>
      </c>
      <c r="L13" s="119"/>
      <c r="M13" s="120"/>
      <c r="N13" s="120"/>
      <c r="O13" s="120"/>
      <c r="P13" s="120"/>
      <c r="Q13" s="120"/>
      <c r="R13" s="55" t="n">
        <f aca="false">P13/3600</f>
        <v>0</v>
      </c>
      <c r="S13" s="53"/>
      <c r="T13" s="56"/>
      <c r="U13" s="41"/>
      <c r="V13" s="41"/>
      <c r="W13" s="56"/>
      <c r="X13" s="41"/>
      <c r="Y13" s="57"/>
    </row>
    <row r="14" customFormat="false" ht="12.75" hidden="false" customHeight="false" outlineLevel="0" collapsed="false">
      <c r="A14" s="81"/>
      <c r="B14" s="91"/>
      <c r="C14" s="91" t="n">
        <v>37</v>
      </c>
      <c r="D14" s="121"/>
      <c r="E14" s="122"/>
      <c r="F14" s="122"/>
      <c r="G14" s="122"/>
      <c r="H14" s="122"/>
      <c r="I14" s="122"/>
      <c r="J14" s="58" t="n">
        <f aca="false">H14/3600</f>
        <v>0</v>
      </c>
      <c r="L14" s="121"/>
      <c r="M14" s="122"/>
      <c r="N14" s="122"/>
      <c r="O14" s="122"/>
      <c r="P14" s="122"/>
      <c r="Q14" s="122"/>
      <c r="R14" s="59" t="n">
        <f aca="false">P14/3600</f>
        <v>0</v>
      </c>
      <c r="S14" s="53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81"/>
      <c r="B15" s="69" t="s">
        <v>77</v>
      </c>
      <c r="C15" s="69" t="n">
        <v>22</v>
      </c>
      <c r="D15" s="117"/>
      <c r="E15" s="118"/>
      <c r="F15" s="118"/>
      <c r="G15" s="118"/>
      <c r="H15" s="118"/>
      <c r="I15" s="118"/>
      <c r="J15" s="51" t="n">
        <f aca="false">H15/3600</f>
        <v>0</v>
      </c>
      <c r="L15" s="117"/>
      <c r="M15" s="118"/>
      <c r="N15" s="118"/>
      <c r="O15" s="118"/>
      <c r="P15" s="118"/>
      <c r="Q15" s="118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81"/>
      <c r="C16" s="81" t="n">
        <v>27</v>
      </c>
      <c r="D16" s="119"/>
      <c r="E16" s="120"/>
      <c r="F16" s="120"/>
      <c r="G16" s="120"/>
      <c r="H16" s="120"/>
      <c r="I16" s="120"/>
      <c r="J16" s="54" t="n">
        <f aca="false">H16/3600</f>
        <v>0</v>
      </c>
      <c r="L16" s="119"/>
      <c r="M16" s="120"/>
      <c r="N16" s="120"/>
      <c r="O16" s="120"/>
      <c r="P16" s="120"/>
      <c r="Q16" s="120"/>
      <c r="R16" s="55" t="n">
        <f aca="false">P16/3600</f>
        <v>0</v>
      </c>
      <c r="S16" s="53"/>
      <c r="T16" s="56"/>
      <c r="U16" s="41"/>
      <c r="V16" s="41"/>
      <c r="W16" s="56"/>
      <c r="X16" s="41"/>
      <c r="Y16" s="57"/>
    </row>
    <row r="17" customFormat="false" ht="12" hidden="false" customHeight="false" outlineLevel="0" collapsed="false">
      <c r="A17" s="81"/>
      <c r="B17" s="81"/>
      <c r="C17" s="81" t="n">
        <v>32</v>
      </c>
      <c r="D17" s="119"/>
      <c r="E17" s="120"/>
      <c r="F17" s="120"/>
      <c r="G17" s="120"/>
      <c r="H17" s="120"/>
      <c r="I17" s="120"/>
      <c r="J17" s="54" t="n">
        <f aca="false">H17/3600</f>
        <v>0</v>
      </c>
      <c r="L17" s="119"/>
      <c r="M17" s="120"/>
      <c r="N17" s="120"/>
      <c r="O17" s="120"/>
      <c r="P17" s="120"/>
      <c r="Q17" s="120"/>
      <c r="R17" s="55" t="n">
        <f aca="false">P17/3600</f>
        <v>0</v>
      </c>
      <c r="S17" s="53"/>
      <c r="T17" s="56"/>
      <c r="U17" s="41"/>
      <c r="V17" s="41"/>
      <c r="W17" s="56"/>
      <c r="X17" s="41"/>
      <c r="Y17" s="57"/>
    </row>
    <row r="18" customFormat="false" ht="12.75" hidden="false" customHeight="false" outlineLevel="0" collapsed="false">
      <c r="A18" s="91"/>
      <c r="B18" s="91"/>
      <c r="C18" s="91" t="n">
        <v>37</v>
      </c>
      <c r="D18" s="121"/>
      <c r="E18" s="122"/>
      <c r="F18" s="122"/>
      <c r="G18" s="122"/>
      <c r="H18" s="122"/>
      <c r="I18" s="122"/>
      <c r="J18" s="58" t="n">
        <f aca="false">H18/3600</f>
        <v>0</v>
      </c>
      <c r="L18" s="121"/>
      <c r="M18" s="122"/>
      <c r="N18" s="122"/>
      <c r="O18" s="122"/>
      <c r="P18" s="122"/>
      <c r="Q18" s="122"/>
      <c r="R18" s="59" t="n">
        <f aca="false">P18/3600</f>
        <v>0</v>
      </c>
      <c r="S18" s="53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69" t="s">
        <v>11</v>
      </c>
      <c r="B19" s="69" t="s">
        <v>67</v>
      </c>
      <c r="C19" s="69" t="n">
        <v>22</v>
      </c>
      <c r="D19" s="123"/>
      <c r="E19" s="124"/>
      <c r="F19" s="124"/>
      <c r="G19" s="124"/>
      <c r="H19" s="124"/>
      <c r="I19" s="124"/>
      <c r="J19" s="51" t="n">
        <f aca="false">H19/3600</f>
        <v>0</v>
      </c>
      <c r="L19" s="123"/>
      <c r="M19" s="124"/>
      <c r="N19" s="124"/>
      <c r="O19" s="124"/>
      <c r="P19" s="124"/>
      <c r="Q19" s="124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90</v>
      </c>
      <c r="B20" s="81"/>
      <c r="C20" s="81" t="n">
        <v>27</v>
      </c>
      <c r="D20" s="125"/>
      <c r="E20" s="126"/>
      <c r="F20" s="126"/>
      <c r="G20" s="126"/>
      <c r="H20" s="126"/>
      <c r="I20" s="126"/>
      <c r="J20" s="54" t="n">
        <f aca="false">H20/3600</f>
        <v>0</v>
      </c>
      <c r="L20" s="125"/>
      <c r="M20" s="126"/>
      <c r="N20" s="126"/>
      <c r="O20" s="126"/>
      <c r="P20" s="126"/>
      <c r="Q20" s="126"/>
      <c r="R20" s="54" t="n">
        <f aca="false">P20/3600</f>
        <v>0</v>
      </c>
      <c r="S20" s="53"/>
      <c r="T20" s="56"/>
      <c r="U20" s="41"/>
      <c r="V20" s="41"/>
      <c r="W20" s="56"/>
      <c r="X20" s="41"/>
      <c r="Y20" s="57"/>
    </row>
    <row r="21" customFormat="false" ht="12" hidden="false" customHeight="false" outlineLevel="0" collapsed="false">
      <c r="A21" s="81"/>
      <c r="B21" s="81"/>
      <c r="C21" s="81" t="n">
        <v>32</v>
      </c>
      <c r="D21" s="125"/>
      <c r="E21" s="126"/>
      <c r="F21" s="126"/>
      <c r="G21" s="126"/>
      <c r="H21" s="126"/>
      <c r="I21" s="126"/>
      <c r="J21" s="54" t="n">
        <f aca="false">H21/3600</f>
        <v>0</v>
      </c>
      <c r="L21" s="125"/>
      <c r="M21" s="126"/>
      <c r="N21" s="126"/>
      <c r="O21" s="126"/>
      <c r="P21" s="126"/>
      <c r="Q21" s="126"/>
      <c r="R21" s="54" t="n">
        <f aca="false">P21/3600</f>
        <v>0</v>
      </c>
      <c r="S21" s="53"/>
      <c r="T21" s="56"/>
      <c r="U21" s="41"/>
      <c r="V21" s="41"/>
      <c r="W21" s="56"/>
      <c r="X21" s="41"/>
      <c r="Y21" s="57"/>
    </row>
    <row r="22" customFormat="false" ht="12.75" hidden="false" customHeight="false" outlineLevel="0" collapsed="false">
      <c r="A22" s="81"/>
      <c r="B22" s="91"/>
      <c r="C22" s="91" t="n">
        <v>37</v>
      </c>
      <c r="D22" s="127"/>
      <c r="E22" s="128"/>
      <c r="F22" s="128"/>
      <c r="G22" s="128"/>
      <c r="H22" s="128"/>
      <c r="I22" s="128"/>
      <c r="J22" s="58" t="n">
        <f aca="false">H22/3600</f>
        <v>0</v>
      </c>
      <c r="L22" s="127"/>
      <c r="M22" s="128"/>
      <c r="N22" s="128"/>
      <c r="O22" s="128"/>
      <c r="P22" s="128"/>
      <c r="Q22" s="128"/>
      <c r="R22" s="58" t="n">
        <f aca="false">P22/3600</f>
        <v>0</v>
      </c>
      <c r="S22" s="53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81"/>
      <c r="B23" s="69" t="s">
        <v>70</v>
      </c>
      <c r="C23" s="69" t="n">
        <v>22</v>
      </c>
      <c r="D23" s="123"/>
      <c r="E23" s="124"/>
      <c r="F23" s="124"/>
      <c r="G23" s="124"/>
      <c r="H23" s="124"/>
      <c r="I23" s="124"/>
      <c r="J23" s="51" t="n">
        <f aca="false">H23/3600</f>
        <v>0</v>
      </c>
      <c r="L23" s="123"/>
      <c r="M23" s="124"/>
      <c r="N23" s="124"/>
      <c r="O23" s="124"/>
      <c r="P23" s="124"/>
      <c r="Q23" s="124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125"/>
      <c r="E24" s="126"/>
      <c r="F24" s="126"/>
      <c r="G24" s="126"/>
      <c r="H24" s="126"/>
      <c r="I24" s="126"/>
      <c r="J24" s="54" t="n">
        <f aca="false">H24/3600</f>
        <v>0</v>
      </c>
      <c r="L24" s="125"/>
      <c r="M24" s="126"/>
      <c r="N24" s="126"/>
      <c r="O24" s="126"/>
      <c r="P24" s="126"/>
      <c r="Q24" s="126"/>
      <c r="R24" s="54" t="n">
        <f aca="false">P24/3600</f>
        <v>0</v>
      </c>
      <c r="S24" s="53"/>
      <c r="T24" s="56"/>
      <c r="U24" s="41"/>
      <c r="V24" s="41"/>
      <c r="W24" s="56"/>
      <c r="X24" s="41"/>
      <c r="Y24" s="57"/>
    </row>
    <row r="25" customFormat="false" ht="12" hidden="false" customHeight="false" outlineLevel="0" collapsed="false">
      <c r="A25" s="81"/>
      <c r="B25" s="81"/>
      <c r="C25" s="81" t="n">
        <v>32</v>
      </c>
      <c r="D25" s="125"/>
      <c r="E25" s="126"/>
      <c r="F25" s="126"/>
      <c r="G25" s="126"/>
      <c r="H25" s="126"/>
      <c r="I25" s="126"/>
      <c r="J25" s="54" t="n">
        <f aca="false">H25/3600</f>
        <v>0</v>
      </c>
      <c r="L25" s="125"/>
      <c r="M25" s="126"/>
      <c r="N25" s="126"/>
      <c r="O25" s="126"/>
      <c r="P25" s="126"/>
      <c r="Q25" s="126"/>
      <c r="R25" s="54" t="n">
        <f aca="false">P25/3600</f>
        <v>0</v>
      </c>
      <c r="S25" s="53"/>
      <c r="T25" s="56"/>
      <c r="U25" s="41"/>
      <c r="V25" s="41"/>
      <c r="W25" s="56"/>
      <c r="X25" s="41"/>
      <c r="Y25" s="57"/>
    </row>
    <row r="26" customFormat="false" ht="12.75" hidden="false" customHeight="false" outlineLevel="0" collapsed="false">
      <c r="A26" s="81"/>
      <c r="B26" s="91"/>
      <c r="C26" s="91" t="n">
        <v>37</v>
      </c>
      <c r="D26" s="127"/>
      <c r="E26" s="128"/>
      <c r="F26" s="128"/>
      <c r="G26" s="128"/>
      <c r="H26" s="128"/>
      <c r="I26" s="128"/>
      <c r="J26" s="58" t="n">
        <f aca="false">H26/3600</f>
        <v>0</v>
      </c>
      <c r="L26" s="127"/>
      <c r="M26" s="128"/>
      <c r="N26" s="128"/>
      <c r="O26" s="128"/>
      <c r="P26" s="128"/>
      <c r="Q26" s="128"/>
      <c r="R26" s="58" t="n">
        <f aca="false">P26/3600</f>
        <v>0</v>
      </c>
      <c r="S26" s="53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81"/>
      <c r="B27" s="69" t="s">
        <v>60</v>
      </c>
      <c r="C27" s="69" t="n">
        <v>22</v>
      </c>
      <c r="D27" s="123"/>
      <c r="E27" s="124"/>
      <c r="F27" s="124"/>
      <c r="G27" s="124"/>
      <c r="H27" s="124"/>
      <c r="I27" s="124"/>
      <c r="J27" s="51" t="n">
        <f aca="false">H27/3600</f>
        <v>0</v>
      </c>
      <c r="L27" s="123"/>
      <c r="M27" s="124"/>
      <c r="N27" s="124"/>
      <c r="O27" s="124"/>
      <c r="P27" s="124"/>
      <c r="Q27" s="124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125"/>
      <c r="E28" s="126"/>
      <c r="F28" s="126"/>
      <c r="G28" s="126"/>
      <c r="H28" s="126"/>
      <c r="I28" s="126"/>
      <c r="J28" s="54" t="n">
        <f aca="false">H28/3600</f>
        <v>0</v>
      </c>
      <c r="L28" s="125"/>
      <c r="M28" s="126"/>
      <c r="N28" s="126"/>
      <c r="O28" s="126"/>
      <c r="P28" s="126"/>
      <c r="Q28" s="126"/>
      <c r="R28" s="54" t="n">
        <f aca="false">P28/3600</f>
        <v>0</v>
      </c>
      <c r="S28" s="53"/>
      <c r="T28" s="56"/>
      <c r="U28" s="41"/>
      <c r="V28" s="41"/>
      <c r="W28" s="56"/>
      <c r="X28" s="41"/>
      <c r="Y28" s="57"/>
    </row>
    <row r="29" customFormat="false" ht="12" hidden="false" customHeight="false" outlineLevel="0" collapsed="false">
      <c r="A29" s="81"/>
      <c r="B29" s="81"/>
      <c r="C29" s="81" t="n">
        <v>32</v>
      </c>
      <c r="D29" s="125"/>
      <c r="E29" s="126"/>
      <c r="F29" s="126"/>
      <c r="G29" s="126"/>
      <c r="H29" s="126"/>
      <c r="I29" s="126"/>
      <c r="J29" s="54" t="n">
        <f aca="false">H29/3600</f>
        <v>0</v>
      </c>
      <c r="L29" s="125"/>
      <c r="M29" s="126"/>
      <c r="N29" s="126"/>
      <c r="O29" s="126"/>
      <c r="P29" s="126"/>
      <c r="Q29" s="126"/>
      <c r="R29" s="54" t="n">
        <f aca="false">P29/3600</f>
        <v>0</v>
      </c>
      <c r="S29" s="53"/>
      <c r="T29" s="56"/>
      <c r="U29" s="41"/>
      <c r="V29" s="41"/>
      <c r="W29" s="56"/>
      <c r="X29" s="41"/>
      <c r="Y29" s="57"/>
    </row>
    <row r="30" customFormat="false" ht="12.75" hidden="false" customHeight="false" outlineLevel="0" collapsed="false">
      <c r="A30" s="81"/>
      <c r="B30" s="91"/>
      <c r="C30" s="91" t="n">
        <v>37</v>
      </c>
      <c r="D30" s="127"/>
      <c r="E30" s="128"/>
      <c r="F30" s="128"/>
      <c r="G30" s="128"/>
      <c r="H30" s="128"/>
      <c r="I30" s="128"/>
      <c r="J30" s="58" t="n">
        <f aca="false">H30/3600</f>
        <v>0</v>
      </c>
      <c r="L30" s="127"/>
      <c r="M30" s="128"/>
      <c r="N30" s="128"/>
      <c r="O30" s="128"/>
      <c r="P30" s="128"/>
      <c r="Q30" s="128"/>
      <c r="R30" s="58" t="n">
        <f aca="false">P30/3600</f>
        <v>0</v>
      </c>
      <c r="S30" s="53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81"/>
      <c r="B31" s="69" t="s">
        <v>51</v>
      </c>
      <c r="C31" s="69" t="n">
        <v>22</v>
      </c>
      <c r="D31" s="123"/>
      <c r="E31" s="124"/>
      <c r="F31" s="124"/>
      <c r="G31" s="124"/>
      <c r="H31" s="124"/>
      <c r="I31" s="124"/>
      <c r="J31" s="51" t="n">
        <f aca="false">H31/3600</f>
        <v>0</v>
      </c>
      <c r="L31" s="123"/>
      <c r="M31" s="124"/>
      <c r="N31" s="124"/>
      <c r="O31" s="124"/>
      <c r="P31" s="124"/>
      <c r="Q31" s="124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125"/>
      <c r="E32" s="126"/>
      <c r="F32" s="126"/>
      <c r="G32" s="126"/>
      <c r="H32" s="126"/>
      <c r="I32" s="126"/>
      <c r="J32" s="54" t="n">
        <f aca="false">H32/3600</f>
        <v>0</v>
      </c>
      <c r="L32" s="125"/>
      <c r="M32" s="126"/>
      <c r="N32" s="126"/>
      <c r="O32" s="126"/>
      <c r="P32" s="126"/>
      <c r="Q32" s="126"/>
      <c r="R32" s="54" t="n">
        <f aca="false">P32/3600</f>
        <v>0</v>
      </c>
      <c r="S32" s="53"/>
      <c r="T32" s="56"/>
      <c r="U32" s="41"/>
      <c r="V32" s="41"/>
      <c r="W32" s="56"/>
      <c r="X32" s="41"/>
      <c r="Y32" s="57"/>
    </row>
    <row r="33" customFormat="false" ht="12" hidden="false" customHeight="false" outlineLevel="0" collapsed="false">
      <c r="A33" s="81"/>
      <c r="B33" s="81"/>
      <c r="C33" s="81" t="n">
        <v>32</v>
      </c>
      <c r="D33" s="125"/>
      <c r="E33" s="126"/>
      <c r="F33" s="126"/>
      <c r="G33" s="126"/>
      <c r="H33" s="126"/>
      <c r="I33" s="126"/>
      <c r="J33" s="54" t="n">
        <f aca="false">H33/3600</f>
        <v>0</v>
      </c>
      <c r="L33" s="125"/>
      <c r="M33" s="126"/>
      <c r="N33" s="126"/>
      <c r="O33" s="126"/>
      <c r="P33" s="126"/>
      <c r="Q33" s="126"/>
      <c r="R33" s="54" t="n">
        <f aca="false">P33/3600</f>
        <v>0</v>
      </c>
      <c r="S33" s="53"/>
      <c r="T33" s="56"/>
      <c r="U33" s="41"/>
      <c r="V33" s="41"/>
      <c r="W33" s="56"/>
      <c r="X33" s="41"/>
      <c r="Y33" s="57"/>
    </row>
    <row r="34" customFormat="false" ht="12.75" hidden="false" customHeight="false" outlineLevel="0" collapsed="false">
      <c r="A34" s="81"/>
      <c r="B34" s="91"/>
      <c r="C34" s="91" t="n">
        <v>37</v>
      </c>
      <c r="D34" s="127"/>
      <c r="E34" s="128"/>
      <c r="F34" s="128"/>
      <c r="G34" s="128"/>
      <c r="H34" s="128"/>
      <c r="I34" s="128"/>
      <c r="J34" s="58" t="n">
        <f aca="false">H34/3600</f>
        <v>0</v>
      </c>
      <c r="L34" s="127"/>
      <c r="M34" s="128"/>
      <c r="N34" s="128"/>
      <c r="O34" s="128"/>
      <c r="P34" s="128"/>
      <c r="Q34" s="128"/>
      <c r="R34" s="58" t="n">
        <f aca="false">P34/3600</f>
        <v>0</v>
      </c>
      <c r="S34" s="53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81"/>
      <c r="B35" s="69" t="s">
        <v>58</v>
      </c>
      <c r="C35" s="69" t="n">
        <v>22</v>
      </c>
      <c r="D35" s="123"/>
      <c r="E35" s="124"/>
      <c r="F35" s="124"/>
      <c r="G35" s="124"/>
      <c r="H35" s="124"/>
      <c r="I35" s="124"/>
      <c r="J35" s="51" t="n">
        <f aca="false">H35/3600</f>
        <v>0</v>
      </c>
      <c r="L35" s="123"/>
      <c r="M35" s="124"/>
      <c r="N35" s="124"/>
      <c r="O35" s="124"/>
      <c r="P35" s="124"/>
      <c r="Q35" s="124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125"/>
      <c r="E36" s="126"/>
      <c r="F36" s="126"/>
      <c r="G36" s="126"/>
      <c r="H36" s="126"/>
      <c r="I36" s="126"/>
      <c r="J36" s="54" t="n">
        <f aca="false">H36/3600</f>
        <v>0</v>
      </c>
      <c r="L36" s="125"/>
      <c r="M36" s="126"/>
      <c r="N36" s="126"/>
      <c r="O36" s="126"/>
      <c r="P36" s="126"/>
      <c r="Q36" s="126"/>
      <c r="R36" s="54" t="n">
        <f aca="false">P36/3600</f>
        <v>0</v>
      </c>
      <c r="S36" s="53"/>
      <c r="T36" s="56"/>
      <c r="U36" s="41"/>
      <c r="V36" s="41"/>
      <c r="W36" s="56"/>
      <c r="X36" s="41"/>
      <c r="Y36" s="57"/>
    </row>
    <row r="37" customFormat="false" ht="12" hidden="false" customHeight="false" outlineLevel="0" collapsed="false">
      <c r="A37" s="81"/>
      <c r="B37" s="81"/>
      <c r="C37" s="81" t="n">
        <v>32</v>
      </c>
      <c r="D37" s="125"/>
      <c r="E37" s="126"/>
      <c r="F37" s="126"/>
      <c r="G37" s="126"/>
      <c r="H37" s="126"/>
      <c r="I37" s="126"/>
      <c r="J37" s="54" t="n">
        <f aca="false">H37/3600</f>
        <v>0</v>
      </c>
      <c r="L37" s="125"/>
      <c r="M37" s="126"/>
      <c r="N37" s="126"/>
      <c r="O37" s="126"/>
      <c r="P37" s="126"/>
      <c r="Q37" s="126"/>
      <c r="R37" s="54" t="n">
        <f aca="false">P37/3600</f>
        <v>0</v>
      </c>
      <c r="S37" s="53"/>
      <c r="T37" s="56"/>
      <c r="U37" s="41"/>
      <c r="V37" s="41"/>
      <c r="W37" s="56"/>
      <c r="X37" s="41"/>
      <c r="Y37" s="57"/>
    </row>
    <row r="38" customFormat="false" ht="12.75" hidden="false" customHeight="false" outlineLevel="0" collapsed="false">
      <c r="A38" s="91"/>
      <c r="B38" s="91"/>
      <c r="C38" s="91" t="n">
        <v>37</v>
      </c>
      <c r="D38" s="127"/>
      <c r="E38" s="128"/>
      <c r="F38" s="128"/>
      <c r="G38" s="128"/>
      <c r="H38" s="128"/>
      <c r="I38" s="128"/>
      <c r="J38" s="58" t="n">
        <f aca="false">H38/3600</f>
        <v>0</v>
      </c>
      <c r="L38" s="127"/>
      <c r="M38" s="128"/>
      <c r="N38" s="128"/>
      <c r="O38" s="128"/>
      <c r="P38" s="128"/>
      <c r="Q38" s="128"/>
      <c r="R38" s="58" t="n">
        <f aca="false">P38/3600</f>
        <v>0</v>
      </c>
      <c r="S38" s="53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9" t="s">
        <v>12</v>
      </c>
      <c r="B39" s="69" t="s">
        <v>48</v>
      </c>
      <c r="C39" s="69" t="n">
        <v>22</v>
      </c>
      <c r="D39" s="123"/>
      <c r="E39" s="124"/>
      <c r="F39" s="124"/>
      <c r="G39" s="124"/>
      <c r="H39" s="124"/>
      <c r="I39" s="124"/>
      <c r="J39" s="51" t="n">
        <f aca="false">H39/3600</f>
        <v>0</v>
      </c>
      <c r="L39" s="123"/>
      <c r="M39" s="124"/>
      <c r="N39" s="124"/>
      <c r="O39" s="124"/>
      <c r="P39" s="124"/>
      <c r="Q39" s="124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91</v>
      </c>
      <c r="B40" s="81"/>
      <c r="C40" s="81" t="n">
        <v>27</v>
      </c>
      <c r="D40" s="125"/>
      <c r="E40" s="126"/>
      <c r="F40" s="126"/>
      <c r="G40" s="126"/>
      <c r="H40" s="126"/>
      <c r="I40" s="126"/>
      <c r="J40" s="54" t="n">
        <f aca="false">H40/3600</f>
        <v>0</v>
      </c>
      <c r="L40" s="125"/>
      <c r="M40" s="126"/>
      <c r="N40" s="126"/>
      <c r="O40" s="126"/>
      <c r="P40" s="126"/>
      <c r="Q40" s="126"/>
      <c r="R40" s="54" t="n">
        <f aca="false">P40/3600</f>
        <v>0</v>
      </c>
      <c r="S40" s="53"/>
      <c r="T40" s="56"/>
      <c r="U40" s="41"/>
      <c r="V40" s="41"/>
      <c r="W40" s="56"/>
      <c r="X40" s="41"/>
      <c r="Y40" s="57"/>
    </row>
    <row r="41" customFormat="false" ht="12" hidden="false" customHeight="false" outlineLevel="0" collapsed="false">
      <c r="A41" s="81"/>
      <c r="B41" s="81"/>
      <c r="C41" s="81" t="n">
        <v>32</v>
      </c>
      <c r="D41" s="125"/>
      <c r="E41" s="126"/>
      <c r="F41" s="126"/>
      <c r="G41" s="126"/>
      <c r="H41" s="126"/>
      <c r="I41" s="126"/>
      <c r="J41" s="54" t="n">
        <f aca="false">H41/3600</f>
        <v>0</v>
      </c>
      <c r="L41" s="125"/>
      <c r="M41" s="126"/>
      <c r="N41" s="126"/>
      <c r="O41" s="126"/>
      <c r="P41" s="126"/>
      <c r="Q41" s="126"/>
      <c r="R41" s="54" t="n">
        <f aca="false">P41/3600</f>
        <v>0</v>
      </c>
      <c r="S41" s="53"/>
      <c r="T41" s="56"/>
      <c r="U41" s="41"/>
      <c r="V41" s="41"/>
      <c r="W41" s="56"/>
      <c r="X41" s="41"/>
      <c r="Y41" s="57"/>
    </row>
    <row r="42" customFormat="false" ht="12.75" hidden="false" customHeight="false" outlineLevel="0" collapsed="false">
      <c r="A42" s="81"/>
      <c r="B42" s="91"/>
      <c r="C42" s="91" t="n">
        <v>37</v>
      </c>
      <c r="D42" s="127"/>
      <c r="E42" s="128"/>
      <c r="F42" s="128"/>
      <c r="G42" s="128"/>
      <c r="H42" s="128"/>
      <c r="I42" s="128"/>
      <c r="J42" s="58" t="n">
        <f aca="false">H42/3600</f>
        <v>0</v>
      </c>
      <c r="L42" s="127"/>
      <c r="M42" s="128"/>
      <c r="N42" s="128"/>
      <c r="O42" s="128"/>
      <c r="P42" s="128"/>
      <c r="Q42" s="128"/>
      <c r="R42" s="58" t="n">
        <f aca="false">P42/3600</f>
        <v>0</v>
      </c>
      <c r="S42" s="53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81"/>
      <c r="B43" s="69" t="s">
        <v>55</v>
      </c>
      <c r="C43" s="69" t="n">
        <v>22</v>
      </c>
      <c r="D43" s="123"/>
      <c r="E43" s="124"/>
      <c r="F43" s="124"/>
      <c r="G43" s="124"/>
      <c r="H43" s="124"/>
      <c r="I43" s="124"/>
      <c r="J43" s="51" t="n">
        <f aca="false">H43/3600</f>
        <v>0</v>
      </c>
      <c r="L43" s="123"/>
      <c r="M43" s="124"/>
      <c r="N43" s="124"/>
      <c r="O43" s="124"/>
      <c r="P43" s="124"/>
      <c r="Q43" s="124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125"/>
      <c r="E44" s="126"/>
      <c r="F44" s="126"/>
      <c r="G44" s="126"/>
      <c r="H44" s="126"/>
      <c r="I44" s="126"/>
      <c r="J44" s="54" t="n">
        <f aca="false">H44/3600</f>
        <v>0</v>
      </c>
      <c r="L44" s="125"/>
      <c r="M44" s="126"/>
      <c r="N44" s="126"/>
      <c r="O44" s="126"/>
      <c r="P44" s="126"/>
      <c r="Q44" s="126"/>
      <c r="R44" s="54" t="n">
        <f aca="false">P44/3600</f>
        <v>0</v>
      </c>
      <c r="S44" s="53"/>
      <c r="T44" s="56"/>
      <c r="U44" s="41"/>
      <c r="V44" s="41"/>
      <c r="W44" s="56"/>
      <c r="X44" s="41"/>
      <c r="Y44" s="57"/>
    </row>
    <row r="45" customFormat="false" ht="12" hidden="false" customHeight="false" outlineLevel="0" collapsed="false">
      <c r="A45" s="81"/>
      <c r="B45" s="81"/>
      <c r="C45" s="81" t="n">
        <v>32</v>
      </c>
      <c r="D45" s="125"/>
      <c r="E45" s="126"/>
      <c r="F45" s="126"/>
      <c r="G45" s="126"/>
      <c r="H45" s="126"/>
      <c r="I45" s="126"/>
      <c r="J45" s="54" t="n">
        <f aca="false">H45/3600</f>
        <v>0</v>
      </c>
      <c r="L45" s="125"/>
      <c r="M45" s="126"/>
      <c r="N45" s="126"/>
      <c r="O45" s="126"/>
      <c r="P45" s="126"/>
      <c r="Q45" s="126"/>
      <c r="R45" s="54" t="n">
        <f aca="false">P45/3600</f>
        <v>0</v>
      </c>
      <c r="S45" s="53"/>
      <c r="T45" s="56"/>
      <c r="U45" s="41"/>
      <c r="V45" s="41"/>
      <c r="W45" s="56"/>
      <c r="X45" s="41"/>
      <c r="Y45" s="57"/>
    </row>
    <row r="46" customFormat="false" ht="12.75" hidden="false" customHeight="false" outlineLevel="0" collapsed="false">
      <c r="A46" s="81"/>
      <c r="B46" s="91"/>
      <c r="C46" s="91" t="n">
        <v>37</v>
      </c>
      <c r="D46" s="127"/>
      <c r="E46" s="128"/>
      <c r="F46" s="128"/>
      <c r="G46" s="128"/>
      <c r="H46" s="128"/>
      <c r="I46" s="128"/>
      <c r="J46" s="58" t="n">
        <f aca="false">H46/3600</f>
        <v>0</v>
      </c>
      <c r="L46" s="127"/>
      <c r="M46" s="128"/>
      <c r="N46" s="128"/>
      <c r="O46" s="128"/>
      <c r="P46" s="128"/>
      <c r="Q46" s="128"/>
      <c r="R46" s="58" t="n">
        <f aca="false">P46/3600</f>
        <v>0</v>
      </c>
      <c r="S46" s="53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81"/>
      <c r="B47" s="69" t="s">
        <v>71</v>
      </c>
      <c r="C47" s="69" t="n">
        <v>22</v>
      </c>
      <c r="D47" s="123"/>
      <c r="E47" s="124"/>
      <c r="F47" s="124"/>
      <c r="G47" s="124"/>
      <c r="H47" s="124"/>
      <c r="I47" s="124"/>
      <c r="J47" s="51" t="n">
        <f aca="false">H47/3600</f>
        <v>0</v>
      </c>
      <c r="L47" s="123"/>
      <c r="M47" s="124"/>
      <c r="N47" s="124"/>
      <c r="O47" s="124"/>
      <c r="P47" s="124"/>
      <c r="Q47" s="124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125"/>
      <c r="E48" s="126"/>
      <c r="F48" s="126"/>
      <c r="G48" s="126"/>
      <c r="H48" s="126"/>
      <c r="I48" s="126"/>
      <c r="J48" s="54" t="n">
        <f aca="false">H48/3600</f>
        <v>0</v>
      </c>
      <c r="L48" s="125"/>
      <c r="M48" s="126"/>
      <c r="N48" s="126"/>
      <c r="O48" s="126"/>
      <c r="P48" s="126"/>
      <c r="Q48" s="126"/>
      <c r="R48" s="54" t="n">
        <f aca="false">P48/3600</f>
        <v>0</v>
      </c>
      <c r="S48" s="53"/>
      <c r="T48" s="56"/>
      <c r="U48" s="41"/>
      <c r="V48" s="41"/>
      <c r="W48" s="56"/>
      <c r="X48" s="41"/>
      <c r="Y48" s="57"/>
    </row>
    <row r="49" customFormat="false" ht="12" hidden="false" customHeight="false" outlineLevel="0" collapsed="false">
      <c r="A49" s="81"/>
      <c r="B49" s="81"/>
      <c r="C49" s="81" t="n">
        <v>32</v>
      </c>
      <c r="D49" s="125"/>
      <c r="E49" s="126"/>
      <c r="F49" s="126"/>
      <c r="G49" s="126"/>
      <c r="H49" s="126"/>
      <c r="I49" s="126"/>
      <c r="J49" s="54" t="n">
        <f aca="false">H49/3600</f>
        <v>0</v>
      </c>
      <c r="L49" s="125"/>
      <c r="M49" s="126"/>
      <c r="N49" s="126"/>
      <c r="O49" s="126"/>
      <c r="P49" s="126"/>
      <c r="Q49" s="126"/>
      <c r="R49" s="54" t="n">
        <f aca="false">P49/3600</f>
        <v>0</v>
      </c>
      <c r="S49" s="53"/>
      <c r="T49" s="56"/>
      <c r="U49" s="41"/>
      <c r="V49" s="41"/>
      <c r="W49" s="56"/>
      <c r="X49" s="41"/>
      <c r="Y49" s="57"/>
    </row>
    <row r="50" customFormat="false" ht="12.75" hidden="false" customHeight="false" outlineLevel="0" collapsed="false">
      <c r="A50" s="81"/>
      <c r="B50" s="91"/>
      <c r="C50" s="91" t="n">
        <v>37</v>
      </c>
      <c r="D50" s="127"/>
      <c r="E50" s="128"/>
      <c r="F50" s="128"/>
      <c r="G50" s="128"/>
      <c r="H50" s="128"/>
      <c r="I50" s="128"/>
      <c r="J50" s="58" t="n">
        <f aca="false">H50/3600</f>
        <v>0</v>
      </c>
      <c r="L50" s="127"/>
      <c r="M50" s="128"/>
      <c r="N50" s="128"/>
      <c r="O50" s="128"/>
      <c r="P50" s="128"/>
      <c r="Q50" s="128"/>
      <c r="R50" s="58" t="n">
        <f aca="false">P50/3600</f>
        <v>0</v>
      </c>
      <c r="S50" s="53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81"/>
      <c r="B51" s="69" t="s">
        <v>74</v>
      </c>
      <c r="C51" s="69" t="n">
        <v>22</v>
      </c>
      <c r="D51" s="123"/>
      <c r="E51" s="124"/>
      <c r="F51" s="124"/>
      <c r="G51" s="124"/>
      <c r="H51" s="124"/>
      <c r="I51" s="124"/>
      <c r="J51" s="51" t="n">
        <f aca="false">H51/3600</f>
        <v>0</v>
      </c>
      <c r="L51" s="123"/>
      <c r="M51" s="124"/>
      <c r="N51" s="124"/>
      <c r="O51" s="124"/>
      <c r="P51" s="124"/>
      <c r="Q51" s="124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125"/>
      <c r="E52" s="126"/>
      <c r="F52" s="126"/>
      <c r="G52" s="126"/>
      <c r="H52" s="126"/>
      <c r="I52" s="126"/>
      <c r="J52" s="54" t="n">
        <f aca="false">H52/3600</f>
        <v>0</v>
      </c>
      <c r="L52" s="125"/>
      <c r="M52" s="126"/>
      <c r="N52" s="126"/>
      <c r="O52" s="126"/>
      <c r="P52" s="126"/>
      <c r="Q52" s="126"/>
      <c r="R52" s="54" t="n">
        <f aca="false">P52/3600</f>
        <v>0</v>
      </c>
      <c r="S52" s="53"/>
      <c r="T52" s="56"/>
      <c r="U52" s="41"/>
      <c r="V52" s="41"/>
      <c r="W52" s="56"/>
      <c r="X52" s="41"/>
      <c r="Y52" s="57"/>
    </row>
    <row r="53" customFormat="false" ht="12" hidden="false" customHeight="false" outlineLevel="0" collapsed="false">
      <c r="A53" s="81"/>
      <c r="B53" s="81"/>
      <c r="C53" s="81" t="n">
        <v>32</v>
      </c>
      <c r="D53" s="125"/>
      <c r="E53" s="126"/>
      <c r="F53" s="126"/>
      <c r="G53" s="126"/>
      <c r="H53" s="126"/>
      <c r="I53" s="126"/>
      <c r="J53" s="54" t="n">
        <f aca="false">H53/3600</f>
        <v>0</v>
      </c>
      <c r="L53" s="125"/>
      <c r="M53" s="126"/>
      <c r="N53" s="126"/>
      <c r="O53" s="126"/>
      <c r="P53" s="126"/>
      <c r="Q53" s="126"/>
      <c r="R53" s="54" t="n">
        <f aca="false">P53/3600</f>
        <v>0</v>
      </c>
      <c r="S53" s="53"/>
      <c r="T53" s="56"/>
      <c r="U53" s="41"/>
      <c r="V53" s="41"/>
      <c r="W53" s="56"/>
      <c r="X53" s="41"/>
      <c r="Y53" s="57"/>
    </row>
    <row r="54" customFormat="false" ht="12.75" hidden="false" customHeight="false" outlineLevel="0" collapsed="false">
      <c r="A54" s="91"/>
      <c r="B54" s="91"/>
      <c r="C54" s="91" t="n">
        <v>37</v>
      </c>
      <c r="D54" s="127"/>
      <c r="E54" s="128"/>
      <c r="F54" s="128"/>
      <c r="G54" s="128"/>
      <c r="H54" s="128"/>
      <c r="I54" s="128"/>
      <c r="J54" s="58" t="n">
        <f aca="false">H54/3600</f>
        <v>0</v>
      </c>
      <c r="L54" s="127"/>
      <c r="M54" s="128"/>
      <c r="N54" s="128"/>
      <c r="O54" s="128"/>
      <c r="P54" s="128"/>
      <c r="Q54" s="128"/>
      <c r="R54" s="58" t="n">
        <f aca="false">P54/3600</f>
        <v>0</v>
      </c>
      <c r="S54" s="53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9" t="s">
        <v>13</v>
      </c>
      <c r="B55" s="69" t="s">
        <v>52</v>
      </c>
      <c r="C55" s="69" t="n">
        <v>22</v>
      </c>
      <c r="D55" s="123"/>
      <c r="E55" s="124"/>
      <c r="F55" s="124"/>
      <c r="G55" s="124"/>
      <c r="H55" s="124"/>
      <c r="I55" s="124"/>
      <c r="J55" s="51" t="n">
        <f aca="false">H55/3600</f>
        <v>0</v>
      </c>
      <c r="L55" s="123"/>
      <c r="M55" s="124"/>
      <c r="N55" s="124"/>
      <c r="O55" s="124"/>
      <c r="P55" s="124"/>
      <c r="Q55" s="124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92</v>
      </c>
      <c r="B56" s="81"/>
      <c r="C56" s="81" t="n">
        <v>27</v>
      </c>
      <c r="D56" s="125"/>
      <c r="E56" s="126"/>
      <c r="F56" s="126"/>
      <c r="G56" s="126"/>
      <c r="H56" s="126"/>
      <c r="I56" s="126"/>
      <c r="J56" s="54" t="n">
        <f aca="false">H56/3600</f>
        <v>0</v>
      </c>
      <c r="L56" s="125"/>
      <c r="M56" s="126"/>
      <c r="N56" s="126"/>
      <c r="O56" s="126"/>
      <c r="P56" s="126"/>
      <c r="Q56" s="126"/>
      <c r="R56" s="54" t="n">
        <f aca="false">P56/3600</f>
        <v>0</v>
      </c>
      <c r="S56" s="53"/>
      <c r="T56" s="56"/>
      <c r="U56" s="41"/>
      <c r="V56" s="41"/>
      <c r="W56" s="56"/>
      <c r="X56" s="41"/>
      <c r="Y56" s="57"/>
    </row>
    <row r="57" customFormat="false" ht="12" hidden="false" customHeight="false" outlineLevel="0" collapsed="false">
      <c r="A57" s="81"/>
      <c r="B57" s="81"/>
      <c r="C57" s="81" t="n">
        <v>32</v>
      </c>
      <c r="D57" s="125"/>
      <c r="E57" s="126"/>
      <c r="F57" s="126"/>
      <c r="G57" s="126"/>
      <c r="H57" s="126"/>
      <c r="I57" s="126"/>
      <c r="J57" s="54" t="n">
        <f aca="false">H57/3600</f>
        <v>0</v>
      </c>
      <c r="L57" s="125"/>
      <c r="M57" s="126"/>
      <c r="N57" s="126"/>
      <c r="O57" s="126"/>
      <c r="P57" s="126"/>
      <c r="Q57" s="126"/>
      <c r="R57" s="54" t="n">
        <f aca="false">P57/3600</f>
        <v>0</v>
      </c>
      <c r="S57" s="53"/>
      <c r="T57" s="56"/>
      <c r="U57" s="41"/>
      <c r="V57" s="41"/>
      <c r="W57" s="56"/>
      <c r="X57" s="41"/>
      <c r="Y57" s="57"/>
    </row>
    <row r="58" customFormat="false" ht="12.75" hidden="false" customHeight="false" outlineLevel="0" collapsed="false">
      <c r="A58" s="81"/>
      <c r="B58" s="91"/>
      <c r="C58" s="91" t="n">
        <v>37</v>
      </c>
      <c r="D58" s="127"/>
      <c r="E58" s="128"/>
      <c r="F58" s="128"/>
      <c r="G58" s="128"/>
      <c r="H58" s="128"/>
      <c r="I58" s="128"/>
      <c r="J58" s="58" t="n">
        <f aca="false">H58/3600</f>
        <v>0</v>
      </c>
      <c r="L58" s="127"/>
      <c r="M58" s="128"/>
      <c r="N58" s="128"/>
      <c r="O58" s="128"/>
      <c r="P58" s="128"/>
      <c r="Q58" s="128"/>
      <c r="R58" s="58" t="n">
        <f aca="false">P58/3600</f>
        <v>0</v>
      </c>
      <c r="S58" s="53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81"/>
      <c r="B59" s="69" t="s">
        <v>56</v>
      </c>
      <c r="C59" s="69" t="n">
        <v>22</v>
      </c>
      <c r="D59" s="123"/>
      <c r="E59" s="124"/>
      <c r="F59" s="124"/>
      <c r="G59" s="124"/>
      <c r="H59" s="124"/>
      <c r="I59" s="124"/>
      <c r="J59" s="51" t="n">
        <f aca="false">H59/3600</f>
        <v>0</v>
      </c>
      <c r="L59" s="123"/>
      <c r="M59" s="124"/>
      <c r="N59" s="124"/>
      <c r="O59" s="124"/>
      <c r="P59" s="124"/>
      <c r="Q59" s="124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125"/>
      <c r="E60" s="126"/>
      <c r="F60" s="126"/>
      <c r="G60" s="126"/>
      <c r="H60" s="126"/>
      <c r="I60" s="126"/>
      <c r="J60" s="54" t="n">
        <f aca="false">H60/3600</f>
        <v>0</v>
      </c>
      <c r="L60" s="125"/>
      <c r="M60" s="126"/>
      <c r="N60" s="126"/>
      <c r="O60" s="126"/>
      <c r="P60" s="126"/>
      <c r="Q60" s="126"/>
      <c r="R60" s="54" t="n">
        <f aca="false">P60/3600</f>
        <v>0</v>
      </c>
      <c r="S60" s="53"/>
      <c r="T60" s="56"/>
      <c r="U60" s="41"/>
      <c r="V60" s="41"/>
      <c r="W60" s="56"/>
      <c r="X60" s="41"/>
      <c r="Y60" s="57"/>
    </row>
    <row r="61" customFormat="false" ht="12" hidden="false" customHeight="false" outlineLevel="0" collapsed="false">
      <c r="A61" s="81"/>
      <c r="B61" s="81"/>
      <c r="C61" s="81" t="n">
        <v>32</v>
      </c>
      <c r="D61" s="125"/>
      <c r="E61" s="126"/>
      <c r="F61" s="126"/>
      <c r="G61" s="126"/>
      <c r="H61" s="126"/>
      <c r="I61" s="126"/>
      <c r="J61" s="54" t="n">
        <f aca="false">H61/3600</f>
        <v>0</v>
      </c>
      <c r="L61" s="125"/>
      <c r="M61" s="126"/>
      <c r="N61" s="126"/>
      <c r="O61" s="126"/>
      <c r="P61" s="126"/>
      <c r="Q61" s="126"/>
      <c r="R61" s="54" t="n">
        <f aca="false">P61/3600</f>
        <v>0</v>
      </c>
      <c r="S61" s="53"/>
      <c r="T61" s="56"/>
      <c r="U61" s="41"/>
      <c r="V61" s="41"/>
      <c r="W61" s="56"/>
      <c r="X61" s="41"/>
      <c r="Y61" s="57"/>
    </row>
    <row r="62" customFormat="false" ht="12.75" hidden="false" customHeight="false" outlineLevel="0" collapsed="false">
      <c r="A62" s="81"/>
      <c r="B62" s="91"/>
      <c r="C62" s="91" t="n">
        <v>37</v>
      </c>
      <c r="D62" s="127"/>
      <c r="E62" s="128"/>
      <c r="F62" s="128"/>
      <c r="G62" s="128"/>
      <c r="H62" s="128"/>
      <c r="I62" s="128"/>
      <c r="J62" s="58" t="n">
        <f aca="false">H62/3600</f>
        <v>0</v>
      </c>
      <c r="L62" s="127"/>
      <c r="M62" s="128"/>
      <c r="N62" s="128"/>
      <c r="O62" s="128"/>
      <c r="P62" s="128"/>
      <c r="Q62" s="128"/>
      <c r="R62" s="58" t="n">
        <f aca="false">P62/3600</f>
        <v>0</v>
      </c>
      <c r="S62" s="53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81"/>
      <c r="B63" s="69" t="s">
        <v>53</v>
      </c>
      <c r="C63" s="69" t="n">
        <v>22</v>
      </c>
      <c r="D63" s="123"/>
      <c r="E63" s="124"/>
      <c r="F63" s="124"/>
      <c r="G63" s="124"/>
      <c r="H63" s="124"/>
      <c r="I63" s="124"/>
      <c r="J63" s="51" t="n">
        <f aca="false">H63/3600</f>
        <v>0</v>
      </c>
      <c r="L63" s="123"/>
      <c r="M63" s="124"/>
      <c r="N63" s="124"/>
      <c r="O63" s="124"/>
      <c r="P63" s="124"/>
      <c r="Q63" s="124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125"/>
      <c r="E64" s="126"/>
      <c r="F64" s="126"/>
      <c r="G64" s="126"/>
      <c r="H64" s="126"/>
      <c r="I64" s="126"/>
      <c r="J64" s="54" t="n">
        <f aca="false">H64/3600</f>
        <v>0</v>
      </c>
      <c r="L64" s="125"/>
      <c r="M64" s="126"/>
      <c r="N64" s="126"/>
      <c r="O64" s="126"/>
      <c r="P64" s="126"/>
      <c r="Q64" s="126"/>
      <c r="R64" s="54" t="n">
        <f aca="false">P64/3600</f>
        <v>0</v>
      </c>
      <c r="S64" s="53"/>
      <c r="T64" s="56"/>
      <c r="U64" s="41"/>
      <c r="V64" s="41"/>
      <c r="W64" s="56"/>
      <c r="X64" s="41"/>
      <c r="Y64" s="57"/>
    </row>
    <row r="65" customFormat="false" ht="12" hidden="false" customHeight="false" outlineLevel="0" collapsed="false">
      <c r="A65" s="81"/>
      <c r="B65" s="81"/>
      <c r="C65" s="81" t="n">
        <v>32</v>
      </c>
      <c r="D65" s="125"/>
      <c r="E65" s="126"/>
      <c r="F65" s="126"/>
      <c r="G65" s="126"/>
      <c r="H65" s="126"/>
      <c r="I65" s="126"/>
      <c r="J65" s="54" t="n">
        <f aca="false">H65/3600</f>
        <v>0</v>
      </c>
      <c r="L65" s="125"/>
      <c r="M65" s="126"/>
      <c r="N65" s="126"/>
      <c r="O65" s="126"/>
      <c r="P65" s="126"/>
      <c r="Q65" s="126"/>
      <c r="R65" s="54" t="n">
        <f aca="false">P65/3600</f>
        <v>0</v>
      </c>
      <c r="S65" s="53"/>
      <c r="T65" s="56"/>
      <c r="U65" s="41"/>
      <c r="V65" s="41"/>
      <c r="W65" s="56"/>
      <c r="X65" s="41"/>
      <c r="Y65" s="57"/>
    </row>
    <row r="66" customFormat="false" ht="12.75" hidden="false" customHeight="false" outlineLevel="0" collapsed="false">
      <c r="A66" s="81"/>
      <c r="B66" s="91"/>
      <c r="C66" s="91" t="n">
        <v>37</v>
      </c>
      <c r="D66" s="127"/>
      <c r="E66" s="128"/>
      <c r="F66" s="128"/>
      <c r="G66" s="128"/>
      <c r="H66" s="128"/>
      <c r="I66" s="128"/>
      <c r="J66" s="58" t="n">
        <f aca="false">H66/3600</f>
        <v>0</v>
      </c>
      <c r="L66" s="127"/>
      <c r="M66" s="128"/>
      <c r="N66" s="128"/>
      <c r="O66" s="128"/>
      <c r="P66" s="128"/>
      <c r="Q66" s="128"/>
      <c r="R66" s="58" t="n">
        <f aca="false">P66/3600</f>
        <v>0</v>
      </c>
      <c r="S66" s="53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81"/>
      <c r="B67" s="69" t="s">
        <v>74</v>
      </c>
      <c r="C67" s="69" t="n">
        <v>22</v>
      </c>
      <c r="D67" s="123"/>
      <c r="E67" s="124"/>
      <c r="F67" s="124"/>
      <c r="G67" s="124"/>
      <c r="H67" s="124"/>
      <c r="I67" s="124"/>
      <c r="J67" s="51" t="n">
        <f aca="false">H67/3600</f>
        <v>0</v>
      </c>
      <c r="L67" s="123"/>
      <c r="M67" s="124"/>
      <c r="N67" s="124"/>
      <c r="O67" s="124"/>
      <c r="P67" s="124"/>
      <c r="Q67" s="124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125"/>
      <c r="E68" s="126"/>
      <c r="F68" s="126"/>
      <c r="G68" s="126"/>
      <c r="H68" s="126"/>
      <c r="I68" s="126"/>
      <c r="J68" s="54" t="n">
        <f aca="false">H68/3600</f>
        <v>0</v>
      </c>
      <c r="L68" s="125"/>
      <c r="M68" s="126"/>
      <c r="N68" s="126"/>
      <c r="O68" s="126"/>
      <c r="P68" s="126"/>
      <c r="Q68" s="126"/>
      <c r="R68" s="54" t="n">
        <f aca="false">P68/3600</f>
        <v>0</v>
      </c>
      <c r="S68" s="53"/>
      <c r="T68" s="56"/>
      <c r="U68" s="41"/>
      <c r="V68" s="41"/>
      <c r="W68" s="56"/>
      <c r="X68" s="41"/>
      <c r="Y68" s="57"/>
    </row>
    <row r="69" customFormat="false" ht="12" hidden="false" customHeight="false" outlineLevel="0" collapsed="false">
      <c r="A69" s="81"/>
      <c r="B69" s="81"/>
      <c r="C69" s="81" t="n">
        <v>32</v>
      </c>
      <c r="D69" s="125"/>
      <c r="E69" s="126"/>
      <c r="F69" s="126"/>
      <c r="G69" s="126"/>
      <c r="H69" s="126"/>
      <c r="I69" s="126"/>
      <c r="J69" s="54" t="n">
        <f aca="false">H69/3600</f>
        <v>0</v>
      </c>
      <c r="L69" s="125"/>
      <c r="M69" s="126"/>
      <c r="N69" s="126"/>
      <c r="O69" s="126"/>
      <c r="P69" s="126"/>
      <c r="Q69" s="126"/>
      <c r="R69" s="54" t="n">
        <f aca="false">P69/3600</f>
        <v>0</v>
      </c>
      <c r="S69" s="53"/>
      <c r="T69" s="56"/>
      <c r="U69" s="41"/>
      <c r="V69" s="41"/>
      <c r="W69" s="56"/>
      <c r="X69" s="41"/>
      <c r="Y69" s="57"/>
    </row>
    <row r="70" customFormat="false" ht="12.75" hidden="false" customHeight="false" outlineLevel="0" collapsed="false">
      <c r="A70" s="91"/>
      <c r="B70" s="91"/>
      <c r="C70" s="91" t="n">
        <v>37</v>
      </c>
      <c r="D70" s="127"/>
      <c r="E70" s="128"/>
      <c r="F70" s="128"/>
      <c r="G70" s="128"/>
      <c r="H70" s="128"/>
      <c r="I70" s="128"/>
      <c r="J70" s="58" t="n">
        <f aca="false">H70/3600</f>
        <v>0</v>
      </c>
      <c r="L70" s="127"/>
      <c r="M70" s="128"/>
      <c r="N70" s="128"/>
      <c r="O70" s="128"/>
      <c r="P70" s="128"/>
      <c r="Q70" s="128"/>
      <c r="R70" s="58" t="n">
        <f aca="false">P70/3600</f>
        <v>0</v>
      </c>
      <c r="S70" s="53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9" t="s">
        <v>93</v>
      </c>
      <c r="B71" s="69" t="s">
        <v>78</v>
      </c>
      <c r="C71" s="69" t="n">
        <v>22</v>
      </c>
      <c r="D71" s="123"/>
      <c r="E71" s="124"/>
      <c r="F71" s="124"/>
      <c r="G71" s="124"/>
      <c r="H71" s="124"/>
      <c r="I71" s="124"/>
      <c r="J71" s="51" t="n">
        <f aca="false">H71/3600</f>
        <v>0</v>
      </c>
      <c r="L71" s="123"/>
      <c r="M71" s="124"/>
      <c r="N71" s="124"/>
      <c r="O71" s="124"/>
      <c r="P71" s="124"/>
      <c r="Q71" s="124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94</v>
      </c>
      <c r="B72" s="81"/>
      <c r="C72" s="81" t="n">
        <v>27</v>
      </c>
      <c r="D72" s="125"/>
      <c r="E72" s="126"/>
      <c r="F72" s="126"/>
      <c r="G72" s="126"/>
      <c r="H72" s="126"/>
      <c r="I72" s="126"/>
      <c r="J72" s="54" t="n">
        <f aca="false">H72/3600</f>
        <v>0</v>
      </c>
      <c r="L72" s="125"/>
      <c r="M72" s="126"/>
      <c r="N72" s="126"/>
      <c r="O72" s="126"/>
      <c r="P72" s="126"/>
      <c r="Q72" s="126"/>
      <c r="R72" s="54" t="n">
        <f aca="false">P72/3600</f>
        <v>0</v>
      </c>
      <c r="S72" s="53"/>
      <c r="T72" s="56"/>
      <c r="U72" s="41"/>
      <c r="V72" s="41"/>
      <c r="W72" s="56"/>
      <c r="X72" s="41"/>
      <c r="Y72" s="57"/>
    </row>
    <row r="73" customFormat="false" ht="12" hidden="false" customHeight="false" outlineLevel="0" collapsed="false">
      <c r="A73" s="81"/>
      <c r="B73" s="81"/>
      <c r="C73" s="81" t="n">
        <v>32</v>
      </c>
      <c r="D73" s="125"/>
      <c r="E73" s="126"/>
      <c r="F73" s="126"/>
      <c r="G73" s="126"/>
      <c r="H73" s="126"/>
      <c r="I73" s="126"/>
      <c r="J73" s="54" t="n">
        <f aca="false">H73/3600</f>
        <v>0</v>
      </c>
      <c r="L73" s="125"/>
      <c r="M73" s="126"/>
      <c r="N73" s="126"/>
      <c r="O73" s="126"/>
      <c r="P73" s="126"/>
      <c r="Q73" s="126"/>
      <c r="R73" s="54" t="n">
        <f aca="false">P73/3600</f>
        <v>0</v>
      </c>
      <c r="S73" s="53"/>
      <c r="T73" s="56"/>
      <c r="U73" s="41"/>
      <c r="V73" s="41"/>
      <c r="W73" s="56"/>
      <c r="X73" s="41"/>
      <c r="Y73" s="57"/>
    </row>
    <row r="74" customFormat="false" ht="12.75" hidden="false" customHeight="false" outlineLevel="0" collapsed="false">
      <c r="A74" s="81"/>
      <c r="B74" s="91"/>
      <c r="C74" s="91" t="n">
        <v>37</v>
      </c>
      <c r="D74" s="127"/>
      <c r="E74" s="128"/>
      <c r="F74" s="128"/>
      <c r="G74" s="128"/>
      <c r="H74" s="128"/>
      <c r="I74" s="128"/>
      <c r="J74" s="58" t="n">
        <f aca="false">H74/3600</f>
        <v>0</v>
      </c>
      <c r="L74" s="127"/>
      <c r="M74" s="128"/>
      <c r="N74" s="128"/>
      <c r="O74" s="128"/>
      <c r="P74" s="128"/>
      <c r="Q74" s="128"/>
      <c r="R74" s="58" t="n">
        <f aca="false">P74/3600</f>
        <v>0</v>
      </c>
      <c r="S74" s="53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81"/>
      <c r="B75" s="69" t="s">
        <v>79</v>
      </c>
      <c r="C75" s="69" t="n">
        <v>22</v>
      </c>
      <c r="D75" s="123"/>
      <c r="E75" s="124"/>
      <c r="F75" s="124"/>
      <c r="G75" s="124"/>
      <c r="H75" s="124"/>
      <c r="I75" s="124"/>
      <c r="J75" s="51" t="n">
        <f aca="false">H75/3600</f>
        <v>0</v>
      </c>
      <c r="L75" s="123"/>
      <c r="M75" s="124"/>
      <c r="N75" s="124"/>
      <c r="O75" s="124"/>
      <c r="P75" s="124"/>
      <c r="Q75" s="124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125"/>
      <c r="E76" s="126"/>
      <c r="F76" s="126"/>
      <c r="G76" s="126"/>
      <c r="H76" s="126"/>
      <c r="I76" s="126"/>
      <c r="J76" s="54" t="n">
        <f aca="false">H76/3600</f>
        <v>0</v>
      </c>
      <c r="L76" s="125"/>
      <c r="M76" s="126"/>
      <c r="N76" s="126"/>
      <c r="O76" s="126"/>
      <c r="P76" s="126"/>
      <c r="Q76" s="126"/>
      <c r="R76" s="54" t="n">
        <f aca="false">P76/3600</f>
        <v>0</v>
      </c>
      <c r="S76" s="53"/>
      <c r="T76" s="56"/>
      <c r="U76" s="41"/>
      <c r="V76" s="41"/>
      <c r="W76" s="56"/>
      <c r="X76" s="41"/>
      <c r="Y76" s="57"/>
    </row>
    <row r="77" customFormat="false" ht="12" hidden="false" customHeight="false" outlineLevel="0" collapsed="false">
      <c r="A77" s="81"/>
      <c r="B77" s="81"/>
      <c r="C77" s="81" t="n">
        <v>32</v>
      </c>
      <c r="D77" s="125"/>
      <c r="E77" s="126"/>
      <c r="F77" s="126"/>
      <c r="G77" s="126"/>
      <c r="H77" s="126"/>
      <c r="I77" s="126"/>
      <c r="J77" s="54" t="n">
        <f aca="false">H77/3600</f>
        <v>0</v>
      </c>
      <c r="L77" s="125"/>
      <c r="M77" s="126"/>
      <c r="N77" s="126"/>
      <c r="O77" s="126"/>
      <c r="P77" s="126"/>
      <c r="Q77" s="126"/>
      <c r="R77" s="54" t="n">
        <f aca="false">P77/3600</f>
        <v>0</v>
      </c>
      <c r="S77" s="53"/>
      <c r="T77" s="56"/>
      <c r="U77" s="41"/>
      <c r="V77" s="41"/>
      <c r="W77" s="56"/>
      <c r="X77" s="41"/>
      <c r="Y77" s="57"/>
    </row>
    <row r="78" customFormat="false" ht="12.75" hidden="false" customHeight="false" outlineLevel="0" collapsed="false">
      <c r="A78" s="81"/>
      <c r="B78" s="91"/>
      <c r="C78" s="91" t="n">
        <v>37</v>
      </c>
      <c r="D78" s="127"/>
      <c r="E78" s="128"/>
      <c r="F78" s="128"/>
      <c r="G78" s="128"/>
      <c r="H78" s="128"/>
      <c r="I78" s="128"/>
      <c r="J78" s="58" t="n">
        <f aca="false">H78/3600</f>
        <v>0</v>
      </c>
      <c r="L78" s="127"/>
      <c r="M78" s="128"/>
      <c r="N78" s="128"/>
      <c r="O78" s="128"/>
      <c r="P78" s="128"/>
      <c r="Q78" s="128"/>
      <c r="R78" s="58" t="n">
        <f aca="false">P78/3600</f>
        <v>0</v>
      </c>
      <c r="S78" s="53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81"/>
      <c r="B79" s="69" t="s">
        <v>80</v>
      </c>
      <c r="C79" s="69" t="n">
        <v>22</v>
      </c>
      <c r="D79" s="123"/>
      <c r="E79" s="124"/>
      <c r="F79" s="124"/>
      <c r="G79" s="124"/>
      <c r="H79" s="124"/>
      <c r="I79" s="124"/>
      <c r="J79" s="51" t="n">
        <f aca="false">H79/3600</f>
        <v>0</v>
      </c>
      <c r="L79" s="123"/>
      <c r="M79" s="124"/>
      <c r="N79" s="124"/>
      <c r="O79" s="124"/>
      <c r="P79" s="124"/>
      <c r="Q79" s="124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125"/>
      <c r="E80" s="126"/>
      <c r="F80" s="126"/>
      <c r="G80" s="126"/>
      <c r="H80" s="126"/>
      <c r="I80" s="126"/>
      <c r="J80" s="54" t="n">
        <f aca="false">H80/3600</f>
        <v>0</v>
      </c>
      <c r="L80" s="125"/>
      <c r="M80" s="126"/>
      <c r="N80" s="126"/>
      <c r="O80" s="126"/>
      <c r="P80" s="126"/>
      <c r="Q80" s="126"/>
      <c r="R80" s="54" t="n">
        <f aca="false">P80/3600</f>
        <v>0</v>
      </c>
      <c r="S80" s="53"/>
      <c r="T80" s="56"/>
      <c r="U80" s="41"/>
      <c r="V80" s="41"/>
      <c r="W80" s="56"/>
      <c r="X80" s="41"/>
      <c r="Y80" s="57"/>
    </row>
    <row r="81" customFormat="false" ht="12" hidden="false" customHeight="false" outlineLevel="0" collapsed="false">
      <c r="A81" s="81"/>
      <c r="B81" s="81"/>
      <c r="C81" s="81" t="n">
        <v>32</v>
      </c>
      <c r="D81" s="125"/>
      <c r="E81" s="126"/>
      <c r="F81" s="126"/>
      <c r="G81" s="126"/>
      <c r="H81" s="126"/>
      <c r="I81" s="126"/>
      <c r="J81" s="54" t="n">
        <f aca="false">H81/3600</f>
        <v>0</v>
      </c>
      <c r="L81" s="125"/>
      <c r="M81" s="126"/>
      <c r="N81" s="126"/>
      <c r="O81" s="126"/>
      <c r="P81" s="126"/>
      <c r="Q81" s="126"/>
      <c r="R81" s="54" t="n">
        <f aca="false">P81/3600</f>
        <v>0</v>
      </c>
      <c r="S81" s="53"/>
      <c r="T81" s="56"/>
      <c r="U81" s="41"/>
      <c r="V81" s="41"/>
      <c r="W81" s="56"/>
      <c r="X81" s="41"/>
      <c r="Y81" s="57"/>
    </row>
    <row r="82" customFormat="false" ht="12.75" hidden="false" customHeight="false" outlineLevel="0" collapsed="false">
      <c r="A82" s="91"/>
      <c r="B82" s="91"/>
      <c r="C82" s="91" t="n">
        <v>37</v>
      </c>
      <c r="D82" s="127"/>
      <c r="E82" s="128"/>
      <c r="F82" s="128"/>
      <c r="G82" s="128"/>
      <c r="H82" s="128"/>
      <c r="I82" s="128"/>
      <c r="J82" s="58" t="n">
        <f aca="false">H82/3600</f>
        <v>0</v>
      </c>
      <c r="L82" s="127"/>
      <c r="M82" s="128"/>
      <c r="N82" s="128"/>
      <c r="O82" s="128"/>
      <c r="P82" s="128"/>
      <c r="Q82" s="128"/>
      <c r="R82" s="58" t="n">
        <f aca="false">P82/3600</f>
        <v>0</v>
      </c>
      <c r="S82" s="53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9" t="s">
        <v>95</v>
      </c>
      <c r="B83" s="69" t="s">
        <v>50</v>
      </c>
      <c r="C83" s="69" t="n">
        <v>22</v>
      </c>
      <c r="D83" s="123"/>
      <c r="E83" s="124"/>
      <c r="F83" s="124"/>
      <c r="G83" s="124"/>
      <c r="H83" s="124"/>
      <c r="I83" s="124"/>
      <c r="J83" s="51" t="n">
        <f aca="false">H83/3600</f>
        <v>0</v>
      </c>
      <c r="L83" s="123"/>
      <c r="M83" s="124"/>
      <c r="N83" s="124"/>
      <c r="O83" s="124"/>
      <c r="P83" s="124"/>
      <c r="Q83" s="124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125"/>
      <c r="E84" s="126"/>
      <c r="F84" s="126"/>
      <c r="G84" s="126"/>
      <c r="H84" s="126"/>
      <c r="I84" s="126"/>
      <c r="J84" s="54" t="n">
        <f aca="false">H84/3600</f>
        <v>0</v>
      </c>
      <c r="L84" s="125"/>
      <c r="M84" s="126"/>
      <c r="N84" s="126"/>
      <c r="O84" s="126"/>
      <c r="P84" s="126"/>
      <c r="Q84" s="126"/>
      <c r="R84" s="54" t="n">
        <f aca="false">P84/3600</f>
        <v>0</v>
      </c>
      <c r="S84" s="53"/>
      <c r="T84" s="56"/>
      <c r="U84" s="41"/>
      <c r="V84" s="41"/>
      <c r="W84" s="56"/>
      <c r="X84" s="41"/>
      <c r="Y84" s="57"/>
    </row>
    <row r="85" customFormat="false" ht="12" hidden="false" customHeight="false" outlineLevel="0" collapsed="false">
      <c r="A85" s="81"/>
      <c r="B85" s="81"/>
      <c r="C85" s="81" t="n">
        <v>32</v>
      </c>
      <c r="D85" s="125"/>
      <c r="E85" s="126"/>
      <c r="F85" s="126"/>
      <c r="G85" s="126"/>
      <c r="H85" s="126"/>
      <c r="I85" s="126"/>
      <c r="J85" s="54" t="n">
        <f aca="false">H85/3600</f>
        <v>0</v>
      </c>
      <c r="L85" s="125"/>
      <c r="M85" s="126"/>
      <c r="N85" s="126"/>
      <c r="O85" s="126"/>
      <c r="P85" s="126"/>
      <c r="Q85" s="126"/>
      <c r="R85" s="54" t="n">
        <f aca="false">P85/3600</f>
        <v>0</v>
      </c>
      <c r="S85" s="53"/>
      <c r="T85" s="56"/>
      <c r="U85" s="41"/>
      <c r="V85" s="41"/>
      <c r="W85" s="56"/>
      <c r="X85" s="41"/>
      <c r="Y85" s="57"/>
    </row>
    <row r="86" customFormat="false" ht="12.75" hidden="false" customHeight="false" outlineLevel="0" collapsed="false">
      <c r="A86" s="81"/>
      <c r="B86" s="91"/>
      <c r="C86" s="91" t="n">
        <v>37</v>
      </c>
      <c r="D86" s="127"/>
      <c r="E86" s="128"/>
      <c r="F86" s="128"/>
      <c r="G86" s="128"/>
      <c r="H86" s="128"/>
      <c r="I86" s="128"/>
      <c r="J86" s="58" t="n">
        <f aca="false">H86/3600</f>
        <v>0</v>
      </c>
      <c r="L86" s="127"/>
      <c r="M86" s="128"/>
      <c r="N86" s="128"/>
      <c r="O86" s="128"/>
      <c r="P86" s="128"/>
      <c r="Q86" s="128"/>
      <c r="R86" s="58" t="n">
        <f aca="false">P86/3600</f>
        <v>0</v>
      </c>
      <c r="S86" s="53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81"/>
      <c r="B87" s="69" t="s">
        <v>65</v>
      </c>
      <c r="C87" s="69" t="n">
        <v>22</v>
      </c>
      <c r="D87" s="123"/>
      <c r="E87" s="124"/>
      <c r="F87" s="124"/>
      <c r="G87" s="124"/>
      <c r="H87" s="124"/>
      <c r="I87" s="124"/>
      <c r="J87" s="51" t="n">
        <f aca="false">H87/3600</f>
        <v>0</v>
      </c>
      <c r="L87" s="123"/>
      <c r="M87" s="124"/>
      <c r="N87" s="124"/>
      <c r="O87" s="124"/>
      <c r="P87" s="124"/>
      <c r="Q87" s="124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125"/>
      <c r="E88" s="126"/>
      <c r="F88" s="126"/>
      <c r="G88" s="126"/>
      <c r="H88" s="126"/>
      <c r="I88" s="126"/>
      <c r="J88" s="54" t="n">
        <f aca="false">H88/3600</f>
        <v>0</v>
      </c>
      <c r="L88" s="125"/>
      <c r="M88" s="126"/>
      <c r="N88" s="126"/>
      <c r="O88" s="126"/>
      <c r="P88" s="126"/>
      <c r="Q88" s="126"/>
      <c r="R88" s="54" t="n">
        <f aca="false">P88/3600</f>
        <v>0</v>
      </c>
      <c r="S88" s="53"/>
      <c r="T88" s="56"/>
      <c r="U88" s="41"/>
      <c r="V88" s="41"/>
      <c r="W88" s="56"/>
      <c r="X88" s="41"/>
      <c r="Y88" s="57"/>
    </row>
    <row r="89" customFormat="false" ht="12" hidden="false" customHeight="false" outlineLevel="0" collapsed="false">
      <c r="A89" s="81"/>
      <c r="B89" s="81"/>
      <c r="C89" s="81" t="n">
        <v>32</v>
      </c>
      <c r="D89" s="125"/>
      <c r="E89" s="126"/>
      <c r="F89" s="126"/>
      <c r="G89" s="126"/>
      <c r="H89" s="126"/>
      <c r="I89" s="126"/>
      <c r="J89" s="54" t="n">
        <f aca="false">H89/3600</f>
        <v>0</v>
      </c>
      <c r="L89" s="125"/>
      <c r="M89" s="126"/>
      <c r="N89" s="126"/>
      <c r="O89" s="126"/>
      <c r="P89" s="126"/>
      <c r="Q89" s="126"/>
      <c r="R89" s="54" t="n">
        <f aca="false">P89/3600</f>
        <v>0</v>
      </c>
      <c r="S89" s="53"/>
      <c r="T89" s="56"/>
      <c r="U89" s="41"/>
      <c r="V89" s="41"/>
      <c r="W89" s="56"/>
      <c r="X89" s="41"/>
      <c r="Y89" s="57"/>
    </row>
    <row r="90" customFormat="false" ht="12.75" hidden="false" customHeight="false" outlineLevel="0" collapsed="false">
      <c r="A90" s="81"/>
      <c r="B90" s="91"/>
      <c r="C90" s="91" t="n">
        <v>37</v>
      </c>
      <c r="D90" s="127"/>
      <c r="E90" s="128"/>
      <c r="F90" s="128"/>
      <c r="G90" s="128"/>
      <c r="H90" s="128"/>
      <c r="I90" s="128"/>
      <c r="J90" s="58" t="n">
        <f aca="false">H90/3600</f>
        <v>0</v>
      </c>
      <c r="L90" s="127"/>
      <c r="M90" s="128"/>
      <c r="N90" s="128"/>
      <c r="O90" s="128"/>
      <c r="P90" s="128"/>
      <c r="Q90" s="128"/>
      <c r="R90" s="58" t="n">
        <f aca="false">P90/3600</f>
        <v>0</v>
      </c>
      <c r="S90" s="53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81"/>
      <c r="B91" s="69" t="s">
        <v>75</v>
      </c>
      <c r="C91" s="69" t="n">
        <v>22</v>
      </c>
      <c r="D91" s="123"/>
      <c r="E91" s="124"/>
      <c r="F91" s="124"/>
      <c r="G91" s="124"/>
      <c r="H91" s="124"/>
      <c r="I91" s="124"/>
      <c r="J91" s="51" t="n">
        <f aca="false">H91/3600</f>
        <v>0</v>
      </c>
      <c r="L91" s="123"/>
      <c r="M91" s="124"/>
      <c r="N91" s="124"/>
      <c r="O91" s="124"/>
      <c r="P91" s="124"/>
      <c r="Q91" s="124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125"/>
      <c r="E92" s="126"/>
      <c r="F92" s="126"/>
      <c r="G92" s="126"/>
      <c r="H92" s="126"/>
      <c r="I92" s="126"/>
      <c r="J92" s="54" t="n">
        <f aca="false">H92/3600</f>
        <v>0</v>
      </c>
      <c r="L92" s="125"/>
      <c r="M92" s="126"/>
      <c r="N92" s="126"/>
      <c r="O92" s="126"/>
      <c r="P92" s="126"/>
      <c r="Q92" s="126"/>
      <c r="R92" s="54" t="n">
        <f aca="false">P92/3600</f>
        <v>0</v>
      </c>
      <c r="S92" s="53"/>
      <c r="T92" s="56"/>
      <c r="U92" s="41"/>
      <c r="V92" s="41"/>
      <c r="W92" s="56"/>
      <c r="X92" s="41"/>
      <c r="Y92" s="57"/>
    </row>
    <row r="93" customFormat="false" ht="12" hidden="false" customHeight="false" outlineLevel="0" collapsed="false">
      <c r="A93" s="81"/>
      <c r="B93" s="81"/>
      <c r="C93" s="81" t="n">
        <v>32</v>
      </c>
      <c r="D93" s="125"/>
      <c r="E93" s="126"/>
      <c r="F93" s="126"/>
      <c r="G93" s="126"/>
      <c r="H93" s="126"/>
      <c r="I93" s="126"/>
      <c r="J93" s="54" t="n">
        <f aca="false">H93/3600</f>
        <v>0</v>
      </c>
      <c r="L93" s="125"/>
      <c r="M93" s="126"/>
      <c r="N93" s="126"/>
      <c r="O93" s="126"/>
      <c r="P93" s="126"/>
      <c r="Q93" s="126"/>
      <c r="R93" s="54" t="n">
        <f aca="false">P93/3600</f>
        <v>0</v>
      </c>
      <c r="S93" s="53"/>
      <c r="T93" s="56"/>
      <c r="U93" s="41"/>
      <c r="V93" s="41"/>
      <c r="W93" s="56"/>
      <c r="X93" s="41"/>
      <c r="Y93" s="57"/>
    </row>
    <row r="94" customFormat="false" ht="12.75" hidden="false" customHeight="false" outlineLevel="0" collapsed="false">
      <c r="A94" s="81"/>
      <c r="B94" s="91"/>
      <c r="C94" s="91" t="n">
        <v>37</v>
      </c>
      <c r="D94" s="127"/>
      <c r="E94" s="128"/>
      <c r="F94" s="128"/>
      <c r="G94" s="128"/>
      <c r="H94" s="128"/>
      <c r="I94" s="128"/>
      <c r="J94" s="58" t="n">
        <f aca="false">H94/3600</f>
        <v>0</v>
      </c>
      <c r="L94" s="127"/>
      <c r="M94" s="128"/>
      <c r="N94" s="128"/>
      <c r="O94" s="128"/>
      <c r="P94" s="128"/>
      <c r="Q94" s="128"/>
      <c r="R94" s="58" t="n">
        <f aca="false">P94/3600</f>
        <v>0</v>
      </c>
      <c r="S94" s="53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81"/>
      <c r="B95" s="69" t="s">
        <v>76</v>
      </c>
      <c r="C95" s="69" t="n">
        <v>22</v>
      </c>
      <c r="D95" s="123"/>
      <c r="E95" s="124"/>
      <c r="F95" s="124"/>
      <c r="G95" s="124"/>
      <c r="H95" s="124"/>
      <c r="I95" s="124"/>
      <c r="J95" s="51" t="n">
        <f aca="false">H95/3600</f>
        <v>0</v>
      </c>
      <c r="L95" s="123"/>
      <c r="M95" s="124"/>
      <c r="N95" s="124"/>
      <c r="O95" s="124"/>
      <c r="P95" s="124"/>
      <c r="Q95" s="124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125"/>
      <c r="E96" s="126"/>
      <c r="F96" s="126"/>
      <c r="G96" s="126"/>
      <c r="H96" s="126"/>
      <c r="I96" s="126"/>
      <c r="J96" s="54" t="n">
        <f aca="false">H96/3600</f>
        <v>0</v>
      </c>
      <c r="L96" s="125"/>
      <c r="M96" s="126"/>
      <c r="N96" s="126"/>
      <c r="O96" s="126"/>
      <c r="P96" s="126"/>
      <c r="Q96" s="126"/>
      <c r="R96" s="54" t="n">
        <f aca="false">P96/3600</f>
        <v>0</v>
      </c>
      <c r="S96" s="53"/>
      <c r="T96" s="56"/>
      <c r="U96" s="41"/>
      <c r="V96" s="41"/>
      <c r="W96" s="56"/>
      <c r="X96" s="41"/>
      <c r="Y96" s="57"/>
    </row>
    <row r="97" customFormat="false" ht="12" hidden="false" customHeight="false" outlineLevel="0" collapsed="false">
      <c r="A97" s="81"/>
      <c r="B97" s="81"/>
      <c r="C97" s="81" t="n">
        <v>32</v>
      </c>
      <c r="D97" s="125"/>
      <c r="E97" s="126"/>
      <c r="F97" s="126"/>
      <c r="G97" s="126"/>
      <c r="H97" s="126"/>
      <c r="I97" s="126"/>
      <c r="J97" s="54" t="n">
        <f aca="false">H97/3600</f>
        <v>0</v>
      </c>
      <c r="L97" s="125"/>
      <c r="M97" s="126"/>
      <c r="N97" s="126"/>
      <c r="O97" s="126"/>
      <c r="P97" s="126"/>
      <c r="Q97" s="126"/>
      <c r="R97" s="54" t="n">
        <f aca="false">P97/3600</f>
        <v>0</v>
      </c>
      <c r="S97" s="53"/>
      <c r="T97" s="56"/>
      <c r="U97" s="41"/>
      <c r="V97" s="41"/>
      <c r="W97" s="56"/>
      <c r="X97" s="41"/>
      <c r="Y97" s="57"/>
    </row>
    <row r="98" customFormat="false" ht="12.75" hidden="false" customHeight="false" outlineLevel="0" collapsed="false">
      <c r="A98" s="91"/>
      <c r="B98" s="91"/>
      <c r="C98" s="91" t="n">
        <v>37</v>
      </c>
      <c r="D98" s="127"/>
      <c r="E98" s="128"/>
      <c r="F98" s="128"/>
      <c r="G98" s="128"/>
      <c r="H98" s="128"/>
      <c r="I98" s="128"/>
      <c r="J98" s="58" t="n">
        <f aca="false">H98/3600</f>
        <v>0</v>
      </c>
      <c r="L98" s="127"/>
      <c r="M98" s="128"/>
      <c r="N98" s="128"/>
      <c r="O98" s="128"/>
      <c r="P98" s="128"/>
      <c r="Q98" s="128"/>
      <c r="R98" s="58" t="n">
        <f aca="false">P98/3600</f>
        <v>0</v>
      </c>
      <c r="S98" s="53"/>
      <c r="T98" s="56"/>
      <c r="U98" s="41"/>
      <c r="V98" s="41"/>
      <c r="W98" s="56"/>
      <c r="X98" s="41"/>
      <c r="Y98" s="57"/>
    </row>
    <row r="99" customFormat="false" ht="12" hidden="false" customHeight="false" outlineLevel="0" collapsed="false">
      <c r="B99" s="1" t="s">
        <v>33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67" t="e">
        <f aca="false">GEOMEAN(I3:I98)</f>
        <v>#NUM!</v>
      </c>
      <c r="J106" s="67" t="n">
        <f aca="false">GEOMEAN(J3:J98)</f>
        <v>0</v>
      </c>
      <c r="Q106" s="67" t="e">
        <f aca="false">GEOMEAN(Q3:Q98)</f>
        <v>#NUM!</v>
      </c>
      <c r="R106" s="67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68" t="e">
        <f aca="false">Q106/I106</f>
        <v>#NUM!</v>
      </c>
      <c r="R107" s="68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67" t="n">
        <f aca="false">SUM(I3:I98)/3600</f>
        <v>0</v>
      </c>
      <c r="J108" s="67" t="n">
        <f aca="false">SUM(J3:J98)</f>
        <v>0</v>
      </c>
      <c r="Q108" s="67" t="n">
        <f aca="false">SUM(Q3:Q98)/3600</f>
        <v>0</v>
      </c>
      <c r="R108" s="6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898">
      <formula>0.03</formula>
    </cfRule>
    <cfRule type="cellIs" priority="3" operator="lessThan" aboveAverage="0" equalAverage="0" bottom="0" percent="0" rank="0" text="" dxfId="899">
      <formula>-0.03</formula>
    </cfRule>
  </conditionalFormatting>
  <conditionalFormatting sqref="W3">
    <cfRule type="cellIs" priority="4" operator="greaterThan" aboveAverage="0" equalAverage="0" bottom="0" percent="0" rank="0" text="" dxfId="900">
      <formula>0.03</formula>
    </cfRule>
    <cfRule type="cellIs" priority="5" operator="lessThan" aboveAverage="0" equalAverage="0" bottom="0" percent="0" rank="0" text="" dxfId="901">
      <formula>-0.03</formula>
    </cfRule>
  </conditionalFormatting>
  <conditionalFormatting sqref="X3">
    <cfRule type="cellIs" priority="6" operator="greaterThan" aboveAverage="0" equalAverage="0" bottom="0" percent="0" rank="0" text="" dxfId="902">
      <formula>0.03</formula>
    </cfRule>
    <cfRule type="cellIs" priority="7" operator="lessThan" aboveAverage="0" equalAverage="0" bottom="0" percent="0" rank="0" text="" dxfId="903">
      <formula>-0.03</formula>
    </cfRule>
  </conditionalFormatting>
  <conditionalFormatting sqref="Y3">
    <cfRule type="cellIs" priority="8" operator="greaterThan" aboveAverage="0" equalAverage="0" bottom="0" percent="0" rank="0" text="" dxfId="904">
      <formula>0.03</formula>
    </cfRule>
    <cfRule type="cellIs" priority="9" operator="lessThan" aboveAverage="0" equalAverage="0" bottom="0" percent="0" rank="0" text="" dxfId="905">
      <formula>-0.03</formula>
    </cfRule>
  </conditionalFormatting>
  <conditionalFormatting sqref="W7">
    <cfRule type="cellIs" priority="10" operator="greaterThan" aboveAverage="0" equalAverage="0" bottom="0" percent="0" rank="0" text="" dxfId="906">
      <formula>0.03</formula>
    </cfRule>
    <cfRule type="cellIs" priority="11" operator="lessThan" aboveAverage="0" equalAverage="0" bottom="0" percent="0" rank="0" text="" dxfId="907">
      <formula>-0.03</formula>
    </cfRule>
  </conditionalFormatting>
  <conditionalFormatting sqref="X7">
    <cfRule type="cellIs" priority="12" operator="greaterThan" aboveAverage="0" equalAverage="0" bottom="0" percent="0" rank="0" text="" dxfId="908">
      <formula>0.03</formula>
    </cfRule>
    <cfRule type="cellIs" priority="13" operator="lessThan" aboveAverage="0" equalAverage="0" bottom="0" percent="0" rank="0" text="" dxfId="909">
      <formula>-0.03</formula>
    </cfRule>
  </conditionalFormatting>
  <conditionalFormatting sqref="Y7">
    <cfRule type="cellIs" priority="14" operator="greaterThan" aboveAverage="0" equalAverage="0" bottom="0" percent="0" rank="0" text="" dxfId="910">
      <formula>0.03</formula>
    </cfRule>
    <cfRule type="cellIs" priority="15" operator="lessThan" aboveAverage="0" equalAverage="0" bottom="0" percent="0" rank="0" text="" dxfId="911">
      <formula>-0.03</formula>
    </cfRule>
  </conditionalFormatting>
  <conditionalFormatting sqref="W11">
    <cfRule type="cellIs" priority="16" operator="greaterThan" aboveAverage="0" equalAverage="0" bottom="0" percent="0" rank="0" text="" dxfId="912">
      <formula>0.03</formula>
    </cfRule>
    <cfRule type="cellIs" priority="17" operator="lessThan" aboveAverage="0" equalAverage="0" bottom="0" percent="0" rank="0" text="" dxfId="913">
      <formula>-0.03</formula>
    </cfRule>
  </conditionalFormatting>
  <conditionalFormatting sqref="X11">
    <cfRule type="cellIs" priority="18" operator="greaterThan" aboveAverage="0" equalAverage="0" bottom="0" percent="0" rank="0" text="" dxfId="914">
      <formula>0.03</formula>
    </cfRule>
    <cfRule type="cellIs" priority="19" operator="lessThan" aboveAverage="0" equalAverage="0" bottom="0" percent="0" rank="0" text="" dxfId="915">
      <formula>-0.03</formula>
    </cfRule>
  </conditionalFormatting>
  <conditionalFormatting sqref="Y11">
    <cfRule type="cellIs" priority="20" operator="greaterThan" aboveAverage="0" equalAverage="0" bottom="0" percent="0" rank="0" text="" dxfId="916">
      <formula>0.03</formula>
    </cfRule>
    <cfRule type="cellIs" priority="21" operator="lessThan" aboveAverage="0" equalAverage="0" bottom="0" percent="0" rank="0" text="" dxfId="917">
      <formula>-0.03</formula>
    </cfRule>
  </conditionalFormatting>
  <conditionalFormatting sqref="W15">
    <cfRule type="cellIs" priority="22" operator="greaterThan" aboveAverage="0" equalAverage="0" bottom="0" percent="0" rank="0" text="" dxfId="918">
      <formula>0.03</formula>
    </cfRule>
    <cfRule type="cellIs" priority="23" operator="lessThan" aboveAverage="0" equalAverage="0" bottom="0" percent="0" rank="0" text="" dxfId="919">
      <formula>-0.03</formula>
    </cfRule>
  </conditionalFormatting>
  <conditionalFormatting sqref="X15">
    <cfRule type="cellIs" priority="24" operator="greaterThan" aboveAverage="0" equalAverage="0" bottom="0" percent="0" rank="0" text="" dxfId="920">
      <formula>0.03</formula>
    </cfRule>
    <cfRule type="cellIs" priority="25" operator="lessThan" aboveAverage="0" equalAverage="0" bottom="0" percent="0" rank="0" text="" dxfId="921">
      <formula>-0.03</formula>
    </cfRule>
  </conditionalFormatting>
  <conditionalFormatting sqref="Y15">
    <cfRule type="cellIs" priority="26" operator="greaterThan" aboveAverage="0" equalAverage="0" bottom="0" percent="0" rank="0" text="" dxfId="922">
      <formula>0.03</formula>
    </cfRule>
    <cfRule type="cellIs" priority="27" operator="lessThan" aboveAverage="0" equalAverage="0" bottom="0" percent="0" rank="0" text="" dxfId="923">
      <formula>-0.03</formula>
    </cfRule>
  </conditionalFormatting>
  <conditionalFormatting sqref="W19">
    <cfRule type="cellIs" priority="28" operator="greaterThan" aboveAverage="0" equalAverage="0" bottom="0" percent="0" rank="0" text="" dxfId="924">
      <formula>0.03</formula>
    </cfRule>
    <cfRule type="cellIs" priority="29" operator="lessThan" aboveAverage="0" equalAverage="0" bottom="0" percent="0" rank="0" text="" dxfId="925">
      <formula>-0.03</formula>
    </cfRule>
  </conditionalFormatting>
  <conditionalFormatting sqref="X19">
    <cfRule type="cellIs" priority="30" operator="greaterThan" aboveAverage="0" equalAverage="0" bottom="0" percent="0" rank="0" text="" dxfId="926">
      <formula>0.03</formula>
    </cfRule>
    <cfRule type="cellIs" priority="31" operator="lessThan" aboveAverage="0" equalAverage="0" bottom="0" percent="0" rank="0" text="" dxfId="927">
      <formula>-0.03</formula>
    </cfRule>
  </conditionalFormatting>
  <conditionalFormatting sqref="Y19">
    <cfRule type="cellIs" priority="32" operator="greaterThan" aboveAverage="0" equalAverage="0" bottom="0" percent="0" rank="0" text="" dxfId="928">
      <formula>0.03</formula>
    </cfRule>
    <cfRule type="cellIs" priority="33" operator="lessThan" aboveAverage="0" equalAverage="0" bottom="0" percent="0" rank="0" text="" dxfId="929">
      <formula>-0.03</formula>
    </cfRule>
  </conditionalFormatting>
  <conditionalFormatting sqref="W23">
    <cfRule type="cellIs" priority="34" operator="greaterThan" aboveAverage="0" equalAverage="0" bottom="0" percent="0" rank="0" text="" dxfId="930">
      <formula>0.03</formula>
    </cfRule>
    <cfRule type="cellIs" priority="35" operator="lessThan" aboveAverage="0" equalAverage="0" bottom="0" percent="0" rank="0" text="" dxfId="931">
      <formula>-0.03</formula>
    </cfRule>
  </conditionalFormatting>
  <conditionalFormatting sqref="X23">
    <cfRule type="cellIs" priority="36" operator="greaterThan" aboveAverage="0" equalAverage="0" bottom="0" percent="0" rank="0" text="" dxfId="932">
      <formula>0.03</formula>
    </cfRule>
    <cfRule type="cellIs" priority="37" operator="lessThan" aboveAverage="0" equalAverage="0" bottom="0" percent="0" rank="0" text="" dxfId="933">
      <formula>-0.03</formula>
    </cfRule>
  </conditionalFormatting>
  <conditionalFormatting sqref="Y23">
    <cfRule type="cellIs" priority="38" operator="greaterThan" aboveAverage="0" equalAverage="0" bottom="0" percent="0" rank="0" text="" dxfId="934">
      <formula>0.03</formula>
    </cfRule>
    <cfRule type="cellIs" priority="39" operator="lessThan" aboveAverage="0" equalAverage="0" bottom="0" percent="0" rank="0" text="" dxfId="935">
      <formula>-0.03</formula>
    </cfRule>
  </conditionalFormatting>
  <conditionalFormatting sqref="W27">
    <cfRule type="cellIs" priority="40" operator="greaterThan" aboveAverage="0" equalAverage="0" bottom="0" percent="0" rank="0" text="" dxfId="936">
      <formula>0.03</formula>
    </cfRule>
    <cfRule type="cellIs" priority="41" operator="lessThan" aboveAverage="0" equalAverage="0" bottom="0" percent="0" rank="0" text="" dxfId="937">
      <formula>-0.03</formula>
    </cfRule>
  </conditionalFormatting>
  <conditionalFormatting sqref="X27">
    <cfRule type="cellIs" priority="42" operator="greaterThan" aboveAverage="0" equalAverage="0" bottom="0" percent="0" rank="0" text="" dxfId="938">
      <formula>0.03</formula>
    </cfRule>
    <cfRule type="cellIs" priority="43" operator="lessThan" aboveAverage="0" equalAverage="0" bottom="0" percent="0" rank="0" text="" dxfId="939">
      <formula>-0.03</formula>
    </cfRule>
  </conditionalFormatting>
  <conditionalFormatting sqref="Y27">
    <cfRule type="cellIs" priority="44" operator="greaterThan" aboveAverage="0" equalAverage="0" bottom="0" percent="0" rank="0" text="" dxfId="940">
      <formula>0.03</formula>
    </cfRule>
    <cfRule type="cellIs" priority="45" operator="lessThan" aboveAverage="0" equalAverage="0" bottom="0" percent="0" rank="0" text="" dxfId="941">
      <formula>-0.03</formula>
    </cfRule>
  </conditionalFormatting>
  <conditionalFormatting sqref="W31">
    <cfRule type="cellIs" priority="46" operator="greaterThan" aboveAverage="0" equalAverage="0" bottom="0" percent="0" rank="0" text="" dxfId="942">
      <formula>0.03</formula>
    </cfRule>
    <cfRule type="cellIs" priority="47" operator="lessThan" aboveAverage="0" equalAverage="0" bottom="0" percent="0" rank="0" text="" dxfId="943">
      <formula>-0.03</formula>
    </cfRule>
  </conditionalFormatting>
  <conditionalFormatting sqref="X31">
    <cfRule type="cellIs" priority="48" operator="greaterThan" aboveAverage="0" equalAverage="0" bottom="0" percent="0" rank="0" text="" dxfId="944">
      <formula>0.03</formula>
    </cfRule>
    <cfRule type="cellIs" priority="49" operator="lessThan" aboveAverage="0" equalAverage="0" bottom="0" percent="0" rank="0" text="" dxfId="945">
      <formula>-0.03</formula>
    </cfRule>
  </conditionalFormatting>
  <conditionalFormatting sqref="Y31">
    <cfRule type="cellIs" priority="50" operator="greaterThan" aboveAverage="0" equalAverage="0" bottom="0" percent="0" rank="0" text="" dxfId="946">
      <formula>0.03</formula>
    </cfRule>
    <cfRule type="cellIs" priority="51" operator="lessThan" aboveAverage="0" equalAverage="0" bottom="0" percent="0" rank="0" text="" dxfId="947">
      <formula>-0.03</formula>
    </cfRule>
  </conditionalFormatting>
  <conditionalFormatting sqref="W35">
    <cfRule type="cellIs" priority="52" operator="greaterThan" aboveAverage="0" equalAverage="0" bottom="0" percent="0" rank="0" text="" dxfId="948">
      <formula>0.03</formula>
    </cfRule>
    <cfRule type="cellIs" priority="53" operator="lessThan" aboveAverage="0" equalAverage="0" bottom="0" percent="0" rank="0" text="" dxfId="949">
      <formula>-0.03</formula>
    </cfRule>
  </conditionalFormatting>
  <conditionalFormatting sqref="X35">
    <cfRule type="cellIs" priority="54" operator="greaterThan" aboveAverage="0" equalAverage="0" bottom="0" percent="0" rank="0" text="" dxfId="950">
      <formula>0.03</formula>
    </cfRule>
    <cfRule type="cellIs" priority="55" operator="lessThan" aboveAverage="0" equalAverage="0" bottom="0" percent="0" rank="0" text="" dxfId="951">
      <formula>-0.03</formula>
    </cfRule>
  </conditionalFormatting>
  <conditionalFormatting sqref="Y35">
    <cfRule type="cellIs" priority="56" operator="greaterThan" aboveAverage="0" equalAverage="0" bottom="0" percent="0" rank="0" text="" dxfId="952">
      <formula>0.03</formula>
    </cfRule>
    <cfRule type="cellIs" priority="57" operator="lessThan" aboveAverage="0" equalAverage="0" bottom="0" percent="0" rank="0" text="" dxfId="953">
      <formula>-0.03</formula>
    </cfRule>
  </conditionalFormatting>
  <conditionalFormatting sqref="W39">
    <cfRule type="cellIs" priority="58" operator="greaterThan" aboveAverage="0" equalAverage="0" bottom="0" percent="0" rank="0" text="" dxfId="954">
      <formula>0.03</formula>
    </cfRule>
    <cfRule type="cellIs" priority="59" operator="lessThan" aboveAverage="0" equalAverage="0" bottom="0" percent="0" rank="0" text="" dxfId="955">
      <formula>-0.03</formula>
    </cfRule>
  </conditionalFormatting>
  <conditionalFormatting sqref="X39">
    <cfRule type="cellIs" priority="60" operator="greaterThan" aboveAverage="0" equalAverage="0" bottom="0" percent="0" rank="0" text="" dxfId="956">
      <formula>0.03</formula>
    </cfRule>
    <cfRule type="cellIs" priority="61" operator="lessThan" aboveAverage="0" equalAverage="0" bottom="0" percent="0" rank="0" text="" dxfId="957">
      <formula>-0.03</formula>
    </cfRule>
  </conditionalFormatting>
  <conditionalFormatting sqref="Y39">
    <cfRule type="cellIs" priority="62" operator="greaterThan" aboveAverage="0" equalAverage="0" bottom="0" percent="0" rank="0" text="" dxfId="958">
      <formula>0.03</formula>
    </cfRule>
    <cfRule type="cellIs" priority="63" operator="lessThan" aboveAverage="0" equalAverage="0" bottom="0" percent="0" rank="0" text="" dxfId="959">
      <formula>-0.03</formula>
    </cfRule>
  </conditionalFormatting>
  <conditionalFormatting sqref="W43">
    <cfRule type="cellIs" priority="64" operator="greaterThan" aboveAverage="0" equalAverage="0" bottom="0" percent="0" rank="0" text="" dxfId="960">
      <formula>0.03</formula>
    </cfRule>
    <cfRule type="cellIs" priority="65" operator="lessThan" aboveAverage="0" equalAverage="0" bottom="0" percent="0" rank="0" text="" dxfId="961">
      <formula>-0.03</formula>
    </cfRule>
  </conditionalFormatting>
  <conditionalFormatting sqref="X43">
    <cfRule type="cellIs" priority="66" operator="greaterThan" aboveAverage="0" equalAverage="0" bottom="0" percent="0" rank="0" text="" dxfId="962">
      <formula>0.03</formula>
    </cfRule>
    <cfRule type="cellIs" priority="67" operator="lessThan" aboveAverage="0" equalAverage="0" bottom="0" percent="0" rank="0" text="" dxfId="963">
      <formula>-0.03</formula>
    </cfRule>
  </conditionalFormatting>
  <conditionalFormatting sqref="Y43">
    <cfRule type="cellIs" priority="68" operator="greaterThan" aboveAverage="0" equalAverage="0" bottom="0" percent="0" rank="0" text="" dxfId="964">
      <formula>0.03</formula>
    </cfRule>
    <cfRule type="cellIs" priority="69" operator="lessThan" aboveAverage="0" equalAverage="0" bottom="0" percent="0" rank="0" text="" dxfId="965">
      <formula>-0.03</formula>
    </cfRule>
  </conditionalFormatting>
  <conditionalFormatting sqref="W47">
    <cfRule type="cellIs" priority="70" operator="greaterThan" aboveAverage="0" equalAverage="0" bottom="0" percent="0" rank="0" text="" dxfId="966">
      <formula>0.03</formula>
    </cfRule>
    <cfRule type="cellIs" priority="71" operator="lessThan" aboveAverage="0" equalAverage="0" bottom="0" percent="0" rank="0" text="" dxfId="967">
      <formula>-0.03</formula>
    </cfRule>
  </conditionalFormatting>
  <conditionalFormatting sqref="X47">
    <cfRule type="cellIs" priority="72" operator="greaterThan" aboveAverage="0" equalAverage="0" bottom="0" percent="0" rank="0" text="" dxfId="968">
      <formula>0.03</formula>
    </cfRule>
    <cfRule type="cellIs" priority="73" operator="lessThan" aboveAverage="0" equalAverage="0" bottom="0" percent="0" rank="0" text="" dxfId="969">
      <formula>-0.03</formula>
    </cfRule>
  </conditionalFormatting>
  <conditionalFormatting sqref="Y47">
    <cfRule type="cellIs" priority="74" operator="greaterThan" aboveAverage="0" equalAverage="0" bottom="0" percent="0" rank="0" text="" dxfId="970">
      <formula>0.03</formula>
    </cfRule>
    <cfRule type="cellIs" priority="75" operator="lessThan" aboveAverage="0" equalAverage="0" bottom="0" percent="0" rank="0" text="" dxfId="971">
      <formula>-0.03</formula>
    </cfRule>
  </conditionalFormatting>
  <conditionalFormatting sqref="W51">
    <cfRule type="cellIs" priority="76" operator="greaterThan" aboveAverage="0" equalAverage="0" bottom="0" percent="0" rank="0" text="" dxfId="972">
      <formula>0.03</formula>
    </cfRule>
    <cfRule type="cellIs" priority="77" operator="lessThan" aboveAverage="0" equalAverage="0" bottom="0" percent="0" rank="0" text="" dxfId="973">
      <formula>-0.03</formula>
    </cfRule>
  </conditionalFormatting>
  <conditionalFormatting sqref="X51">
    <cfRule type="cellIs" priority="78" operator="greaterThan" aboveAverage="0" equalAverage="0" bottom="0" percent="0" rank="0" text="" dxfId="974">
      <formula>0.03</formula>
    </cfRule>
    <cfRule type="cellIs" priority="79" operator="lessThan" aboveAverage="0" equalAverage="0" bottom="0" percent="0" rank="0" text="" dxfId="975">
      <formula>-0.03</formula>
    </cfRule>
  </conditionalFormatting>
  <conditionalFormatting sqref="Y51">
    <cfRule type="cellIs" priority="80" operator="greaterThan" aboveAverage="0" equalAverage="0" bottom="0" percent="0" rank="0" text="" dxfId="976">
      <formula>0.03</formula>
    </cfRule>
    <cfRule type="cellIs" priority="81" operator="lessThan" aboveAverage="0" equalAverage="0" bottom="0" percent="0" rank="0" text="" dxfId="977">
      <formula>-0.03</formula>
    </cfRule>
  </conditionalFormatting>
  <conditionalFormatting sqref="W55">
    <cfRule type="cellIs" priority="82" operator="greaterThan" aboveAverage="0" equalAverage="0" bottom="0" percent="0" rank="0" text="" dxfId="978">
      <formula>0.03</formula>
    </cfRule>
    <cfRule type="cellIs" priority="83" operator="lessThan" aboveAverage="0" equalAverage="0" bottom="0" percent="0" rank="0" text="" dxfId="979">
      <formula>-0.03</formula>
    </cfRule>
  </conditionalFormatting>
  <conditionalFormatting sqref="X55">
    <cfRule type="cellIs" priority="84" operator="greaterThan" aboveAverage="0" equalAverage="0" bottom="0" percent="0" rank="0" text="" dxfId="980">
      <formula>0.03</formula>
    </cfRule>
    <cfRule type="cellIs" priority="85" operator="lessThan" aboveAverage="0" equalAverage="0" bottom="0" percent="0" rank="0" text="" dxfId="981">
      <formula>-0.03</formula>
    </cfRule>
  </conditionalFormatting>
  <conditionalFormatting sqref="Y55">
    <cfRule type="cellIs" priority="86" operator="greaterThan" aboveAverage="0" equalAverage="0" bottom="0" percent="0" rank="0" text="" dxfId="982">
      <formula>0.03</formula>
    </cfRule>
    <cfRule type="cellIs" priority="87" operator="lessThan" aboveAverage="0" equalAverage="0" bottom="0" percent="0" rank="0" text="" dxfId="983">
      <formula>-0.03</formula>
    </cfRule>
  </conditionalFormatting>
  <conditionalFormatting sqref="W59">
    <cfRule type="cellIs" priority="88" operator="greaterThan" aboveAverage="0" equalAverage="0" bottom="0" percent="0" rank="0" text="" dxfId="984">
      <formula>0.03</formula>
    </cfRule>
    <cfRule type="cellIs" priority="89" operator="lessThan" aboveAverage="0" equalAverage="0" bottom="0" percent="0" rank="0" text="" dxfId="985">
      <formula>-0.03</formula>
    </cfRule>
  </conditionalFormatting>
  <conditionalFormatting sqref="X59">
    <cfRule type="cellIs" priority="90" operator="greaterThan" aboveAverage="0" equalAverage="0" bottom="0" percent="0" rank="0" text="" dxfId="986">
      <formula>0.03</formula>
    </cfRule>
    <cfRule type="cellIs" priority="91" operator="lessThan" aboveAverage="0" equalAverage="0" bottom="0" percent="0" rank="0" text="" dxfId="987">
      <formula>-0.03</formula>
    </cfRule>
  </conditionalFormatting>
  <conditionalFormatting sqref="Y59">
    <cfRule type="cellIs" priority="92" operator="greaterThan" aboveAverage="0" equalAverage="0" bottom="0" percent="0" rank="0" text="" dxfId="988">
      <formula>0.03</formula>
    </cfRule>
    <cfRule type="cellIs" priority="93" operator="lessThan" aboveAverage="0" equalAverage="0" bottom="0" percent="0" rank="0" text="" dxfId="989">
      <formula>-0.03</formula>
    </cfRule>
  </conditionalFormatting>
  <conditionalFormatting sqref="W63">
    <cfRule type="cellIs" priority="94" operator="greaterThan" aboveAverage="0" equalAverage="0" bottom="0" percent="0" rank="0" text="" dxfId="990">
      <formula>0.03</formula>
    </cfRule>
    <cfRule type="cellIs" priority="95" operator="lessThan" aboveAverage="0" equalAverage="0" bottom="0" percent="0" rank="0" text="" dxfId="991">
      <formula>-0.03</formula>
    </cfRule>
  </conditionalFormatting>
  <conditionalFormatting sqref="X63">
    <cfRule type="cellIs" priority="96" operator="greaterThan" aboveAverage="0" equalAverage="0" bottom="0" percent="0" rank="0" text="" dxfId="992">
      <formula>0.03</formula>
    </cfRule>
    <cfRule type="cellIs" priority="97" operator="lessThan" aboveAverage="0" equalAverage="0" bottom="0" percent="0" rank="0" text="" dxfId="993">
      <formula>-0.03</formula>
    </cfRule>
  </conditionalFormatting>
  <conditionalFormatting sqref="Y63">
    <cfRule type="cellIs" priority="98" operator="greaterThan" aboveAverage="0" equalAverage="0" bottom="0" percent="0" rank="0" text="" dxfId="994">
      <formula>0.03</formula>
    </cfRule>
    <cfRule type="cellIs" priority="99" operator="lessThan" aboveAverage="0" equalAverage="0" bottom="0" percent="0" rank="0" text="" dxfId="995">
      <formula>-0.03</formula>
    </cfRule>
  </conditionalFormatting>
  <conditionalFormatting sqref="W67">
    <cfRule type="cellIs" priority="100" operator="greaterThan" aboveAverage="0" equalAverage="0" bottom="0" percent="0" rank="0" text="" dxfId="996">
      <formula>0.03</formula>
    </cfRule>
    <cfRule type="cellIs" priority="101" operator="lessThan" aboveAverage="0" equalAverage="0" bottom="0" percent="0" rank="0" text="" dxfId="997">
      <formula>-0.03</formula>
    </cfRule>
  </conditionalFormatting>
  <conditionalFormatting sqref="X67">
    <cfRule type="cellIs" priority="102" operator="greaterThan" aboveAverage="0" equalAverage="0" bottom="0" percent="0" rank="0" text="" dxfId="998">
      <formula>0.03</formula>
    </cfRule>
    <cfRule type="cellIs" priority="103" operator="lessThan" aboveAverage="0" equalAverage="0" bottom="0" percent="0" rank="0" text="" dxfId="999">
      <formula>-0.03</formula>
    </cfRule>
  </conditionalFormatting>
  <conditionalFormatting sqref="Y67">
    <cfRule type="cellIs" priority="104" operator="greaterThan" aboveAverage="0" equalAverage="0" bottom="0" percent="0" rank="0" text="" dxfId="1000">
      <formula>0.03</formula>
    </cfRule>
    <cfRule type="cellIs" priority="105" operator="lessThan" aboveAverage="0" equalAverage="0" bottom="0" percent="0" rank="0" text="" dxfId="1001">
      <formula>-0.03</formula>
    </cfRule>
  </conditionalFormatting>
  <conditionalFormatting sqref="W71">
    <cfRule type="cellIs" priority="106" operator="greaterThan" aboveAverage="0" equalAverage="0" bottom="0" percent="0" rank="0" text="" dxfId="1002">
      <formula>0.03</formula>
    </cfRule>
    <cfRule type="cellIs" priority="107" operator="lessThan" aboveAverage="0" equalAverage="0" bottom="0" percent="0" rank="0" text="" dxfId="1003">
      <formula>-0.03</formula>
    </cfRule>
  </conditionalFormatting>
  <conditionalFormatting sqref="X71">
    <cfRule type="cellIs" priority="108" operator="greaterThan" aboveAverage="0" equalAverage="0" bottom="0" percent="0" rank="0" text="" dxfId="1004">
      <formula>0.03</formula>
    </cfRule>
    <cfRule type="cellIs" priority="109" operator="lessThan" aboveAverage="0" equalAverage="0" bottom="0" percent="0" rank="0" text="" dxfId="1005">
      <formula>-0.03</formula>
    </cfRule>
  </conditionalFormatting>
  <conditionalFormatting sqref="Y71">
    <cfRule type="cellIs" priority="110" operator="greaterThan" aboveAverage="0" equalAverage="0" bottom="0" percent="0" rank="0" text="" dxfId="1006">
      <formula>0.03</formula>
    </cfRule>
    <cfRule type="cellIs" priority="111" operator="lessThan" aboveAverage="0" equalAverage="0" bottom="0" percent="0" rank="0" text="" dxfId="1007">
      <formula>-0.03</formula>
    </cfRule>
  </conditionalFormatting>
  <conditionalFormatting sqref="W75">
    <cfRule type="cellIs" priority="112" operator="greaterThan" aboveAverage="0" equalAverage="0" bottom="0" percent="0" rank="0" text="" dxfId="1008">
      <formula>0.03</formula>
    </cfRule>
    <cfRule type="cellIs" priority="113" operator="lessThan" aboveAverage="0" equalAverage="0" bottom="0" percent="0" rank="0" text="" dxfId="1009">
      <formula>-0.03</formula>
    </cfRule>
  </conditionalFormatting>
  <conditionalFormatting sqref="X75">
    <cfRule type="cellIs" priority="114" operator="greaterThan" aboveAverage="0" equalAverage="0" bottom="0" percent="0" rank="0" text="" dxfId="1010">
      <formula>0.03</formula>
    </cfRule>
    <cfRule type="cellIs" priority="115" operator="lessThan" aboveAverage="0" equalAverage="0" bottom="0" percent="0" rank="0" text="" dxfId="1011">
      <formula>-0.03</formula>
    </cfRule>
  </conditionalFormatting>
  <conditionalFormatting sqref="Y75">
    <cfRule type="cellIs" priority="116" operator="greaterThan" aboveAverage="0" equalAverage="0" bottom="0" percent="0" rank="0" text="" dxfId="1012">
      <formula>0.03</formula>
    </cfRule>
    <cfRule type="cellIs" priority="117" operator="lessThan" aboveAverage="0" equalAverage="0" bottom="0" percent="0" rank="0" text="" dxfId="1013">
      <formula>-0.03</formula>
    </cfRule>
  </conditionalFormatting>
  <conditionalFormatting sqref="W79">
    <cfRule type="cellIs" priority="118" operator="greaterThan" aboveAverage="0" equalAverage="0" bottom="0" percent="0" rank="0" text="" dxfId="1014">
      <formula>0.03</formula>
    </cfRule>
    <cfRule type="cellIs" priority="119" operator="lessThan" aboveAverage="0" equalAverage="0" bottom="0" percent="0" rank="0" text="" dxfId="1015">
      <formula>-0.03</formula>
    </cfRule>
  </conditionalFormatting>
  <conditionalFormatting sqref="X79">
    <cfRule type="cellIs" priority="120" operator="greaterThan" aboveAverage="0" equalAverage="0" bottom="0" percent="0" rank="0" text="" dxfId="1016">
      <formula>0.03</formula>
    </cfRule>
    <cfRule type="cellIs" priority="121" operator="lessThan" aboveAverage="0" equalAverage="0" bottom="0" percent="0" rank="0" text="" dxfId="1017">
      <formula>-0.03</formula>
    </cfRule>
  </conditionalFormatting>
  <conditionalFormatting sqref="Y79">
    <cfRule type="cellIs" priority="122" operator="greaterThan" aboveAverage="0" equalAverage="0" bottom="0" percent="0" rank="0" text="" dxfId="1018">
      <formula>0.03</formula>
    </cfRule>
    <cfRule type="cellIs" priority="123" operator="lessThan" aboveAverage="0" equalAverage="0" bottom="0" percent="0" rank="0" text="" dxfId="1019">
      <formula>-0.03</formula>
    </cfRule>
  </conditionalFormatting>
  <conditionalFormatting sqref="W99:Y103 W105:Y105">
    <cfRule type="cellIs" priority="124" operator="greaterThan" aboveAverage="0" equalAverage="0" bottom="0" percent="0" rank="0" text="" dxfId="1020">
      <formula>0.03</formula>
    </cfRule>
    <cfRule type="cellIs" priority="125" operator="lessThan" aboveAverage="0" equalAverage="0" bottom="0" percent="0" rank="0" text="" dxfId="1021">
      <formula>-0.03</formula>
    </cfRule>
  </conditionalFormatting>
  <conditionalFormatting sqref="W6:X6">
    <cfRule type="cellIs" priority="126" operator="greaterThan" aboveAverage="0" equalAverage="0" bottom="0" percent="0" rank="0" text="" dxfId="1022">
      <formula>0.03</formula>
    </cfRule>
    <cfRule type="cellIs" priority="127" operator="lessThan" aboveAverage="0" equalAverage="0" bottom="0" percent="0" rank="0" text="" dxfId="1023">
      <formula>-0.03</formula>
    </cfRule>
  </conditionalFormatting>
  <conditionalFormatting sqref="W10:X10">
    <cfRule type="cellIs" priority="128" operator="greaterThan" aboveAverage="0" equalAverage="0" bottom="0" percent="0" rank="0" text="" dxfId="1024">
      <formula>0.03</formula>
    </cfRule>
    <cfRule type="cellIs" priority="129" operator="lessThan" aboveAverage="0" equalAverage="0" bottom="0" percent="0" rank="0" text="" dxfId="1025">
      <formula>-0.03</formula>
    </cfRule>
  </conditionalFormatting>
  <conditionalFormatting sqref="W14:X14">
    <cfRule type="cellIs" priority="130" operator="greaterThan" aboveAverage="0" equalAverage="0" bottom="0" percent="0" rank="0" text="" dxfId="1026">
      <formula>0.03</formula>
    </cfRule>
    <cfRule type="cellIs" priority="131" operator="lessThan" aboveAverage="0" equalAverage="0" bottom="0" percent="0" rank="0" text="" dxfId="1027">
      <formula>-0.03</formula>
    </cfRule>
  </conditionalFormatting>
  <conditionalFormatting sqref="W18:X18">
    <cfRule type="cellIs" priority="132" operator="greaterThan" aboveAverage="0" equalAverage="0" bottom="0" percent="0" rank="0" text="" dxfId="1028">
      <formula>0.03</formula>
    </cfRule>
    <cfRule type="cellIs" priority="133" operator="lessThan" aboveAverage="0" equalAverage="0" bottom="0" percent="0" rank="0" text="" dxfId="1029">
      <formula>-0.03</formula>
    </cfRule>
  </conditionalFormatting>
  <conditionalFormatting sqref="W22:X22">
    <cfRule type="cellIs" priority="134" operator="greaterThan" aboveAverage="0" equalAverage="0" bottom="0" percent="0" rank="0" text="" dxfId="1030">
      <formula>0.03</formula>
    </cfRule>
    <cfRule type="cellIs" priority="135" operator="lessThan" aboveAverage="0" equalAverage="0" bottom="0" percent="0" rank="0" text="" dxfId="1031">
      <formula>-0.03</formula>
    </cfRule>
  </conditionalFormatting>
  <conditionalFormatting sqref="W26:X26">
    <cfRule type="cellIs" priority="136" operator="greaterThan" aboveAverage="0" equalAverage="0" bottom="0" percent="0" rank="0" text="" dxfId="1032">
      <formula>0.03</formula>
    </cfRule>
    <cfRule type="cellIs" priority="137" operator="lessThan" aboveAverage="0" equalAverage="0" bottom="0" percent="0" rank="0" text="" dxfId="1033">
      <formula>-0.03</formula>
    </cfRule>
  </conditionalFormatting>
  <conditionalFormatting sqref="W30:X30">
    <cfRule type="cellIs" priority="138" operator="greaterThan" aboveAverage="0" equalAverage="0" bottom="0" percent="0" rank="0" text="" dxfId="1034">
      <formula>0.03</formula>
    </cfRule>
    <cfRule type="cellIs" priority="139" operator="lessThan" aboveAverage="0" equalAverage="0" bottom="0" percent="0" rank="0" text="" dxfId="1035">
      <formula>-0.03</formula>
    </cfRule>
  </conditionalFormatting>
  <conditionalFormatting sqref="W34:X34">
    <cfRule type="cellIs" priority="140" operator="greaterThan" aboveAverage="0" equalAverage="0" bottom="0" percent="0" rank="0" text="" dxfId="1036">
      <formula>0.03</formula>
    </cfRule>
    <cfRule type="cellIs" priority="141" operator="lessThan" aboveAverage="0" equalAverage="0" bottom="0" percent="0" rank="0" text="" dxfId="1037">
      <formula>-0.03</formula>
    </cfRule>
  </conditionalFormatting>
  <conditionalFormatting sqref="W38:X38">
    <cfRule type="cellIs" priority="142" operator="greaterThan" aboveAverage="0" equalAverage="0" bottom="0" percent="0" rank="0" text="" dxfId="1038">
      <formula>0.03</formula>
    </cfRule>
    <cfRule type="cellIs" priority="143" operator="lessThan" aboveAverage="0" equalAverage="0" bottom="0" percent="0" rank="0" text="" dxfId="1039">
      <formula>-0.03</formula>
    </cfRule>
  </conditionalFormatting>
  <conditionalFormatting sqref="W42:X42">
    <cfRule type="cellIs" priority="144" operator="greaterThan" aboveAverage="0" equalAverage="0" bottom="0" percent="0" rank="0" text="" dxfId="1040">
      <formula>0.03</formula>
    </cfRule>
    <cfRule type="cellIs" priority="145" operator="lessThan" aboveAverage="0" equalAverage="0" bottom="0" percent="0" rank="0" text="" dxfId="1041">
      <formula>-0.03</formula>
    </cfRule>
  </conditionalFormatting>
  <conditionalFormatting sqref="W46:X46">
    <cfRule type="cellIs" priority="146" operator="greaterThan" aboveAverage="0" equalAverage="0" bottom="0" percent="0" rank="0" text="" dxfId="1042">
      <formula>0.03</formula>
    </cfRule>
    <cfRule type="cellIs" priority="147" operator="lessThan" aboveAverage="0" equalAverage="0" bottom="0" percent="0" rank="0" text="" dxfId="1043">
      <formula>-0.03</formula>
    </cfRule>
  </conditionalFormatting>
  <conditionalFormatting sqref="W50:X50">
    <cfRule type="cellIs" priority="148" operator="greaterThan" aboveAverage="0" equalAverage="0" bottom="0" percent="0" rank="0" text="" dxfId="1044">
      <formula>0.03</formula>
    </cfRule>
    <cfRule type="cellIs" priority="149" operator="lessThan" aboveAverage="0" equalAverage="0" bottom="0" percent="0" rank="0" text="" dxfId="1045">
      <formula>-0.03</formula>
    </cfRule>
  </conditionalFormatting>
  <conditionalFormatting sqref="W54:X54">
    <cfRule type="cellIs" priority="150" operator="greaterThan" aboveAverage="0" equalAverage="0" bottom="0" percent="0" rank="0" text="" dxfId="1046">
      <formula>0.03</formula>
    </cfRule>
    <cfRule type="cellIs" priority="151" operator="lessThan" aboveAverage="0" equalAverage="0" bottom="0" percent="0" rank="0" text="" dxfId="1047">
      <formula>-0.03</formula>
    </cfRule>
  </conditionalFormatting>
  <conditionalFormatting sqref="W58:X58">
    <cfRule type="cellIs" priority="152" operator="greaterThan" aboveAverage="0" equalAverage="0" bottom="0" percent="0" rank="0" text="" dxfId="1048">
      <formula>0.03</formula>
    </cfRule>
    <cfRule type="cellIs" priority="153" operator="lessThan" aboveAverage="0" equalAverage="0" bottom="0" percent="0" rank="0" text="" dxfId="1049">
      <formula>-0.03</formula>
    </cfRule>
  </conditionalFormatting>
  <conditionalFormatting sqref="W62:X62">
    <cfRule type="cellIs" priority="154" operator="greaterThan" aboveAverage="0" equalAverage="0" bottom="0" percent="0" rank="0" text="" dxfId="1050">
      <formula>0.03</formula>
    </cfRule>
    <cfRule type="cellIs" priority="155" operator="lessThan" aboveAverage="0" equalAverage="0" bottom="0" percent="0" rank="0" text="" dxfId="1051">
      <formula>-0.03</formula>
    </cfRule>
  </conditionalFormatting>
  <conditionalFormatting sqref="W66:X66">
    <cfRule type="cellIs" priority="156" operator="greaterThan" aboveAverage="0" equalAverage="0" bottom="0" percent="0" rank="0" text="" dxfId="1052">
      <formula>0.03</formula>
    </cfRule>
    <cfRule type="cellIs" priority="157" operator="lessThan" aboveAverage="0" equalAverage="0" bottom="0" percent="0" rank="0" text="" dxfId="1053">
      <formula>-0.03</formula>
    </cfRule>
  </conditionalFormatting>
  <conditionalFormatting sqref="W70:X70">
    <cfRule type="cellIs" priority="158" operator="greaterThan" aboveAverage="0" equalAverage="0" bottom="0" percent="0" rank="0" text="" dxfId="1054">
      <formula>0.03</formula>
    </cfRule>
    <cfRule type="cellIs" priority="159" operator="lessThan" aboveAverage="0" equalAverage="0" bottom="0" percent="0" rank="0" text="" dxfId="1055">
      <formula>-0.03</formula>
    </cfRule>
  </conditionalFormatting>
  <conditionalFormatting sqref="W74:X74">
    <cfRule type="cellIs" priority="160" operator="greaterThan" aboveAverage="0" equalAverage="0" bottom="0" percent="0" rank="0" text="" dxfId="1056">
      <formula>0.03</formula>
    </cfRule>
    <cfRule type="cellIs" priority="161" operator="lessThan" aboveAverage="0" equalAverage="0" bottom="0" percent="0" rank="0" text="" dxfId="1057">
      <formula>-0.03</formula>
    </cfRule>
  </conditionalFormatting>
  <conditionalFormatting sqref="W78:X78">
    <cfRule type="cellIs" priority="162" operator="greaterThan" aboveAverage="0" equalAverage="0" bottom="0" percent="0" rank="0" text="" dxfId="1058">
      <formula>0.03</formula>
    </cfRule>
    <cfRule type="cellIs" priority="163" operator="lessThan" aboveAverage="0" equalAverage="0" bottom="0" percent="0" rank="0" text="" dxfId="1059">
      <formula>-0.03</formula>
    </cfRule>
  </conditionalFormatting>
  <conditionalFormatting sqref="T3">
    <cfRule type="cellIs" priority="164" operator="greaterThan" aboveAverage="0" equalAverage="0" bottom="0" percent="0" rank="0" text="" dxfId="1060">
      <formula>0.03</formula>
    </cfRule>
    <cfRule type="cellIs" priority="165" operator="lessThan" aboveAverage="0" equalAverage="0" bottom="0" percent="0" rank="0" text="" dxfId="1061">
      <formula>-0.03</formula>
    </cfRule>
  </conditionalFormatting>
  <conditionalFormatting sqref="T83:V98">
    <cfRule type="cellIs" priority="166" operator="greaterThan" aboveAverage="0" equalAverage="0" bottom="0" percent="0" rank="0" text="" dxfId="1062">
      <formula>0.03</formula>
    </cfRule>
    <cfRule type="cellIs" priority="167" operator="lessThan" aboveAverage="0" equalAverage="0" bottom="0" percent="0" rank="0" text="" dxfId="1063">
      <formula>-0.03</formula>
    </cfRule>
  </conditionalFormatting>
  <conditionalFormatting sqref="W83">
    <cfRule type="cellIs" priority="168" operator="greaterThan" aboveAverage="0" equalAverage="0" bottom="0" percent="0" rank="0" text="" dxfId="1064">
      <formula>0.03</formula>
    </cfRule>
    <cfRule type="cellIs" priority="169" operator="lessThan" aboveAverage="0" equalAverage="0" bottom="0" percent="0" rank="0" text="" dxfId="1065">
      <formula>-0.03</formula>
    </cfRule>
  </conditionalFormatting>
  <conditionalFormatting sqref="X83">
    <cfRule type="cellIs" priority="170" operator="greaterThan" aboveAverage="0" equalAverage="0" bottom="0" percent="0" rank="0" text="" dxfId="1066">
      <formula>0.03</formula>
    </cfRule>
    <cfRule type="cellIs" priority="171" operator="lessThan" aboveAverage="0" equalAverage="0" bottom="0" percent="0" rank="0" text="" dxfId="1067">
      <formula>-0.03</formula>
    </cfRule>
  </conditionalFormatting>
  <conditionalFormatting sqref="Y83">
    <cfRule type="cellIs" priority="172" operator="greaterThan" aboveAverage="0" equalAverage="0" bottom="0" percent="0" rank="0" text="" dxfId="1068">
      <formula>0.03</formula>
    </cfRule>
    <cfRule type="cellIs" priority="173" operator="lessThan" aboveAverage="0" equalAverage="0" bottom="0" percent="0" rank="0" text="" dxfId="1069">
      <formula>-0.03</formula>
    </cfRule>
  </conditionalFormatting>
  <conditionalFormatting sqref="W87">
    <cfRule type="cellIs" priority="174" operator="greaterThan" aboveAverage="0" equalAverage="0" bottom="0" percent="0" rank="0" text="" dxfId="1070">
      <formula>0.03</formula>
    </cfRule>
    <cfRule type="cellIs" priority="175" operator="lessThan" aboveAverage="0" equalAverage="0" bottom="0" percent="0" rank="0" text="" dxfId="1071">
      <formula>-0.03</formula>
    </cfRule>
  </conditionalFormatting>
  <conditionalFormatting sqref="X87">
    <cfRule type="cellIs" priority="176" operator="greaterThan" aboveAverage="0" equalAverage="0" bottom="0" percent="0" rank="0" text="" dxfId="1072">
      <formula>0.03</formula>
    </cfRule>
    <cfRule type="cellIs" priority="177" operator="lessThan" aboveAverage="0" equalAverage="0" bottom="0" percent="0" rank="0" text="" dxfId="1073">
      <formula>-0.03</formula>
    </cfRule>
  </conditionalFormatting>
  <conditionalFormatting sqref="Y87">
    <cfRule type="cellIs" priority="178" operator="greaterThan" aboveAverage="0" equalAverage="0" bottom="0" percent="0" rank="0" text="" dxfId="1074">
      <formula>0.03</formula>
    </cfRule>
    <cfRule type="cellIs" priority="179" operator="lessThan" aboveAverage="0" equalAverage="0" bottom="0" percent="0" rank="0" text="" dxfId="1075">
      <formula>-0.03</formula>
    </cfRule>
  </conditionalFormatting>
  <conditionalFormatting sqref="W91">
    <cfRule type="cellIs" priority="180" operator="greaterThan" aboveAverage="0" equalAverage="0" bottom="0" percent="0" rank="0" text="" dxfId="1076">
      <formula>0.03</formula>
    </cfRule>
    <cfRule type="cellIs" priority="181" operator="lessThan" aboveAverage="0" equalAverage="0" bottom="0" percent="0" rank="0" text="" dxfId="1077">
      <formula>-0.03</formula>
    </cfRule>
  </conditionalFormatting>
  <conditionalFormatting sqref="X91">
    <cfRule type="cellIs" priority="182" operator="greaterThan" aboveAverage="0" equalAverage="0" bottom="0" percent="0" rank="0" text="" dxfId="1078">
      <formula>0.03</formula>
    </cfRule>
    <cfRule type="cellIs" priority="183" operator="lessThan" aboveAverage="0" equalAverage="0" bottom="0" percent="0" rank="0" text="" dxfId="1079">
      <formula>-0.03</formula>
    </cfRule>
  </conditionalFormatting>
  <conditionalFormatting sqref="Y91">
    <cfRule type="cellIs" priority="184" operator="greaterThan" aboveAverage="0" equalAverage="0" bottom="0" percent="0" rank="0" text="" dxfId="1080">
      <formula>0.03</formula>
    </cfRule>
    <cfRule type="cellIs" priority="185" operator="lessThan" aboveAverage="0" equalAverage="0" bottom="0" percent="0" rank="0" text="" dxfId="1081">
      <formula>-0.03</formula>
    </cfRule>
  </conditionalFormatting>
  <conditionalFormatting sqref="W95">
    <cfRule type="cellIs" priority="186" operator="greaterThan" aboveAverage="0" equalAverage="0" bottom="0" percent="0" rank="0" text="" dxfId="1082">
      <formula>0.03</formula>
    </cfRule>
    <cfRule type="cellIs" priority="187" operator="lessThan" aboveAverage="0" equalAverage="0" bottom="0" percent="0" rank="0" text="" dxfId="1083">
      <formula>-0.03</formula>
    </cfRule>
  </conditionalFormatting>
  <conditionalFormatting sqref="X95">
    <cfRule type="cellIs" priority="188" operator="greaterThan" aboveAverage="0" equalAverage="0" bottom="0" percent="0" rank="0" text="" dxfId="1084">
      <formula>0.03</formula>
    </cfRule>
    <cfRule type="cellIs" priority="189" operator="lessThan" aboveAverage="0" equalAverage="0" bottom="0" percent="0" rank="0" text="" dxfId="1085">
      <formula>-0.03</formula>
    </cfRule>
  </conditionalFormatting>
  <conditionalFormatting sqref="Y95">
    <cfRule type="cellIs" priority="190" operator="greaterThan" aboveAverage="0" equalAverage="0" bottom="0" percent="0" rank="0" text="" dxfId="1086">
      <formula>0.03</formula>
    </cfRule>
    <cfRule type="cellIs" priority="191" operator="lessThan" aboveAverage="0" equalAverage="0" bottom="0" percent="0" rank="0" text="" dxfId="1087">
      <formula>-0.03</formula>
    </cfRule>
  </conditionalFormatting>
  <conditionalFormatting sqref="W86:X86">
    <cfRule type="cellIs" priority="192" operator="greaterThan" aboveAverage="0" equalAverage="0" bottom="0" percent="0" rank="0" text="" dxfId="1088">
      <formula>0.03</formula>
    </cfRule>
    <cfRule type="cellIs" priority="193" operator="lessThan" aboveAverage="0" equalAverage="0" bottom="0" percent="0" rank="0" text="" dxfId="1089">
      <formula>-0.03</formula>
    </cfRule>
  </conditionalFormatting>
  <conditionalFormatting sqref="W90:X90">
    <cfRule type="cellIs" priority="194" operator="greaterThan" aboveAverage="0" equalAverage="0" bottom="0" percent="0" rank="0" text="" dxfId="1090">
      <formula>0.03</formula>
    </cfRule>
    <cfRule type="cellIs" priority="195" operator="lessThan" aboveAverage="0" equalAverage="0" bottom="0" percent="0" rank="0" text="" dxfId="1091">
      <formula>-0.03</formula>
    </cfRule>
  </conditionalFormatting>
  <conditionalFormatting sqref="W94:X94">
    <cfRule type="cellIs" priority="196" operator="greaterThan" aboveAverage="0" equalAverage="0" bottom="0" percent="0" rank="0" text="" dxfId="1092">
      <formula>0.03</formula>
    </cfRule>
    <cfRule type="cellIs" priority="197" operator="lessThan" aboveAverage="0" equalAverage="0" bottom="0" percent="0" rank="0" text="" dxfId="1093">
      <formula>-0.03</formula>
    </cfRule>
  </conditionalFormatting>
  <conditionalFormatting sqref="W98:X98">
    <cfRule type="cellIs" priority="198" operator="greaterThan" aboveAverage="0" equalAverage="0" bottom="0" percent="0" rank="0" text="" dxfId="1094">
      <formula>0.03</formula>
    </cfRule>
    <cfRule type="cellIs" priority="199" operator="lessThan" aboveAverage="0" equalAverage="0" bottom="0" percent="0" rank="0" text="" dxfId="1095">
      <formula>-0.03</formula>
    </cfRule>
  </conditionalFormatting>
  <conditionalFormatting sqref="W104">
    <cfRule type="cellIs" priority="200" operator="greaterThan" aboveAverage="0" equalAverage="0" bottom="0" percent="0" rank="0" text="" dxfId="1096">
      <formula>0.03</formula>
    </cfRule>
    <cfRule type="cellIs" priority="201" operator="lessThan" aboveAverage="0" equalAverage="0" bottom="0" percent="0" rank="0" text="" dxfId="1097">
      <formula>-0.03</formula>
    </cfRule>
  </conditionalFormatting>
  <conditionalFormatting sqref="X104">
    <cfRule type="cellIs" priority="202" operator="greaterThan" aboveAverage="0" equalAverage="0" bottom="0" percent="0" rank="0" text="" dxfId="1098">
      <formula>0.03</formula>
    </cfRule>
    <cfRule type="cellIs" priority="203" operator="lessThan" aboveAverage="0" equalAverage="0" bottom="0" percent="0" rank="0" text="" dxfId="1099">
      <formula>-0.03</formula>
    </cfRule>
  </conditionalFormatting>
  <conditionalFormatting sqref="Y104">
    <cfRule type="cellIs" priority="204" operator="greaterThan" aboveAverage="0" equalAverage="0" bottom="0" percent="0" rank="0" text="" dxfId="1100">
      <formula>0.03</formula>
    </cfRule>
    <cfRule type="cellIs" priority="205" operator="lessThan" aboveAverage="0" equalAverage="0" bottom="0" percent="0" rank="0" text="" dxfId="110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4</v>
      </c>
      <c r="E2" s="40" t="s">
        <v>45</v>
      </c>
      <c r="F2" s="40" t="s">
        <v>46</v>
      </c>
      <c r="G2" s="40" t="s">
        <v>47</v>
      </c>
      <c r="H2" s="40" t="s">
        <v>86</v>
      </c>
      <c r="I2" s="40" t="s">
        <v>87</v>
      </c>
      <c r="J2" s="50" t="s">
        <v>88</v>
      </c>
      <c r="K2" s="46"/>
      <c r="L2" s="39" t="s">
        <v>44</v>
      </c>
      <c r="M2" s="40" t="s">
        <v>45</v>
      </c>
      <c r="N2" s="40" t="s">
        <v>46</v>
      </c>
      <c r="O2" s="40" t="s">
        <v>47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3</v>
      </c>
      <c r="B3" s="7" t="s">
        <v>43</v>
      </c>
      <c r="C3" s="7" t="n">
        <v>22</v>
      </c>
      <c r="D3" s="0" t="n">
        <v>12992.6064</v>
      </c>
      <c r="E3" s="0" t="n">
        <v>41.9085</v>
      </c>
      <c r="F3" s="0" t="n">
        <v>41.6793</v>
      </c>
      <c r="G3" s="0" t="n">
        <v>44.425</v>
      </c>
      <c r="H3" s="0" t="n">
        <v>21436.38</v>
      </c>
      <c r="I3" s="0" t="n">
        <v>49.29</v>
      </c>
      <c r="J3" s="51" t="n">
        <f aca="false">H3/3600</f>
        <v>5.95455</v>
      </c>
      <c r="L3" s="0" t="n">
        <v>12995.968</v>
      </c>
      <c r="M3" s="0" t="n">
        <v>41.9098</v>
      </c>
      <c r="N3" s="0" t="n">
        <v>41.6788</v>
      </c>
      <c r="O3" s="0" t="n">
        <v>44.4246</v>
      </c>
      <c r="P3" s="0" t="n">
        <v>23135.28</v>
      </c>
      <c r="Q3" s="0" t="n">
        <v>55.28</v>
      </c>
      <c r="R3" s="51" t="n">
        <f aca="false">P3/3600</f>
        <v>6.42646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0" t="n">
        <v>5283.6944</v>
      </c>
      <c r="E4" s="0" t="n">
        <v>39.3944</v>
      </c>
      <c r="F4" s="0" t="n">
        <v>39.9814</v>
      </c>
      <c r="G4" s="0" t="n">
        <v>42.4806</v>
      </c>
      <c r="H4" s="0" t="n">
        <v>20518.03</v>
      </c>
      <c r="I4" s="0" t="n">
        <v>50.09</v>
      </c>
      <c r="J4" s="54" t="n">
        <f aca="false">H4/3600</f>
        <v>5.69945277777778</v>
      </c>
      <c r="L4" s="0" t="n">
        <v>5282.6464</v>
      </c>
      <c r="M4" s="0" t="n">
        <v>39.3956</v>
      </c>
      <c r="N4" s="0" t="n">
        <v>39.9792</v>
      </c>
      <c r="O4" s="0" t="n">
        <v>42.4792</v>
      </c>
      <c r="P4" s="0" t="n">
        <v>20881.52</v>
      </c>
      <c r="Q4" s="0" t="n">
        <v>52.93</v>
      </c>
      <c r="R4" s="54" t="n">
        <f aca="false">P4/3600</f>
        <v>5.80042222222222</v>
      </c>
      <c r="S4" s="53"/>
      <c r="T4" s="56"/>
      <c r="U4" s="41"/>
      <c r="V4" s="57"/>
      <c r="W4" s="56"/>
      <c r="X4" s="41"/>
      <c r="Y4" s="57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2543.5504</v>
      </c>
      <c r="E5" s="0" t="n">
        <v>36.8209</v>
      </c>
      <c r="F5" s="0" t="n">
        <v>38.7018</v>
      </c>
      <c r="G5" s="0" t="n">
        <v>40.9499</v>
      </c>
      <c r="H5" s="0" t="n">
        <v>18770.98</v>
      </c>
      <c r="I5" s="0" t="n">
        <v>45.62</v>
      </c>
      <c r="J5" s="54" t="n">
        <f aca="false">H5/3600</f>
        <v>5.21416111111111</v>
      </c>
      <c r="L5" s="0" t="n">
        <v>2543.488</v>
      </c>
      <c r="M5" s="0" t="n">
        <v>36.8207</v>
      </c>
      <c r="N5" s="0" t="n">
        <v>38.7032</v>
      </c>
      <c r="O5" s="0" t="n">
        <v>40.9533</v>
      </c>
      <c r="P5" s="0" t="n">
        <v>19144.78</v>
      </c>
      <c r="Q5" s="0" t="n">
        <v>45.94</v>
      </c>
      <c r="R5" s="54" t="n">
        <f aca="false">P5/3600</f>
        <v>5.31799444444444</v>
      </c>
      <c r="S5" s="53"/>
      <c r="T5" s="56"/>
      <c r="U5" s="41"/>
      <c r="V5" s="57"/>
      <c r="W5" s="56"/>
      <c r="X5" s="41"/>
      <c r="Y5" s="57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324.1072</v>
      </c>
      <c r="E6" s="0" t="n">
        <v>34.1391</v>
      </c>
      <c r="F6" s="0" t="n">
        <v>37.7324</v>
      </c>
      <c r="G6" s="0" t="n">
        <v>39.8688</v>
      </c>
      <c r="H6" s="0" t="n">
        <v>17929.97</v>
      </c>
      <c r="I6" s="0" t="n">
        <v>41.75</v>
      </c>
      <c r="J6" s="58" t="n">
        <f aca="false">H6/3600</f>
        <v>4.98054722222222</v>
      </c>
      <c r="L6" s="0" t="n">
        <v>1323.1568</v>
      </c>
      <c r="M6" s="0" t="n">
        <v>34.1385</v>
      </c>
      <c r="N6" s="0" t="n">
        <v>37.7304</v>
      </c>
      <c r="O6" s="0" t="n">
        <v>39.8698</v>
      </c>
      <c r="P6" s="0" t="n">
        <v>18357.9</v>
      </c>
      <c r="Q6" s="0" t="n">
        <v>42.25</v>
      </c>
      <c r="R6" s="58" t="n">
        <f aca="false">P6/3600</f>
        <v>5.09941666666667</v>
      </c>
      <c r="S6" s="53"/>
      <c r="T6" s="60"/>
      <c r="U6" s="61"/>
      <c r="V6" s="62"/>
      <c r="W6" s="60"/>
      <c r="X6" s="61"/>
      <c r="Y6" s="62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0" t="n">
        <v>32927.7584</v>
      </c>
      <c r="E7" s="0" t="n">
        <v>40.4898</v>
      </c>
      <c r="F7" s="0" t="n">
        <v>45.2837</v>
      </c>
      <c r="G7" s="0" t="n">
        <v>44.8949</v>
      </c>
      <c r="H7" s="0" t="n">
        <v>31907.75</v>
      </c>
      <c r="I7" s="0" t="n">
        <v>73.45</v>
      </c>
      <c r="J7" s="51" t="n">
        <f aca="false">H7/3600</f>
        <v>8.86326388888889</v>
      </c>
      <c r="L7" s="0" t="n">
        <v>32932.5968</v>
      </c>
      <c r="M7" s="0" t="n">
        <v>40.4901</v>
      </c>
      <c r="N7" s="0" t="n">
        <v>45.2807</v>
      </c>
      <c r="O7" s="0" t="n">
        <v>44.8959</v>
      </c>
      <c r="P7" s="0" t="n">
        <v>32682.49</v>
      </c>
      <c r="Q7" s="0" t="n">
        <v>80.09</v>
      </c>
      <c r="R7" s="51" t="n">
        <f aca="false">P7/3600</f>
        <v>9.078469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15789.2656</v>
      </c>
      <c r="E8" s="0" t="n">
        <v>37.4975</v>
      </c>
      <c r="F8" s="0" t="n">
        <v>43.3574</v>
      </c>
      <c r="G8" s="0" t="n">
        <v>43.5315</v>
      </c>
      <c r="H8" s="0" t="n">
        <v>28242.1</v>
      </c>
      <c r="I8" s="0" t="n">
        <v>63.65</v>
      </c>
      <c r="J8" s="54" t="n">
        <f aca="false">H8/3600</f>
        <v>7.84502777777778</v>
      </c>
      <c r="L8" s="0" t="n">
        <v>15788.104</v>
      </c>
      <c r="M8" s="0" t="n">
        <v>37.4969</v>
      </c>
      <c r="N8" s="0" t="n">
        <v>43.3542</v>
      </c>
      <c r="O8" s="0" t="n">
        <v>43.5349</v>
      </c>
      <c r="P8" s="0" t="n">
        <v>28858.25</v>
      </c>
      <c r="Q8" s="0" t="n">
        <v>72.57</v>
      </c>
      <c r="R8" s="54" t="n">
        <f aca="false">P8/3600</f>
        <v>8.01618055555556</v>
      </c>
      <c r="S8" s="53"/>
      <c r="T8" s="56"/>
      <c r="U8" s="41"/>
      <c r="V8" s="41"/>
      <c r="W8" s="56"/>
      <c r="X8" s="41"/>
      <c r="Y8" s="57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8291.7936</v>
      </c>
      <c r="E9" s="0" t="n">
        <v>34.5368</v>
      </c>
      <c r="F9" s="0" t="n">
        <v>41.7188</v>
      </c>
      <c r="G9" s="0" t="n">
        <v>42.2343</v>
      </c>
      <c r="H9" s="0" t="n">
        <v>25538.42</v>
      </c>
      <c r="I9" s="0" t="n">
        <v>56.67</v>
      </c>
      <c r="J9" s="54" t="n">
        <f aca="false">H9/3600</f>
        <v>7.09400555555556</v>
      </c>
      <c r="L9" s="0" t="n">
        <v>8296.3536</v>
      </c>
      <c r="M9" s="0" t="n">
        <v>34.5403</v>
      </c>
      <c r="N9" s="0" t="n">
        <v>41.7293</v>
      </c>
      <c r="O9" s="0" t="n">
        <v>42.2349</v>
      </c>
      <c r="P9" s="0" t="n">
        <v>25276.75</v>
      </c>
      <c r="Q9" s="0" t="n">
        <v>56.67</v>
      </c>
      <c r="R9" s="54" t="n">
        <f aca="false">P9/3600</f>
        <v>7.02131944444444</v>
      </c>
      <c r="S9" s="53"/>
      <c r="T9" s="56"/>
      <c r="U9" s="63"/>
      <c r="V9" s="41"/>
      <c r="W9" s="56"/>
      <c r="X9" s="41"/>
      <c r="Y9" s="57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4641.2064</v>
      </c>
      <c r="E10" s="0" t="n">
        <v>31.7517</v>
      </c>
      <c r="F10" s="0" t="n">
        <v>40.468</v>
      </c>
      <c r="G10" s="0" t="n">
        <v>41.1812</v>
      </c>
      <c r="H10" s="0" t="n">
        <v>23722.65</v>
      </c>
      <c r="I10" s="0" t="n">
        <v>52.87</v>
      </c>
      <c r="J10" s="58" t="n">
        <f aca="false">H10/3600</f>
        <v>6.589625</v>
      </c>
      <c r="L10" s="0" t="n">
        <v>4645.1008</v>
      </c>
      <c r="M10" s="0" t="n">
        <v>31.7557</v>
      </c>
      <c r="N10" s="0" t="n">
        <v>40.4641</v>
      </c>
      <c r="O10" s="0" t="n">
        <v>41.1869</v>
      </c>
      <c r="P10" s="0" t="n">
        <v>23527.58</v>
      </c>
      <c r="Q10" s="0" t="n">
        <v>54.04</v>
      </c>
      <c r="R10" s="58" t="n">
        <f aca="false">P10/3600</f>
        <v>6.53543888888889</v>
      </c>
      <c r="S10" s="53"/>
      <c r="T10" s="60"/>
      <c r="U10" s="61"/>
      <c r="V10" s="61"/>
      <c r="W10" s="60"/>
      <c r="X10" s="61"/>
      <c r="Y10" s="62"/>
    </row>
    <row r="11" customFormat="false" ht="15.75" hidden="false" customHeight="false" outlineLevel="0" collapsed="false">
      <c r="A11" s="11"/>
      <c r="B11" s="7" t="s">
        <v>69</v>
      </c>
      <c r="C11" s="7" t="n">
        <v>22</v>
      </c>
      <c r="D11" s="0" t="n">
        <v>217389.0416</v>
      </c>
      <c r="E11" s="0" t="n">
        <v>39.6601</v>
      </c>
      <c r="F11" s="0" t="n">
        <v>39.8133</v>
      </c>
      <c r="G11" s="0" t="n">
        <v>38.118</v>
      </c>
      <c r="H11" s="0" t="n">
        <v>75728.43</v>
      </c>
      <c r="I11" s="0" t="n">
        <v>161.34</v>
      </c>
      <c r="J11" s="51" t="n">
        <f aca="false">H11/3600</f>
        <v>21.035675</v>
      </c>
      <c r="L11" s="0" t="n">
        <v>217398.4976</v>
      </c>
      <c r="M11" s="0" t="n">
        <v>39.6602</v>
      </c>
      <c r="N11" s="0" t="n">
        <v>39.8147</v>
      </c>
      <c r="O11" s="0" t="n">
        <v>38.1181</v>
      </c>
      <c r="P11" s="0" t="n">
        <v>87466.07</v>
      </c>
      <c r="Q11" s="0" t="n">
        <v>184.61</v>
      </c>
      <c r="R11" s="51" t="n">
        <f aca="false">P11/3600</f>
        <v>24.296130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/>
      <c r="B12" s="11"/>
      <c r="C12" s="11" t="n">
        <v>27</v>
      </c>
      <c r="D12" s="0" t="n">
        <v>94358.8192</v>
      </c>
      <c r="E12" s="0" t="n">
        <v>33.7289</v>
      </c>
      <c r="F12" s="0" t="n">
        <v>38.421</v>
      </c>
      <c r="G12" s="0" t="n">
        <v>36.7467</v>
      </c>
      <c r="H12" s="0" t="n">
        <v>71336.92</v>
      </c>
      <c r="I12" s="0" t="n">
        <v>160.81</v>
      </c>
      <c r="J12" s="54" t="n">
        <f aca="false">H12/3600</f>
        <v>19.8158111111111</v>
      </c>
      <c r="L12" s="0" t="n">
        <v>94340.9712</v>
      </c>
      <c r="M12" s="0" t="n">
        <v>33.7293</v>
      </c>
      <c r="N12" s="0" t="n">
        <v>38.4217</v>
      </c>
      <c r="O12" s="0" t="n">
        <v>36.7472</v>
      </c>
      <c r="P12" s="0" t="n">
        <v>75264.4</v>
      </c>
      <c r="Q12" s="0" t="n">
        <v>207.29</v>
      </c>
      <c r="R12" s="54" t="n">
        <f aca="false">P12/3600</f>
        <v>20.9067777777778</v>
      </c>
      <c r="S12" s="53"/>
      <c r="T12" s="56"/>
      <c r="U12" s="41"/>
      <c r="V12" s="41"/>
      <c r="W12" s="56"/>
      <c r="X12" s="41"/>
      <c r="Y12" s="57"/>
    </row>
    <row r="13" customFormat="false" ht="15.75" hidden="false" customHeight="false" outlineLevel="0" collapsed="false">
      <c r="A13" s="11"/>
      <c r="B13" s="11"/>
      <c r="C13" s="11" t="n">
        <v>32</v>
      </c>
      <c r="D13" s="0" t="n">
        <v>29511.256</v>
      </c>
      <c r="E13" s="0" t="n">
        <v>29.7477</v>
      </c>
      <c r="F13" s="0" t="n">
        <v>37.4798</v>
      </c>
      <c r="G13" s="0" t="n">
        <v>35.738</v>
      </c>
      <c r="H13" s="0" t="n">
        <v>53856.9</v>
      </c>
      <c r="I13" s="0" t="n">
        <v>127.41</v>
      </c>
      <c r="J13" s="54" t="n">
        <f aca="false">H13/3600</f>
        <v>14.96025</v>
      </c>
      <c r="L13" s="0" t="n">
        <v>29496.84</v>
      </c>
      <c r="M13" s="0" t="n">
        <v>29.7474</v>
      </c>
      <c r="N13" s="0" t="n">
        <v>37.4775</v>
      </c>
      <c r="O13" s="0" t="n">
        <v>35.7407</v>
      </c>
      <c r="P13" s="0" t="n">
        <v>55002.67</v>
      </c>
      <c r="Q13" s="0" t="n">
        <v>134.9</v>
      </c>
      <c r="R13" s="54" t="n">
        <f aca="false">P13/3600</f>
        <v>15.2785194444444</v>
      </c>
      <c r="S13" s="53"/>
      <c r="T13" s="56"/>
      <c r="U13" s="41"/>
      <c r="V13" s="41"/>
      <c r="W13" s="56"/>
      <c r="X13" s="41"/>
      <c r="Y13" s="57"/>
    </row>
    <row r="14" customFormat="false" ht="16.5" hidden="false" customHeight="false" outlineLevel="0" collapsed="false">
      <c r="A14" s="11"/>
      <c r="B14" s="16"/>
      <c r="C14" s="16" t="n">
        <v>37</v>
      </c>
      <c r="D14" s="0" t="n">
        <v>7175.8528</v>
      </c>
      <c r="E14" s="0" t="n">
        <v>28.0832</v>
      </c>
      <c r="F14" s="0" t="n">
        <v>36.7197</v>
      </c>
      <c r="G14" s="0" t="n">
        <v>34.8962</v>
      </c>
      <c r="H14" s="0" t="n">
        <v>43510.68</v>
      </c>
      <c r="I14" s="0" t="n">
        <v>97.17</v>
      </c>
      <c r="J14" s="58" t="n">
        <f aca="false">H14/3600</f>
        <v>12.0863</v>
      </c>
      <c r="L14" s="0" t="n">
        <v>7175.5264</v>
      </c>
      <c r="M14" s="0" t="n">
        <v>28.0837</v>
      </c>
      <c r="N14" s="0" t="n">
        <v>36.7166</v>
      </c>
      <c r="O14" s="0" t="n">
        <v>34.8979</v>
      </c>
      <c r="P14" s="0" t="n">
        <v>44885.28</v>
      </c>
      <c r="Q14" s="0" t="n">
        <v>99.59</v>
      </c>
      <c r="R14" s="58" t="n">
        <f aca="false">P14/3600</f>
        <v>12.4681333333333</v>
      </c>
      <c r="S14" s="53"/>
      <c r="T14" s="60"/>
      <c r="U14" s="61"/>
      <c r="V14" s="61"/>
      <c r="W14" s="60"/>
      <c r="X14" s="61"/>
      <c r="Y14" s="62"/>
    </row>
    <row r="15" customFormat="false" ht="15.75" hidden="false" customHeight="false" outlineLevel="0" collapsed="false">
      <c r="A15" s="11"/>
      <c r="B15" s="7" t="s">
        <v>77</v>
      </c>
      <c r="C15" s="7" t="n">
        <v>22</v>
      </c>
      <c r="D15" s="0" t="n">
        <v>23285.6624</v>
      </c>
      <c r="E15" s="0" t="n">
        <v>41.6539</v>
      </c>
      <c r="F15" s="0" t="n">
        <v>46.8931</v>
      </c>
      <c r="G15" s="0" t="n">
        <v>46.5229</v>
      </c>
      <c r="H15" s="0" t="n">
        <v>49349.11</v>
      </c>
      <c r="I15" s="0" t="n">
        <v>103.98</v>
      </c>
      <c r="J15" s="51" t="n">
        <f aca="false">H15/3600</f>
        <v>13.7080861111111</v>
      </c>
      <c r="L15" s="0" t="n">
        <v>23287.3392</v>
      </c>
      <c r="M15" s="0" t="n">
        <v>41.6542</v>
      </c>
      <c r="N15" s="0" t="n">
        <v>46.8918</v>
      </c>
      <c r="O15" s="0" t="n">
        <v>46.5269</v>
      </c>
      <c r="P15" s="0" t="n">
        <v>56672.51</v>
      </c>
      <c r="Q15" s="0" t="n">
        <v>127.21</v>
      </c>
      <c r="R15" s="51" t="n">
        <f aca="false">P15/3600</f>
        <v>15.742363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0" t="n">
        <v>5945.9376</v>
      </c>
      <c r="E16" s="0" t="n">
        <v>40.2427</v>
      </c>
      <c r="F16" s="0" t="n">
        <v>46.1331</v>
      </c>
      <c r="G16" s="0" t="n">
        <v>45.953</v>
      </c>
      <c r="H16" s="0" t="n">
        <v>42022.39</v>
      </c>
      <c r="I16" s="0" t="n">
        <v>88.28</v>
      </c>
      <c r="J16" s="54" t="n">
        <f aca="false">H16/3600</f>
        <v>11.6728861111111</v>
      </c>
      <c r="L16" s="0" t="n">
        <v>5964.7408</v>
      </c>
      <c r="M16" s="0" t="n">
        <v>40.2424</v>
      </c>
      <c r="N16" s="0" t="n">
        <v>46.1274</v>
      </c>
      <c r="O16" s="0" t="n">
        <v>45.9496</v>
      </c>
      <c r="P16" s="0" t="n">
        <v>49357.72</v>
      </c>
      <c r="Q16" s="0" t="n">
        <v>115.32</v>
      </c>
      <c r="R16" s="54" t="n">
        <f aca="false">P16/3600</f>
        <v>13.7104777777778</v>
      </c>
      <c r="S16" s="53"/>
      <c r="T16" s="56"/>
      <c r="U16" s="41"/>
      <c r="V16" s="41"/>
      <c r="W16" s="56"/>
      <c r="X16" s="41"/>
      <c r="Y16" s="57"/>
    </row>
    <row r="17" customFormat="false" ht="15.75" hidden="false" customHeight="false" outlineLevel="0" collapsed="false">
      <c r="A17" s="11"/>
      <c r="B17" s="11"/>
      <c r="C17" s="11" t="n">
        <v>32</v>
      </c>
      <c r="D17" s="0" t="n">
        <v>2488.1184</v>
      </c>
      <c r="E17" s="0" t="n">
        <v>38.9473</v>
      </c>
      <c r="F17" s="0" t="n">
        <v>45.4881</v>
      </c>
      <c r="G17" s="0" t="n">
        <v>45.4805</v>
      </c>
      <c r="H17" s="0" t="n">
        <v>37711.3</v>
      </c>
      <c r="I17" s="0" t="n">
        <v>79.49</v>
      </c>
      <c r="J17" s="54" t="n">
        <f aca="false">H17/3600</f>
        <v>10.4753611111111</v>
      </c>
      <c r="L17" s="0" t="n">
        <v>2489.3184</v>
      </c>
      <c r="M17" s="0" t="n">
        <v>38.9482</v>
      </c>
      <c r="N17" s="0" t="n">
        <v>45.4834</v>
      </c>
      <c r="O17" s="0" t="n">
        <v>45.4804</v>
      </c>
      <c r="P17" s="0" t="n">
        <v>42174.15</v>
      </c>
      <c r="Q17" s="0" t="n">
        <v>86.44</v>
      </c>
      <c r="R17" s="54" t="n">
        <f aca="false">P17/3600</f>
        <v>11.7150416666667</v>
      </c>
      <c r="S17" s="53"/>
      <c r="T17" s="56"/>
      <c r="U17" s="41"/>
      <c r="V17" s="41"/>
      <c r="W17" s="56"/>
      <c r="X17" s="41"/>
      <c r="Y17" s="57"/>
    </row>
    <row r="18" customFormat="false" ht="16.5" hidden="false" customHeight="false" outlineLevel="0" collapsed="false">
      <c r="A18" s="16"/>
      <c r="B18" s="16"/>
      <c r="C18" s="16" t="n">
        <v>37</v>
      </c>
      <c r="D18" s="0" t="n">
        <v>1193.1408</v>
      </c>
      <c r="E18" s="0" t="n">
        <v>37.2156</v>
      </c>
      <c r="F18" s="0" t="n">
        <v>45.0532</v>
      </c>
      <c r="G18" s="0" t="n">
        <v>45.1623</v>
      </c>
      <c r="H18" s="0" t="n">
        <v>35473.57</v>
      </c>
      <c r="I18" s="0" t="n">
        <v>68.9</v>
      </c>
      <c r="J18" s="58" t="n">
        <f aca="false">H18/3600</f>
        <v>9.85376944444444</v>
      </c>
      <c r="L18" s="0" t="n">
        <v>1193.9008</v>
      </c>
      <c r="M18" s="0" t="n">
        <v>37.2107</v>
      </c>
      <c r="N18" s="0" t="n">
        <v>45.0574</v>
      </c>
      <c r="O18" s="0" t="n">
        <v>45.1627</v>
      </c>
      <c r="P18" s="0" t="n">
        <v>35408.59</v>
      </c>
      <c r="Q18" s="0" t="n">
        <v>69.52</v>
      </c>
      <c r="R18" s="58" t="n">
        <f aca="false">P18/3600</f>
        <v>9.83571944444444</v>
      </c>
      <c r="S18" s="53"/>
      <c r="T18" s="60"/>
      <c r="U18" s="61"/>
      <c r="V18" s="61"/>
      <c r="W18" s="60"/>
      <c r="X18" s="61"/>
      <c r="Y18" s="62"/>
    </row>
    <row r="19" customFormat="false" ht="15.75" hidden="false" customHeight="false" outlineLevel="0" collapsed="false">
      <c r="A19" s="7" t="s">
        <v>11</v>
      </c>
      <c r="B19" s="7" t="s">
        <v>67</v>
      </c>
      <c r="C19" s="7" t="n">
        <v>22</v>
      </c>
      <c r="D19" s="0" t="n">
        <v>4758.488</v>
      </c>
      <c r="E19" s="0" t="n">
        <v>41.8667</v>
      </c>
      <c r="F19" s="0" t="n">
        <v>43.7642</v>
      </c>
      <c r="G19" s="0" t="n">
        <v>45.5851</v>
      </c>
      <c r="H19" s="0" t="n">
        <v>18585.46</v>
      </c>
      <c r="I19" s="0" t="n">
        <v>45.66</v>
      </c>
      <c r="J19" s="51" t="n">
        <f aca="false">H19/3600</f>
        <v>5.16262777777778</v>
      </c>
      <c r="L19" s="0" t="n">
        <v>4757.0008</v>
      </c>
      <c r="M19" s="0" t="n">
        <v>41.8661</v>
      </c>
      <c r="N19" s="0" t="n">
        <v>43.7646</v>
      </c>
      <c r="O19" s="0" t="n">
        <v>45.5861</v>
      </c>
      <c r="P19" s="0" t="n">
        <v>21217.89</v>
      </c>
      <c r="Q19" s="0" t="n">
        <v>51.65</v>
      </c>
      <c r="R19" s="51" t="n">
        <f aca="false">P19/3600</f>
        <v>5.89385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90</v>
      </c>
      <c r="B20" s="11"/>
      <c r="C20" s="11" t="n">
        <v>27</v>
      </c>
      <c r="D20" s="0" t="n">
        <v>2196.616</v>
      </c>
      <c r="E20" s="0" t="n">
        <v>39.9819</v>
      </c>
      <c r="F20" s="0" t="n">
        <v>42.4208</v>
      </c>
      <c r="G20" s="0" t="n">
        <v>43.6348</v>
      </c>
      <c r="H20" s="0" t="n">
        <v>16576.11</v>
      </c>
      <c r="I20" s="0" t="n">
        <v>40.41</v>
      </c>
      <c r="J20" s="54" t="n">
        <f aca="false">H20/3600</f>
        <v>4.604475</v>
      </c>
      <c r="L20" s="0" t="n">
        <v>2196.8024</v>
      </c>
      <c r="M20" s="0" t="n">
        <v>39.981</v>
      </c>
      <c r="N20" s="0" t="n">
        <v>42.4231</v>
      </c>
      <c r="O20" s="0" t="n">
        <v>43.6354</v>
      </c>
      <c r="P20" s="0" t="n">
        <v>18472.15</v>
      </c>
      <c r="Q20" s="0" t="n">
        <v>44.33</v>
      </c>
      <c r="R20" s="54" t="n">
        <f aca="false">P20/3600</f>
        <v>5.13115277777778</v>
      </c>
      <c r="S20" s="53"/>
      <c r="T20" s="56"/>
      <c r="U20" s="41"/>
      <c r="V20" s="41"/>
      <c r="W20" s="56"/>
      <c r="X20" s="41"/>
      <c r="Y20" s="57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079.4464</v>
      </c>
      <c r="E21" s="0" t="n">
        <v>37.6306</v>
      </c>
      <c r="F21" s="0" t="n">
        <v>41.2842</v>
      </c>
      <c r="G21" s="0" t="n">
        <v>42.2577</v>
      </c>
      <c r="H21" s="0" t="n">
        <v>17316.35</v>
      </c>
      <c r="I21" s="0" t="n">
        <v>39.33</v>
      </c>
      <c r="J21" s="54" t="n">
        <f aca="false">H21/3600</f>
        <v>4.81009722222222</v>
      </c>
      <c r="L21" s="0" t="n">
        <v>1079.1808</v>
      </c>
      <c r="M21" s="0" t="n">
        <v>37.6305</v>
      </c>
      <c r="N21" s="0" t="n">
        <v>41.2816</v>
      </c>
      <c r="O21" s="0" t="n">
        <v>42.2594</v>
      </c>
      <c r="P21" s="0" t="n">
        <v>17871.5</v>
      </c>
      <c r="Q21" s="0" t="n">
        <v>46.13</v>
      </c>
      <c r="R21" s="54" t="n">
        <f aca="false">P21/3600</f>
        <v>4.96430555555556</v>
      </c>
      <c r="S21" s="53"/>
      <c r="T21" s="56"/>
      <c r="U21" s="41"/>
      <c r="V21" s="41"/>
      <c r="W21" s="56"/>
      <c r="X21" s="41"/>
      <c r="Y21" s="57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46.9328</v>
      </c>
      <c r="E22" s="0" t="n">
        <v>35.2064</v>
      </c>
      <c r="F22" s="0" t="n">
        <v>40.4354</v>
      </c>
      <c r="G22" s="0" t="n">
        <v>41.4139</v>
      </c>
      <c r="H22" s="0" t="n">
        <v>15764.54</v>
      </c>
      <c r="I22" s="0" t="n">
        <v>35.26</v>
      </c>
      <c r="J22" s="58" t="n">
        <f aca="false">H22/3600</f>
        <v>4.37903888888889</v>
      </c>
      <c r="L22" s="0" t="n">
        <v>546.724</v>
      </c>
      <c r="M22" s="0" t="n">
        <v>35.2067</v>
      </c>
      <c r="N22" s="0" t="n">
        <v>40.433</v>
      </c>
      <c r="O22" s="0" t="n">
        <v>41.4145</v>
      </c>
      <c r="P22" s="0" t="n">
        <v>16185.88</v>
      </c>
      <c r="Q22" s="0" t="n">
        <v>35.82</v>
      </c>
      <c r="R22" s="58" t="n">
        <f aca="false">P22/3600</f>
        <v>4.49607777777778</v>
      </c>
      <c r="S22" s="53"/>
      <c r="T22" s="60"/>
      <c r="U22" s="61"/>
      <c r="V22" s="61"/>
      <c r="W22" s="60"/>
      <c r="X22" s="61"/>
      <c r="Y22" s="62"/>
    </row>
    <row r="23" customFormat="false" ht="15.75" hidden="false" customHeight="false" outlineLevel="0" collapsed="false">
      <c r="A23" s="11"/>
      <c r="B23" s="7" t="s">
        <v>70</v>
      </c>
      <c r="C23" s="7" t="n">
        <v>22</v>
      </c>
      <c r="D23" s="0" t="n">
        <v>7642.2232</v>
      </c>
      <c r="E23" s="0" t="n">
        <v>40.2475</v>
      </c>
      <c r="F23" s="0" t="n">
        <v>42.6849</v>
      </c>
      <c r="G23" s="0" t="n">
        <v>44.072</v>
      </c>
      <c r="H23" s="0" t="n">
        <v>20434.7</v>
      </c>
      <c r="I23" s="0" t="n">
        <v>53.1</v>
      </c>
      <c r="J23" s="51" t="n">
        <f aca="false">H23/3600</f>
        <v>5.67630555555556</v>
      </c>
      <c r="L23" s="0" t="n">
        <v>7641.5304</v>
      </c>
      <c r="M23" s="0" t="n">
        <v>40.2472</v>
      </c>
      <c r="N23" s="0" t="n">
        <v>42.685</v>
      </c>
      <c r="O23" s="0" t="n">
        <v>44.075</v>
      </c>
      <c r="P23" s="0" t="n">
        <v>20267.37</v>
      </c>
      <c r="Q23" s="0" t="n">
        <v>53.18</v>
      </c>
      <c r="R23" s="51" t="n">
        <f aca="false">P23/3600</f>
        <v>5.62982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343.0208</v>
      </c>
      <c r="E24" s="0" t="n">
        <v>37.7202</v>
      </c>
      <c r="F24" s="0" t="n">
        <v>40.8826</v>
      </c>
      <c r="G24" s="0" t="n">
        <v>41.6816</v>
      </c>
      <c r="H24" s="0" t="n">
        <v>17225.43</v>
      </c>
      <c r="I24" s="0" t="n">
        <v>44.3</v>
      </c>
      <c r="J24" s="54" t="n">
        <f aca="false">H24/3600</f>
        <v>4.78484166666667</v>
      </c>
      <c r="L24" s="0" t="n">
        <v>3343.4536</v>
      </c>
      <c r="M24" s="0" t="n">
        <v>37.7206</v>
      </c>
      <c r="N24" s="0" t="n">
        <v>40.8819</v>
      </c>
      <c r="O24" s="0" t="n">
        <v>41.6819</v>
      </c>
      <c r="P24" s="0" t="n">
        <v>17936.01</v>
      </c>
      <c r="Q24" s="0" t="n">
        <v>46.82</v>
      </c>
      <c r="R24" s="54" t="n">
        <f aca="false">P24/3600</f>
        <v>4.982225</v>
      </c>
      <c r="S24" s="53"/>
      <c r="T24" s="56"/>
      <c r="U24" s="41"/>
      <c r="V24" s="41"/>
      <c r="W24" s="56"/>
      <c r="X24" s="41"/>
      <c r="Y24" s="57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547.6184</v>
      </c>
      <c r="E25" s="0" t="n">
        <v>35.0926</v>
      </c>
      <c r="F25" s="0" t="n">
        <v>39.3621</v>
      </c>
      <c r="G25" s="0" t="n">
        <v>40.0678</v>
      </c>
      <c r="H25" s="0" t="n">
        <v>15747.93</v>
      </c>
      <c r="I25" s="0" t="n">
        <v>38.47</v>
      </c>
      <c r="J25" s="54" t="n">
        <f aca="false">H25/3600</f>
        <v>4.374425</v>
      </c>
      <c r="L25" s="0" t="n">
        <v>1548.0392</v>
      </c>
      <c r="M25" s="0" t="n">
        <v>35.0922</v>
      </c>
      <c r="N25" s="0" t="n">
        <v>39.363</v>
      </c>
      <c r="O25" s="0" t="n">
        <v>40.0657</v>
      </c>
      <c r="P25" s="0" t="n">
        <v>16261.13</v>
      </c>
      <c r="Q25" s="0" t="n">
        <v>43.01</v>
      </c>
      <c r="R25" s="54" t="n">
        <f aca="false">P25/3600</f>
        <v>4.51698055555556</v>
      </c>
      <c r="S25" s="53"/>
      <c r="T25" s="56"/>
      <c r="U25" s="41"/>
      <c r="V25" s="41"/>
      <c r="W25" s="56"/>
      <c r="X25" s="41"/>
      <c r="Y25" s="57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22.2312</v>
      </c>
      <c r="E26" s="0" t="n">
        <v>32.5533</v>
      </c>
      <c r="F26" s="0" t="n">
        <v>38.2262</v>
      </c>
      <c r="G26" s="0" t="n">
        <v>39.1807</v>
      </c>
      <c r="H26" s="0" t="n">
        <v>15546.43</v>
      </c>
      <c r="I26" s="0" t="n">
        <v>35.06</v>
      </c>
      <c r="J26" s="58" t="n">
        <f aca="false">H26/3600</f>
        <v>4.31845277777778</v>
      </c>
      <c r="L26" s="0" t="n">
        <v>722.5632</v>
      </c>
      <c r="M26" s="0" t="n">
        <v>32.5544</v>
      </c>
      <c r="N26" s="0" t="n">
        <v>38.2287</v>
      </c>
      <c r="O26" s="0" t="n">
        <v>39.1904</v>
      </c>
      <c r="P26" s="0" t="n">
        <v>15371.64</v>
      </c>
      <c r="Q26" s="0" t="n">
        <v>34.18</v>
      </c>
      <c r="R26" s="58" t="n">
        <f aca="false">P26/3600</f>
        <v>4.2699</v>
      </c>
      <c r="S26" s="53"/>
      <c r="T26" s="60"/>
      <c r="U26" s="61"/>
      <c r="V26" s="61"/>
      <c r="W26" s="60"/>
      <c r="X26" s="61"/>
      <c r="Y26" s="62"/>
    </row>
    <row r="27" customFormat="false" ht="15.75" hidden="false" customHeight="false" outlineLevel="0" collapsed="false">
      <c r="A27" s="11"/>
      <c r="B27" s="7" t="s">
        <v>60</v>
      </c>
      <c r="C27" s="7" t="n">
        <v>22</v>
      </c>
      <c r="D27" s="0" t="n">
        <v>18086.528</v>
      </c>
      <c r="E27" s="0" t="n">
        <v>38.6249</v>
      </c>
      <c r="F27" s="0" t="n">
        <v>40.1729</v>
      </c>
      <c r="G27" s="0" t="n">
        <v>43.7995</v>
      </c>
      <c r="H27" s="0" t="n">
        <v>47976.62</v>
      </c>
      <c r="I27" s="0" t="n">
        <v>105.23</v>
      </c>
      <c r="J27" s="51" t="n">
        <f aca="false">H27/3600</f>
        <v>13.3268388888889</v>
      </c>
      <c r="L27" s="0" t="n">
        <v>18083.2776</v>
      </c>
      <c r="M27" s="0" t="n">
        <v>38.625</v>
      </c>
      <c r="N27" s="0" t="n">
        <v>40.1747</v>
      </c>
      <c r="O27" s="0" t="n">
        <v>43.8024</v>
      </c>
      <c r="P27" s="0" t="n">
        <v>43739.11</v>
      </c>
      <c r="Q27" s="0" t="n">
        <v>95.92</v>
      </c>
      <c r="R27" s="51" t="n">
        <f aca="false">P27/3600</f>
        <v>12.14975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750.2032</v>
      </c>
      <c r="E28" s="0" t="n">
        <v>37.0142</v>
      </c>
      <c r="F28" s="0" t="n">
        <v>39.2341</v>
      </c>
      <c r="G28" s="0" t="n">
        <v>42.0854</v>
      </c>
      <c r="H28" s="0" t="n">
        <v>37555.27</v>
      </c>
      <c r="I28" s="0" t="n">
        <v>93.07</v>
      </c>
      <c r="J28" s="54" t="n">
        <f aca="false">H28/3600</f>
        <v>10.4320194444444</v>
      </c>
      <c r="L28" s="0" t="n">
        <v>5752.9672</v>
      </c>
      <c r="M28" s="0" t="n">
        <v>37.0147</v>
      </c>
      <c r="N28" s="0" t="n">
        <v>39.2362</v>
      </c>
      <c r="O28" s="0" t="n">
        <v>42.0868</v>
      </c>
      <c r="P28" s="0" t="n">
        <v>36594.27</v>
      </c>
      <c r="Q28" s="0" t="n">
        <v>78.45</v>
      </c>
      <c r="R28" s="54" t="n">
        <f aca="false">P28/3600</f>
        <v>10.165075</v>
      </c>
      <c r="S28" s="53"/>
      <c r="T28" s="56"/>
      <c r="U28" s="41"/>
      <c r="V28" s="41"/>
      <c r="W28" s="56"/>
      <c r="X28" s="41"/>
      <c r="Y28" s="57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702.9912</v>
      </c>
      <c r="E29" s="0" t="n">
        <v>35.1057</v>
      </c>
      <c r="F29" s="0" t="n">
        <v>38.425</v>
      </c>
      <c r="G29" s="0" t="n">
        <v>40.5891</v>
      </c>
      <c r="H29" s="0" t="n">
        <v>33210.41</v>
      </c>
      <c r="I29" s="0" t="n">
        <v>70.61</v>
      </c>
      <c r="J29" s="54" t="n">
        <f aca="false">H29/3600</f>
        <v>9.22511388888889</v>
      </c>
      <c r="L29" s="0" t="n">
        <v>2702.8096</v>
      </c>
      <c r="M29" s="0" t="n">
        <v>35.1074</v>
      </c>
      <c r="N29" s="0" t="n">
        <v>38.4259</v>
      </c>
      <c r="O29" s="0" t="n">
        <v>40.5878</v>
      </c>
      <c r="P29" s="0" t="n">
        <v>33838.48</v>
      </c>
      <c r="Q29" s="0" t="n">
        <v>71.22</v>
      </c>
      <c r="R29" s="54" t="n">
        <f aca="false">P29/3600</f>
        <v>9.39957777777778</v>
      </c>
      <c r="S29" s="53"/>
      <c r="T29" s="56"/>
      <c r="U29" s="41"/>
      <c r="V29" s="41"/>
      <c r="W29" s="56"/>
      <c r="X29" s="41"/>
      <c r="Y29" s="57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382.7888</v>
      </c>
      <c r="E30" s="0" t="n">
        <v>32.9281</v>
      </c>
      <c r="F30" s="0" t="n">
        <v>37.7269</v>
      </c>
      <c r="G30" s="0" t="n">
        <v>39.4397</v>
      </c>
      <c r="H30" s="0" t="n">
        <v>32065.59</v>
      </c>
      <c r="I30" s="0" t="n">
        <v>65.88</v>
      </c>
      <c r="J30" s="58" t="n">
        <f aca="false">H30/3600</f>
        <v>8.90710833333333</v>
      </c>
      <c r="L30" s="0" t="n">
        <v>1382.884</v>
      </c>
      <c r="M30" s="0" t="n">
        <v>32.9273</v>
      </c>
      <c r="N30" s="0" t="n">
        <v>37.7262</v>
      </c>
      <c r="O30" s="0" t="n">
        <v>39.4382</v>
      </c>
      <c r="P30" s="0" t="n">
        <v>27793.43</v>
      </c>
      <c r="Q30" s="0" t="n">
        <v>58.32</v>
      </c>
      <c r="R30" s="58" t="n">
        <f aca="false">P30/3600</f>
        <v>7.72039722222222</v>
      </c>
      <c r="S30" s="53"/>
      <c r="T30" s="60"/>
      <c r="U30" s="61"/>
      <c r="V30" s="61"/>
      <c r="W30" s="60"/>
      <c r="X30" s="61"/>
      <c r="Y30" s="62"/>
    </row>
    <row r="31" customFormat="false" ht="15.75" hidden="false" customHeight="false" outlineLevel="0" collapsed="false">
      <c r="A31" s="11"/>
      <c r="B31" s="7" t="s">
        <v>51</v>
      </c>
      <c r="C31" s="7" t="n">
        <v>22</v>
      </c>
      <c r="D31" s="0" t="n">
        <v>17222.352</v>
      </c>
      <c r="E31" s="0" t="n">
        <v>39.3283</v>
      </c>
      <c r="F31" s="0" t="n">
        <v>44.0665</v>
      </c>
      <c r="G31" s="0" t="n">
        <v>45.4241</v>
      </c>
      <c r="H31" s="0" t="n">
        <v>51850.61</v>
      </c>
      <c r="I31" s="0" t="n">
        <v>115.53</v>
      </c>
      <c r="J31" s="51" t="n">
        <f aca="false">H31/3600</f>
        <v>14.4029472222222</v>
      </c>
      <c r="L31" s="0" t="n">
        <v>17218.3536</v>
      </c>
      <c r="M31" s="0" t="n">
        <v>39.3289</v>
      </c>
      <c r="N31" s="0" t="n">
        <v>44.0673</v>
      </c>
      <c r="O31" s="0" t="n">
        <v>45.4239</v>
      </c>
      <c r="P31" s="0" t="n">
        <v>45301.87</v>
      </c>
      <c r="Q31" s="0" t="n">
        <v>101.06</v>
      </c>
      <c r="R31" s="51" t="n">
        <f aca="false">P31/3600</f>
        <v>12.58385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043.7696</v>
      </c>
      <c r="E32" s="0" t="n">
        <v>37.6571</v>
      </c>
      <c r="F32" s="0" t="n">
        <v>42.8271</v>
      </c>
      <c r="G32" s="0" t="n">
        <v>43.4505</v>
      </c>
      <c r="H32" s="0" t="n">
        <v>45686.58</v>
      </c>
      <c r="I32" s="0" t="n">
        <v>101.87</v>
      </c>
      <c r="J32" s="54" t="n">
        <f aca="false">H32/3600</f>
        <v>12.6907166666667</v>
      </c>
      <c r="L32" s="0" t="n">
        <v>6041.6672</v>
      </c>
      <c r="M32" s="0" t="n">
        <v>37.6584</v>
      </c>
      <c r="N32" s="0" t="n">
        <v>42.8291</v>
      </c>
      <c r="O32" s="0" t="n">
        <v>43.45</v>
      </c>
      <c r="P32" s="0" t="n">
        <v>44248.93</v>
      </c>
      <c r="Q32" s="0" t="n">
        <v>101.01</v>
      </c>
      <c r="R32" s="54" t="n">
        <f aca="false">P32/3600</f>
        <v>12.2913694444444</v>
      </c>
      <c r="S32" s="53"/>
      <c r="T32" s="56"/>
      <c r="U32" s="41"/>
      <c r="V32" s="41"/>
      <c r="W32" s="56"/>
      <c r="X32" s="41"/>
      <c r="Y32" s="57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2843.2624</v>
      </c>
      <c r="E33" s="0" t="n">
        <v>35.823</v>
      </c>
      <c r="F33" s="0" t="n">
        <v>41.6115</v>
      </c>
      <c r="G33" s="0" t="n">
        <v>41.6195</v>
      </c>
      <c r="H33" s="0" t="n">
        <v>40275.23</v>
      </c>
      <c r="I33" s="0" t="n">
        <v>88.67</v>
      </c>
      <c r="J33" s="54" t="n">
        <f aca="false">H33/3600</f>
        <v>11.1875638888889</v>
      </c>
      <c r="L33" s="0" t="n">
        <v>2843.6856</v>
      </c>
      <c r="M33" s="0" t="n">
        <v>35.8235</v>
      </c>
      <c r="N33" s="0" t="n">
        <v>41.6147</v>
      </c>
      <c r="O33" s="0" t="n">
        <v>41.6306</v>
      </c>
      <c r="P33" s="0" t="n">
        <v>34778.95</v>
      </c>
      <c r="Q33" s="0" t="n">
        <v>78.43</v>
      </c>
      <c r="R33" s="54" t="n">
        <f aca="false">P33/3600</f>
        <v>9.66081944444444</v>
      </c>
      <c r="S33" s="53"/>
      <c r="T33" s="56"/>
      <c r="U33" s="41"/>
      <c r="V33" s="41"/>
      <c r="W33" s="56"/>
      <c r="X33" s="41"/>
      <c r="Y33" s="57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491.9928</v>
      </c>
      <c r="E34" s="0" t="n">
        <v>33.845</v>
      </c>
      <c r="F34" s="0" t="n">
        <v>40.6452</v>
      </c>
      <c r="G34" s="0" t="n">
        <v>40.2673</v>
      </c>
      <c r="H34" s="0" t="n">
        <v>37889.05</v>
      </c>
      <c r="I34" s="0" t="n">
        <v>94.16</v>
      </c>
      <c r="J34" s="58" t="n">
        <f aca="false">H34/3600</f>
        <v>10.5247361111111</v>
      </c>
      <c r="L34" s="0" t="n">
        <v>1492.8576</v>
      </c>
      <c r="M34" s="0" t="n">
        <v>33.8479</v>
      </c>
      <c r="N34" s="0" t="n">
        <v>40.6419</v>
      </c>
      <c r="O34" s="0" t="n">
        <v>40.2723</v>
      </c>
      <c r="P34" s="0" t="n">
        <v>39131.27</v>
      </c>
      <c r="Q34" s="0" t="n">
        <v>125.73</v>
      </c>
      <c r="R34" s="58" t="n">
        <f aca="false">P34/3600</f>
        <v>10.8697972222222</v>
      </c>
      <c r="S34" s="53"/>
      <c r="T34" s="60"/>
      <c r="U34" s="61"/>
      <c r="V34" s="61"/>
      <c r="W34" s="60"/>
      <c r="X34" s="61"/>
      <c r="Y34" s="62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0" t="n">
        <v>39581.7384</v>
      </c>
      <c r="E35" s="0" t="n">
        <v>37.5739</v>
      </c>
      <c r="F35" s="0" t="n">
        <v>42.3404</v>
      </c>
      <c r="G35" s="0" t="n">
        <v>44.4982</v>
      </c>
      <c r="H35" s="0" t="n">
        <v>62598.13</v>
      </c>
      <c r="I35" s="0" t="n">
        <v>148.35</v>
      </c>
      <c r="J35" s="51" t="n">
        <f aca="false">H35/3600</f>
        <v>17.3883694444444</v>
      </c>
      <c r="L35" s="0" t="n">
        <v>39574.412</v>
      </c>
      <c r="M35" s="0" t="n">
        <v>37.5739</v>
      </c>
      <c r="N35" s="0" t="n">
        <v>42.341</v>
      </c>
      <c r="O35" s="0" t="n">
        <v>44.4999</v>
      </c>
      <c r="P35" s="0" t="n">
        <v>53231.97</v>
      </c>
      <c r="Q35" s="0" t="n">
        <v>134.64</v>
      </c>
      <c r="R35" s="51" t="n">
        <f aca="false">P35/3600</f>
        <v>14.78665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228.1176</v>
      </c>
      <c r="E36" s="0" t="n">
        <v>35.4383</v>
      </c>
      <c r="F36" s="0" t="n">
        <v>41.0557</v>
      </c>
      <c r="G36" s="0" t="n">
        <v>43.3204</v>
      </c>
      <c r="H36" s="0" t="n">
        <v>46755.92</v>
      </c>
      <c r="I36" s="0" t="n">
        <v>119.11</v>
      </c>
      <c r="J36" s="54" t="n">
        <f aca="false">H36/3600</f>
        <v>12.9877555555556</v>
      </c>
      <c r="L36" s="0" t="n">
        <v>7227.2424</v>
      </c>
      <c r="M36" s="0" t="n">
        <v>35.4385</v>
      </c>
      <c r="N36" s="0" t="n">
        <v>41.0581</v>
      </c>
      <c r="O36" s="0" t="n">
        <v>43.32</v>
      </c>
      <c r="P36" s="0" t="n">
        <v>39629.71</v>
      </c>
      <c r="Q36" s="0" t="n">
        <v>93.81</v>
      </c>
      <c r="R36" s="54" t="n">
        <f aca="false">P36/3600</f>
        <v>11.0082527777778</v>
      </c>
      <c r="S36" s="53"/>
      <c r="T36" s="56"/>
      <c r="U36" s="41"/>
      <c r="V36" s="41"/>
      <c r="W36" s="56"/>
      <c r="X36" s="41"/>
      <c r="Y36" s="57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259.4144</v>
      </c>
      <c r="E37" s="0" t="n">
        <v>34.0127</v>
      </c>
      <c r="F37" s="0" t="n">
        <v>39.7942</v>
      </c>
      <c r="G37" s="0" t="n">
        <v>42.2855</v>
      </c>
      <c r="H37" s="0" t="n">
        <v>41257.99</v>
      </c>
      <c r="I37" s="0" t="n">
        <v>102.94</v>
      </c>
      <c r="J37" s="54" t="n">
        <f aca="false">H37/3600</f>
        <v>11.4605527777778</v>
      </c>
      <c r="L37" s="0" t="n">
        <v>2258.62</v>
      </c>
      <c r="M37" s="0" t="n">
        <v>34.0141</v>
      </c>
      <c r="N37" s="0" t="n">
        <v>39.7922</v>
      </c>
      <c r="O37" s="0" t="n">
        <v>42.2871</v>
      </c>
      <c r="P37" s="0" t="n">
        <v>40392</v>
      </c>
      <c r="Q37" s="0" t="n">
        <v>89.39</v>
      </c>
      <c r="R37" s="54" t="n">
        <f aca="false">P37/3600</f>
        <v>11.22</v>
      </c>
      <c r="S37" s="53"/>
      <c r="T37" s="56"/>
      <c r="U37" s="41"/>
      <c r="V37" s="41"/>
      <c r="W37" s="56"/>
      <c r="X37" s="41"/>
      <c r="Y37" s="57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979.788</v>
      </c>
      <c r="E38" s="0" t="n">
        <v>32.222</v>
      </c>
      <c r="F38" s="0" t="n">
        <v>38.8364</v>
      </c>
      <c r="G38" s="0" t="n">
        <v>41.4696</v>
      </c>
      <c r="H38" s="0" t="n">
        <v>40097.58</v>
      </c>
      <c r="I38" s="0" t="n">
        <v>87.59</v>
      </c>
      <c r="J38" s="58" t="n">
        <f aca="false">H38/3600</f>
        <v>11.1382166666667</v>
      </c>
      <c r="L38" s="0" t="n">
        <v>979.7184</v>
      </c>
      <c r="M38" s="0" t="n">
        <v>32.2215</v>
      </c>
      <c r="N38" s="0" t="n">
        <v>38.8415</v>
      </c>
      <c r="O38" s="0" t="n">
        <v>41.4711</v>
      </c>
      <c r="P38" s="0" t="n">
        <v>39407.03</v>
      </c>
      <c r="Q38" s="0" t="n">
        <v>88.23</v>
      </c>
      <c r="R38" s="58" t="n">
        <f aca="false">P38/3600</f>
        <v>10.9463972222222</v>
      </c>
      <c r="S38" s="53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9" t="s">
        <v>12</v>
      </c>
      <c r="B39" s="69" t="s">
        <v>48</v>
      </c>
      <c r="C39" s="69" t="n">
        <v>22</v>
      </c>
      <c r="D39" s="123"/>
      <c r="E39" s="124"/>
      <c r="F39" s="124"/>
      <c r="G39" s="124"/>
      <c r="H39" s="124"/>
      <c r="I39" s="124"/>
      <c r="J39" s="51"/>
      <c r="L39" s="123"/>
      <c r="M39" s="124"/>
      <c r="N39" s="124"/>
      <c r="O39" s="124"/>
      <c r="P39" s="124"/>
      <c r="Q39" s="124"/>
      <c r="R39" s="51"/>
      <c r="S39" s="53"/>
      <c r="T39" s="8"/>
      <c r="U39" s="9"/>
      <c r="V39" s="9"/>
      <c r="W39" s="12"/>
      <c r="X39" s="13"/>
      <c r="Y39" s="14"/>
    </row>
    <row r="40" customFormat="false" ht="12" hidden="false" customHeight="false" outlineLevel="0" collapsed="false">
      <c r="A40" s="81" t="s">
        <v>91</v>
      </c>
      <c r="B40" s="81"/>
      <c r="C40" s="81" t="n">
        <v>27</v>
      </c>
      <c r="D40" s="125"/>
      <c r="E40" s="126"/>
      <c r="F40" s="126"/>
      <c r="G40" s="126"/>
      <c r="H40" s="126"/>
      <c r="I40" s="126"/>
      <c r="J40" s="54"/>
      <c r="L40" s="125"/>
      <c r="M40" s="126"/>
      <c r="N40" s="126"/>
      <c r="O40" s="126"/>
      <c r="P40" s="126"/>
      <c r="Q40" s="126"/>
      <c r="R40" s="54"/>
      <c r="S40" s="53"/>
      <c r="T40" s="56"/>
      <c r="U40" s="41"/>
      <c r="V40" s="41"/>
      <c r="W40" s="56"/>
      <c r="X40" s="41"/>
      <c r="Y40" s="57"/>
    </row>
    <row r="41" customFormat="false" ht="12" hidden="false" customHeight="false" outlineLevel="0" collapsed="false">
      <c r="A41" s="81"/>
      <c r="B41" s="81"/>
      <c r="C41" s="81" t="n">
        <v>32</v>
      </c>
      <c r="D41" s="125"/>
      <c r="E41" s="126"/>
      <c r="F41" s="126"/>
      <c r="G41" s="126"/>
      <c r="H41" s="126"/>
      <c r="I41" s="126"/>
      <c r="J41" s="54"/>
      <c r="L41" s="125"/>
      <c r="M41" s="126"/>
      <c r="N41" s="126"/>
      <c r="O41" s="126"/>
      <c r="P41" s="126"/>
      <c r="Q41" s="126"/>
      <c r="R41" s="54"/>
      <c r="S41" s="53"/>
      <c r="T41" s="56"/>
      <c r="U41" s="41"/>
      <c r="V41" s="41"/>
      <c r="W41" s="56"/>
      <c r="X41" s="41"/>
      <c r="Y41" s="57"/>
    </row>
    <row r="42" customFormat="false" ht="12.75" hidden="false" customHeight="false" outlineLevel="0" collapsed="false">
      <c r="A42" s="81"/>
      <c r="B42" s="91"/>
      <c r="C42" s="91" t="n">
        <v>37</v>
      </c>
      <c r="D42" s="127"/>
      <c r="E42" s="128"/>
      <c r="F42" s="128"/>
      <c r="G42" s="128"/>
      <c r="H42" s="128"/>
      <c r="I42" s="128"/>
      <c r="J42" s="58"/>
      <c r="L42" s="127"/>
      <c r="M42" s="128"/>
      <c r="N42" s="128"/>
      <c r="O42" s="128"/>
      <c r="P42" s="128"/>
      <c r="Q42" s="128"/>
      <c r="R42" s="58"/>
      <c r="S42" s="53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81"/>
      <c r="B43" s="69" t="s">
        <v>55</v>
      </c>
      <c r="C43" s="69" t="n">
        <v>22</v>
      </c>
      <c r="D43" s="123"/>
      <c r="E43" s="124"/>
      <c r="F43" s="124"/>
      <c r="G43" s="124"/>
      <c r="H43" s="124"/>
      <c r="I43" s="124"/>
      <c r="J43" s="51"/>
      <c r="L43" s="123"/>
      <c r="M43" s="124"/>
      <c r="N43" s="124"/>
      <c r="O43" s="124"/>
      <c r="P43" s="124"/>
      <c r="Q43" s="124"/>
      <c r="R43" s="51"/>
      <c r="S43" s="53"/>
      <c r="T43" s="8"/>
      <c r="U43" s="9"/>
      <c r="V43" s="9"/>
      <c r="W43" s="12"/>
      <c r="X43" s="13"/>
      <c r="Y43" s="14"/>
    </row>
    <row r="44" customFormat="false" ht="12" hidden="false" customHeight="false" outlineLevel="0" collapsed="false">
      <c r="A44" s="81"/>
      <c r="B44" s="81"/>
      <c r="C44" s="81" t="n">
        <v>27</v>
      </c>
      <c r="D44" s="125"/>
      <c r="E44" s="126"/>
      <c r="F44" s="126"/>
      <c r="G44" s="126"/>
      <c r="H44" s="126"/>
      <c r="I44" s="126"/>
      <c r="J44" s="54"/>
      <c r="L44" s="125"/>
      <c r="M44" s="126"/>
      <c r="N44" s="126"/>
      <c r="O44" s="126"/>
      <c r="P44" s="126"/>
      <c r="Q44" s="126"/>
      <c r="R44" s="54"/>
      <c r="S44" s="53"/>
      <c r="T44" s="56"/>
      <c r="U44" s="41"/>
      <c r="V44" s="41"/>
      <c r="W44" s="56"/>
      <c r="X44" s="41"/>
      <c r="Y44" s="57"/>
    </row>
    <row r="45" customFormat="false" ht="12" hidden="false" customHeight="false" outlineLevel="0" collapsed="false">
      <c r="A45" s="81"/>
      <c r="B45" s="81"/>
      <c r="C45" s="81" t="n">
        <v>32</v>
      </c>
      <c r="D45" s="125"/>
      <c r="E45" s="126"/>
      <c r="F45" s="126"/>
      <c r="G45" s="126"/>
      <c r="H45" s="126"/>
      <c r="I45" s="126"/>
      <c r="J45" s="54"/>
      <c r="L45" s="125"/>
      <c r="M45" s="126"/>
      <c r="N45" s="126"/>
      <c r="O45" s="126"/>
      <c r="P45" s="126"/>
      <c r="Q45" s="126"/>
      <c r="R45" s="54"/>
      <c r="S45" s="53"/>
      <c r="T45" s="56"/>
      <c r="U45" s="41"/>
      <c r="V45" s="41"/>
      <c r="W45" s="56"/>
      <c r="X45" s="41"/>
      <c r="Y45" s="57"/>
    </row>
    <row r="46" customFormat="false" ht="12.75" hidden="false" customHeight="false" outlineLevel="0" collapsed="false">
      <c r="A46" s="81"/>
      <c r="B46" s="91"/>
      <c r="C46" s="91" t="n">
        <v>37</v>
      </c>
      <c r="D46" s="127"/>
      <c r="E46" s="128"/>
      <c r="F46" s="128"/>
      <c r="G46" s="128"/>
      <c r="H46" s="128"/>
      <c r="I46" s="128"/>
      <c r="J46" s="58"/>
      <c r="L46" s="127"/>
      <c r="M46" s="128"/>
      <c r="N46" s="128"/>
      <c r="O46" s="128"/>
      <c r="P46" s="128"/>
      <c r="Q46" s="128"/>
      <c r="R46" s="58"/>
      <c r="S46" s="53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81"/>
      <c r="B47" s="69" t="s">
        <v>71</v>
      </c>
      <c r="C47" s="69" t="n">
        <v>22</v>
      </c>
      <c r="D47" s="123"/>
      <c r="E47" s="124"/>
      <c r="F47" s="124"/>
      <c r="G47" s="124"/>
      <c r="H47" s="124"/>
      <c r="I47" s="124"/>
      <c r="J47" s="51"/>
      <c r="L47" s="123"/>
      <c r="M47" s="124"/>
      <c r="N47" s="124"/>
      <c r="O47" s="124"/>
      <c r="P47" s="124"/>
      <c r="Q47" s="124"/>
      <c r="R47" s="51"/>
      <c r="S47" s="53"/>
      <c r="T47" s="8"/>
      <c r="U47" s="9"/>
      <c r="V47" s="9"/>
      <c r="W47" s="12"/>
      <c r="X47" s="13"/>
      <c r="Y47" s="14"/>
    </row>
    <row r="48" customFormat="false" ht="12" hidden="false" customHeight="false" outlineLevel="0" collapsed="false">
      <c r="A48" s="81"/>
      <c r="B48" s="81"/>
      <c r="C48" s="81" t="n">
        <v>27</v>
      </c>
      <c r="D48" s="125"/>
      <c r="E48" s="126"/>
      <c r="F48" s="126"/>
      <c r="G48" s="126"/>
      <c r="H48" s="126"/>
      <c r="I48" s="126"/>
      <c r="J48" s="54"/>
      <c r="L48" s="125"/>
      <c r="M48" s="126"/>
      <c r="N48" s="126"/>
      <c r="O48" s="126"/>
      <c r="P48" s="126"/>
      <c r="Q48" s="126"/>
      <c r="R48" s="54"/>
      <c r="S48" s="53"/>
      <c r="T48" s="56"/>
      <c r="U48" s="41"/>
      <c r="V48" s="41"/>
      <c r="W48" s="56"/>
      <c r="X48" s="41"/>
      <c r="Y48" s="57"/>
    </row>
    <row r="49" customFormat="false" ht="12" hidden="false" customHeight="false" outlineLevel="0" collapsed="false">
      <c r="A49" s="81"/>
      <c r="B49" s="81"/>
      <c r="C49" s="81" t="n">
        <v>32</v>
      </c>
      <c r="D49" s="125"/>
      <c r="E49" s="126"/>
      <c r="F49" s="126"/>
      <c r="G49" s="126"/>
      <c r="H49" s="126"/>
      <c r="I49" s="126"/>
      <c r="J49" s="54"/>
      <c r="L49" s="125"/>
      <c r="M49" s="126"/>
      <c r="N49" s="126"/>
      <c r="O49" s="126"/>
      <c r="P49" s="126"/>
      <c r="Q49" s="126"/>
      <c r="R49" s="54"/>
      <c r="S49" s="53"/>
      <c r="T49" s="56"/>
      <c r="U49" s="41"/>
      <c r="V49" s="41"/>
      <c r="W49" s="56"/>
      <c r="X49" s="41"/>
      <c r="Y49" s="57"/>
    </row>
    <row r="50" customFormat="false" ht="12.75" hidden="false" customHeight="false" outlineLevel="0" collapsed="false">
      <c r="A50" s="81"/>
      <c r="B50" s="91"/>
      <c r="C50" s="91" t="n">
        <v>37</v>
      </c>
      <c r="D50" s="127"/>
      <c r="E50" s="128"/>
      <c r="F50" s="128"/>
      <c r="G50" s="128"/>
      <c r="H50" s="128"/>
      <c r="I50" s="128"/>
      <c r="J50" s="58"/>
      <c r="L50" s="127"/>
      <c r="M50" s="128"/>
      <c r="N50" s="128"/>
      <c r="O50" s="128"/>
      <c r="P50" s="128"/>
      <c r="Q50" s="128"/>
      <c r="R50" s="58"/>
      <c r="S50" s="53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81"/>
      <c r="B51" s="69" t="s">
        <v>74</v>
      </c>
      <c r="C51" s="69" t="n">
        <v>22</v>
      </c>
      <c r="D51" s="123"/>
      <c r="E51" s="124"/>
      <c r="F51" s="124"/>
      <c r="G51" s="124"/>
      <c r="H51" s="124"/>
      <c r="I51" s="124"/>
      <c r="J51" s="51"/>
      <c r="L51" s="123"/>
      <c r="M51" s="124"/>
      <c r="N51" s="124"/>
      <c r="O51" s="124"/>
      <c r="P51" s="124"/>
      <c r="Q51" s="124"/>
      <c r="R51" s="51"/>
      <c r="S51" s="53"/>
      <c r="T51" s="8"/>
      <c r="U51" s="9"/>
      <c r="V51" s="9"/>
      <c r="W51" s="12"/>
      <c r="X51" s="13"/>
      <c r="Y51" s="14"/>
    </row>
    <row r="52" customFormat="false" ht="12" hidden="false" customHeight="false" outlineLevel="0" collapsed="false">
      <c r="A52" s="81"/>
      <c r="B52" s="81"/>
      <c r="C52" s="81" t="n">
        <v>27</v>
      </c>
      <c r="D52" s="125"/>
      <c r="E52" s="126"/>
      <c r="F52" s="126"/>
      <c r="G52" s="126"/>
      <c r="H52" s="126"/>
      <c r="I52" s="126"/>
      <c r="J52" s="54"/>
      <c r="L52" s="125"/>
      <c r="M52" s="126"/>
      <c r="N52" s="126"/>
      <c r="O52" s="126"/>
      <c r="P52" s="126"/>
      <c r="Q52" s="126"/>
      <c r="R52" s="54"/>
      <c r="S52" s="53"/>
      <c r="T52" s="56"/>
      <c r="U52" s="41"/>
      <c r="V52" s="41"/>
      <c r="W52" s="56"/>
      <c r="X52" s="41"/>
      <c r="Y52" s="57"/>
    </row>
    <row r="53" customFormat="false" ht="12" hidden="false" customHeight="false" outlineLevel="0" collapsed="false">
      <c r="A53" s="81"/>
      <c r="B53" s="81"/>
      <c r="C53" s="81" t="n">
        <v>32</v>
      </c>
      <c r="D53" s="125"/>
      <c r="E53" s="126"/>
      <c r="F53" s="126"/>
      <c r="G53" s="126"/>
      <c r="H53" s="126"/>
      <c r="I53" s="126"/>
      <c r="J53" s="54"/>
      <c r="L53" s="125"/>
      <c r="M53" s="126"/>
      <c r="N53" s="126"/>
      <c r="O53" s="126"/>
      <c r="P53" s="126"/>
      <c r="Q53" s="126"/>
      <c r="R53" s="54"/>
      <c r="S53" s="53"/>
      <c r="T53" s="56"/>
      <c r="U53" s="41"/>
      <c r="V53" s="41"/>
      <c r="W53" s="56"/>
      <c r="X53" s="41"/>
      <c r="Y53" s="57"/>
    </row>
    <row r="54" customFormat="false" ht="12.75" hidden="false" customHeight="false" outlineLevel="0" collapsed="false">
      <c r="A54" s="91"/>
      <c r="B54" s="91"/>
      <c r="C54" s="91" t="n">
        <v>37</v>
      </c>
      <c r="D54" s="127"/>
      <c r="E54" s="128"/>
      <c r="F54" s="128"/>
      <c r="G54" s="128"/>
      <c r="H54" s="128"/>
      <c r="I54" s="128"/>
      <c r="J54" s="58"/>
      <c r="L54" s="127"/>
      <c r="M54" s="128"/>
      <c r="N54" s="128"/>
      <c r="O54" s="128"/>
      <c r="P54" s="128"/>
      <c r="Q54" s="128"/>
      <c r="R54" s="58"/>
      <c r="S54" s="53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9" t="s">
        <v>13</v>
      </c>
      <c r="B55" s="69" t="s">
        <v>52</v>
      </c>
      <c r="C55" s="69" t="n">
        <v>22</v>
      </c>
      <c r="D55" s="123"/>
      <c r="E55" s="124"/>
      <c r="F55" s="124"/>
      <c r="G55" s="124"/>
      <c r="H55" s="124"/>
      <c r="I55" s="124"/>
      <c r="J55" s="51"/>
      <c r="L55" s="123"/>
      <c r="M55" s="124"/>
      <c r="N55" s="124"/>
      <c r="O55" s="124"/>
      <c r="P55" s="124"/>
      <c r="Q55" s="124"/>
      <c r="R55" s="51"/>
      <c r="S55" s="53"/>
      <c r="T55" s="8"/>
      <c r="U55" s="9"/>
      <c r="V55" s="9"/>
      <c r="W55" s="12"/>
      <c r="X55" s="13"/>
      <c r="Y55" s="14"/>
    </row>
    <row r="56" customFormat="false" ht="12" hidden="false" customHeight="false" outlineLevel="0" collapsed="false">
      <c r="A56" s="81" t="s">
        <v>92</v>
      </c>
      <c r="B56" s="81"/>
      <c r="C56" s="81" t="n">
        <v>27</v>
      </c>
      <c r="D56" s="125"/>
      <c r="E56" s="126"/>
      <c r="F56" s="126"/>
      <c r="G56" s="126"/>
      <c r="H56" s="126"/>
      <c r="I56" s="126"/>
      <c r="J56" s="54"/>
      <c r="L56" s="125"/>
      <c r="M56" s="126"/>
      <c r="N56" s="126"/>
      <c r="O56" s="126"/>
      <c r="P56" s="126"/>
      <c r="Q56" s="126"/>
      <c r="R56" s="54"/>
      <c r="S56" s="53"/>
      <c r="T56" s="56"/>
      <c r="U56" s="41"/>
      <c r="V56" s="41"/>
      <c r="W56" s="56"/>
      <c r="X56" s="41"/>
      <c r="Y56" s="57"/>
    </row>
    <row r="57" customFormat="false" ht="12" hidden="false" customHeight="false" outlineLevel="0" collapsed="false">
      <c r="A57" s="81"/>
      <c r="B57" s="81"/>
      <c r="C57" s="81" t="n">
        <v>32</v>
      </c>
      <c r="D57" s="125"/>
      <c r="E57" s="126"/>
      <c r="F57" s="126"/>
      <c r="G57" s="126"/>
      <c r="H57" s="126"/>
      <c r="I57" s="126"/>
      <c r="J57" s="54"/>
      <c r="L57" s="125"/>
      <c r="M57" s="126"/>
      <c r="N57" s="126"/>
      <c r="O57" s="126"/>
      <c r="P57" s="126"/>
      <c r="Q57" s="126"/>
      <c r="R57" s="54"/>
      <c r="S57" s="53"/>
      <c r="T57" s="56"/>
      <c r="U57" s="41"/>
      <c r="V57" s="41"/>
      <c r="W57" s="56"/>
      <c r="X57" s="41"/>
      <c r="Y57" s="57"/>
    </row>
    <row r="58" customFormat="false" ht="12.75" hidden="false" customHeight="false" outlineLevel="0" collapsed="false">
      <c r="A58" s="81"/>
      <c r="B58" s="91"/>
      <c r="C58" s="91" t="n">
        <v>37</v>
      </c>
      <c r="D58" s="127"/>
      <c r="E58" s="128"/>
      <c r="F58" s="128"/>
      <c r="G58" s="128"/>
      <c r="H58" s="128"/>
      <c r="I58" s="128"/>
      <c r="J58" s="58"/>
      <c r="L58" s="127"/>
      <c r="M58" s="128"/>
      <c r="N58" s="128"/>
      <c r="O58" s="128"/>
      <c r="P58" s="128"/>
      <c r="Q58" s="128"/>
      <c r="R58" s="58"/>
      <c r="S58" s="53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81"/>
      <c r="B59" s="69" t="s">
        <v>56</v>
      </c>
      <c r="C59" s="69" t="n">
        <v>22</v>
      </c>
      <c r="D59" s="123"/>
      <c r="E59" s="124"/>
      <c r="F59" s="124"/>
      <c r="G59" s="124"/>
      <c r="H59" s="124"/>
      <c r="I59" s="124"/>
      <c r="J59" s="51"/>
      <c r="L59" s="123"/>
      <c r="M59" s="124"/>
      <c r="N59" s="124"/>
      <c r="O59" s="124"/>
      <c r="P59" s="124"/>
      <c r="Q59" s="124"/>
      <c r="R59" s="51"/>
      <c r="S59" s="53"/>
      <c r="T59" s="8"/>
      <c r="U59" s="9"/>
      <c r="V59" s="9"/>
      <c r="W59" s="12"/>
      <c r="X59" s="13"/>
      <c r="Y59" s="14"/>
    </row>
    <row r="60" customFormat="false" ht="12" hidden="false" customHeight="false" outlineLevel="0" collapsed="false">
      <c r="A60" s="81"/>
      <c r="B60" s="81"/>
      <c r="C60" s="81" t="n">
        <v>27</v>
      </c>
      <c r="D60" s="125"/>
      <c r="E60" s="126"/>
      <c r="F60" s="126"/>
      <c r="G60" s="126"/>
      <c r="H60" s="126"/>
      <c r="I60" s="126"/>
      <c r="J60" s="54"/>
      <c r="L60" s="125"/>
      <c r="M60" s="126"/>
      <c r="N60" s="126"/>
      <c r="O60" s="126"/>
      <c r="P60" s="126"/>
      <c r="Q60" s="126"/>
      <c r="R60" s="54"/>
      <c r="S60" s="53"/>
      <c r="T60" s="56"/>
      <c r="U60" s="41"/>
      <c r="V60" s="41"/>
      <c r="W60" s="56"/>
      <c r="X60" s="41"/>
      <c r="Y60" s="57"/>
    </row>
    <row r="61" customFormat="false" ht="12" hidden="false" customHeight="false" outlineLevel="0" collapsed="false">
      <c r="A61" s="81"/>
      <c r="B61" s="81"/>
      <c r="C61" s="81" t="n">
        <v>32</v>
      </c>
      <c r="D61" s="125"/>
      <c r="E61" s="126"/>
      <c r="F61" s="126"/>
      <c r="G61" s="126"/>
      <c r="H61" s="126"/>
      <c r="I61" s="126"/>
      <c r="J61" s="54"/>
      <c r="L61" s="125"/>
      <c r="M61" s="126"/>
      <c r="N61" s="126"/>
      <c r="O61" s="126"/>
      <c r="P61" s="126"/>
      <c r="Q61" s="126"/>
      <c r="R61" s="54"/>
      <c r="S61" s="53"/>
      <c r="T61" s="56"/>
      <c r="U61" s="41"/>
      <c r="V61" s="41"/>
      <c r="W61" s="56"/>
      <c r="X61" s="41"/>
      <c r="Y61" s="57"/>
    </row>
    <row r="62" customFormat="false" ht="12.75" hidden="false" customHeight="false" outlineLevel="0" collapsed="false">
      <c r="A62" s="81"/>
      <c r="B62" s="91"/>
      <c r="C62" s="91" t="n">
        <v>37</v>
      </c>
      <c r="D62" s="127"/>
      <c r="E62" s="128"/>
      <c r="F62" s="128"/>
      <c r="G62" s="128"/>
      <c r="H62" s="128"/>
      <c r="I62" s="128"/>
      <c r="J62" s="58"/>
      <c r="L62" s="127"/>
      <c r="M62" s="128"/>
      <c r="N62" s="128"/>
      <c r="O62" s="128"/>
      <c r="P62" s="128"/>
      <c r="Q62" s="128"/>
      <c r="R62" s="58"/>
      <c r="S62" s="53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81"/>
      <c r="B63" s="69" t="s">
        <v>53</v>
      </c>
      <c r="C63" s="69" t="n">
        <v>22</v>
      </c>
      <c r="D63" s="123"/>
      <c r="E63" s="124"/>
      <c r="F63" s="124"/>
      <c r="G63" s="124"/>
      <c r="H63" s="124"/>
      <c r="I63" s="124"/>
      <c r="J63" s="51"/>
      <c r="L63" s="123"/>
      <c r="M63" s="124"/>
      <c r="N63" s="124"/>
      <c r="O63" s="124"/>
      <c r="P63" s="124"/>
      <c r="Q63" s="124"/>
      <c r="R63" s="51"/>
      <c r="S63" s="53"/>
      <c r="T63" s="8"/>
      <c r="U63" s="9"/>
      <c r="V63" s="9"/>
      <c r="W63" s="12"/>
      <c r="X63" s="13"/>
      <c r="Y63" s="14"/>
    </row>
    <row r="64" customFormat="false" ht="12" hidden="false" customHeight="false" outlineLevel="0" collapsed="false">
      <c r="A64" s="81"/>
      <c r="B64" s="81"/>
      <c r="C64" s="81" t="n">
        <v>27</v>
      </c>
      <c r="D64" s="125"/>
      <c r="E64" s="126"/>
      <c r="F64" s="126"/>
      <c r="G64" s="126"/>
      <c r="H64" s="126"/>
      <c r="I64" s="126"/>
      <c r="J64" s="54"/>
      <c r="L64" s="125"/>
      <c r="M64" s="126"/>
      <c r="N64" s="126"/>
      <c r="O64" s="126"/>
      <c r="P64" s="126"/>
      <c r="Q64" s="126"/>
      <c r="R64" s="54"/>
      <c r="S64" s="53"/>
      <c r="T64" s="56"/>
      <c r="U64" s="41"/>
      <c r="V64" s="41"/>
      <c r="W64" s="56"/>
      <c r="X64" s="41"/>
      <c r="Y64" s="57"/>
    </row>
    <row r="65" customFormat="false" ht="12" hidden="false" customHeight="false" outlineLevel="0" collapsed="false">
      <c r="A65" s="81"/>
      <c r="B65" s="81"/>
      <c r="C65" s="81" t="n">
        <v>32</v>
      </c>
      <c r="D65" s="125"/>
      <c r="E65" s="126"/>
      <c r="F65" s="126"/>
      <c r="G65" s="126"/>
      <c r="H65" s="126"/>
      <c r="I65" s="126"/>
      <c r="J65" s="54"/>
      <c r="L65" s="125"/>
      <c r="M65" s="126"/>
      <c r="N65" s="126"/>
      <c r="O65" s="126"/>
      <c r="P65" s="126"/>
      <c r="Q65" s="126"/>
      <c r="R65" s="54"/>
      <c r="S65" s="53"/>
      <c r="T65" s="56"/>
      <c r="U65" s="41"/>
      <c r="V65" s="41"/>
      <c r="W65" s="56"/>
      <c r="X65" s="41"/>
      <c r="Y65" s="57"/>
    </row>
    <row r="66" customFormat="false" ht="12.75" hidden="false" customHeight="false" outlineLevel="0" collapsed="false">
      <c r="A66" s="81"/>
      <c r="B66" s="91"/>
      <c r="C66" s="91" t="n">
        <v>37</v>
      </c>
      <c r="D66" s="127"/>
      <c r="E66" s="128"/>
      <c r="F66" s="128"/>
      <c r="G66" s="128"/>
      <c r="H66" s="128"/>
      <c r="I66" s="128"/>
      <c r="J66" s="58"/>
      <c r="L66" s="127"/>
      <c r="M66" s="128"/>
      <c r="N66" s="128"/>
      <c r="O66" s="128"/>
      <c r="P66" s="128"/>
      <c r="Q66" s="128"/>
      <c r="R66" s="58"/>
      <c r="S66" s="53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81"/>
      <c r="B67" s="69" t="s">
        <v>74</v>
      </c>
      <c r="C67" s="69" t="n">
        <v>22</v>
      </c>
      <c r="D67" s="123"/>
      <c r="E67" s="124"/>
      <c r="F67" s="124"/>
      <c r="G67" s="124"/>
      <c r="H67" s="124"/>
      <c r="I67" s="124"/>
      <c r="J67" s="51"/>
      <c r="L67" s="123"/>
      <c r="M67" s="124"/>
      <c r="N67" s="124"/>
      <c r="O67" s="124"/>
      <c r="P67" s="124"/>
      <c r="Q67" s="124"/>
      <c r="R67" s="51"/>
      <c r="S67" s="53"/>
      <c r="T67" s="8"/>
      <c r="U67" s="9"/>
      <c r="V67" s="9"/>
      <c r="W67" s="12"/>
      <c r="X67" s="13"/>
      <c r="Y67" s="14"/>
    </row>
    <row r="68" customFormat="false" ht="12" hidden="false" customHeight="false" outlineLevel="0" collapsed="false">
      <c r="A68" s="81"/>
      <c r="B68" s="81"/>
      <c r="C68" s="81" t="n">
        <v>27</v>
      </c>
      <c r="D68" s="125"/>
      <c r="E68" s="126"/>
      <c r="F68" s="126"/>
      <c r="G68" s="126"/>
      <c r="H68" s="126"/>
      <c r="I68" s="126"/>
      <c r="J68" s="54"/>
      <c r="L68" s="125"/>
      <c r="M68" s="126"/>
      <c r="N68" s="126"/>
      <c r="O68" s="126"/>
      <c r="P68" s="126"/>
      <c r="Q68" s="126"/>
      <c r="R68" s="54"/>
      <c r="S68" s="53"/>
      <c r="T68" s="56"/>
      <c r="U68" s="41"/>
      <c r="V68" s="41"/>
      <c r="W68" s="56"/>
      <c r="X68" s="41"/>
      <c r="Y68" s="57"/>
    </row>
    <row r="69" customFormat="false" ht="12" hidden="false" customHeight="false" outlineLevel="0" collapsed="false">
      <c r="A69" s="81"/>
      <c r="B69" s="81"/>
      <c r="C69" s="81" t="n">
        <v>32</v>
      </c>
      <c r="D69" s="125"/>
      <c r="E69" s="126"/>
      <c r="F69" s="126"/>
      <c r="G69" s="126"/>
      <c r="H69" s="126"/>
      <c r="I69" s="126"/>
      <c r="J69" s="54"/>
      <c r="L69" s="125"/>
      <c r="M69" s="126"/>
      <c r="N69" s="126"/>
      <c r="O69" s="126"/>
      <c r="P69" s="126"/>
      <c r="Q69" s="126"/>
      <c r="R69" s="54"/>
      <c r="S69" s="53"/>
      <c r="T69" s="56"/>
      <c r="U69" s="41"/>
      <c r="V69" s="41"/>
      <c r="W69" s="56"/>
      <c r="X69" s="41"/>
      <c r="Y69" s="57"/>
    </row>
    <row r="70" customFormat="false" ht="12.75" hidden="false" customHeight="false" outlineLevel="0" collapsed="false">
      <c r="A70" s="91"/>
      <c r="B70" s="91"/>
      <c r="C70" s="91" t="n">
        <v>37</v>
      </c>
      <c r="D70" s="127"/>
      <c r="E70" s="128"/>
      <c r="F70" s="128"/>
      <c r="G70" s="128"/>
      <c r="H70" s="128"/>
      <c r="I70" s="128"/>
      <c r="J70" s="58"/>
      <c r="L70" s="127"/>
      <c r="M70" s="128"/>
      <c r="N70" s="128"/>
      <c r="O70" s="128"/>
      <c r="P70" s="128"/>
      <c r="Q70" s="128"/>
      <c r="R70" s="58"/>
      <c r="S70" s="53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9" t="s">
        <v>93</v>
      </c>
      <c r="B71" s="69" t="s">
        <v>78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129"/>
      <c r="T71" s="130"/>
      <c r="U71" s="131"/>
      <c r="V71" s="132"/>
      <c r="W71" s="130"/>
      <c r="X71" s="131"/>
      <c r="Y71" s="132"/>
    </row>
    <row r="72" customFormat="false" ht="12" hidden="false" customHeight="false" outlineLevel="0" collapsed="false">
      <c r="A72" s="81" t="s">
        <v>94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3"/>
      <c r="L72" s="82"/>
      <c r="M72" s="83"/>
      <c r="N72" s="83"/>
      <c r="O72" s="83"/>
      <c r="P72" s="83"/>
      <c r="Q72" s="83"/>
      <c r="R72" s="84"/>
      <c r="S72" s="129"/>
      <c r="T72" s="133"/>
      <c r="U72" s="134"/>
      <c r="V72" s="135"/>
      <c r="W72" s="133"/>
      <c r="X72" s="134"/>
      <c r="Y72" s="135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3"/>
      <c r="L73" s="82"/>
      <c r="M73" s="83"/>
      <c r="N73" s="83"/>
      <c r="O73" s="83"/>
      <c r="P73" s="83"/>
      <c r="Q73" s="83"/>
      <c r="R73" s="84"/>
      <c r="S73" s="129"/>
      <c r="T73" s="133"/>
      <c r="U73" s="134"/>
      <c r="V73" s="135"/>
      <c r="W73" s="133"/>
      <c r="X73" s="134"/>
      <c r="Y73" s="135"/>
    </row>
    <row r="74" customFormat="false" ht="12.75" hidden="false" customHeight="false" outlineLevel="0" collapsed="false">
      <c r="A74" s="81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3"/>
      <c r="L74" s="92"/>
      <c r="M74" s="93"/>
      <c r="N74" s="93"/>
      <c r="O74" s="93"/>
      <c r="P74" s="93"/>
      <c r="Q74" s="93"/>
      <c r="R74" s="94"/>
      <c r="S74" s="129"/>
      <c r="T74" s="136"/>
      <c r="U74" s="137"/>
      <c r="V74" s="138"/>
      <c r="W74" s="136"/>
      <c r="X74" s="137"/>
      <c r="Y74" s="138"/>
    </row>
    <row r="75" customFormat="false" ht="12" hidden="false" customHeight="false" outlineLevel="0" collapsed="false">
      <c r="A75" s="81"/>
      <c r="B75" s="69" t="s">
        <v>79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129"/>
      <c r="T75" s="130"/>
      <c r="U75" s="131"/>
      <c r="V75" s="132"/>
      <c r="W75" s="130"/>
      <c r="X75" s="131"/>
      <c r="Y75" s="132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3"/>
      <c r="L76" s="82"/>
      <c r="M76" s="83"/>
      <c r="N76" s="83"/>
      <c r="O76" s="83"/>
      <c r="P76" s="83"/>
      <c r="Q76" s="83"/>
      <c r="R76" s="84"/>
      <c r="S76" s="129"/>
      <c r="T76" s="133"/>
      <c r="U76" s="134"/>
      <c r="V76" s="135"/>
      <c r="W76" s="133"/>
      <c r="X76" s="134"/>
      <c r="Y76" s="135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3"/>
      <c r="L77" s="82"/>
      <c r="M77" s="83"/>
      <c r="N77" s="83"/>
      <c r="O77" s="83"/>
      <c r="P77" s="83"/>
      <c r="Q77" s="83"/>
      <c r="R77" s="84"/>
      <c r="S77" s="129"/>
      <c r="T77" s="133"/>
      <c r="U77" s="134"/>
      <c r="V77" s="135"/>
      <c r="W77" s="133"/>
      <c r="X77" s="134"/>
      <c r="Y77" s="135"/>
    </row>
    <row r="78" customFormat="false" ht="12.75" hidden="false" customHeight="false" outlineLevel="0" collapsed="false">
      <c r="A78" s="81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3"/>
      <c r="L78" s="92"/>
      <c r="M78" s="93"/>
      <c r="N78" s="93"/>
      <c r="O78" s="93"/>
      <c r="P78" s="93"/>
      <c r="Q78" s="93"/>
      <c r="R78" s="94"/>
      <c r="S78" s="129"/>
      <c r="T78" s="136"/>
      <c r="U78" s="137"/>
      <c r="V78" s="138"/>
      <c r="W78" s="136"/>
      <c r="X78" s="137"/>
      <c r="Y78" s="138"/>
    </row>
    <row r="79" customFormat="false" ht="12" hidden="false" customHeight="false" outlineLevel="0" collapsed="false">
      <c r="A79" s="81"/>
      <c r="B79" s="69" t="s">
        <v>80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129"/>
      <c r="T79" s="130"/>
      <c r="U79" s="131"/>
      <c r="V79" s="132"/>
      <c r="W79" s="130"/>
      <c r="X79" s="131"/>
      <c r="Y79" s="132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3"/>
      <c r="L80" s="82"/>
      <c r="M80" s="83"/>
      <c r="N80" s="83"/>
      <c r="O80" s="83"/>
      <c r="P80" s="83"/>
      <c r="Q80" s="83"/>
      <c r="R80" s="84"/>
      <c r="S80" s="129"/>
      <c r="T80" s="133"/>
      <c r="U80" s="134"/>
      <c r="V80" s="135"/>
      <c r="W80" s="133"/>
      <c r="X80" s="134"/>
      <c r="Y80" s="135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3"/>
      <c r="L81" s="82"/>
      <c r="M81" s="83"/>
      <c r="N81" s="83"/>
      <c r="O81" s="83"/>
      <c r="P81" s="83"/>
      <c r="Q81" s="83"/>
      <c r="R81" s="84"/>
      <c r="S81" s="129"/>
      <c r="T81" s="133"/>
      <c r="U81" s="134"/>
      <c r="V81" s="135"/>
      <c r="W81" s="133"/>
      <c r="X81" s="134"/>
      <c r="Y81" s="135"/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3"/>
      <c r="L82" s="92"/>
      <c r="M82" s="93"/>
      <c r="N82" s="93"/>
      <c r="O82" s="93"/>
      <c r="P82" s="93"/>
      <c r="Q82" s="93"/>
      <c r="R82" s="94"/>
      <c r="S82" s="129"/>
      <c r="T82" s="136"/>
      <c r="U82" s="137"/>
      <c r="V82" s="138"/>
      <c r="W82" s="136"/>
      <c r="X82" s="137"/>
      <c r="Y82" s="138"/>
    </row>
    <row r="83" customFormat="false" ht="12" hidden="false" customHeight="false" outlineLevel="0" collapsed="false">
      <c r="A83" s="69" t="s">
        <v>95</v>
      </c>
      <c r="B83" s="69" t="s">
        <v>50</v>
      </c>
      <c r="C83" s="69" t="n">
        <v>22</v>
      </c>
      <c r="D83" s="123"/>
      <c r="E83" s="124"/>
      <c r="F83" s="124"/>
      <c r="G83" s="124"/>
      <c r="H83" s="124"/>
      <c r="I83" s="124"/>
      <c r="J83" s="51"/>
      <c r="L83" s="123"/>
      <c r="M83" s="124"/>
      <c r="N83" s="124"/>
      <c r="O83" s="124"/>
      <c r="P83" s="124"/>
      <c r="Q83" s="124"/>
      <c r="R83" s="51"/>
      <c r="S83" s="53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81"/>
      <c r="B84" s="81"/>
      <c r="C84" s="81" t="n">
        <v>27</v>
      </c>
      <c r="D84" s="125"/>
      <c r="E84" s="126"/>
      <c r="F84" s="126"/>
      <c r="G84" s="126"/>
      <c r="H84" s="126"/>
      <c r="I84" s="126"/>
      <c r="J84" s="54"/>
      <c r="L84" s="125"/>
      <c r="M84" s="126"/>
      <c r="N84" s="126"/>
      <c r="O84" s="126"/>
      <c r="P84" s="126"/>
      <c r="Q84" s="126"/>
      <c r="R84" s="54"/>
      <c r="S84" s="53"/>
      <c r="T84" s="56"/>
      <c r="U84" s="41"/>
      <c r="V84" s="41"/>
      <c r="W84" s="56"/>
      <c r="X84" s="41"/>
      <c r="Y84" s="57"/>
    </row>
    <row r="85" customFormat="false" ht="12" hidden="false" customHeight="false" outlineLevel="0" collapsed="false">
      <c r="A85" s="81"/>
      <c r="B85" s="81"/>
      <c r="C85" s="81" t="n">
        <v>32</v>
      </c>
      <c r="D85" s="125"/>
      <c r="E85" s="126"/>
      <c r="F85" s="126"/>
      <c r="G85" s="126"/>
      <c r="H85" s="126"/>
      <c r="I85" s="126"/>
      <c r="J85" s="54"/>
      <c r="L85" s="125"/>
      <c r="M85" s="126"/>
      <c r="N85" s="126"/>
      <c r="O85" s="126"/>
      <c r="P85" s="126"/>
      <c r="Q85" s="126"/>
      <c r="R85" s="54"/>
      <c r="S85" s="53"/>
      <c r="T85" s="56"/>
      <c r="U85" s="41"/>
      <c r="V85" s="41"/>
      <c r="W85" s="56"/>
      <c r="X85" s="41"/>
      <c r="Y85" s="57"/>
    </row>
    <row r="86" customFormat="false" ht="12.75" hidden="false" customHeight="false" outlineLevel="0" collapsed="false">
      <c r="A86" s="81"/>
      <c r="B86" s="91"/>
      <c r="C86" s="91" t="n">
        <v>37</v>
      </c>
      <c r="D86" s="127"/>
      <c r="E86" s="128"/>
      <c r="F86" s="128"/>
      <c r="G86" s="128"/>
      <c r="H86" s="128"/>
      <c r="I86" s="128"/>
      <c r="J86" s="58"/>
      <c r="L86" s="127"/>
      <c r="M86" s="128"/>
      <c r="N86" s="128"/>
      <c r="O86" s="128"/>
      <c r="P86" s="128"/>
      <c r="Q86" s="128"/>
      <c r="R86" s="58"/>
      <c r="S86" s="53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81"/>
      <c r="B87" s="69" t="s">
        <v>65</v>
      </c>
      <c r="C87" s="69" t="n">
        <v>22</v>
      </c>
      <c r="D87" s="123"/>
      <c r="E87" s="124"/>
      <c r="F87" s="124"/>
      <c r="G87" s="124"/>
      <c r="H87" s="124"/>
      <c r="I87" s="124"/>
      <c r="J87" s="51"/>
      <c r="L87" s="123"/>
      <c r="M87" s="124"/>
      <c r="N87" s="124"/>
      <c r="O87" s="124"/>
      <c r="P87" s="124"/>
      <c r="Q87" s="124"/>
      <c r="R87" s="51"/>
      <c r="S87" s="53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81"/>
      <c r="B88" s="81"/>
      <c r="C88" s="81" t="n">
        <v>27</v>
      </c>
      <c r="D88" s="125"/>
      <c r="E88" s="126"/>
      <c r="F88" s="126"/>
      <c r="G88" s="126"/>
      <c r="H88" s="126"/>
      <c r="I88" s="126"/>
      <c r="J88" s="54"/>
      <c r="L88" s="125"/>
      <c r="M88" s="126"/>
      <c r="N88" s="126"/>
      <c r="O88" s="126"/>
      <c r="P88" s="126"/>
      <c r="Q88" s="126"/>
      <c r="R88" s="54"/>
      <c r="S88" s="53"/>
      <c r="T88" s="56"/>
      <c r="U88" s="41"/>
      <c r="V88" s="41"/>
      <c r="W88" s="56"/>
      <c r="X88" s="41"/>
      <c r="Y88" s="57"/>
    </row>
    <row r="89" customFormat="false" ht="12" hidden="false" customHeight="false" outlineLevel="0" collapsed="false">
      <c r="A89" s="81"/>
      <c r="B89" s="81"/>
      <c r="C89" s="81" t="n">
        <v>32</v>
      </c>
      <c r="D89" s="125"/>
      <c r="E89" s="126"/>
      <c r="F89" s="126"/>
      <c r="G89" s="126"/>
      <c r="H89" s="126"/>
      <c r="I89" s="126"/>
      <c r="J89" s="54"/>
      <c r="L89" s="125"/>
      <c r="M89" s="126"/>
      <c r="N89" s="126"/>
      <c r="O89" s="126"/>
      <c r="P89" s="126"/>
      <c r="Q89" s="126"/>
      <c r="R89" s="54"/>
      <c r="S89" s="53"/>
      <c r="T89" s="56"/>
      <c r="U89" s="41"/>
      <c r="V89" s="41"/>
      <c r="W89" s="56"/>
      <c r="X89" s="41"/>
      <c r="Y89" s="57"/>
    </row>
    <row r="90" customFormat="false" ht="12.75" hidden="false" customHeight="false" outlineLevel="0" collapsed="false">
      <c r="A90" s="81"/>
      <c r="B90" s="91"/>
      <c r="C90" s="91" t="n">
        <v>37</v>
      </c>
      <c r="D90" s="127"/>
      <c r="E90" s="128"/>
      <c r="F90" s="128"/>
      <c r="G90" s="128"/>
      <c r="H90" s="128"/>
      <c r="I90" s="128"/>
      <c r="J90" s="58"/>
      <c r="L90" s="127"/>
      <c r="M90" s="128"/>
      <c r="N90" s="128"/>
      <c r="O90" s="128"/>
      <c r="P90" s="128"/>
      <c r="Q90" s="128"/>
      <c r="R90" s="58"/>
      <c r="S90" s="53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81"/>
      <c r="B91" s="69" t="s">
        <v>75</v>
      </c>
      <c r="C91" s="69" t="n">
        <v>22</v>
      </c>
      <c r="D91" s="123"/>
      <c r="E91" s="124"/>
      <c r="F91" s="124"/>
      <c r="G91" s="124"/>
      <c r="H91" s="124"/>
      <c r="I91" s="124"/>
      <c r="J91" s="51"/>
      <c r="L91" s="123"/>
      <c r="M91" s="124"/>
      <c r="N91" s="124"/>
      <c r="O91" s="124"/>
      <c r="P91" s="124"/>
      <c r="Q91" s="124"/>
      <c r="R91" s="51"/>
      <c r="S91" s="53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81"/>
      <c r="B92" s="81"/>
      <c r="C92" s="81" t="n">
        <v>27</v>
      </c>
      <c r="D92" s="125"/>
      <c r="E92" s="126"/>
      <c r="F92" s="126"/>
      <c r="G92" s="126"/>
      <c r="H92" s="126"/>
      <c r="I92" s="126"/>
      <c r="J92" s="54"/>
      <c r="L92" s="125"/>
      <c r="M92" s="126"/>
      <c r="N92" s="126"/>
      <c r="O92" s="126"/>
      <c r="P92" s="126"/>
      <c r="Q92" s="126"/>
      <c r="R92" s="54"/>
      <c r="S92" s="53"/>
      <c r="T92" s="56"/>
      <c r="U92" s="41"/>
      <c r="V92" s="41"/>
      <c r="W92" s="56"/>
      <c r="X92" s="41"/>
      <c r="Y92" s="57"/>
    </row>
    <row r="93" customFormat="false" ht="12" hidden="false" customHeight="false" outlineLevel="0" collapsed="false">
      <c r="A93" s="81"/>
      <c r="B93" s="81"/>
      <c r="C93" s="81" t="n">
        <v>32</v>
      </c>
      <c r="D93" s="125"/>
      <c r="E93" s="126"/>
      <c r="F93" s="126"/>
      <c r="G93" s="126"/>
      <c r="H93" s="126"/>
      <c r="I93" s="126"/>
      <c r="J93" s="54"/>
      <c r="L93" s="125"/>
      <c r="M93" s="126"/>
      <c r="N93" s="126"/>
      <c r="O93" s="126"/>
      <c r="P93" s="126"/>
      <c r="Q93" s="126"/>
      <c r="R93" s="54"/>
      <c r="S93" s="53"/>
      <c r="T93" s="56"/>
      <c r="U93" s="41"/>
      <c r="V93" s="41"/>
      <c r="W93" s="56"/>
      <c r="X93" s="41"/>
      <c r="Y93" s="57"/>
    </row>
    <row r="94" customFormat="false" ht="12.75" hidden="false" customHeight="false" outlineLevel="0" collapsed="false">
      <c r="A94" s="81"/>
      <c r="B94" s="91"/>
      <c r="C94" s="91" t="n">
        <v>37</v>
      </c>
      <c r="D94" s="127"/>
      <c r="E94" s="128"/>
      <c r="F94" s="128"/>
      <c r="G94" s="128"/>
      <c r="H94" s="128"/>
      <c r="I94" s="128"/>
      <c r="J94" s="58"/>
      <c r="L94" s="127"/>
      <c r="M94" s="128"/>
      <c r="N94" s="128"/>
      <c r="O94" s="128"/>
      <c r="P94" s="128"/>
      <c r="Q94" s="128"/>
      <c r="R94" s="58"/>
      <c r="S94" s="53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81"/>
      <c r="B95" s="69" t="s">
        <v>76</v>
      </c>
      <c r="C95" s="69" t="n">
        <v>22</v>
      </c>
      <c r="D95" s="123"/>
      <c r="E95" s="124"/>
      <c r="F95" s="124"/>
      <c r="G95" s="124"/>
      <c r="H95" s="124"/>
      <c r="I95" s="124"/>
      <c r="J95" s="51"/>
      <c r="L95" s="123"/>
      <c r="M95" s="124"/>
      <c r="N95" s="124"/>
      <c r="O95" s="124"/>
      <c r="P95" s="124"/>
      <c r="Q95" s="124"/>
      <c r="R95" s="51"/>
      <c r="S95" s="53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81"/>
      <c r="B96" s="81"/>
      <c r="C96" s="81" t="n">
        <v>27</v>
      </c>
      <c r="D96" s="125"/>
      <c r="E96" s="126"/>
      <c r="F96" s="126"/>
      <c r="G96" s="126"/>
      <c r="H96" s="126"/>
      <c r="I96" s="126"/>
      <c r="J96" s="54"/>
      <c r="L96" s="125"/>
      <c r="M96" s="126"/>
      <c r="N96" s="126"/>
      <c r="O96" s="126"/>
      <c r="P96" s="126"/>
      <c r="Q96" s="126"/>
      <c r="R96" s="54"/>
      <c r="S96" s="53"/>
      <c r="T96" s="56"/>
      <c r="U96" s="41"/>
      <c r="V96" s="41"/>
      <c r="W96" s="56"/>
      <c r="X96" s="41"/>
      <c r="Y96" s="57"/>
    </row>
    <row r="97" customFormat="false" ht="12" hidden="false" customHeight="false" outlineLevel="0" collapsed="false">
      <c r="A97" s="81"/>
      <c r="B97" s="81"/>
      <c r="C97" s="81" t="n">
        <v>32</v>
      </c>
      <c r="D97" s="125"/>
      <c r="E97" s="126"/>
      <c r="F97" s="126"/>
      <c r="G97" s="126"/>
      <c r="H97" s="126"/>
      <c r="I97" s="126"/>
      <c r="J97" s="54"/>
      <c r="L97" s="125"/>
      <c r="M97" s="126"/>
      <c r="N97" s="126"/>
      <c r="O97" s="126"/>
      <c r="P97" s="126"/>
      <c r="Q97" s="126"/>
      <c r="R97" s="54"/>
      <c r="S97" s="53"/>
      <c r="T97" s="56"/>
      <c r="U97" s="41"/>
      <c r="V97" s="41"/>
      <c r="W97" s="56"/>
      <c r="X97" s="41"/>
      <c r="Y97" s="57"/>
    </row>
    <row r="98" customFormat="false" ht="12.75" hidden="false" customHeight="false" outlineLevel="0" collapsed="false">
      <c r="A98" s="91"/>
      <c r="B98" s="91"/>
      <c r="C98" s="91" t="n">
        <v>37</v>
      </c>
      <c r="D98" s="127"/>
      <c r="E98" s="128"/>
      <c r="F98" s="128"/>
      <c r="G98" s="128"/>
      <c r="H98" s="128"/>
      <c r="I98" s="128"/>
      <c r="J98" s="58"/>
      <c r="L98" s="127"/>
      <c r="M98" s="128"/>
      <c r="N98" s="128"/>
      <c r="O98" s="128"/>
      <c r="P98" s="128"/>
      <c r="Q98" s="128"/>
      <c r="R98" s="58"/>
      <c r="S98" s="53"/>
      <c r="T98" s="56"/>
      <c r="U98" s="41"/>
      <c r="V98" s="41"/>
      <c r="W98" s="56"/>
      <c r="X98" s="41"/>
      <c r="Y98" s="57"/>
    </row>
    <row r="99" customFormat="false" ht="12" hidden="false" customHeight="false" outlineLevel="0" collapsed="false">
      <c r="B99" s="1" t="s">
        <v>33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/>
      <c r="U101" s="13"/>
      <c r="V101" s="13"/>
      <c r="W101" s="12"/>
      <c r="X101" s="13"/>
      <c r="Y101" s="14"/>
    </row>
    <row r="102" customFormat="false" ht="12" hidden="false" customHeight="false" outlineLevel="0" collapsed="false">
      <c r="B102" s="1" t="s">
        <v>13</v>
      </c>
      <c r="T102" s="12"/>
      <c r="U102" s="13"/>
      <c r="V102" s="13"/>
      <c r="W102" s="12"/>
      <c r="X102" s="13"/>
      <c r="Y102" s="14"/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/>
      <c r="U104" s="31"/>
      <c r="V104" s="31"/>
      <c r="W104" s="30"/>
      <c r="X104" s="31"/>
      <c r="Y104" s="32"/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67" t="n">
        <f aca="false">GEOMEAN(I3:I98)</f>
        <v>71.6578697954695</v>
      </c>
      <c r="J106" s="67" t="n">
        <f aca="false">GEOMEAN(J3:J98)</f>
        <v>8.69431844135194</v>
      </c>
      <c r="Q106" s="67" t="n">
        <f aca="false">GEOMEAN(Q3:Q98)</f>
        <v>74.0292304634253</v>
      </c>
      <c r="R106" s="67" t="n">
        <f aca="false">GEOMEAN(R3:R98)</f>
        <v>8.76337610056701</v>
      </c>
    </row>
    <row r="107" customFormat="false" ht="12" hidden="false" customHeight="false" outlineLevel="0" collapsed="false">
      <c r="B107" s="1" t="s">
        <v>98</v>
      </c>
      <c r="Q107" s="68" t="n">
        <f aca="false">Q106/I106</f>
        <v>1.03309281555151</v>
      </c>
      <c r="R107" s="68" t="n">
        <f aca="false">R106/J106</f>
        <v>1.00794284907792</v>
      </c>
    </row>
    <row r="108" customFormat="false" ht="12" hidden="false" customHeight="false" outlineLevel="0" collapsed="false">
      <c r="B108" s="1" t="s">
        <v>99</v>
      </c>
      <c r="I108" s="67" t="n">
        <f aca="false">SUM(I3:I98)/3600</f>
        <v>0.790380555555556</v>
      </c>
      <c r="J108" s="67" t="n">
        <f aca="false">SUM(J3:J98)</f>
        <v>347.630975</v>
      </c>
      <c r="Q108" s="67" t="n">
        <f aca="false">SUM(Q3:Q98)/3600</f>
        <v>0.821105555555556</v>
      </c>
      <c r="R108" s="67" t="n">
        <f aca="false">SUM(R3:R98)</f>
        <v>349.935147222222</v>
      </c>
    </row>
    <row r="111" customFormat="false" ht="12.75" hidden="false" customHeight="false" outlineLevel="0" collapsed="false">
      <c r="B111" s="1" t="s">
        <v>10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7</v>
      </c>
      <c r="I113" s="67" t="n">
        <f aca="false">GEOMEAN(I3:I38)</f>
        <v>71.6578697954695</v>
      </c>
      <c r="J113" s="67" t="n">
        <f aca="false">GEOMEAN(J3:J38)</f>
        <v>8.69431844135194</v>
      </c>
      <c r="Q113" s="67" t="n">
        <f aca="false">GEOMEAN(Q3:Q38)</f>
        <v>74.0292304634253</v>
      </c>
      <c r="R113" s="67" t="n">
        <f aca="false">GEOMEAN(R3:R38)</f>
        <v>8.76337610056701</v>
      </c>
    </row>
    <row r="114" customFormat="false" ht="12" hidden="false" customHeight="false" outlineLevel="0" collapsed="false">
      <c r="B114" s="1" t="s">
        <v>98</v>
      </c>
      <c r="Q114" s="68" t="n">
        <f aca="false">Q113/I113</f>
        <v>1.03309281555151</v>
      </c>
      <c r="R114" s="68" t="n">
        <f aca="false">R113/J113</f>
        <v>1.0079428490779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102">
      <formula>0.03</formula>
    </cfRule>
    <cfRule type="cellIs" priority="3" operator="lessThan" aboveAverage="0" equalAverage="0" bottom="0" percent="0" rank="0" text="" dxfId="1103">
      <formula>-0.03</formula>
    </cfRule>
  </conditionalFormatting>
  <conditionalFormatting sqref="T3:V70">
    <cfRule type="cellIs" priority="4" operator="greaterThan" aboveAverage="0" equalAverage="0" bottom="0" percent="0" rank="0" text="" dxfId="1104">
      <formula>0.03</formula>
    </cfRule>
    <cfRule type="cellIs" priority="5" operator="lessThan" aboveAverage="0" equalAverage="0" bottom="0" percent="0" rank="0" text="" dxfId="1105">
      <formula>-0.03</formula>
    </cfRule>
  </conditionalFormatting>
  <conditionalFormatting sqref="W3">
    <cfRule type="cellIs" priority="6" operator="greaterThan" aboveAverage="0" equalAverage="0" bottom="0" percent="0" rank="0" text="" dxfId="1106">
      <formula>0.03</formula>
    </cfRule>
    <cfRule type="cellIs" priority="7" operator="lessThan" aboveAverage="0" equalAverage="0" bottom="0" percent="0" rank="0" text="" dxfId="1107">
      <formula>-0.03</formula>
    </cfRule>
  </conditionalFormatting>
  <conditionalFormatting sqref="X3">
    <cfRule type="cellIs" priority="8" operator="greaterThan" aboveAverage="0" equalAverage="0" bottom="0" percent="0" rank="0" text="" dxfId="1108">
      <formula>0.03</formula>
    </cfRule>
    <cfRule type="cellIs" priority="9" operator="lessThan" aboveAverage="0" equalAverage="0" bottom="0" percent="0" rank="0" text="" dxfId="1109">
      <formula>-0.03</formula>
    </cfRule>
  </conditionalFormatting>
  <conditionalFormatting sqref="Y3">
    <cfRule type="cellIs" priority="10" operator="greaterThan" aboveAverage="0" equalAverage="0" bottom="0" percent="0" rank="0" text="" dxfId="1110">
      <formula>0.03</formula>
    </cfRule>
    <cfRule type="cellIs" priority="11" operator="lessThan" aboveAverage="0" equalAverage="0" bottom="0" percent="0" rank="0" text="" dxfId="1111">
      <formula>-0.03</formula>
    </cfRule>
  </conditionalFormatting>
  <conditionalFormatting sqref="W7">
    <cfRule type="cellIs" priority="12" operator="greaterThan" aboveAverage="0" equalAverage="0" bottom="0" percent="0" rank="0" text="" dxfId="1112">
      <formula>0.03</formula>
    </cfRule>
    <cfRule type="cellIs" priority="13" operator="lessThan" aboveAverage="0" equalAverage="0" bottom="0" percent="0" rank="0" text="" dxfId="1113">
      <formula>-0.03</formula>
    </cfRule>
  </conditionalFormatting>
  <conditionalFormatting sqref="X7">
    <cfRule type="cellIs" priority="14" operator="greaterThan" aboveAverage="0" equalAverage="0" bottom="0" percent="0" rank="0" text="" dxfId="1114">
      <formula>0.03</formula>
    </cfRule>
    <cfRule type="cellIs" priority="15" operator="lessThan" aboveAverage="0" equalAverage="0" bottom="0" percent="0" rank="0" text="" dxfId="1115">
      <formula>-0.03</formula>
    </cfRule>
  </conditionalFormatting>
  <conditionalFormatting sqref="Y7">
    <cfRule type="cellIs" priority="16" operator="greaterThan" aboveAverage="0" equalAverage="0" bottom="0" percent="0" rank="0" text="" dxfId="1116">
      <formula>0.03</formula>
    </cfRule>
    <cfRule type="cellIs" priority="17" operator="lessThan" aboveAverage="0" equalAverage="0" bottom="0" percent="0" rank="0" text="" dxfId="1117">
      <formula>-0.03</formula>
    </cfRule>
  </conditionalFormatting>
  <conditionalFormatting sqref="W11">
    <cfRule type="cellIs" priority="18" operator="greaterThan" aboveAverage="0" equalAverage="0" bottom="0" percent="0" rank="0" text="" dxfId="1118">
      <formula>0.03</formula>
    </cfRule>
    <cfRule type="cellIs" priority="19" operator="lessThan" aboveAverage="0" equalAverage="0" bottom="0" percent="0" rank="0" text="" dxfId="1119">
      <formula>-0.03</formula>
    </cfRule>
  </conditionalFormatting>
  <conditionalFormatting sqref="X11">
    <cfRule type="cellIs" priority="20" operator="greaterThan" aboveAverage="0" equalAverage="0" bottom="0" percent="0" rank="0" text="" dxfId="1120">
      <formula>0.03</formula>
    </cfRule>
    <cfRule type="cellIs" priority="21" operator="lessThan" aboveAverage="0" equalAverage="0" bottom="0" percent="0" rank="0" text="" dxfId="1121">
      <formula>-0.03</formula>
    </cfRule>
  </conditionalFormatting>
  <conditionalFormatting sqref="Y11">
    <cfRule type="cellIs" priority="22" operator="greaterThan" aboveAverage="0" equalAverage="0" bottom="0" percent="0" rank="0" text="" dxfId="1122">
      <formula>0.03</formula>
    </cfRule>
    <cfRule type="cellIs" priority="23" operator="lessThan" aboveAverage="0" equalAverage="0" bottom="0" percent="0" rank="0" text="" dxfId="1123">
      <formula>-0.03</formula>
    </cfRule>
  </conditionalFormatting>
  <conditionalFormatting sqref="W15">
    <cfRule type="cellIs" priority="24" operator="greaterThan" aboveAverage="0" equalAverage="0" bottom="0" percent="0" rank="0" text="" dxfId="1124">
      <formula>0.03</formula>
    </cfRule>
    <cfRule type="cellIs" priority="25" operator="lessThan" aboveAverage="0" equalAverage="0" bottom="0" percent="0" rank="0" text="" dxfId="1125">
      <formula>-0.03</formula>
    </cfRule>
  </conditionalFormatting>
  <conditionalFormatting sqref="X15">
    <cfRule type="cellIs" priority="26" operator="greaterThan" aboveAverage="0" equalAverage="0" bottom="0" percent="0" rank="0" text="" dxfId="1126">
      <formula>0.03</formula>
    </cfRule>
    <cfRule type="cellIs" priority="27" operator="lessThan" aboveAverage="0" equalAverage="0" bottom="0" percent="0" rank="0" text="" dxfId="1127">
      <formula>-0.03</formula>
    </cfRule>
  </conditionalFormatting>
  <conditionalFormatting sqref="Y15">
    <cfRule type="cellIs" priority="28" operator="greaterThan" aboveAverage="0" equalAverage="0" bottom="0" percent="0" rank="0" text="" dxfId="1128">
      <formula>0.03</formula>
    </cfRule>
    <cfRule type="cellIs" priority="29" operator="lessThan" aboveAverage="0" equalAverage="0" bottom="0" percent="0" rank="0" text="" dxfId="1129">
      <formula>-0.03</formula>
    </cfRule>
  </conditionalFormatting>
  <conditionalFormatting sqref="W19">
    <cfRule type="cellIs" priority="30" operator="greaterThan" aboveAverage="0" equalAverage="0" bottom="0" percent="0" rank="0" text="" dxfId="1130">
      <formula>0.03</formula>
    </cfRule>
    <cfRule type="cellIs" priority="31" operator="lessThan" aboveAverage="0" equalAverage="0" bottom="0" percent="0" rank="0" text="" dxfId="1131">
      <formula>-0.03</formula>
    </cfRule>
  </conditionalFormatting>
  <conditionalFormatting sqref="X19">
    <cfRule type="cellIs" priority="32" operator="greaterThan" aboveAverage="0" equalAverage="0" bottom="0" percent="0" rank="0" text="" dxfId="1132">
      <formula>0.03</formula>
    </cfRule>
    <cfRule type="cellIs" priority="33" operator="lessThan" aboveAverage="0" equalAverage="0" bottom="0" percent="0" rank="0" text="" dxfId="1133">
      <formula>-0.03</formula>
    </cfRule>
  </conditionalFormatting>
  <conditionalFormatting sqref="Y19">
    <cfRule type="cellIs" priority="34" operator="greaterThan" aboveAverage="0" equalAverage="0" bottom="0" percent="0" rank="0" text="" dxfId="1134">
      <formula>0.03</formula>
    </cfRule>
    <cfRule type="cellIs" priority="35" operator="lessThan" aboveAverage="0" equalAverage="0" bottom="0" percent="0" rank="0" text="" dxfId="1135">
      <formula>-0.03</formula>
    </cfRule>
  </conditionalFormatting>
  <conditionalFormatting sqref="W23">
    <cfRule type="cellIs" priority="36" operator="greaterThan" aboveAverage="0" equalAverage="0" bottom="0" percent="0" rank="0" text="" dxfId="1136">
      <formula>0.03</formula>
    </cfRule>
    <cfRule type="cellIs" priority="37" operator="lessThan" aboveAverage="0" equalAverage="0" bottom="0" percent="0" rank="0" text="" dxfId="1137">
      <formula>-0.03</formula>
    </cfRule>
  </conditionalFormatting>
  <conditionalFormatting sqref="X23">
    <cfRule type="cellIs" priority="38" operator="greaterThan" aboveAverage="0" equalAverage="0" bottom="0" percent="0" rank="0" text="" dxfId="1138">
      <formula>0.03</formula>
    </cfRule>
    <cfRule type="cellIs" priority="39" operator="lessThan" aboveAverage="0" equalAverage="0" bottom="0" percent="0" rank="0" text="" dxfId="1139">
      <formula>-0.03</formula>
    </cfRule>
  </conditionalFormatting>
  <conditionalFormatting sqref="Y23">
    <cfRule type="cellIs" priority="40" operator="greaterThan" aboveAverage="0" equalAverage="0" bottom="0" percent="0" rank="0" text="" dxfId="1140">
      <formula>0.03</formula>
    </cfRule>
    <cfRule type="cellIs" priority="41" operator="lessThan" aboveAverage="0" equalAverage="0" bottom="0" percent="0" rank="0" text="" dxfId="1141">
      <formula>-0.03</formula>
    </cfRule>
  </conditionalFormatting>
  <conditionalFormatting sqref="W27">
    <cfRule type="cellIs" priority="42" operator="greaterThan" aboveAverage="0" equalAverage="0" bottom="0" percent="0" rank="0" text="" dxfId="1142">
      <formula>0.03</formula>
    </cfRule>
    <cfRule type="cellIs" priority="43" operator="lessThan" aboveAverage="0" equalAverage="0" bottom="0" percent="0" rank="0" text="" dxfId="1143">
      <formula>-0.03</formula>
    </cfRule>
  </conditionalFormatting>
  <conditionalFormatting sqref="X27">
    <cfRule type="cellIs" priority="44" operator="greaterThan" aboveAverage="0" equalAverage="0" bottom="0" percent="0" rank="0" text="" dxfId="1144">
      <formula>0.03</formula>
    </cfRule>
    <cfRule type="cellIs" priority="45" operator="lessThan" aboveAverage="0" equalAverage="0" bottom="0" percent="0" rank="0" text="" dxfId="1145">
      <formula>-0.03</formula>
    </cfRule>
  </conditionalFormatting>
  <conditionalFormatting sqref="Y27">
    <cfRule type="cellIs" priority="46" operator="greaterThan" aboveAverage="0" equalAverage="0" bottom="0" percent="0" rank="0" text="" dxfId="1146">
      <formula>0.03</formula>
    </cfRule>
    <cfRule type="cellIs" priority="47" operator="lessThan" aboveAverage="0" equalAverage="0" bottom="0" percent="0" rank="0" text="" dxfId="1147">
      <formula>-0.03</formula>
    </cfRule>
  </conditionalFormatting>
  <conditionalFormatting sqref="W31">
    <cfRule type="cellIs" priority="48" operator="greaterThan" aboveAverage="0" equalAverage="0" bottom="0" percent="0" rank="0" text="" dxfId="1148">
      <formula>0.03</formula>
    </cfRule>
    <cfRule type="cellIs" priority="49" operator="lessThan" aboveAverage="0" equalAverage="0" bottom="0" percent="0" rank="0" text="" dxfId="1149">
      <formula>-0.03</formula>
    </cfRule>
  </conditionalFormatting>
  <conditionalFormatting sqref="X31">
    <cfRule type="cellIs" priority="50" operator="greaterThan" aboveAverage="0" equalAverage="0" bottom="0" percent="0" rank="0" text="" dxfId="1150">
      <formula>0.03</formula>
    </cfRule>
    <cfRule type="cellIs" priority="51" operator="lessThan" aboveAverage="0" equalAverage="0" bottom="0" percent="0" rank="0" text="" dxfId="1151">
      <formula>-0.03</formula>
    </cfRule>
  </conditionalFormatting>
  <conditionalFormatting sqref="Y31">
    <cfRule type="cellIs" priority="52" operator="greaterThan" aboveAverage="0" equalAverage="0" bottom="0" percent="0" rank="0" text="" dxfId="1152">
      <formula>0.03</formula>
    </cfRule>
    <cfRule type="cellIs" priority="53" operator="lessThan" aboveAverage="0" equalAverage="0" bottom="0" percent="0" rank="0" text="" dxfId="1153">
      <formula>-0.03</formula>
    </cfRule>
  </conditionalFormatting>
  <conditionalFormatting sqref="W35">
    <cfRule type="cellIs" priority="54" operator="greaterThan" aboveAverage="0" equalAverage="0" bottom="0" percent="0" rank="0" text="" dxfId="1154">
      <formula>0.03</formula>
    </cfRule>
    <cfRule type="cellIs" priority="55" operator="lessThan" aboveAverage="0" equalAverage="0" bottom="0" percent="0" rank="0" text="" dxfId="1155">
      <formula>-0.03</formula>
    </cfRule>
  </conditionalFormatting>
  <conditionalFormatting sqref="X35">
    <cfRule type="cellIs" priority="56" operator="greaterThan" aboveAverage="0" equalAverage="0" bottom="0" percent="0" rank="0" text="" dxfId="1156">
      <formula>0.03</formula>
    </cfRule>
    <cfRule type="cellIs" priority="57" operator="lessThan" aboveAverage="0" equalAverage="0" bottom="0" percent="0" rank="0" text="" dxfId="1157">
      <formula>-0.03</formula>
    </cfRule>
  </conditionalFormatting>
  <conditionalFormatting sqref="Y35">
    <cfRule type="cellIs" priority="58" operator="greaterThan" aboveAverage="0" equalAverage="0" bottom="0" percent="0" rank="0" text="" dxfId="1158">
      <formula>0.03</formula>
    </cfRule>
    <cfRule type="cellIs" priority="59" operator="lessThan" aboveAverage="0" equalAverage="0" bottom="0" percent="0" rank="0" text="" dxfId="1159">
      <formula>-0.03</formula>
    </cfRule>
  </conditionalFormatting>
  <conditionalFormatting sqref="W39">
    <cfRule type="cellIs" priority="60" operator="greaterThan" aboveAverage="0" equalAverage="0" bottom="0" percent="0" rank="0" text="" dxfId="1160">
      <formula>0.03</formula>
    </cfRule>
    <cfRule type="cellIs" priority="61" operator="lessThan" aboveAverage="0" equalAverage="0" bottom="0" percent="0" rank="0" text="" dxfId="1161">
      <formula>-0.03</formula>
    </cfRule>
  </conditionalFormatting>
  <conditionalFormatting sqref="X39">
    <cfRule type="cellIs" priority="62" operator="greaterThan" aboveAverage="0" equalAverage="0" bottom="0" percent="0" rank="0" text="" dxfId="1162">
      <formula>0.03</formula>
    </cfRule>
    <cfRule type="cellIs" priority="63" operator="lessThan" aboveAverage="0" equalAverage="0" bottom="0" percent="0" rank="0" text="" dxfId="1163">
      <formula>-0.03</formula>
    </cfRule>
  </conditionalFormatting>
  <conditionalFormatting sqref="Y39">
    <cfRule type="cellIs" priority="64" operator="greaterThan" aboveAverage="0" equalAverage="0" bottom="0" percent="0" rank="0" text="" dxfId="1164">
      <formula>0.03</formula>
    </cfRule>
    <cfRule type="cellIs" priority="65" operator="lessThan" aboveAverage="0" equalAverage="0" bottom="0" percent="0" rank="0" text="" dxfId="1165">
      <formula>-0.03</formula>
    </cfRule>
  </conditionalFormatting>
  <conditionalFormatting sqref="W43">
    <cfRule type="cellIs" priority="66" operator="greaterThan" aboveAverage="0" equalAverage="0" bottom="0" percent="0" rank="0" text="" dxfId="1166">
      <formula>0.03</formula>
    </cfRule>
    <cfRule type="cellIs" priority="67" operator="lessThan" aboveAverage="0" equalAverage="0" bottom="0" percent="0" rank="0" text="" dxfId="1167">
      <formula>-0.03</formula>
    </cfRule>
  </conditionalFormatting>
  <conditionalFormatting sqref="X43">
    <cfRule type="cellIs" priority="68" operator="greaterThan" aboveAverage="0" equalAverage="0" bottom="0" percent="0" rank="0" text="" dxfId="1168">
      <formula>0.03</formula>
    </cfRule>
    <cfRule type="cellIs" priority="69" operator="lessThan" aboveAverage="0" equalAverage="0" bottom="0" percent="0" rank="0" text="" dxfId="1169">
      <formula>-0.03</formula>
    </cfRule>
  </conditionalFormatting>
  <conditionalFormatting sqref="Y43">
    <cfRule type="cellIs" priority="70" operator="greaterThan" aboveAverage="0" equalAverage="0" bottom="0" percent="0" rank="0" text="" dxfId="1170">
      <formula>0.03</formula>
    </cfRule>
    <cfRule type="cellIs" priority="71" operator="lessThan" aboveAverage="0" equalAverage="0" bottom="0" percent="0" rank="0" text="" dxfId="1171">
      <formula>-0.03</formula>
    </cfRule>
  </conditionalFormatting>
  <conditionalFormatting sqref="W47">
    <cfRule type="cellIs" priority="72" operator="greaterThan" aboveAverage="0" equalAverage="0" bottom="0" percent="0" rank="0" text="" dxfId="1172">
      <formula>0.03</formula>
    </cfRule>
    <cfRule type="cellIs" priority="73" operator="lessThan" aboveAverage="0" equalAverage="0" bottom="0" percent="0" rank="0" text="" dxfId="1173">
      <formula>-0.03</formula>
    </cfRule>
  </conditionalFormatting>
  <conditionalFormatting sqref="X47">
    <cfRule type="cellIs" priority="74" operator="greaterThan" aboveAverage="0" equalAverage="0" bottom="0" percent="0" rank="0" text="" dxfId="1174">
      <formula>0.03</formula>
    </cfRule>
    <cfRule type="cellIs" priority="75" operator="lessThan" aboveAverage="0" equalAverage="0" bottom="0" percent="0" rank="0" text="" dxfId="1175">
      <formula>-0.03</formula>
    </cfRule>
  </conditionalFormatting>
  <conditionalFormatting sqref="Y47">
    <cfRule type="cellIs" priority="76" operator="greaterThan" aboveAverage="0" equalAverage="0" bottom="0" percent="0" rank="0" text="" dxfId="1176">
      <formula>0.03</formula>
    </cfRule>
    <cfRule type="cellIs" priority="77" operator="lessThan" aboveAverage="0" equalAverage="0" bottom="0" percent="0" rank="0" text="" dxfId="1177">
      <formula>-0.03</formula>
    </cfRule>
  </conditionalFormatting>
  <conditionalFormatting sqref="W51">
    <cfRule type="cellIs" priority="78" operator="greaterThan" aboveAverage="0" equalAverage="0" bottom="0" percent="0" rank="0" text="" dxfId="1178">
      <formula>0.03</formula>
    </cfRule>
    <cfRule type="cellIs" priority="79" operator="lessThan" aboveAverage="0" equalAverage="0" bottom="0" percent="0" rank="0" text="" dxfId="1179">
      <formula>-0.03</formula>
    </cfRule>
  </conditionalFormatting>
  <conditionalFormatting sqref="X51">
    <cfRule type="cellIs" priority="80" operator="greaterThan" aboveAverage="0" equalAverage="0" bottom="0" percent="0" rank="0" text="" dxfId="1180">
      <formula>0.03</formula>
    </cfRule>
    <cfRule type="cellIs" priority="81" operator="lessThan" aboveAverage="0" equalAverage="0" bottom="0" percent="0" rank="0" text="" dxfId="1181">
      <formula>-0.03</formula>
    </cfRule>
  </conditionalFormatting>
  <conditionalFormatting sqref="Y51">
    <cfRule type="cellIs" priority="82" operator="greaterThan" aboveAverage="0" equalAverage="0" bottom="0" percent="0" rank="0" text="" dxfId="1182">
      <formula>0.03</formula>
    </cfRule>
    <cfRule type="cellIs" priority="83" operator="lessThan" aboveAverage="0" equalAverage="0" bottom="0" percent="0" rank="0" text="" dxfId="1183">
      <formula>-0.03</formula>
    </cfRule>
  </conditionalFormatting>
  <conditionalFormatting sqref="W55">
    <cfRule type="cellIs" priority="84" operator="greaterThan" aboveAverage="0" equalAverage="0" bottom="0" percent="0" rank="0" text="" dxfId="1184">
      <formula>0.03</formula>
    </cfRule>
    <cfRule type="cellIs" priority="85" operator="lessThan" aboveAverage="0" equalAverage="0" bottom="0" percent="0" rank="0" text="" dxfId="1185">
      <formula>-0.03</formula>
    </cfRule>
  </conditionalFormatting>
  <conditionalFormatting sqref="X55">
    <cfRule type="cellIs" priority="86" operator="greaterThan" aboveAverage="0" equalAverage="0" bottom="0" percent="0" rank="0" text="" dxfId="1186">
      <formula>0.03</formula>
    </cfRule>
    <cfRule type="cellIs" priority="87" operator="lessThan" aboveAverage="0" equalAverage="0" bottom="0" percent="0" rank="0" text="" dxfId="1187">
      <formula>-0.03</formula>
    </cfRule>
  </conditionalFormatting>
  <conditionalFormatting sqref="Y55">
    <cfRule type="cellIs" priority="88" operator="greaterThan" aboveAverage="0" equalAverage="0" bottom="0" percent="0" rank="0" text="" dxfId="1188">
      <formula>0.03</formula>
    </cfRule>
    <cfRule type="cellIs" priority="89" operator="lessThan" aboveAverage="0" equalAverage="0" bottom="0" percent="0" rank="0" text="" dxfId="1189">
      <formula>-0.03</formula>
    </cfRule>
  </conditionalFormatting>
  <conditionalFormatting sqref="W59">
    <cfRule type="cellIs" priority="90" operator="greaterThan" aboveAverage="0" equalAverage="0" bottom="0" percent="0" rank="0" text="" dxfId="1190">
      <formula>0.03</formula>
    </cfRule>
    <cfRule type="cellIs" priority="91" operator="lessThan" aboveAverage="0" equalAverage="0" bottom="0" percent="0" rank="0" text="" dxfId="1191">
      <formula>-0.03</formula>
    </cfRule>
  </conditionalFormatting>
  <conditionalFormatting sqref="X59">
    <cfRule type="cellIs" priority="92" operator="greaterThan" aboveAverage="0" equalAverage="0" bottom="0" percent="0" rank="0" text="" dxfId="1192">
      <formula>0.03</formula>
    </cfRule>
    <cfRule type="cellIs" priority="93" operator="lessThan" aboveAverage="0" equalAverage="0" bottom="0" percent="0" rank="0" text="" dxfId="1193">
      <formula>-0.03</formula>
    </cfRule>
  </conditionalFormatting>
  <conditionalFormatting sqref="Y59">
    <cfRule type="cellIs" priority="94" operator="greaterThan" aboveAverage="0" equalAverage="0" bottom="0" percent="0" rank="0" text="" dxfId="1194">
      <formula>0.03</formula>
    </cfRule>
    <cfRule type="cellIs" priority="95" operator="lessThan" aboveAverage="0" equalAverage="0" bottom="0" percent="0" rank="0" text="" dxfId="1195">
      <formula>-0.03</formula>
    </cfRule>
  </conditionalFormatting>
  <conditionalFormatting sqref="W63">
    <cfRule type="cellIs" priority="96" operator="greaterThan" aboveAverage="0" equalAverage="0" bottom="0" percent="0" rank="0" text="" dxfId="1196">
      <formula>0.03</formula>
    </cfRule>
    <cfRule type="cellIs" priority="97" operator="lessThan" aboveAverage="0" equalAverage="0" bottom="0" percent="0" rank="0" text="" dxfId="1197">
      <formula>-0.03</formula>
    </cfRule>
  </conditionalFormatting>
  <conditionalFormatting sqref="X63">
    <cfRule type="cellIs" priority="98" operator="greaterThan" aboveAverage="0" equalAverage="0" bottom="0" percent="0" rank="0" text="" dxfId="1198">
      <formula>0.03</formula>
    </cfRule>
    <cfRule type="cellIs" priority="99" operator="lessThan" aboveAverage="0" equalAverage="0" bottom="0" percent="0" rank="0" text="" dxfId="1199">
      <formula>-0.03</formula>
    </cfRule>
  </conditionalFormatting>
  <conditionalFormatting sqref="Y63">
    <cfRule type="cellIs" priority="100" operator="greaterThan" aboveAverage="0" equalAverage="0" bottom="0" percent="0" rank="0" text="" dxfId="1200">
      <formula>0.03</formula>
    </cfRule>
    <cfRule type="cellIs" priority="101" operator="lessThan" aboveAverage="0" equalAverage="0" bottom="0" percent="0" rank="0" text="" dxfId="1201">
      <formula>-0.03</formula>
    </cfRule>
  </conditionalFormatting>
  <conditionalFormatting sqref="W67">
    <cfRule type="cellIs" priority="102" operator="greaterThan" aboveAverage="0" equalAverage="0" bottom="0" percent="0" rank="0" text="" dxfId="1202">
      <formula>0.03</formula>
    </cfRule>
    <cfRule type="cellIs" priority="103" operator="lessThan" aboveAverage="0" equalAverage="0" bottom="0" percent="0" rank="0" text="" dxfId="1203">
      <formula>-0.03</formula>
    </cfRule>
  </conditionalFormatting>
  <conditionalFormatting sqref="X67">
    <cfRule type="cellIs" priority="104" operator="greaterThan" aboveAverage="0" equalAverage="0" bottom="0" percent="0" rank="0" text="" dxfId="1204">
      <formula>0.03</formula>
    </cfRule>
    <cfRule type="cellIs" priority="105" operator="lessThan" aboveAverage="0" equalAverage="0" bottom="0" percent="0" rank="0" text="" dxfId="1205">
      <formula>-0.03</formula>
    </cfRule>
  </conditionalFormatting>
  <conditionalFormatting sqref="Y67">
    <cfRule type="cellIs" priority="106" operator="greaterThan" aboveAverage="0" equalAverage="0" bottom="0" percent="0" rank="0" text="" dxfId="1206">
      <formula>0.03</formula>
    </cfRule>
    <cfRule type="cellIs" priority="107" operator="lessThan" aboveAverage="0" equalAverage="0" bottom="0" percent="0" rank="0" text="" dxfId="1207">
      <formula>-0.03</formula>
    </cfRule>
  </conditionalFormatting>
  <conditionalFormatting sqref="W6:X6">
    <cfRule type="cellIs" priority="108" operator="greaterThan" aboveAverage="0" equalAverage="0" bottom="0" percent="0" rank="0" text="" dxfId="1208">
      <formula>0.03</formula>
    </cfRule>
    <cfRule type="cellIs" priority="109" operator="lessThan" aboveAverage="0" equalAverage="0" bottom="0" percent="0" rank="0" text="" dxfId="1209">
      <formula>-0.03</formula>
    </cfRule>
  </conditionalFormatting>
  <conditionalFormatting sqref="W10:X10">
    <cfRule type="cellIs" priority="110" operator="greaterThan" aboveAverage="0" equalAverage="0" bottom="0" percent="0" rank="0" text="" dxfId="1210">
      <formula>0.03</formula>
    </cfRule>
    <cfRule type="cellIs" priority="111" operator="lessThan" aboveAverage="0" equalAverage="0" bottom="0" percent="0" rank="0" text="" dxfId="1211">
      <formula>-0.03</formula>
    </cfRule>
  </conditionalFormatting>
  <conditionalFormatting sqref="W14:X14">
    <cfRule type="cellIs" priority="112" operator="greaterThan" aboveAverage="0" equalAverage="0" bottom="0" percent="0" rank="0" text="" dxfId="1212">
      <formula>0.03</formula>
    </cfRule>
    <cfRule type="cellIs" priority="113" operator="lessThan" aboveAverage="0" equalAverage="0" bottom="0" percent="0" rank="0" text="" dxfId="1213">
      <formula>-0.03</formula>
    </cfRule>
  </conditionalFormatting>
  <conditionalFormatting sqref="W18:X18">
    <cfRule type="cellIs" priority="114" operator="greaterThan" aboveAverage="0" equalAverage="0" bottom="0" percent="0" rank="0" text="" dxfId="1214">
      <formula>0.03</formula>
    </cfRule>
    <cfRule type="cellIs" priority="115" operator="lessThan" aboveAverage="0" equalAverage="0" bottom="0" percent="0" rank="0" text="" dxfId="1215">
      <formula>-0.03</formula>
    </cfRule>
  </conditionalFormatting>
  <conditionalFormatting sqref="W22:X22">
    <cfRule type="cellIs" priority="116" operator="greaterThan" aboveAverage="0" equalAverage="0" bottom="0" percent="0" rank="0" text="" dxfId="1216">
      <formula>0.03</formula>
    </cfRule>
    <cfRule type="cellIs" priority="117" operator="lessThan" aboveAverage="0" equalAverage="0" bottom="0" percent="0" rank="0" text="" dxfId="1217">
      <formula>-0.03</formula>
    </cfRule>
  </conditionalFormatting>
  <conditionalFormatting sqref="W26:X26">
    <cfRule type="cellIs" priority="118" operator="greaterThan" aboveAverage="0" equalAverage="0" bottom="0" percent="0" rank="0" text="" dxfId="1218">
      <formula>0.03</formula>
    </cfRule>
    <cfRule type="cellIs" priority="119" operator="lessThan" aboveAverage="0" equalAverage="0" bottom="0" percent="0" rank="0" text="" dxfId="1219">
      <formula>-0.03</formula>
    </cfRule>
  </conditionalFormatting>
  <conditionalFormatting sqref="W30:X30">
    <cfRule type="cellIs" priority="120" operator="greaterThan" aboveAverage="0" equalAverage="0" bottom="0" percent="0" rank="0" text="" dxfId="1220">
      <formula>0.03</formula>
    </cfRule>
    <cfRule type="cellIs" priority="121" operator="lessThan" aboveAverage="0" equalAverage="0" bottom="0" percent="0" rank="0" text="" dxfId="1221">
      <formula>-0.03</formula>
    </cfRule>
  </conditionalFormatting>
  <conditionalFormatting sqref="W34:X34">
    <cfRule type="cellIs" priority="122" operator="greaterThan" aboveAverage="0" equalAverage="0" bottom="0" percent="0" rank="0" text="" dxfId="1222">
      <formula>0.03</formula>
    </cfRule>
    <cfRule type="cellIs" priority="123" operator="lessThan" aboveAverage="0" equalAverage="0" bottom="0" percent="0" rank="0" text="" dxfId="1223">
      <formula>-0.03</formula>
    </cfRule>
  </conditionalFormatting>
  <conditionalFormatting sqref="W38:X38">
    <cfRule type="cellIs" priority="124" operator="greaterThan" aboveAverage="0" equalAverage="0" bottom="0" percent="0" rank="0" text="" dxfId="1224">
      <formula>0.03</formula>
    </cfRule>
    <cfRule type="cellIs" priority="125" operator="lessThan" aboveAverage="0" equalAverage="0" bottom="0" percent="0" rank="0" text="" dxfId="1225">
      <formula>-0.03</formula>
    </cfRule>
  </conditionalFormatting>
  <conditionalFormatting sqref="W42:X42">
    <cfRule type="cellIs" priority="126" operator="greaterThan" aboveAverage="0" equalAverage="0" bottom="0" percent="0" rank="0" text="" dxfId="1226">
      <formula>0.03</formula>
    </cfRule>
    <cfRule type="cellIs" priority="127" operator="lessThan" aboveAverage="0" equalAverage="0" bottom="0" percent="0" rank="0" text="" dxfId="1227">
      <formula>-0.03</formula>
    </cfRule>
  </conditionalFormatting>
  <conditionalFormatting sqref="W46:X46">
    <cfRule type="cellIs" priority="128" operator="greaterThan" aboveAverage="0" equalAverage="0" bottom="0" percent="0" rank="0" text="" dxfId="1228">
      <formula>0.03</formula>
    </cfRule>
    <cfRule type="cellIs" priority="129" operator="lessThan" aboveAverage="0" equalAverage="0" bottom="0" percent="0" rank="0" text="" dxfId="1229">
      <formula>-0.03</formula>
    </cfRule>
  </conditionalFormatting>
  <conditionalFormatting sqref="W50:X50">
    <cfRule type="cellIs" priority="130" operator="greaterThan" aboveAverage="0" equalAverage="0" bottom="0" percent="0" rank="0" text="" dxfId="1230">
      <formula>0.03</formula>
    </cfRule>
    <cfRule type="cellIs" priority="131" operator="lessThan" aboveAverage="0" equalAverage="0" bottom="0" percent="0" rank="0" text="" dxfId="1231">
      <formula>-0.03</formula>
    </cfRule>
  </conditionalFormatting>
  <conditionalFormatting sqref="W54:X54">
    <cfRule type="cellIs" priority="132" operator="greaterThan" aboveAverage="0" equalAverage="0" bottom="0" percent="0" rank="0" text="" dxfId="1232">
      <formula>0.03</formula>
    </cfRule>
    <cfRule type="cellIs" priority="133" operator="lessThan" aboveAverage="0" equalAverage="0" bottom="0" percent="0" rank="0" text="" dxfId="1233">
      <formula>-0.03</formula>
    </cfRule>
  </conditionalFormatting>
  <conditionalFormatting sqref="W58:X58">
    <cfRule type="cellIs" priority="134" operator="greaterThan" aboveAverage="0" equalAverage="0" bottom="0" percent="0" rank="0" text="" dxfId="1234">
      <formula>0.03</formula>
    </cfRule>
    <cfRule type="cellIs" priority="135" operator="lessThan" aboveAverage="0" equalAverage="0" bottom="0" percent="0" rank="0" text="" dxfId="1235">
      <formula>-0.03</formula>
    </cfRule>
  </conditionalFormatting>
  <conditionalFormatting sqref="W62:X62">
    <cfRule type="cellIs" priority="136" operator="greaterThan" aboveAverage="0" equalAverage="0" bottom="0" percent="0" rank="0" text="" dxfId="1236">
      <formula>0.03</formula>
    </cfRule>
    <cfRule type="cellIs" priority="137" operator="lessThan" aboveAverage="0" equalAverage="0" bottom="0" percent="0" rank="0" text="" dxfId="1237">
      <formula>-0.03</formula>
    </cfRule>
  </conditionalFormatting>
  <conditionalFormatting sqref="W66:X66">
    <cfRule type="cellIs" priority="138" operator="greaterThan" aboveAverage="0" equalAverage="0" bottom="0" percent="0" rank="0" text="" dxfId="1238">
      <formula>0.03</formula>
    </cfRule>
    <cfRule type="cellIs" priority="139" operator="lessThan" aboveAverage="0" equalAverage="0" bottom="0" percent="0" rank="0" text="" dxfId="1239">
      <formula>-0.03</formula>
    </cfRule>
  </conditionalFormatting>
  <conditionalFormatting sqref="W70:X70">
    <cfRule type="cellIs" priority="140" operator="greaterThan" aboveAverage="0" equalAverage="0" bottom="0" percent="0" rank="0" text="" dxfId="1240">
      <formula>0.03</formula>
    </cfRule>
    <cfRule type="cellIs" priority="141" operator="lessThan" aboveAverage="0" equalAverage="0" bottom="0" percent="0" rank="0" text="" dxfId="1241">
      <formula>-0.03</formula>
    </cfRule>
  </conditionalFormatting>
  <conditionalFormatting sqref="W71:Y82">
    <cfRule type="cellIs" priority="142" operator="greaterThan" aboveAverage="0" equalAverage="0" bottom="0" percent="0" rank="0" text="" dxfId="1242">
      <formula>0.03</formula>
    </cfRule>
    <cfRule type="cellIs" priority="143" operator="lessThan" aboveAverage="0" equalAverage="0" bottom="0" percent="0" rank="0" text="" dxfId="1243">
      <formula>-0.03</formula>
    </cfRule>
  </conditionalFormatting>
  <conditionalFormatting sqref="T83:V98">
    <cfRule type="cellIs" priority="144" operator="greaterThan" aboveAverage="0" equalAverage="0" bottom="0" percent="0" rank="0" text="" dxfId="1244">
      <formula>0.03</formula>
    </cfRule>
    <cfRule type="cellIs" priority="145" operator="lessThan" aboveAverage="0" equalAverage="0" bottom="0" percent="0" rank="0" text="" dxfId="1245">
      <formula>-0.03</formula>
    </cfRule>
  </conditionalFormatting>
  <conditionalFormatting sqref="W83">
    <cfRule type="cellIs" priority="146" operator="greaterThan" aboveAverage="0" equalAverage="0" bottom="0" percent="0" rank="0" text="" dxfId="1246">
      <formula>0.03</formula>
    </cfRule>
    <cfRule type="cellIs" priority="147" operator="lessThan" aboveAverage="0" equalAverage="0" bottom="0" percent="0" rank="0" text="" dxfId="1247">
      <formula>-0.03</formula>
    </cfRule>
  </conditionalFormatting>
  <conditionalFormatting sqref="X83">
    <cfRule type="cellIs" priority="148" operator="greaterThan" aboveAverage="0" equalAverage="0" bottom="0" percent="0" rank="0" text="" dxfId="1248">
      <formula>0.03</formula>
    </cfRule>
    <cfRule type="cellIs" priority="149" operator="lessThan" aboveAverage="0" equalAverage="0" bottom="0" percent="0" rank="0" text="" dxfId="1249">
      <formula>-0.03</formula>
    </cfRule>
  </conditionalFormatting>
  <conditionalFormatting sqref="Y83">
    <cfRule type="cellIs" priority="150" operator="greaterThan" aboveAverage="0" equalAverage="0" bottom="0" percent="0" rank="0" text="" dxfId="1250">
      <formula>0.03</formula>
    </cfRule>
    <cfRule type="cellIs" priority="151" operator="lessThan" aboveAverage="0" equalAverage="0" bottom="0" percent="0" rank="0" text="" dxfId="1251">
      <formula>-0.03</formula>
    </cfRule>
  </conditionalFormatting>
  <conditionalFormatting sqref="W87">
    <cfRule type="cellIs" priority="152" operator="greaterThan" aboveAverage="0" equalAverage="0" bottom="0" percent="0" rank="0" text="" dxfId="1252">
      <formula>0.03</formula>
    </cfRule>
    <cfRule type="cellIs" priority="153" operator="lessThan" aboveAverage="0" equalAverage="0" bottom="0" percent="0" rank="0" text="" dxfId="1253">
      <formula>-0.03</formula>
    </cfRule>
  </conditionalFormatting>
  <conditionalFormatting sqref="X87">
    <cfRule type="cellIs" priority="154" operator="greaterThan" aboveAverage="0" equalAverage="0" bottom="0" percent="0" rank="0" text="" dxfId="1254">
      <formula>0.03</formula>
    </cfRule>
    <cfRule type="cellIs" priority="155" operator="lessThan" aboveAverage="0" equalAverage="0" bottom="0" percent="0" rank="0" text="" dxfId="1255">
      <formula>-0.03</formula>
    </cfRule>
  </conditionalFormatting>
  <conditionalFormatting sqref="Y87">
    <cfRule type="cellIs" priority="156" operator="greaterThan" aboveAverage="0" equalAverage="0" bottom="0" percent="0" rank="0" text="" dxfId="1256">
      <formula>0.03</formula>
    </cfRule>
    <cfRule type="cellIs" priority="157" operator="lessThan" aboveAverage="0" equalAverage="0" bottom="0" percent="0" rank="0" text="" dxfId="1257">
      <formula>-0.03</formula>
    </cfRule>
  </conditionalFormatting>
  <conditionalFormatting sqref="W91">
    <cfRule type="cellIs" priority="158" operator="greaterThan" aboveAverage="0" equalAverage="0" bottom="0" percent="0" rank="0" text="" dxfId="1258">
      <formula>0.03</formula>
    </cfRule>
    <cfRule type="cellIs" priority="159" operator="lessThan" aboveAverage="0" equalAverage="0" bottom="0" percent="0" rank="0" text="" dxfId="1259">
      <formula>-0.03</formula>
    </cfRule>
  </conditionalFormatting>
  <conditionalFormatting sqref="X91">
    <cfRule type="cellIs" priority="160" operator="greaterThan" aboveAverage="0" equalAverage="0" bottom="0" percent="0" rank="0" text="" dxfId="1260">
      <formula>0.03</formula>
    </cfRule>
    <cfRule type="cellIs" priority="161" operator="lessThan" aboveAverage="0" equalAverage="0" bottom="0" percent="0" rank="0" text="" dxfId="1261">
      <formula>-0.03</formula>
    </cfRule>
  </conditionalFormatting>
  <conditionalFormatting sqref="Y91">
    <cfRule type="cellIs" priority="162" operator="greaterThan" aboveAverage="0" equalAverage="0" bottom="0" percent="0" rank="0" text="" dxfId="1262">
      <formula>0.03</formula>
    </cfRule>
    <cfRule type="cellIs" priority="163" operator="lessThan" aboveAverage="0" equalAverage="0" bottom="0" percent="0" rank="0" text="" dxfId="1263">
      <formula>-0.03</formula>
    </cfRule>
  </conditionalFormatting>
  <conditionalFormatting sqref="W95">
    <cfRule type="cellIs" priority="164" operator="greaterThan" aboveAverage="0" equalAverage="0" bottom="0" percent="0" rank="0" text="" dxfId="1264">
      <formula>0.03</formula>
    </cfRule>
    <cfRule type="cellIs" priority="165" operator="lessThan" aboveAverage="0" equalAverage="0" bottom="0" percent="0" rank="0" text="" dxfId="1265">
      <formula>-0.03</formula>
    </cfRule>
  </conditionalFormatting>
  <conditionalFormatting sqref="X95">
    <cfRule type="cellIs" priority="166" operator="greaterThan" aboveAverage="0" equalAverage="0" bottom="0" percent="0" rank="0" text="" dxfId="1266">
      <formula>0.03</formula>
    </cfRule>
    <cfRule type="cellIs" priority="167" operator="lessThan" aboveAverage="0" equalAverage="0" bottom="0" percent="0" rank="0" text="" dxfId="1267">
      <formula>-0.03</formula>
    </cfRule>
  </conditionalFormatting>
  <conditionalFormatting sqref="Y95">
    <cfRule type="cellIs" priority="168" operator="greaterThan" aboveAverage="0" equalAverage="0" bottom="0" percent="0" rank="0" text="" dxfId="1268">
      <formula>0.03</formula>
    </cfRule>
    <cfRule type="cellIs" priority="169" operator="lessThan" aboveAverage="0" equalAverage="0" bottom="0" percent="0" rank="0" text="" dxfId="1269">
      <formula>-0.03</formula>
    </cfRule>
  </conditionalFormatting>
  <conditionalFormatting sqref="W86:X86">
    <cfRule type="cellIs" priority="170" operator="greaterThan" aboveAverage="0" equalAverage="0" bottom="0" percent="0" rank="0" text="" dxfId="1270">
      <formula>0.03</formula>
    </cfRule>
    <cfRule type="cellIs" priority="171" operator="lessThan" aboveAverage="0" equalAverage="0" bottom="0" percent="0" rank="0" text="" dxfId="1271">
      <formula>-0.03</formula>
    </cfRule>
  </conditionalFormatting>
  <conditionalFormatting sqref="W90:X90">
    <cfRule type="cellIs" priority="172" operator="greaterThan" aboveAverage="0" equalAverage="0" bottom="0" percent="0" rank="0" text="" dxfId="1272">
      <formula>0.03</formula>
    </cfRule>
    <cfRule type="cellIs" priority="173" operator="lessThan" aboveAverage="0" equalAverage="0" bottom="0" percent="0" rank="0" text="" dxfId="1273">
      <formula>-0.03</formula>
    </cfRule>
  </conditionalFormatting>
  <conditionalFormatting sqref="W94:X94">
    <cfRule type="cellIs" priority="174" operator="greaterThan" aboveAverage="0" equalAverage="0" bottom="0" percent="0" rank="0" text="" dxfId="1274">
      <formula>0.03</formula>
    </cfRule>
    <cfRule type="cellIs" priority="175" operator="lessThan" aboveAverage="0" equalAverage="0" bottom="0" percent="0" rank="0" text="" dxfId="1275">
      <formula>-0.03</formula>
    </cfRule>
  </conditionalFormatting>
  <conditionalFormatting sqref="W98:X98">
    <cfRule type="cellIs" priority="176" operator="greaterThan" aboveAverage="0" equalAverage="0" bottom="0" percent="0" rank="0" text="" dxfId="1276">
      <formula>0.03</formula>
    </cfRule>
    <cfRule type="cellIs" priority="177" operator="lessThan" aboveAverage="0" equalAverage="0" bottom="0" percent="0" rank="0" text="" dxfId="1277">
      <formula>-0.03</formula>
    </cfRule>
  </conditionalFormatting>
  <conditionalFormatting sqref="T105:V105">
    <cfRule type="cellIs" priority="178" operator="greaterThan" aboveAverage="0" equalAverage="0" bottom="0" percent="0" rank="0" text="" dxfId="1278">
      <formula>0.03</formula>
    </cfRule>
    <cfRule type="cellIs" priority="179" operator="lessThan" aboveAverage="0" equalAverage="0" bottom="0" percent="0" rank="0" text="" dxfId="1279">
      <formula>-0.03</formula>
    </cfRule>
  </conditionalFormatting>
  <conditionalFormatting sqref="W105:Y105">
    <cfRule type="cellIs" priority="180" operator="greaterThan" aboveAverage="0" equalAverage="0" bottom="0" percent="0" rank="0" text="" dxfId="1280">
      <formula>0.03</formula>
    </cfRule>
    <cfRule type="cellIs" priority="181" operator="lessThan" aboveAverage="0" equalAverage="0" bottom="0" percent="0" rank="0" text="" dxfId="1281">
      <formula>-0.03</formula>
    </cfRule>
  </conditionalFormatting>
  <conditionalFormatting sqref="T99:V104">
    <cfRule type="cellIs" priority="182" operator="greaterThan" aboveAverage="0" equalAverage="0" bottom="0" percent="0" rank="0" text="" dxfId="1282">
      <formula>0.03</formula>
    </cfRule>
    <cfRule type="cellIs" priority="183" operator="lessThan" aboveAverage="0" equalAverage="0" bottom="0" percent="0" rank="0" text="" dxfId="1283">
      <formula>-0.03</formula>
    </cfRule>
  </conditionalFormatting>
  <conditionalFormatting sqref="W99:Y103">
    <cfRule type="cellIs" priority="184" operator="greaterThan" aboveAverage="0" equalAverage="0" bottom="0" percent="0" rank="0" text="" dxfId="1284">
      <formula>0.03</formula>
    </cfRule>
    <cfRule type="cellIs" priority="185" operator="lessThan" aboveAverage="0" equalAverage="0" bottom="0" percent="0" rank="0" text="" dxfId="1285">
      <formula>-0.03</formula>
    </cfRule>
  </conditionalFormatting>
  <conditionalFormatting sqref="W104">
    <cfRule type="cellIs" priority="186" operator="greaterThan" aboveAverage="0" equalAverage="0" bottom="0" percent="0" rank="0" text="" dxfId="1286">
      <formula>0.03</formula>
    </cfRule>
    <cfRule type="cellIs" priority="187" operator="lessThan" aboveAverage="0" equalAverage="0" bottom="0" percent="0" rank="0" text="" dxfId="1287">
      <formula>-0.03</formula>
    </cfRule>
  </conditionalFormatting>
  <conditionalFormatting sqref="X104">
    <cfRule type="cellIs" priority="188" operator="greaterThan" aboveAverage="0" equalAverage="0" bottom="0" percent="0" rank="0" text="" dxfId="1288">
      <formula>0.03</formula>
    </cfRule>
    <cfRule type="cellIs" priority="189" operator="lessThan" aboveAverage="0" equalAverage="0" bottom="0" percent="0" rank="0" text="" dxfId="1289">
      <formula>-0.03</formula>
    </cfRule>
  </conditionalFormatting>
  <conditionalFormatting sqref="Y104">
    <cfRule type="cellIs" priority="190" operator="greaterThan" aboveAverage="0" equalAverage="0" bottom="0" percent="0" rank="0" text="" dxfId="1290">
      <formula>0.03</formula>
    </cfRule>
    <cfRule type="cellIs" priority="191" operator="lessThan" aboveAverage="0" equalAverage="0" bottom="0" percent="0" rank="0" text="" dxfId="1291">
      <formula>-0.03</formula>
    </cfRule>
  </conditionalFormatting>
  <conditionalFormatting sqref="T111:V112">
    <cfRule type="cellIs" priority="192" operator="greaterThan" aboveAverage="0" equalAverage="0" bottom="0" percent="0" rank="0" text="" dxfId="1292">
      <formula>0.03</formula>
    </cfRule>
    <cfRule type="cellIs" priority="193" operator="lessThan" aboveAverage="0" equalAverage="0" bottom="0" percent="0" rank="0" text="" dxfId="1293">
      <formula>-0.03</formula>
    </cfRule>
  </conditionalFormatting>
  <conditionalFormatting sqref="W112:Y112">
    <cfRule type="cellIs" priority="194" operator="greaterThan" aboveAverage="0" equalAverage="0" bottom="0" percent="0" rank="0" text="" dxfId="1294">
      <formula>0.03</formula>
    </cfRule>
    <cfRule type="cellIs" priority="195" operator="lessThan" aboveAverage="0" equalAverage="0" bottom="0" percent="0" rank="0" text="" dxfId="1295">
      <formula>-0.03</formula>
    </cfRule>
  </conditionalFormatting>
  <conditionalFormatting sqref="W111">
    <cfRule type="cellIs" priority="196" operator="greaterThan" aboveAverage="0" equalAverage="0" bottom="0" percent="0" rank="0" text="" dxfId="1296">
      <formula>0.03</formula>
    </cfRule>
    <cfRule type="cellIs" priority="197" operator="lessThan" aboveAverage="0" equalAverage="0" bottom="0" percent="0" rank="0" text="" dxfId="1297">
      <formula>-0.03</formula>
    </cfRule>
  </conditionalFormatting>
  <conditionalFormatting sqref="X111">
    <cfRule type="cellIs" priority="198" operator="greaterThan" aboveAverage="0" equalAverage="0" bottom="0" percent="0" rank="0" text="" dxfId="1298">
      <formula>0.03</formula>
    </cfRule>
    <cfRule type="cellIs" priority="199" operator="lessThan" aboveAverage="0" equalAverage="0" bottom="0" percent="0" rank="0" text="" dxfId="1299">
      <formula>-0.03</formula>
    </cfRule>
  </conditionalFormatting>
  <conditionalFormatting sqref="Y111">
    <cfRule type="cellIs" priority="200" operator="greaterThan" aboveAverage="0" equalAverage="0" bottom="0" percent="0" rank="0" text="" dxfId="1300">
      <formula>0.03</formula>
    </cfRule>
    <cfRule type="cellIs" priority="201" operator="lessThan" aboveAverage="0" equalAverage="0" bottom="0" percent="0" rank="0" text="" dxfId="130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4</v>
      </c>
      <c r="E2" s="40" t="s">
        <v>45</v>
      </c>
      <c r="F2" s="40" t="s">
        <v>46</v>
      </c>
      <c r="G2" s="40" t="s">
        <v>47</v>
      </c>
      <c r="H2" s="40" t="s">
        <v>86</v>
      </c>
      <c r="I2" s="40" t="s">
        <v>87</v>
      </c>
      <c r="J2" s="50" t="s">
        <v>88</v>
      </c>
      <c r="K2" s="46"/>
      <c r="L2" s="39" t="s">
        <v>44</v>
      </c>
      <c r="M2" s="40" t="s">
        <v>45</v>
      </c>
      <c r="N2" s="40" t="s">
        <v>46</v>
      </c>
      <c r="O2" s="40" t="s">
        <v>47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69" t="s">
        <v>33</v>
      </c>
      <c r="B3" s="69" t="s">
        <v>43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74"/>
      <c r="M3" s="75"/>
      <c r="N3" s="75"/>
      <c r="O3" s="75"/>
      <c r="P3" s="75"/>
      <c r="Q3" s="75"/>
      <c r="R3" s="76"/>
      <c r="S3" s="77"/>
      <c r="T3" s="78"/>
      <c r="U3" s="79"/>
      <c r="V3" s="80"/>
      <c r="W3" s="78"/>
      <c r="X3" s="79"/>
      <c r="Y3" s="80"/>
    </row>
    <row r="4" customFormat="false" ht="12" hidden="false" customHeight="false" outlineLevel="0" collapsed="false">
      <c r="A4" s="81" t="s">
        <v>89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3"/>
      <c r="L4" s="85"/>
      <c r="M4" s="86"/>
      <c r="N4" s="86"/>
      <c r="O4" s="86"/>
      <c r="P4" s="86"/>
      <c r="Q4" s="86"/>
      <c r="R4" s="87"/>
      <c r="S4" s="77"/>
      <c r="T4" s="88"/>
      <c r="U4" s="89"/>
      <c r="V4" s="90"/>
      <c r="W4" s="88"/>
      <c r="X4" s="89"/>
      <c r="Y4" s="90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3"/>
      <c r="L5" s="85"/>
      <c r="M5" s="86"/>
      <c r="N5" s="86"/>
      <c r="O5" s="86"/>
      <c r="P5" s="86"/>
      <c r="Q5" s="86"/>
      <c r="R5" s="87"/>
      <c r="S5" s="77"/>
      <c r="T5" s="88"/>
      <c r="U5" s="89"/>
      <c r="V5" s="90"/>
      <c r="W5" s="88"/>
      <c r="X5" s="89"/>
      <c r="Y5" s="90"/>
    </row>
    <row r="6" customFormat="false" ht="12.75" hidden="false" customHeight="false" outlineLevel="0" collapsed="false">
      <c r="A6" s="81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3"/>
      <c r="L6" s="95"/>
      <c r="M6" s="96"/>
      <c r="N6" s="96"/>
      <c r="O6" s="96"/>
      <c r="P6" s="96"/>
      <c r="Q6" s="96"/>
      <c r="R6" s="97"/>
      <c r="S6" s="77"/>
      <c r="T6" s="98"/>
      <c r="U6" s="99"/>
      <c r="V6" s="100"/>
      <c r="W6" s="98"/>
      <c r="X6" s="99"/>
      <c r="Y6" s="100"/>
    </row>
    <row r="7" customFormat="false" ht="12" hidden="false" customHeight="false" outlineLevel="0" collapsed="false">
      <c r="A7" s="81"/>
      <c r="B7" s="69" t="s">
        <v>72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74"/>
      <c r="M7" s="75"/>
      <c r="N7" s="75"/>
      <c r="O7" s="75"/>
      <c r="P7" s="75"/>
      <c r="Q7" s="75"/>
      <c r="R7" s="76"/>
      <c r="S7" s="77"/>
      <c r="T7" s="78"/>
      <c r="U7" s="79"/>
      <c r="V7" s="79"/>
      <c r="W7" s="101"/>
      <c r="X7" s="102"/>
      <c r="Y7" s="103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3"/>
      <c r="L8" s="85"/>
      <c r="M8" s="86"/>
      <c r="N8" s="86"/>
      <c r="O8" s="86"/>
      <c r="P8" s="86"/>
      <c r="Q8" s="86"/>
      <c r="R8" s="87"/>
      <c r="S8" s="77"/>
      <c r="T8" s="88"/>
      <c r="U8" s="89"/>
      <c r="V8" s="89"/>
      <c r="W8" s="88"/>
      <c r="X8" s="89"/>
      <c r="Y8" s="90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3"/>
      <c r="L9" s="85"/>
      <c r="M9" s="86"/>
      <c r="N9" s="86"/>
      <c r="O9" s="86"/>
      <c r="P9" s="86"/>
      <c r="Q9" s="86"/>
      <c r="R9" s="87"/>
      <c r="S9" s="77"/>
      <c r="T9" s="88"/>
      <c r="U9" s="104"/>
      <c r="V9" s="89"/>
      <c r="W9" s="88"/>
      <c r="X9" s="89"/>
      <c r="Y9" s="90"/>
    </row>
    <row r="10" customFormat="false" ht="12.75" hidden="false" customHeight="false" outlineLevel="0" collapsed="false">
      <c r="A10" s="81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3"/>
      <c r="L10" s="95"/>
      <c r="M10" s="96"/>
      <c r="N10" s="96"/>
      <c r="O10" s="96"/>
      <c r="P10" s="96"/>
      <c r="Q10" s="96"/>
      <c r="R10" s="97"/>
      <c r="S10" s="77"/>
      <c r="T10" s="98"/>
      <c r="U10" s="99"/>
      <c r="V10" s="99"/>
      <c r="W10" s="98"/>
      <c r="X10" s="99"/>
      <c r="Y10" s="100"/>
    </row>
    <row r="11" customFormat="false" ht="12" hidden="false" customHeight="false" outlineLevel="0" collapsed="false">
      <c r="A11" s="81"/>
      <c r="B11" s="69" t="s">
        <v>69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74"/>
      <c r="M11" s="75"/>
      <c r="N11" s="75"/>
      <c r="O11" s="75"/>
      <c r="P11" s="75"/>
      <c r="Q11" s="75"/>
      <c r="R11" s="76"/>
      <c r="S11" s="77"/>
      <c r="T11" s="78"/>
      <c r="U11" s="79"/>
      <c r="V11" s="79"/>
      <c r="W11" s="101"/>
      <c r="X11" s="102"/>
      <c r="Y11" s="103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3"/>
      <c r="L12" s="85"/>
      <c r="M12" s="86"/>
      <c r="N12" s="86"/>
      <c r="O12" s="86"/>
      <c r="P12" s="86"/>
      <c r="Q12" s="86"/>
      <c r="R12" s="87"/>
      <c r="S12" s="77"/>
      <c r="T12" s="88"/>
      <c r="U12" s="89"/>
      <c r="V12" s="89"/>
      <c r="W12" s="88"/>
      <c r="X12" s="89"/>
      <c r="Y12" s="90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3"/>
      <c r="L13" s="85"/>
      <c r="M13" s="86"/>
      <c r="N13" s="86"/>
      <c r="O13" s="86"/>
      <c r="P13" s="86"/>
      <c r="Q13" s="86"/>
      <c r="R13" s="87"/>
      <c r="S13" s="77"/>
      <c r="T13" s="88"/>
      <c r="U13" s="89"/>
      <c r="V13" s="89"/>
      <c r="W13" s="88"/>
      <c r="X13" s="89"/>
      <c r="Y13" s="90"/>
    </row>
    <row r="14" customFormat="false" ht="12.75" hidden="false" customHeight="false" outlineLevel="0" collapsed="false">
      <c r="A14" s="81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3"/>
      <c r="L14" s="95"/>
      <c r="M14" s="96"/>
      <c r="N14" s="96"/>
      <c r="O14" s="96"/>
      <c r="P14" s="96"/>
      <c r="Q14" s="96"/>
      <c r="R14" s="97"/>
      <c r="S14" s="77"/>
      <c r="T14" s="98"/>
      <c r="U14" s="99"/>
      <c r="V14" s="99"/>
      <c r="W14" s="98"/>
      <c r="X14" s="99"/>
      <c r="Y14" s="100"/>
    </row>
    <row r="15" customFormat="false" ht="12" hidden="false" customHeight="false" outlineLevel="0" collapsed="false">
      <c r="A15" s="81"/>
      <c r="B15" s="69" t="s">
        <v>77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74"/>
      <c r="M15" s="75"/>
      <c r="N15" s="75"/>
      <c r="O15" s="75"/>
      <c r="P15" s="75"/>
      <c r="Q15" s="75"/>
      <c r="R15" s="76"/>
      <c r="S15" s="77"/>
      <c r="T15" s="78"/>
      <c r="U15" s="79"/>
      <c r="V15" s="79"/>
      <c r="W15" s="101"/>
      <c r="X15" s="102"/>
      <c r="Y15" s="103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3"/>
      <c r="L16" s="85"/>
      <c r="M16" s="86"/>
      <c r="N16" s="86"/>
      <c r="O16" s="86"/>
      <c r="P16" s="86"/>
      <c r="Q16" s="86"/>
      <c r="R16" s="87"/>
      <c r="S16" s="77"/>
      <c r="T16" s="88"/>
      <c r="U16" s="89"/>
      <c r="V16" s="89"/>
      <c r="W16" s="88"/>
      <c r="X16" s="89"/>
      <c r="Y16" s="90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3"/>
      <c r="L17" s="85"/>
      <c r="M17" s="86"/>
      <c r="N17" s="86"/>
      <c r="O17" s="86"/>
      <c r="P17" s="86"/>
      <c r="Q17" s="86"/>
      <c r="R17" s="87"/>
      <c r="S17" s="77"/>
      <c r="T17" s="88"/>
      <c r="U17" s="89"/>
      <c r="V17" s="89"/>
      <c r="W17" s="88"/>
      <c r="X17" s="89"/>
      <c r="Y17" s="90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3"/>
      <c r="L18" s="95"/>
      <c r="M18" s="96"/>
      <c r="N18" s="96"/>
      <c r="O18" s="96"/>
      <c r="P18" s="96"/>
      <c r="Q18" s="96"/>
      <c r="R18" s="97"/>
      <c r="S18" s="77"/>
      <c r="T18" s="98"/>
      <c r="U18" s="99"/>
      <c r="V18" s="99"/>
      <c r="W18" s="98"/>
      <c r="X18" s="99"/>
      <c r="Y18" s="100"/>
    </row>
    <row r="19" customFormat="false" ht="12" hidden="false" customHeight="false" outlineLevel="0" collapsed="false">
      <c r="A19" s="69" t="s">
        <v>11</v>
      </c>
      <c r="B19" s="69" t="s">
        <v>67</v>
      </c>
      <c r="C19" s="69" t="n">
        <v>22</v>
      </c>
      <c r="D19" s="123"/>
      <c r="E19" s="124"/>
      <c r="F19" s="124"/>
      <c r="G19" s="124"/>
      <c r="H19" s="124"/>
      <c r="I19" s="124"/>
      <c r="J19" s="51" t="n">
        <f aca="false">H19/3600</f>
        <v>0</v>
      </c>
      <c r="L19" s="123"/>
      <c r="M19" s="124"/>
      <c r="N19" s="124"/>
      <c r="O19" s="124"/>
      <c r="P19" s="124"/>
      <c r="Q19" s="124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90</v>
      </c>
      <c r="B20" s="81"/>
      <c r="C20" s="81" t="n">
        <v>27</v>
      </c>
      <c r="D20" s="125"/>
      <c r="E20" s="126"/>
      <c r="F20" s="126"/>
      <c r="G20" s="126"/>
      <c r="H20" s="126"/>
      <c r="I20" s="126"/>
      <c r="J20" s="54" t="n">
        <f aca="false">H20/3600</f>
        <v>0</v>
      </c>
      <c r="L20" s="125"/>
      <c r="M20" s="126"/>
      <c r="N20" s="126"/>
      <c r="O20" s="126"/>
      <c r="P20" s="126"/>
      <c r="Q20" s="126"/>
      <c r="R20" s="54" t="n">
        <f aca="false">P20/3600</f>
        <v>0</v>
      </c>
      <c r="S20" s="53"/>
      <c r="T20" s="56"/>
      <c r="U20" s="41"/>
      <c r="V20" s="41"/>
      <c r="W20" s="56"/>
      <c r="X20" s="41"/>
      <c r="Y20" s="57"/>
    </row>
    <row r="21" customFormat="false" ht="12" hidden="false" customHeight="false" outlineLevel="0" collapsed="false">
      <c r="A21" s="81"/>
      <c r="B21" s="81"/>
      <c r="C21" s="81" t="n">
        <v>32</v>
      </c>
      <c r="D21" s="125"/>
      <c r="E21" s="126"/>
      <c r="F21" s="126"/>
      <c r="G21" s="126"/>
      <c r="H21" s="126"/>
      <c r="I21" s="126"/>
      <c r="J21" s="54" t="n">
        <f aca="false">H21/3600</f>
        <v>0</v>
      </c>
      <c r="L21" s="125"/>
      <c r="M21" s="126"/>
      <c r="N21" s="126"/>
      <c r="O21" s="126"/>
      <c r="P21" s="126"/>
      <c r="Q21" s="126"/>
      <c r="R21" s="54" t="n">
        <f aca="false">P21/3600</f>
        <v>0</v>
      </c>
      <c r="S21" s="53"/>
      <c r="T21" s="56"/>
      <c r="U21" s="41"/>
      <c r="V21" s="41"/>
      <c r="W21" s="56"/>
      <c r="X21" s="41"/>
      <c r="Y21" s="57"/>
    </row>
    <row r="22" customFormat="false" ht="12.75" hidden="false" customHeight="false" outlineLevel="0" collapsed="false">
      <c r="A22" s="81"/>
      <c r="B22" s="91"/>
      <c r="C22" s="91" t="n">
        <v>37</v>
      </c>
      <c r="D22" s="127"/>
      <c r="E22" s="128"/>
      <c r="F22" s="128"/>
      <c r="G22" s="128"/>
      <c r="H22" s="128"/>
      <c r="I22" s="128"/>
      <c r="J22" s="58" t="n">
        <f aca="false">H22/3600</f>
        <v>0</v>
      </c>
      <c r="L22" s="127"/>
      <c r="M22" s="128"/>
      <c r="N22" s="128"/>
      <c r="O22" s="128"/>
      <c r="P22" s="128"/>
      <c r="Q22" s="128"/>
      <c r="R22" s="58" t="n">
        <f aca="false">P22/3600</f>
        <v>0</v>
      </c>
      <c r="S22" s="53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81"/>
      <c r="B23" s="69" t="s">
        <v>70</v>
      </c>
      <c r="C23" s="69" t="n">
        <v>22</v>
      </c>
      <c r="D23" s="123"/>
      <c r="E23" s="124"/>
      <c r="F23" s="124"/>
      <c r="G23" s="124"/>
      <c r="H23" s="124"/>
      <c r="I23" s="124"/>
      <c r="J23" s="51" t="n">
        <f aca="false">H23/3600</f>
        <v>0</v>
      </c>
      <c r="L23" s="123"/>
      <c r="M23" s="124"/>
      <c r="N23" s="124"/>
      <c r="O23" s="124"/>
      <c r="P23" s="124"/>
      <c r="Q23" s="124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125"/>
      <c r="E24" s="126"/>
      <c r="F24" s="126"/>
      <c r="G24" s="126"/>
      <c r="H24" s="126"/>
      <c r="I24" s="126"/>
      <c r="J24" s="54" t="n">
        <f aca="false">H24/3600</f>
        <v>0</v>
      </c>
      <c r="L24" s="125"/>
      <c r="M24" s="126"/>
      <c r="N24" s="126"/>
      <c r="O24" s="126"/>
      <c r="P24" s="126"/>
      <c r="Q24" s="126"/>
      <c r="R24" s="54" t="n">
        <f aca="false">P24/3600</f>
        <v>0</v>
      </c>
      <c r="S24" s="53"/>
      <c r="T24" s="56"/>
      <c r="U24" s="41"/>
      <c r="V24" s="41"/>
      <c r="W24" s="56"/>
      <c r="X24" s="41"/>
      <c r="Y24" s="57"/>
    </row>
    <row r="25" customFormat="false" ht="12" hidden="false" customHeight="false" outlineLevel="0" collapsed="false">
      <c r="A25" s="81"/>
      <c r="B25" s="81"/>
      <c r="C25" s="81" t="n">
        <v>32</v>
      </c>
      <c r="D25" s="125"/>
      <c r="E25" s="126"/>
      <c r="F25" s="126"/>
      <c r="G25" s="126"/>
      <c r="H25" s="126"/>
      <c r="I25" s="126"/>
      <c r="J25" s="54" t="n">
        <f aca="false">H25/3600</f>
        <v>0</v>
      </c>
      <c r="L25" s="125"/>
      <c r="M25" s="126"/>
      <c r="N25" s="126"/>
      <c r="O25" s="126"/>
      <c r="P25" s="126"/>
      <c r="Q25" s="126"/>
      <c r="R25" s="54" t="n">
        <f aca="false">P25/3600</f>
        <v>0</v>
      </c>
      <c r="S25" s="53"/>
      <c r="T25" s="56"/>
      <c r="U25" s="41"/>
      <c r="V25" s="41"/>
      <c r="W25" s="56"/>
      <c r="X25" s="41"/>
      <c r="Y25" s="57"/>
    </row>
    <row r="26" customFormat="false" ht="12.75" hidden="false" customHeight="false" outlineLevel="0" collapsed="false">
      <c r="A26" s="81"/>
      <c r="B26" s="91"/>
      <c r="C26" s="91" t="n">
        <v>37</v>
      </c>
      <c r="D26" s="127"/>
      <c r="E26" s="128"/>
      <c r="F26" s="128"/>
      <c r="G26" s="128"/>
      <c r="H26" s="128"/>
      <c r="I26" s="128"/>
      <c r="J26" s="58" t="n">
        <f aca="false">H26/3600</f>
        <v>0</v>
      </c>
      <c r="L26" s="127"/>
      <c r="M26" s="128"/>
      <c r="N26" s="128"/>
      <c r="O26" s="128"/>
      <c r="P26" s="128"/>
      <c r="Q26" s="128"/>
      <c r="R26" s="58" t="n">
        <f aca="false">P26/3600</f>
        <v>0</v>
      </c>
      <c r="S26" s="53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81"/>
      <c r="B27" s="69" t="s">
        <v>60</v>
      </c>
      <c r="C27" s="69" t="n">
        <v>22</v>
      </c>
      <c r="D27" s="123"/>
      <c r="E27" s="124"/>
      <c r="F27" s="124"/>
      <c r="G27" s="124"/>
      <c r="H27" s="124"/>
      <c r="I27" s="124"/>
      <c r="J27" s="51" t="n">
        <f aca="false">H27/3600</f>
        <v>0</v>
      </c>
      <c r="L27" s="123"/>
      <c r="M27" s="124"/>
      <c r="N27" s="124"/>
      <c r="O27" s="124"/>
      <c r="P27" s="124"/>
      <c r="Q27" s="124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125"/>
      <c r="E28" s="126"/>
      <c r="F28" s="126"/>
      <c r="G28" s="126"/>
      <c r="H28" s="126"/>
      <c r="I28" s="126"/>
      <c r="J28" s="54" t="n">
        <f aca="false">H28/3600</f>
        <v>0</v>
      </c>
      <c r="L28" s="125"/>
      <c r="M28" s="126"/>
      <c r="N28" s="126"/>
      <c r="O28" s="126"/>
      <c r="P28" s="126"/>
      <c r="Q28" s="126"/>
      <c r="R28" s="54" t="n">
        <f aca="false">P28/3600</f>
        <v>0</v>
      </c>
      <c r="S28" s="53"/>
      <c r="T28" s="56"/>
      <c r="U28" s="41"/>
      <c r="V28" s="41"/>
      <c r="W28" s="56"/>
      <c r="X28" s="41"/>
      <c r="Y28" s="57"/>
    </row>
    <row r="29" customFormat="false" ht="12" hidden="false" customHeight="false" outlineLevel="0" collapsed="false">
      <c r="A29" s="81"/>
      <c r="B29" s="81"/>
      <c r="C29" s="81" t="n">
        <v>32</v>
      </c>
      <c r="D29" s="125"/>
      <c r="E29" s="126"/>
      <c r="F29" s="126"/>
      <c r="G29" s="126"/>
      <c r="H29" s="126"/>
      <c r="I29" s="126"/>
      <c r="J29" s="54" t="n">
        <f aca="false">H29/3600</f>
        <v>0</v>
      </c>
      <c r="L29" s="125"/>
      <c r="M29" s="126"/>
      <c r="N29" s="126"/>
      <c r="O29" s="126"/>
      <c r="P29" s="126"/>
      <c r="Q29" s="126"/>
      <c r="R29" s="54" t="n">
        <f aca="false">P29/3600</f>
        <v>0</v>
      </c>
      <c r="S29" s="53"/>
      <c r="T29" s="56"/>
      <c r="U29" s="41"/>
      <c r="V29" s="41"/>
      <c r="W29" s="56"/>
      <c r="X29" s="41"/>
      <c r="Y29" s="57"/>
    </row>
    <row r="30" customFormat="false" ht="12.75" hidden="false" customHeight="false" outlineLevel="0" collapsed="false">
      <c r="A30" s="81"/>
      <c r="B30" s="91"/>
      <c r="C30" s="91" t="n">
        <v>37</v>
      </c>
      <c r="D30" s="127"/>
      <c r="E30" s="128"/>
      <c r="F30" s="128"/>
      <c r="G30" s="128"/>
      <c r="H30" s="128"/>
      <c r="I30" s="128"/>
      <c r="J30" s="58" t="n">
        <f aca="false">H30/3600</f>
        <v>0</v>
      </c>
      <c r="L30" s="127"/>
      <c r="M30" s="128"/>
      <c r="N30" s="128"/>
      <c r="O30" s="128"/>
      <c r="P30" s="128"/>
      <c r="Q30" s="128"/>
      <c r="R30" s="58" t="n">
        <f aca="false">P30/3600</f>
        <v>0</v>
      </c>
      <c r="S30" s="53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81"/>
      <c r="B31" s="69" t="s">
        <v>51</v>
      </c>
      <c r="C31" s="69" t="n">
        <v>22</v>
      </c>
      <c r="D31" s="123"/>
      <c r="E31" s="124"/>
      <c r="F31" s="124"/>
      <c r="G31" s="124"/>
      <c r="H31" s="124"/>
      <c r="I31" s="124"/>
      <c r="J31" s="51" t="n">
        <f aca="false">H31/3600</f>
        <v>0</v>
      </c>
      <c r="L31" s="123"/>
      <c r="M31" s="124"/>
      <c r="N31" s="124"/>
      <c r="O31" s="124"/>
      <c r="P31" s="124"/>
      <c r="Q31" s="124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125"/>
      <c r="E32" s="126"/>
      <c r="F32" s="126"/>
      <c r="G32" s="126"/>
      <c r="H32" s="126"/>
      <c r="I32" s="126"/>
      <c r="J32" s="54" t="n">
        <f aca="false">H32/3600</f>
        <v>0</v>
      </c>
      <c r="L32" s="125"/>
      <c r="M32" s="126"/>
      <c r="N32" s="126"/>
      <c r="O32" s="126"/>
      <c r="P32" s="126"/>
      <c r="Q32" s="126"/>
      <c r="R32" s="54" t="n">
        <f aca="false">P32/3600</f>
        <v>0</v>
      </c>
      <c r="S32" s="53"/>
      <c r="T32" s="56"/>
      <c r="U32" s="41"/>
      <c r="V32" s="41"/>
      <c r="W32" s="56"/>
      <c r="X32" s="41"/>
      <c r="Y32" s="57"/>
    </row>
    <row r="33" customFormat="false" ht="12" hidden="false" customHeight="false" outlineLevel="0" collapsed="false">
      <c r="A33" s="81"/>
      <c r="B33" s="81"/>
      <c r="C33" s="81" t="n">
        <v>32</v>
      </c>
      <c r="D33" s="125"/>
      <c r="E33" s="126"/>
      <c r="F33" s="126"/>
      <c r="G33" s="126"/>
      <c r="H33" s="126"/>
      <c r="I33" s="126"/>
      <c r="J33" s="54" t="n">
        <f aca="false">H33/3600</f>
        <v>0</v>
      </c>
      <c r="L33" s="125"/>
      <c r="M33" s="126"/>
      <c r="N33" s="126"/>
      <c r="O33" s="126"/>
      <c r="P33" s="126"/>
      <c r="Q33" s="126"/>
      <c r="R33" s="54" t="n">
        <f aca="false">P33/3600</f>
        <v>0</v>
      </c>
      <c r="S33" s="53"/>
      <c r="T33" s="56"/>
      <c r="U33" s="41"/>
      <c r="V33" s="41"/>
      <c r="W33" s="56"/>
      <c r="X33" s="41"/>
      <c r="Y33" s="57"/>
    </row>
    <row r="34" customFormat="false" ht="12.75" hidden="false" customHeight="false" outlineLevel="0" collapsed="false">
      <c r="A34" s="81"/>
      <c r="B34" s="91"/>
      <c r="C34" s="91" t="n">
        <v>37</v>
      </c>
      <c r="D34" s="127"/>
      <c r="E34" s="128"/>
      <c r="F34" s="128"/>
      <c r="G34" s="128"/>
      <c r="H34" s="128"/>
      <c r="I34" s="128"/>
      <c r="J34" s="58" t="n">
        <f aca="false">H34/3600</f>
        <v>0</v>
      </c>
      <c r="L34" s="127"/>
      <c r="M34" s="128"/>
      <c r="N34" s="128"/>
      <c r="O34" s="128"/>
      <c r="P34" s="128"/>
      <c r="Q34" s="128"/>
      <c r="R34" s="58" t="n">
        <f aca="false">P34/3600</f>
        <v>0</v>
      </c>
      <c r="S34" s="53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81"/>
      <c r="B35" s="69" t="s">
        <v>58</v>
      </c>
      <c r="C35" s="69" t="n">
        <v>22</v>
      </c>
      <c r="D35" s="123"/>
      <c r="E35" s="124"/>
      <c r="F35" s="124"/>
      <c r="G35" s="124"/>
      <c r="H35" s="124"/>
      <c r="I35" s="124"/>
      <c r="J35" s="51" t="n">
        <f aca="false">H35/3600</f>
        <v>0</v>
      </c>
      <c r="L35" s="123"/>
      <c r="M35" s="124"/>
      <c r="N35" s="124"/>
      <c r="O35" s="124"/>
      <c r="P35" s="124"/>
      <c r="Q35" s="124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125"/>
      <c r="E36" s="126"/>
      <c r="F36" s="126"/>
      <c r="G36" s="126"/>
      <c r="H36" s="126"/>
      <c r="I36" s="126"/>
      <c r="J36" s="54" t="n">
        <f aca="false">H36/3600</f>
        <v>0</v>
      </c>
      <c r="L36" s="125"/>
      <c r="M36" s="126"/>
      <c r="N36" s="126"/>
      <c r="O36" s="126"/>
      <c r="P36" s="126"/>
      <c r="Q36" s="126"/>
      <c r="R36" s="54" t="n">
        <f aca="false">P36/3600</f>
        <v>0</v>
      </c>
      <c r="S36" s="53"/>
      <c r="T36" s="56"/>
      <c r="U36" s="41"/>
      <c r="V36" s="41"/>
      <c r="W36" s="56"/>
      <c r="X36" s="41"/>
      <c r="Y36" s="57"/>
    </row>
    <row r="37" customFormat="false" ht="12" hidden="false" customHeight="false" outlineLevel="0" collapsed="false">
      <c r="A37" s="81"/>
      <c r="B37" s="81"/>
      <c r="C37" s="81" t="n">
        <v>32</v>
      </c>
      <c r="D37" s="125"/>
      <c r="E37" s="126"/>
      <c r="F37" s="126"/>
      <c r="G37" s="126"/>
      <c r="H37" s="126"/>
      <c r="I37" s="126"/>
      <c r="J37" s="54" t="n">
        <f aca="false">H37/3600</f>
        <v>0</v>
      </c>
      <c r="L37" s="125"/>
      <c r="M37" s="126"/>
      <c r="N37" s="126"/>
      <c r="O37" s="126"/>
      <c r="P37" s="126"/>
      <c r="Q37" s="126"/>
      <c r="R37" s="54" t="n">
        <f aca="false">P37/3600</f>
        <v>0</v>
      </c>
      <c r="S37" s="53"/>
      <c r="T37" s="56"/>
      <c r="U37" s="41"/>
      <c r="V37" s="41"/>
      <c r="W37" s="56"/>
      <c r="X37" s="41"/>
      <c r="Y37" s="57"/>
    </row>
    <row r="38" customFormat="false" ht="12.75" hidden="false" customHeight="false" outlineLevel="0" collapsed="false">
      <c r="A38" s="91"/>
      <c r="B38" s="91"/>
      <c r="C38" s="91" t="n">
        <v>37</v>
      </c>
      <c r="D38" s="127"/>
      <c r="E38" s="128"/>
      <c r="F38" s="128"/>
      <c r="G38" s="128"/>
      <c r="H38" s="128"/>
      <c r="I38" s="128"/>
      <c r="J38" s="58" t="n">
        <f aca="false">H38/3600</f>
        <v>0</v>
      </c>
      <c r="L38" s="127"/>
      <c r="M38" s="128"/>
      <c r="N38" s="128"/>
      <c r="O38" s="128"/>
      <c r="P38" s="128"/>
      <c r="Q38" s="128"/>
      <c r="R38" s="58" t="n">
        <f aca="false">P38/3600</f>
        <v>0</v>
      </c>
      <c r="S38" s="53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9" t="s">
        <v>12</v>
      </c>
      <c r="B39" s="69" t="s">
        <v>48</v>
      </c>
      <c r="C39" s="69" t="n">
        <v>22</v>
      </c>
      <c r="D39" s="123"/>
      <c r="E39" s="124"/>
      <c r="F39" s="124"/>
      <c r="G39" s="124"/>
      <c r="H39" s="124"/>
      <c r="I39" s="124"/>
      <c r="J39" s="51" t="n">
        <f aca="false">H39/3600</f>
        <v>0</v>
      </c>
      <c r="L39" s="123"/>
      <c r="M39" s="124"/>
      <c r="N39" s="124"/>
      <c r="O39" s="124"/>
      <c r="P39" s="124"/>
      <c r="Q39" s="124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91</v>
      </c>
      <c r="B40" s="81"/>
      <c r="C40" s="81" t="n">
        <v>27</v>
      </c>
      <c r="D40" s="125"/>
      <c r="E40" s="126"/>
      <c r="F40" s="126"/>
      <c r="G40" s="126"/>
      <c r="H40" s="126"/>
      <c r="I40" s="126"/>
      <c r="J40" s="54" t="n">
        <f aca="false">H40/3600</f>
        <v>0</v>
      </c>
      <c r="L40" s="125"/>
      <c r="M40" s="126"/>
      <c r="N40" s="126"/>
      <c r="O40" s="126"/>
      <c r="P40" s="126"/>
      <c r="Q40" s="126"/>
      <c r="R40" s="54" t="n">
        <f aca="false">P40/3600</f>
        <v>0</v>
      </c>
      <c r="S40" s="53"/>
      <c r="T40" s="56"/>
      <c r="U40" s="41"/>
      <c r="V40" s="41"/>
      <c r="W40" s="56"/>
      <c r="X40" s="41"/>
      <c r="Y40" s="57"/>
    </row>
    <row r="41" customFormat="false" ht="12" hidden="false" customHeight="false" outlineLevel="0" collapsed="false">
      <c r="A41" s="81"/>
      <c r="B41" s="81"/>
      <c r="C41" s="81" t="n">
        <v>32</v>
      </c>
      <c r="D41" s="125"/>
      <c r="E41" s="126"/>
      <c r="F41" s="126"/>
      <c r="G41" s="126"/>
      <c r="H41" s="126"/>
      <c r="I41" s="126"/>
      <c r="J41" s="54" t="n">
        <f aca="false">H41/3600</f>
        <v>0</v>
      </c>
      <c r="L41" s="125"/>
      <c r="M41" s="126"/>
      <c r="N41" s="126"/>
      <c r="O41" s="126"/>
      <c r="P41" s="126"/>
      <c r="Q41" s="126"/>
      <c r="R41" s="54" t="n">
        <f aca="false">P41/3600</f>
        <v>0</v>
      </c>
      <c r="S41" s="53"/>
      <c r="T41" s="56"/>
      <c r="U41" s="41"/>
      <c r="V41" s="41"/>
      <c r="W41" s="56"/>
      <c r="X41" s="41"/>
      <c r="Y41" s="57"/>
    </row>
    <row r="42" customFormat="false" ht="12.75" hidden="false" customHeight="false" outlineLevel="0" collapsed="false">
      <c r="A42" s="81"/>
      <c r="B42" s="91"/>
      <c r="C42" s="91" t="n">
        <v>37</v>
      </c>
      <c r="D42" s="127"/>
      <c r="E42" s="128"/>
      <c r="F42" s="128"/>
      <c r="G42" s="128"/>
      <c r="H42" s="128"/>
      <c r="I42" s="128"/>
      <c r="J42" s="58" t="n">
        <f aca="false">H42/3600</f>
        <v>0</v>
      </c>
      <c r="L42" s="127"/>
      <c r="M42" s="128"/>
      <c r="N42" s="128"/>
      <c r="O42" s="128"/>
      <c r="P42" s="128"/>
      <c r="Q42" s="128"/>
      <c r="R42" s="58" t="n">
        <f aca="false">P42/3600</f>
        <v>0</v>
      </c>
      <c r="S42" s="53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81"/>
      <c r="B43" s="69" t="s">
        <v>55</v>
      </c>
      <c r="C43" s="69" t="n">
        <v>22</v>
      </c>
      <c r="D43" s="123"/>
      <c r="E43" s="124"/>
      <c r="F43" s="124"/>
      <c r="G43" s="124"/>
      <c r="H43" s="124"/>
      <c r="I43" s="124"/>
      <c r="J43" s="51" t="n">
        <f aca="false">H43/3600</f>
        <v>0</v>
      </c>
      <c r="L43" s="123"/>
      <c r="M43" s="124"/>
      <c r="N43" s="124"/>
      <c r="O43" s="124"/>
      <c r="P43" s="124"/>
      <c r="Q43" s="124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125"/>
      <c r="E44" s="126"/>
      <c r="F44" s="126"/>
      <c r="G44" s="126"/>
      <c r="H44" s="126"/>
      <c r="I44" s="126"/>
      <c r="J44" s="54" t="n">
        <f aca="false">H44/3600</f>
        <v>0</v>
      </c>
      <c r="L44" s="125"/>
      <c r="M44" s="126"/>
      <c r="N44" s="126"/>
      <c r="O44" s="126"/>
      <c r="P44" s="126"/>
      <c r="Q44" s="126"/>
      <c r="R44" s="54" t="n">
        <f aca="false">P44/3600</f>
        <v>0</v>
      </c>
      <c r="S44" s="53"/>
      <c r="T44" s="56"/>
      <c r="U44" s="41"/>
      <c r="V44" s="41"/>
      <c r="W44" s="56"/>
      <c r="X44" s="41"/>
      <c r="Y44" s="57"/>
    </row>
    <row r="45" customFormat="false" ht="12" hidden="false" customHeight="false" outlineLevel="0" collapsed="false">
      <c r="A45" s="81"/>
      <c r="B45" s="81"/>
      <c r="C45" s="81" t="n">
        <v>32</v>
      </c>
      <c r="D45" s="125"/>
      <c r="E45" s="126"/>
      <c r="F45" s="126"/>
      <c r="G45" s="126"/>
      <c r="H45" s="126"/>
      <c r="I45" s="126"/>
      <c r="J45" s="54" t="n">
        <f aca="false">H45/3600</f>
        <v>0</v>
      </c>
      <c r="L45" s="125"/>
      <c r="M45" s="126"/>
      <c r="N45" s="126"/>
      <c r="O45" s="126"/>
      <c r="P45" s="126"/>
      <c r="Q45" s="126"/>
      <c r="R45" s="54" t="n">
        <f aca="false">P45/3600</f>
        <v>0</v>
      </c>
      <c r="S45" s="53"/>
      <c r="T45" s="56"/>
      <c r="U45" s="41"/>
      <c r="V45" s="41"/>
      <c r="W45" s="56"/>
      <c r="X45" s="41"/>
      <c r="Y45" s="57"/>
    </row>
    <row r="46" customFormat="false" ht="12.75" hidden="false" customHeight="false" outlineLevel="0" collapsed="false">
      <c r="A46" s="81"/>
      <c r="B46" s="91"/>
      <c r="C46" s="91" t="n">
        <v>37</v>
      </c>
      <c r="D46" s="127"/>
      <c r="E46" s="128"/>
      <c r="F46" s="128"/>
      <c r="G46" s="128"/>
      <c r="H46" s="128"/>
      <c r="I46" s="128"/>
      <c r="J46" s="58" t="n">
        <f aca="false">H46/3600</f>
        <v>0</v>
      </c>
      <c r="L46" s="127"/>
      <c r="M46" s="128"/>
      <c r="N46" s="128"/>
      <c r="O46" s="128"/>
      <c r="P46" s="128"/>
      <c r="Q46" s="128"/>
      <c r="R46" s="58" t="n">
        <f aca="false">P46/3600</f>
        <v>0</v>
      </c>
      <c r="S46" s="53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81"/>
      <c r="B47" s="69" t="s">
        <v>71</v>
      </c>
      <c r="C47" s="69" t="n">
        <v>22</v>
      </c>
      <c r="D47" s="123"/>
      <c r="E47" s="124"/>
      <c r="F47" s="124"/>
      <c r="G47" s="124"/>
      <c r="H47" s="124"/>
      <c r="I47" s="124"/>
      <c r="J47" s="51" t="n">
        <f aca="false">H47/3600</f>
        <v>0</v>
      </c>
      <c r="L47" s="123"/>
      <c r="M47" s="124"/>
      <c r="N47" s="124"/>
      <c r="O47" s="124"/>
      <c r="P47" s="124"/>
      <c r="Q47" s="124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125"/>
      <c r="E48" s="126"/>
      <c r="F48" s="126"/>
      <c r="G48" s="126"/>
      <c r="H48" s="126"/>
      <c r="I48" s="126"/>
      <c r="J48" s="54" t="n">
        <f aca="false">H48/3600</f>
        <v>0</v>
      </c>
      <c r="L48" s="125"/>
      <c r="M48" s="126"/>
      <c r="N48" s="126"/>
      <c r="O48" s="126"/>
      <c r="P48" s="126"/>
      <c r="Q48" s="126"/>
      <c r="R48" s="54" t="n">
        <f aca="false">P48/3600</f>
        <v>0</v>
      </c>
      <c r="S48" s="53"/>
      <c r="T48" s="56"/>
      <c r="U48" s="41"/>
      <c r="V48" s="41"/>
      <c r="W48" s="56"/>
      <c r="X48" s="41"/>
      <c r="Y48" s="57"/>
    </row>
    <row r="49" customFormat="false" ht="12" hidden="false" customHeight="false" outlineLevel="0" collapsed="false">
      <c r="A49" s="81"/>
      <c r="B49" s="81"/>
      <c r="C49" s="81" t="n">
        <v>32</v>
      </c>
      <c r="D49" s="125"/>
      <c r="E49" s="126"/>
      <c r="F49" s="126"/>
      <c r="G49" s="126"/>
      <c r="H49" s="126"/>
      <c r="I49" s="126"/>
      <c r="J49" s="54" t="n">
        <f aca="false">H49/3600</f>
        <v>0</v>
      </c>
      <c r="L49" s="125"/>
      <c r="M49" s="126"/>
      <c r="N49" s="126"/>
      <c r="O49" s="126"/>
      <c r="P49" s="126"/>
      <c r="Q49" s="126"/>
      <c r="R49" s="54" t="n">
        <f aca="false">P49/3600</f>
        <v>0</v>
      </c>
      <c r="S49" s="53"/>
      <c r="T49" s="56"/>
      <c r="U49" s="41"/>
      <c r="V49" s="41"/>
      <c r="W49" s="56"/>
      <c r="X49" s="41"/>
      <c r="Y49" s="57"/>
    </row>
    <row r="50" customFormat="false" ht="12.75" hidden="false" customHeight="false" outlineLevel="0" collapsed="false">
      <c r="A50" s="81"/>
      <c r="B50" s="91"/>
      <c r="C50" s="91" t="n">
        <v>37</v>
      </c>
      <c r="D50" s="127"/>
      <c r="E50" s="128"/>
      <c r="F50" s="128"/>
      <c r="G50" s="128"/>
      <c r="H50" s="128"/>
      <c r="I50" s="128"/>
      <c r="J50" s="58" t="n">
        <f aca="false">H50/3600</f>
        <v>0</v>
      </c>
      <c r="L50" s="127"/>
      <c r="M50" s="128"/>
      <c r="N50" s="128"/>
      <c r="O50" s="128"/>
      <c r="P50" s="128"/>
      <c r="Q50" s="128"/>
      <c r="R50" s="58" t="n">
        <f aca="false">P50/3600</f>
        <v>0</v>
      </c>
      <c r="S50" s="53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81"/>
      <c r="B51" s="69" t="s">
        <v>74</v>
      </c>
      <c r="C51" s="69" t="n">
        <v>22</v>
      </c>
      <c r="D51" s="123"/>
      <c r="E51" s="124"/>
      <c r="F51" s="124"/>
      <c r="G51" s="124"/>
      <c r="H51" s="124"/>
      <c r="I51" s="124"/>
      <c r="J51" s="51" t="n">
        <f aca="false">H51/3600</f>
        <v>0</v>
      </c>
      <c r="L51" s="123"/>
      <c r="M51" s="124"/>
      <c r="N51" s="124"/>
      <c r="O51" s="124"/>
      <c r="P51" s="124"/>
      <c r="Q51" s="124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125"/>
      <c r="E52" s="126"/>
      <c r="F52" s="126"/>
      <c r="G52" s="126"/>
      <c r="H52" s="126"/>
      <c r="I52" s="126"/>
      <c r="J52" s="54" t="n">
        <f aca="false">H52/3600</f>
        <v>0</v>
      </c>
      <c r="L52" s="125"/>
      <c r="M52" s="126"/>
      <c r="N52" s="126"/>
      <c r="O52" s="126"/>
      <c r="P52" s="126"/>
      <c r="Q52" s="126"/>
      <c r="R52" s="54" t="n">
        <f aca="false">P52/3600</f>
        <v>0</v>
      </c>
      <c r="S52" s="53"/>
      <c r="T52" s="56"/>
      <c r="U52" s="41"/>
      <c r="V52" s="41"/>
      <c r="W52" s="56"/>
      <c r="X52" s="41"/>
      <c r="Y52" s="57"/>
    </row>
    <row r="53" customFormat="false" ht="12" hidden="false" customHeight="false" outlineLevel="0" collapsed="false">
      <c r="A53" s="81"/>
      <c r="B53" s="81"/>
      <c r="C53" s="81" t="n">
        <v>32</v>
      </c>
      <c r="D53" s="125"/>
      <c r="E53" s="126"/>
      <c r="F53" s="126"/>
      <c r="G53" s="126"/>
      <c r="H53" s="126"/>
      <c r="I53" s="126"/>
      <c r="J53" s="54" t="n">
        <f aca="false">H53/3600</f>
        <v>0</v>
      </c>
      <c r="L53" s="125"/>
      <c r="M53" s="126"/>
      <c r="N53" s="126"/>
      <c r="O53" s="126"/>
      <c r="P53" s="126"/>
      <c r="Q53" s="126"/>
      <c r="R53" s="54" t="n">
        <f aca="false">P53/3600</f>
        <v>0</v>
      </c>
      <c r="S53" s="53"/>
      <c r="T53" s="56"/>
      <c r="U53" s="41"/>
      <c r="V53" s="41"/>
      <c r="W53" s="56"/>
      <c r="X53" s="41"/>
      <c r="Y53" s="57"/>
    </row>
    <row r="54" customFormat="false" ht="12.75" hidden="false" customHeight="false" outlineLevel="0" collapsed="false">
      <c r="A54" s="91"/>
      <c r="B54" s="91"/>
      <c r="C54" s="91" t="n">
        <v>37</v>
      </c>
      <c r="D54" s="127"/>
      <c r="E54" s="128"/>
      <c r="F54" s="128"/>
      <c r="G54" s="128"/>
      <c r="H54" s="128"/>
      <c r="I54" s="128"/>
      <c r="J54" s="58" t="n">
        <f aca="false">H54/3600</f>
        <v>0</v>
      </c>
      <c r="L54" s="127"/>
      <c r="M54" s="128"/>
      <c r="N54" s="128"/>
      <c r="O54" s="128"/>
      <c r="P54" s="128"/>
      <c r="Q54" s="128"/>
      <c r="R54" s="58" t="n">
        <f aca="false">P54/3600</f>
        <v>0</v>
      </c>
      <c r="S54" s="53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9" t="s">
        <v>13</v>
      </c>
      <c r="B55" s="69" t="s">
        <v>52</v>
      </c>
      <c r="C55" s="69" t="n">
        <v>22</v>
      </c>
      <c r="D55" s="123"/>
      <c r="E55" s="124"/>
      <c r="F55" s="124"/>
      <c r="G55" s="124"/>
      <c r="H55" s="124"/>
      <c r="I55" s="124"/>
      <c r="J55" s="51" t="n">
        <f aca="false">H55/3600</f>
        <v>0</v>
      </c>
      <c r="L55" s="123"/>
      <c r="M55" s="124"/>
      <c r="N55" s="124"/>
      <c r="O55" s="124"/>
      <c r="P55" s="124"/>
      <c r="Q55" s="124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92</v>
      </c>
      <c r="B56" s="81"/>
      <c r="C56" s="81" t="n">
        <v>27</v>
      </c>
      <c r="D56" s="125"/>
      <c r="E56" s="126"/>
      <c r="F56" s="126"/>
      <c r="G56" s="126"/>
      <c r="H56" s="126"/>
      <c r="I56" s="126"/>
      <c r="J56" s="54" t="n">
        <f aca="false">H56/3600</f>
        <v>0</v>
      </c>
      <c r="L56" s="125"/>
      <c r="M56" s="126"/>
      <c r="N56" s="126"/>
      <c r="O56" s="126"/>
      <c r="P56" s="126"/>
      <c r="Q56" s="126"/>
      <c r="R56" s="54" t="n">
        <f aca="false">P56/3600</f>
        <v>0</v>
      </c>
      <c r="S56" s="53"/>
      <c r="T56" s="56"/>
      <c r="U56" s="41"/>
      <c r="V56" s="41"/>
      <c r="W56" s="56"/>
      <c r="X56" s="41"/>
      <c r="Y56" s="57"/>
    </row>
    <row r="57" customFormat="false" ht="12" hidden="false" customHeight="false" outlineLevel="0" collapsed="false">
      <c r="A57" s="81"/>
      <c r="B57" s="81"/>
      <c r="C57" s="81" t="n">
        <v>32</v>
      </c>
      <c r="D57" s="125"/>
      <c r="E57" s="126"/>
      <c r="F57" s="126"/>
      <c r="G57" s="126"/>
      <c r="H57" s="126"/>
      <c r="I57" s="126"/>
      <c r="J57" s="54" t="n">
        <f aca="false">H57/3600</f>
        <v>0</v>
      </c>
      <c r="L57" s="125"/>
      <c r="M57" s="126"/>
      <c r="N57" s="126"/>
      <c r="O57" s="126"/>
      <c r="P57" s="126"/>
      <c r="Q57" s="126"/>
      <c r="R57" s="54" t="n">
        <f aca="false">P57/3600</f>
        <v>0</v>
      </c>
      <c r="S57" s="53"/>
      <c r="T57" s="56"/>
      <c r="U57" s="41"/>
      <c r="V57" s="41"/>
      <c r="W57" s="56"/>
      <c r="X57" s="41"/>
      <c r="Y57" s="57"/>
    </row>
    <row r="58" customFormat="false" ht="12.75" hidden="false" customHeight="false" outlineLevel="0" collapsed="false">
      <c r="A58" s="81"/>
      <c r="B58" s="91"/>
      <c r="C58" s="91" t="n">
        <v>37</v>
      </c>
      <c r="D58" s="127"/>
      <c r="E58" s="128"/>
      <c r="F58" s="128"/>
      <c r="G58" s="128"/>
      <c r="H58" s="128"/>
      <c r="I58" s="128"/>
      <c r="J58" s="58" t="n">
        <f aca="false">H58/3600</f>
        <v>0</v>
      </c>
      <c r="L58" s="127"/>
      <c r="M58" s="128"/>
      <c r="N58" s="128"/>
      <c r="O58" s="128"/>
      <c r="P58" s="128"/>
      <c r="Q58" s="128"/>
      <c r="R58" s="58" t="n">
        <f aca="false">P58/3600</f>
        <v>0</v>
      </c>
      <c r="S58" s="53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81"/>
      <c r="B59" s="69" t="s">
        <v>56</v>
      </c>
      <c r="C59" s="69" t="n">
        <v>22</v>
      </c>
      <c r="D59" s="123"/>
      <c r="E59" s="124"/>
      <c r="F59" s="124"/>
      <c r="G59" s="124"/>
      <c r="H59" s="124"/>
      <c r="I59" s="124"/>
      <c r="J59" s="51" t="n">
        <f aca="false">H59/3600</f>
        <v>0</v>
      </c>
      <c r="L59" s="123"/>
      <c r="M59" s="124"/>
      <c r="N59" s="124"/>
      <c r="O59" s="124"/>
      <c r="P59" s="124"/>
      <c r="Q59" s="124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125"/>
      <c r="E60" s="126"/>
      <c r="F60" s="126"/>
      <c r="G60" s="126"/>
      <c r="H60" s="126"/>
      <c r="I60" s="126"/>
      <c r="J60" s="54" t="n">
        <f aca="false">H60/3600</f>
        <v>0</v>
      </c>
      <c r="L60" s="125"/>
      <c r="M60" s="126"/>
      <c r="N60" s="126"/>
      <c r="O60" s="126"/>
      <c r="P60" s="126"/>
      <c r="Q60" s="126"/>
      <c r="R60" s="54" t="n">
        <f aca="false">P60/3600</f>
        <v>0</v>
      </c>
      <c r="S60" s="53"/>
      <c r="T60" s="56"/>
      <c r="U60" s="41"/>
      <c r="V60" s="41"/>
      <c r="W60" s="56"/>
      <c r="X60" s="41"/>
      <c r="Y60" s="57"/>
    </row>
    <row r="61" customFormat="false" ht="12" hidden="false" customHeight="false" outlineLevel="0" collapsed="false">
      <c r="A61" s="81"/>
      <c r="B61" s="81"/>
      <c r="C61" s="81" t="n">
        <v>32</v>
      </c>
      <c r="D61" s="125"/>
      <c r="E61" s="126"/>
      <c r="F61" s="126"/>
      <c r="G61" s="126"/>
      <c r="H61" s="126"/>
      <c r="I61" s="126"/>
      <c r="J61" s="54" t="n">
        <f aca="false">H61/3600</f>
        <v>0</v>
      </c>
      <c r="L61" s="125"/>
      <c r="M61" s="126"/>
      <c r="N61" s="126"/>
      <c r="O61" s="126"/>
      <c r="P61" s="126"/>
      <c r="Q61" s="126"/>
      <c r="R61" s="54" t="n">
        <f aca="false">P61/3600</f>
        <v>0</v>
      </c>
      <c r="S61" s="53"/>
      <c r="T61" s="56"/>
      <c r="U61" s="41"/>
      <c r="V61" s="41"/>
      <c r="W61" s="56"/>
      <c r="X61" s="41"/>
      <c r="Y61" s="57"/>
    </row>
    <row r="62" customFormat="false" ht="12.75" hidden="false" customHeight="false" outlineLevel="0" collapsed="false">
      <c r="A62" s="81"/>
      <c r="B62" s="91"/>
      <c r="C62" s="91" t="n">
        <v>37</v>
      </c>
      <c r="D62" s="127"/>
      <c r="E62" s="128"/>
      <c r="F62" s="128"/>
      <c r="G62" s="128"/>
      <c r="H62" s="128"/>
      <c r="I62" s="128"/>
      <c r="J62" s="58" t="n">
        <f aca="false">H62/3600</f>
        <v>0</v>
      </c>
      <c r="L62" s="127"/>
      <c r="M62" s="128"/>
      <c r="N62" s="128"/>
      <c r="O62" s="128"/>
      <c r="P62" s="128"/>
      <c r="Q62" s="128"/>
      <c r="R62" s="58" t="n">
        <f aca="false">P62/3600</f>
        <v>0</v>
      </c>
      <c r="S62" s="53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81"/>
      <c r="B63" s="69" t="s">
        <v>53</v>
      </c>
      <c r="C63" s="69" t="n">
        <v>22</v>
      </c>
      <c r="D63" s="123"/>
      <c r="E63" s="124"/>
      <c r="F63" s="124"/>
      <c r="G63" s="124"/>
      <c r="H63" s="124"/>
      <c r="I63" s="124"/>
      <c r="J63" s="51" t="n">
        <f aca="false">H63/3600</f>
        <v>0</v>
      </c>
      <c r="L63" s="123"/>
      <c r="M63" s="124"/>
      <c r="N63" s="124"/>
      <c r="O63" s="124"/>
      <c r="P63" s="124"/>
      <c r="Q63" s="124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125"/>
      <c r="E64" s="126"/>
      <c r="F64" s="126"/>
      <c r="G64" s="126"/>
      <c r="H64" s="126"/>
      <c r="I64" s="126"/>
      <c r="J64" s="54" t="n">
        <f aca="false">H64/3600</f>
        <v>0</v>
      </c>
      <c r="L64" s="125"/>
      <c r="M64" s="126"/>
      <c r="N64" s="126"/>
      <c r="O64" s="126"/>
      <c r="P64" s="126"/>
      <c r="Q64" s="126"/>
      <c r="R64" s="54" t="n">
        <f aca="false">P64/3600</f>
        <v>0</v>
      </c>
      <c r="S64" s="53"/>
      <c r="T64" s="56"/>
      <c r="U64" s="41"/>
      <c r="V64" s="41"/>
      <c r="W64" s="56"/>
      <c r="X64" s="41"/>
      <c r="Y64" s="57"/>
    </row>
    <row r="65" customFormat="false" ht="12" hidden="false" customHeight="false" outlineLevel="0" collapsed="false">
      <c r="A65" s="81"/>
      <c r="B65" s="81"/>
      <c r="C65" s="81" t="n">
        <v>32</v>
      </c>
      <c r="D65" s="125"/>
      <c r="E65" s="126"/>
      <c r="F65" s="126"/>
      <c r="G65" s="126"/>
      <c r="H65" s="126"/>
      <c r="I65" s="126"/>
      <c r="J65" s="54" t="n">
        <f aca="false">H65/3600</f>
        <v>0</v>
      </c>
      <c r="L65" s="125"/>
      <c r="M65" s="126"/>
      <c r="N65" s="126"/>
      <c r="O65" s="126"/>
      <c r="P65" s="126"/>
      <c r="Q65" s="126"/>
      <c r="R65" s="54" t="n">
        <f aca="false">P65/3600</f>
        <v>0</v>
      </c>
      <c r="S65" s="53"/>
      <c r="T65" s="56"/>
      <c r="U65" s="41"/>
      <c r="V65" s="41"/>
      <c r="W65" s="56"/>
      <c r="X65" s="41"/>
      <c r="Y65" s="57"/>
    </row>
    <row r="66" customFormat="false" ht="12.75" hidden="false" customHeight="false" outlineLevel="0" collapsed="false">
      <c r="A66" s="81"/>
      <c r="B66" s="91"/>
      <c r="C66" s="91" t="n">
        <v>37</v>
      </c>
      <c r="D66" s="127"/>
      <c r="E66" s="128"/>
      <c r="F66" s="128"/>
      <c r="G66" s="128"/>
      <c r="H66" s="128"/>
      <c r="I66" s="128"/>
      <c r="J66" s="58" t="n">
        <f aca="false">H66/3600</f>
        <v>0</v>
      </c>
      <c r="L66" s="127"/>
      <c r="M66" s="128"/>
      <c r="N66" s="128"/>
      <c r="O66" s="128"/>
      <c r="P66" s="128"/>
      <c r="Q66" s="128"/>
      <c r="R66" s="58" t="n">
        <f aca="false">P66/3600</f>
        <v>0</v>
      </c>
      <c r="S66" s="53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81"/>
      <c r="B67" s="69" t="s">
        <v>74</v>
      </c>
      <c r="C67" s="69" t="n">
        <v>22</v>
      </c>
      <c r="D67" s="123"/>
      <c r="E67" s="124"/>
      <c r="F67" s="124"/>
      <c r="G67" s="124"/>
      <c r="H67" s="124"/>
      <c r="I67" s="124"/>
      <c r="J67" s="51" t="n">
        <f aca="false">H67/3600</f>
        <v>0</v>
      </c>
      <c r="L67" s="123"/>
      <c r="M67" s="124"/>
      <c r="N67" s="124"/>
      <c r="O67" s="124"/>
      <c r="P67" s="124"/>
      <c r="Q67" s="124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125"/>
      <c r="E68" s="126"/>
      <c r="F68" s="126"/>
      <c r="G68" s="126"/>
      <c r="H68" s="126"/>
      <c r="I68" s="126"/>
      <c r="J68" s="54" t="n">
        <f aca="false">H68/3600</f>
        <v>0</v>
      </c>
      <c r="L68" s="125"/>
      <c r="M68" s="126"/>
      <c r="N68" s="126"/>
      <c r="O68" s="126"/>
      <c r="P68" s="126"/>
      <c r="Q68" s="126"/>
      <c r="R68" s="54" t="n">
        <f aca="false">P68/3600</f>
        <v>0</v>
      </c>
      <c r="S68" s="53"/>
      <c r="T68" s="56"/>
      <c r="U68" s="41"/>
      <c r="V68" s="41"/>
      <c r="W68" s="56"/>
      <c r="X68" s="41"/>
      <c r="Y68" s="57"/>
    </row>
    <row r="69" customFormat="false" ht="12" hidden="false" customHeight="false" outlineLevel="0" collapsed="false">
      <c r="A69" s="81"/>
      <c r="B69" s="81"/>
      <c r="C69" s="81" t="n">
        <v>32</v>
      </c>
      <c r="D69" s="125"/>
      <c r="E69" s="126"/>
      <c r="F69" s="126"/>
      <c r="G69" s="126"/>
      <c r="H69" s="126"/>
      <c r="I69" s="126"/>
      <c r="J69" s="54" t="n">
        <f aca="false">H69/3600</f>
        <v>0</v>
      </c>
      <c r="L69" s="125"/>
      <c r="M69" s="126"/>
      <c r="N69" s="126"/>
      <c r="O69" s="126"/>
      <c r="P69" s="126"/>
      <c r="Q69" s="126"/>
      <c r="R69" s="54" t="n">
        <f aca="false">P69/3600</f>
        <v>0</v>
      </c>
      <c r="S69" s="53"/>
      <c r="T69" s="56"/>
      <c r="U69" s="41"/>
      <c r="V69" s="41"/>
      <c r="W69" s="56"/>
      <c r="X69" s="41"/>
      <c r="Y69" s="57"/>
    </row>
    <row r="70" customFormat="false" ht="12.75" hidden="false" customHeight="false" outlineLevel="0" collapsed="false">
      <c r="A70" s="91"/>
      <c r="B70" s="91"/>
      <c r="C70" s="91" t="n">
        <v>37</v>
      </c>
      <c r="D70" s="127"/>
      <c r="E70" s="128"/>
      <c r="F70" s="128"/>
      <c r="G70" s="128"/>
      <c r="H70" s="128"/>
      <c r="I70" s="128"/>
      <c r="J70" s="58" t="n">
        <f aca="false">H70/3600</f>
        <v>0</v>
      </c>
      <c r="L70" s="127"/>
      <c r="M70" s="128"/>
      <c r="N70" s="128"/>
      <c r="O70" s="128"/>
      <c r="P70" s="128"/>
      <c r="Q70" s="128"/>
      <c r="R70" s="58" t="n">
        <f aca="false">P70/3600</f>
        <v>0</v>
      </c>
      <c r="S70" s="53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9" t="s">
        <v>93</v>
      </c>
      <c r="B71" s="69" t="s">
        <v>78</v>
      </c>
      <c r="C71" s="69" t="n">
        <v>22</v>
      </c>
      <c r="D71" s="123"/>
      <c r="E71" s="124"/>
      <c r="F71" s="124"/>
      <c r="G71" s="124"/>
      <c r="H71" s="124"/>
      <c r="I71" s="124"/>
      <c r="J71" s="51" t="n">
        <f aca="false">H71/3600</f>
        <v>0</v>
      </c>
      <c r="L71" s="123"/>
      <c r="M71" s="124"/>
      <c r="N71" s="124"/>
      <c r="O71" s="124"/>
      <c r="P71" s="124"/>
      <c r="Q71" s="124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94</v>
      </c>
      <c r="B72" s="81"/>
      <c r="C72" s="81" t="n">
        <v>27</v>
      </c>
      <c r="D72" s="125"/>
      <c r="E72" s="126"/>
      <c r="F72" s="126"/>
      <c r="G72" s="126"/>
      <c r="H72" s="126"/>
      <c r="I72" s="126"/>
      <c r="J72" s="54" t="n">
        <f aca="false">H72/3600</f>
        <v>0</v>
      </c>
      <c r="L72" s="125"/>
      <c r="M72" s="126"/>
      <c r="N72" s="126"/>
      <c r="O72" s="126"/>
      <c r="P72" s="126"/>
      <c r="Q72" s="126"/>
      <c r="R72" s="54" t="n">
        <f aca="false">P72/3600</f>
        <v>0</v>
      </c>
      <c r="S72" s="53"/>
      <c r="T72" s="56"/>
      <c r="U72" s="41"/>
      <c r="V72" s="41"/>
      <c r="W72" s="56"/>
      <c r="X72" s="41"/>
      <c r="Y72" s="57"/>
    </row>
    <row r="73" customFormat="false" ht="12" hidden="false" customHeight="false" outlineLevel="0" collapsed="false">
      <c r="A73" s="81"/>
      <c r="B73" s="81"/>
      <c r="C73" s="81" t="n">
        <v>32</v>
      </c>
      <c r="D73" s="125"/>
      <c r="E73" s="126"/>
      <c r="F73" s="126"/>
      <c r="G73" s="126"/>
      <c r="H73" s="126"/>
      <c r="I73" s="126"/>
      <c r="J73" s="54" t="n">
        <f aca="false">H73/3600</f>
        <v>0</v>
      </c>
      <c r="L73" s="125"/>
      <c r="M73" s="126"/>
      <c r="N73" s="126"/>
      <c r="O73" s="126"/>
      <c r="P73" s="126"/>
      <c r="Q73" s="126"/>
      <c r="R73" s="54" t="n">
        <f aca="false">P73/3600</f>
        <v>0</v>
      </c>
      <c r="S73" s="53"/>
      <c r="T73" s="56"/>
      <c r="U73" s="41"/>
      <c r="V73" s="41"/>
      <c r="W73" s="56"/>
      <c r="X73" s="41"/>
      <c r="Y73" s="57"/>
    </row>
    <row r="74" customFormat="false" ht="12.75" hidden="false" customHeight="false" outlineLevel="0" collapsed="false">
      <c r="A74" s="81"/>
      <c r="B74" s="91"/>
      <c r="C74" s="91" t="n">
        <v>37</v>
      </c>
      <c r="D74" s="127"/>
      <c r="E74" s="128"/>
      <c r="F74" s="128"/>
      <c r="G74" s="128"/>
      <c r="H74" s="128"/>
      <c r="I74" s="128"/>
      <c r="J74" s="58" t="n">
        <f aca="false">H74/3600</f>
        <v>0</v>
      </c>
      <c r="L74" s="127"/>
      <c r="M74" s="128"/>
      <c r="N74" s="128"/>
      <c r="O74" s="128"/>
      <c r="P74" s="128"/>
      <c r="Q74" s="128"/>
      <c r="R74" s="58" t="n">
        <f aca="false">P74/3600</f>
        <v>0</v>
      </c>
      <c r="S74" s="53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81"/>
      <c r="B75" s="69" t="s">
        <v>79</v>
      </c>
      <c r="C75" s="69" t="n">
        <v>22</v>
      </c>
      <c r="D75" s="123"/>
      <c r="E75" s="124"/>
      <c r="F75" s="124"/>
      <c r="G75" s="124"/>
      <c r="H75" s="124"/>
      <c r="I75" s="124"/>
      <c r="J75" s="51" t="n">
        <f aca="false">H75/3600</f>
        <v>0</v>
      </c>
      <c r="L75" s="123"/>
      <c r="M75" s="124"/>
      <c r="N75" s="124"/>
      <c r="O75" s="124"/>
      <c r="P75" s="124"/>
      <c r="Q75" s="124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125"/>
      <c r="E76" s="126"/>
      <c r="F76" s="126"/>
      <c r="G76" s="126"/>
      <c r="H76" s="126"/>
      <c r="I76" s="126"/>
      <c r="J76" s="54" t="n">
        <f aca="false">H76/3600</f>
        <v>0</v>
      </c>
      <c r="L76" s="125"/>
      <c r="M76" s="126"/>
      <c r="N76" s="126"/>
      <c r="O76" s="126"/>
      <c r="P76" s="126"/>
      <c r="Q76" s="126"/>
      <c r="R76" s="54" t="n">
        <f aca="false">P76/3600</f>
        <v>0</v>
      </c>
      <c r="S76" s="53"/>
      <c r="T76" s="56"/>
      <c r="U76" s="41"/>
      <c r="V76" s="41"/>
      <c r="W76" s="56"/>
      <c r="X76" s="41"/>
      <c r="Y76" s="57"/>
    </row>
    <row r="77" customFormat="false" ht="12" hidden="false" customHeight="false" outlineLevel="0" collapsed="false">
      <c r="A77" s="81"/>
      <c r="B77" s="81"/>
      <c r="C77" s="81" t="n">
        <v>32</v>
      </c>
      <c r="D77" s="125"/>
      <c r="E77" s="126"/>
      <c r="F77" s="126"/>
      <c r="G77" s="126"/>
      <c r="H77" s="126"/>
      <c r="I77" s="126"/>
      <c r="J77" s="54" t="n">
        <f aca="false">H77/3600</f>
        <v>0</v>
      </c>
      <c r="L77" s="125"/>
      <c r="M77" s="126"/>
      <c r="N77" s="126"/>
      <c r="O77" s="126"/>
      <c r="P77" s="126"/>
      <c r="Q77" s="126"/>
      <c r="R77" s="54" t="n">
        <f aca="false">P77/3600</f>
        <v>0</v>
      </c>
      <c r="S77" s="53"/>
      <c r="T77" s="56"/>
      <c r="U77" s="41"/>
      <c r="V77" s="41"/>
      <c r="W77" s="56"/>
      <c r="X77" s="41"/>
      <c r="Y77" s="57"/>
    </row>
    <row r="78" customFormat="false" ht="12.75" hidden="false" customHeight="false" outlineLevel="0" collapsed="false">
      <c r="A78" s="81"/>
      <c r="B78" s="91"/>
      <c r="C78" s="91" t="n">
        <v>37</v>
      </c>
      <c r="D78" s="127"/>
      <c r="E78" s="128"/>
      <c r="F78" s="128"/>
      <c r="G78" s="128"/>
      <c r="H78" s="128"/>
      <c r="I78" s="128"/>
      <c r="J78" s="58" t="n">
        <f aca="false">H78/3600</f>
        <v>0</v>
      </c>
      <c r="L78" s="127"/>
      <c r="M78" s="128"/>
      <c r="N78" s="128"/>
      <c r="O78" s="128"/>
      <c r="P78" s="128"/>
      <c r="Q78" s="128"/>
      <c r="R78" s="58" t="n">
        <f aca="false">P78/3600</f>
        <v>0</v>
      </c>
      <c r="S78" s="53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81"/>
      <c r="B79" s="69" t="s">
        <v>80</v>
      </c>
      <c r="C79" s="69" t="n">
        <v>22</v>
      </c>
      <c r="D79" s="123"/>
      <c r="E79" s="124"/>
      <c r="F79" s="124"/>
      <c r="G79" s="124"/>
      <c r="H79" s="124"/>
      <c r="I79" s="124"/>
      <c r="J79" s="51" t="n">
        <f aca="false">H79/3600</f>
        <v>0</v>
      </c>
      <c r="L79" s="123"/>
      <c r="M79" s="124"/>
      <c r="N79" s="124"/>
      <c r="O79" s="124"/>
      <c r="P79" s="124"/>
      <c r="Q79" s="124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125"/>
      <c r="E80" s="126"/>
      <c r="F80" s="126"/>
      <c r="G80" s="126"/>
      <c r="H80" s="126"/>
      <c r="I80" s="126"/>
      <c r="J80" s="54" t="n">
        <f aca="false">H80/3600</f>
        <v>0</v>
      </c>
      <c r="L80" s="125"/>
      <c r="M80" s="126"/>
      <c r="N80" s="126"/>
      <c r="O80" s="126"/>
      <c r="P80" s="126"/>
      <c r="Q80" s="126"/>
      <c r="R80" s="54" t="n">
        <f aca="false">P80/3600</f>
        <v>0</v>
      </c>
      <c r="S80" s="53"/>
      <c r="T80" s="56"/>
      <c r="U80" s="41"/>
      <c r="V80" s="41"/>
      <c r="W80" s="56"/>
      <c r="X80" s="41"/>
      <c r="Y80" s="57"/>
    </row>
    <row r="81" customFormat="false" ht="12" hidden="false" customHeight="false" outlineLevel="0" collapsed="false">
      <c r="A81" s="81"/>
      <c r="B81" s="81"/>
      <c r="C81" s="81" t="n">
        <v>32</v>
      </c>
      <c r="D81" s="125"/>
      <c r="E81" s="126"/>
      <c r="F81" s="126"/>
      <c r="G81" s="126"/>
      <c r="H81" s="126"/>
      <c r="I81" s="126"/>
      <c r="J81" s="54" t="n">
        <f aca="false">H81/3600</f>
        <v>0</v>
      </c>
      <c r="L81" s="125"/>
      <c r="M81" s="126"/>
      <c r="N81" s="126"/>
      <c r="O81" s="126"/>
      <c r="P81" s="126"/>
      <c r="Q81" s="126"/>
      <c r="R81" s="54" t="n">
        <f aca="false">P81/3600</f>
        <v>0</v>
      </c>
      <c r="S81" s="53"/>
      <c r="T81" s="56"/>
      <c r="U81" s="41"/>
      <c r="V81" s="41"/>
      <c r="W81" s="56"/>
      <c r="X81" s="41"/>
      <c r="Y81" s="57"/>
    </row>
    <row r="82" customFormat="false" ht="12.75" hidden="false" customHeight="false" outlineLevel="0" collapsed="false">
      <c r="A82" s="91"/>
      <c r="B82" s="91"/>
      <c r="C82" s="91" t="n">
        <v>37</v>
      </c>
      <c r="D82" s="127"/>
      <c r="E82" s="128"/>
      <c r="F82" s="128"/>
      <c r="G82" s="128"/>
      <c r="H82" s="128"/>
      <c r="I82" s="128"/>
      <c r="J82" s="58" t="n">
        <f aca="false">H82/3600</f>
        <v>0</v>
      </c>
      <c r="L82" s="127"/>
      <c r="M82" s="128"/>
      <c r="N82" s="128"/>
      <c r="O82" s="128"/>
      <c r="P82" s="128"/>
      <c r="Q82" s="128"/>
      <c r="R82" s="58" t="n">
        <f aca="false">P82/3600</f>
        <v>0</v>
      </c>
      <c r="S82" s="53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9" t="s">
        <v>95</v>
      </c>
      <c r="B83" s="69" t="s">
        <v>50</v>
      </c>
      <c r="C83" s="69" t="n">
        <v>22</v>
      </c>
      <c r="D83" s="123"/>
      <c r="E83" s="124"/>
      <c r="F83" s="124"/>
      <c r="G83" s="124"/>
      <c r="H83" s="124"/>
      <c r="I83" s="124"/>
      <c r="J83" s="51" t="n">
        <f aca="false">H83/3600</f>
        <v>0</v>
      </c>
      <c r="L83" s="123"/>
      <c r="M83" s="124"/>
      <c r="N83" s="124"/>
      <c r="O83" s="124"/>
      <c r="P83" s="124"/>
      <c r="Q83" s="124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125"/>
      <c r="E84" s="126"/>
      <c r="F84" s="126"/>
      <c r="G84" s="126"/>
      <c r="H84" s="126"/>
      <c r="I84" s="126"/>
      <c r="J84" s="54" t="n">
        <f aca="false">H84/3600</f>
        <v>0</v>
      </c>
      <c r="L84" s="125"/>
      <c r="M84" s="126"/>
      <c r="N84" s="126"/>
      <c r="O84" s="126"/>
      <c r="P84" s="126"/>
      <c r="Q84" s="126"/>
      <c r="R84" s="54" t="n">
        <f aca="false">P84/3600</f>
        <v>0</v>
      </c>
      <c r="S84" s="53"/>
      <c r="T84" s="56"/>
      <c r="U84" s="41"/>
      <c r="V84" s="41"/>
      <c r="W84" s="56"/>
      <c r="X84" s="41"/>
      <c r="Y84" s="57"/>
    </row>
    <row r="85" customFormat="false" ht="12" hidden="false" customHeight="false" outlineLevel="0" collapsed="false">
      <c r="A85" s="81"/>
      <c r="B85" s="81"/>
      <c r="C85" s="81" t="n">
        <v>32</v>
      </c>
      <c r="D85" s="125"/>
      <c r="E85" s="126"/>
      <c r="F85" s="126"/>
      <c r="G85" s="126"/>
      <c r="H85" s="126"/>
      <c r="I85" s="126"/>
      <c r="J85" s="54" t="n">
        <f aca="false">H85/3600</f>
        <v>0</v>
      </c>
      <c r="L85" s="125"/>
      <c r="M85" s="126"/>
      <c r="N85" s="126"/>
      <c r="O85" s="126"/>
      <c r="P85" s="126"/>
      <c r="Q85" s="126"/>
      <c r="R85" s="54" t="n">
        <f aca="false">P85/3600</f>
        <v>0</v>
      </c>
      <c r="S85" s="53"/>
      <c r="T85" s="56"/>
      <c r="U85" s="41"/>
      <c r="V85" s="41"/>
      <c r="W85" s="56"/>
      <c r="X85" s="41"/>
      <c r="Y85" s="57"/>
    </row>
    <row r="86" customFormat="false" ht="12.75" hidden="false" customHeight="false" outlineLevel="0" collapsed="false">
      <c r="A86" s="81"/>
      <c r="B86" s="91"/>
      <c r="C86" s="91" t="n">
        <v>37</v>
      </c>
      <c r="D86" s="127"/>
      <c r="E86" s="128"/>
      <c r="F86" s="128"/>
      <c r="G86" s="128"/>
      <c r="H86" s="128"/>
      <c r="I86" s="128"/>
      <c r="J86" s="58" t="n">
        <f aca="false">H86/3600</f>
        <v>0</v>
      </c>
      <c r="L86" s="127"/>
      <c r="M86" s="128"/>
      <c r="N86" s="128"/>
      <c r="O86" s="128"/>
      <c r="P86" s="128"/>
      <c r="Q86" s="128"/>
      <c r="R86" s="58" t="n">
        <f aca="false">P86/3600</f>
        <v>0</v>
      </c>
      <c r="S86" s="53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81"/>
      <c r="B87" s="69" t="s">
        <v>65</v>
      </c>
      <c r="C87" s="69" t="n">
        <v>22</v>
      </c>
      <c r="D87" s="123"/>
      <c r="E87" s="124"/>
      <c r="F87" s="124"/>
      <c r="G87" s="124"/>
      <c r="H87" s="124"/>
      <c r="I87" s="124"/>
      <c r="J87" s="51" t="n">
        <f aca="false">H87/3600</f>
        <v>0</v>
      </c>
      <c r="L87" s="123"/>
      <c r="M87" s="124"/>
      <c r="N87" s="124"/>
      <c r="O87" s="124"/>
      <c r="P87" s="124"/>
      <c r="Q87" s="124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125"/>
      <c r="E88" s="126"/>
      <c r="F88" s="126"/>
      <c r="G88" s="126"/>
      <c r="H88" s="126"/>
      <c r="I88" s="126"/>
      <c r="J88" s="54" t="n">
        <f aca="false">H88/3600</f>
        <v>0</v>
      </c>
      <c r="L88" s="125"/>
      <c r="M88" s="126"/>
      <c r="N88" s="126"/>
      <c r="O88" s="126"/>
      <c r="P88" s="126"/>
      <c r="Q88" s="126"/>
      <c r="R88" s="54" t="n">
        <f aca="false">P88/3600</f>
        <v>0</v>
      </c>
      <c r="S88" s="53"/>
      <c r="T88" s="56"/>
      <c r="U88" s="41"/>
      <c r="V88" s="41"/>
      <c r="W88" s="56"/>
      <c r="X88" s="41"/>
      <c r="Y88" s="57"/>
    </row>
    <row r="89" customFormat="false" ht="12" hidden="false" customHeight="false" outlineLevel="0" collapsed="false">
      <c r="A89" s="81"/>
      <c r="B89" s="81"/>
      <c r="C89" s="81" t="n">
        <v>32</v>
      </c>
      <c r="D89" s="125"/>
      <c r="E89" s="126"/>
      <c r="F89" s="126"/>
      <c r="G89" s="126"/>
      <c r="H89" s="126"/>
      <c r="I89" s="126"/>
      <c r="J89" s="54" t="n">
        <f aca="false">H89/3600</f>
        <v>0</v>
      </c>
      <c r="L89" s="125"/>
      <c r="M89" s="126"/>
      <c r="N89" s="126"/>
      <c r="O89" s="126"/>
      <c r="P89" s="126"/>
      <c r="Q89" s="126"/>
      <c r="R89" s="54" t="n">
        <f aca="false">P89/3600</f>
        <v>0</v>
      </c>
      <c r="S89" s="53"/>
      <c r="T89" s="56"/>
      <c r="U89" s="41"/>
      <c r="V89" s="41"/>
      <c r="W89" s="56"/>
      <c r="X89" s="41"/>
      <c r="Y89" s="57"/>
    </row>
    <row r="90" customFormat="false" ht="12.75" hidden="false" customHeight="false" outlineLevel="0" collapsed="false">
      <c r="A90" s="81"/>
      <c r="B90" s="91"/>
      <c r="C90" s="91" t="n">
        <v>37</v>
      </c>
      <c r="D90" s="127"/>
      <c r="E90" s="128"/>
      <c r="F90" s="128"/>
      <c r="G90" s="128"/>
      <c r="H90" s="128"/>
      <c r="I90" s="128"/>
      <c r="J90" s="58" t="n">
        <f aca="false">H90/3600</f>
        <v>0</v>
      </c>
      <c r="L90" s="127"/>
      <c r="M90" s="128"/>
      <c r="N90" s="128"/>
      <c r="O90" s="128"/>
      <c r="P90" s="128"/>
      <c r="Q90" s="128"/>
      <c r="R90" s="58" t="n">
        <f aca="false">P90/3600</f>
        <v>0</v>
      </c>
      <c r="S90" s="53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81"/>
      <c r="B91" s="69" t="s">
        <v>75</v>
      </c>
      <c r="C91" s="69" t="n">
        <v>22</v>
      </c>
      <c r="D91" s="123"/>
      <c r="E91" s="124"/>
      <c r="F91" s="124"/>
      <c r="G91" s="124"/>
      <c r="H91" s="124"/>
      <c r="I91" s="124"/>
      <c r="J91" s="51" t="n">
        <f aca="false">H91/3600</f>
        <v>0</v>
      </c>
      <c r="L91" s="123"/>
      <c r="M91" s="124"/>
      <c r="N91" s="124"/>
      <c r="O91" s="124"/>
      <c r="P91" s="124"/>
      <c r="Q91" s="124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125"/>
      <c r="E92" s="126"/>
      <c r="F92" s="126"/>
      <c r="G92" s="126"/>
      <c r="H92" s="126"/>
      <c r="I92" s="126"/>
      <c r="J92" s="54" t="n">
        <f aca="false">H92/3600</f>
        <v>0</v>
      </c>
      <c r="L92" s="125"/>
      <c r="M92" s="126"/>
      <c r="N92" s="126"/>
      <c r="O92" s="126"/>
      <c r="P92" s="126"/>
      <c r="Q92" s="126"/>
      <c r="R92" s="54" t="n">
        <f aca="false">P92/3600</f>
        <v>0</v>
      </c>
      <c r="S92" s="53"/>
      <c r="T92" s="56"/>
      <c r="U92" s="41"/>
      <c r="V92" s="41"/>
      <c r="W92" s="56"/>
      <c r="X92" s="41"/>
      <c r="Y92" s="57"/>
    </row>
    <row r="93" customFormat="false" ht="12" hidden="false" customHeight="false" outlineLevel="0" collapsed="false">
      <c r="A93" s="81"/>
      <c r="B93" s="81"/>
      <c r="C93" s="81" t="n">
        <v>32</v>
      </c>
      <c r="D93" s="125"/>
      <c r="E93" s="126"/>
      <c r="F93" s="126"/>
      <c r="G93" s="126"/>
      <c r="H93" s="126"/>
      <c r="I93" s="126"/>
      <c r="J93" s="54" t="n">
        <f aca="false">H93/3600</f>
        <v>0</v>
      </c>
      <c r="L93" s="125"/>
      <c r="M93" s="126"/>
      <c r="N93" s="126"/>
      <c r="O93" s="126"/>
      <c r="P93" s="126"/>
      <c r="Q93" s="126"/>
      <c r="R93" s="54" t="n">
        <f aca="false">P93/3600</f>
        <v>0</v>
      </c>
      <c r="S93" s="53"/>
      <c r="T93" s="56"/>
      <c r="U93" s="41"/>
      <c r="V93" s="41"/>
      <c r="W93" s="56"/>
      <c r="X93" s="41"/>
      <c r="Y93" s="57"/>
    </row>
    <row r="94" customFormat="false" ht="12.75" hidden="false" customHeight="false" outlineLevel="0" collapsed="false">
      <c r="A94" s="81"/>
      <c r="B94" s="91"/>
      <c r="C94" s="91" t="n">
        <v>37</v>
      </c>
      <c r="D94" s="127"/>
      <c r="E94" s="128"/>
      <c r="F94" s="128"/>
      <c r="G94" s="128"/>
      <c r="H94" s="128"/>
      <c r="I94" s="128"/>
      <c r="J94" s="58" t="n">
        <f aca="false">H94/3600</f>
        <v>0</v>
      </c>
      <c r="L94" s="127"/>
      <c r="M94" s="128"/>
      <c r="N94" s="128"/>
      <c r="O94" s="128"/>
      <c r="P94" s="128"/>
      <c r="Q94" s="128"/>
      <c r="R94" s="58" t="n">
        <f aca="false">P94/3600</f>
        <v>0</v>
      </c>
      <c r="S94" s="53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81"/>
      <c r="B95" s="69" t="s">
        <v>76</v>
      </c>
      <c r="C95" s="69" t="n">
        <v>22</v>
      </c>
      <c r="D95" s="123"/>
      <c r="E95" s="124"/>
      <c r="F95" s="124"/>
      <c r="G95" s="124"/>
      <c r="H95" s="124"/>
      <c r="I95" s="124"/>
      <c r="J95" s="51" t="n">
        <f aca="false">H95/3600</f>
        <v>0</v>
      </c>
      <c r="L95" s="123"/>
      <c r="M95" s="124"/>
      <c r="N95" s="124"/>
      <c r="O95" s="124"/>
      <c r="P95" s="124"/>
      <c r="Q95" s="124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125"/>
      <c r="E96" s="126"/>
      <c r="F96" s="126"/>
      <c r="G96" s="126"/>
      <c r="H96" s="126"/>
      <c r="I96" s="126"/>
      <c r="J96" s="54" t="n">
        <f aca="false">H96/3600</f>
        <v>0</v>
      </c>
      <c r="L96" s="125"/>
      <c r="M96" s="126"/>
      <c r="N96" s="126"/>
      <c r="O96" s="126"/>
      <c r="P96" s="126"/>
      <c r="Q96" s="126"/>
      <c r="R96" s="54" t="n">
        <f aca="false">P96/3600</f>
        <v>0</v>
      </c>
      <c r="S96" s="53"/>
      <c r="T96" s="56"/>
      <c r="U96" s="41"/>
      <c r="V96" s="41"/>
      <c r="W96" s="56"/>
      <c r="X96" s="41"/>
      <c r="Y96" s="57"/>
    </row>
    <row r="97" customFormat="false" ht="12" hidden="false" customHeight="false" outlineLevel="0" collapsed="false">
      <c r="A97" s="81"/>
      <c r="B97" s="81"/>
      <c r="C97" s="81" t="n">
        <v>32</v>
      </c>
      <c r="D97" s="125"/>
      <c r="E97" s="126"/>
      <c r="F97" s="126"/>
      <c r="G97" s="126"/>
      <c r="H97" s="126"/>
      <c r="I97" s="126"/>
      <c r="J97" s="54" t="n">
        <f aca="false">H97/3600</f>
        <v>0</v>
      </c>
      <c r="L97" s="125"/>
      <c r="M97" s="126"/>
      <c r="N97" s="126"/>
      <c r="O97" s="126"/>
      <c r="P97" s="126"/>
      <c r="Q97" s="126"/>
      <c r="R97" s="54" t="n">
        <f aca="false">P97/3600</f>
        <v>0</v>
      </c>
      <c r="S97" s="53"/>
      <c r="T97" s="56"/>
      <c r="U97" s="41"/>
      <c r="V97" s="41"/>
      <c r="W97" s="56"/>
      <c r="X97" s="41"/>
      <c r="Y97" s="57"/>
    </row>
    <row r="98" customFormat="false" ht="12.75" hidden="false" customHeight="false" outlineLevel="0" collapsed="false">
      <c r="A98" s="91"/>
      <c r="B98" s="91"/>
      <c r="C98" s="91" t="n">
        <v>37</v>
      </c>
      <c r="D98" s="127"/>
      <c r="E98" s="128"/>
      <c r="F98" s="128"/>
      <c r="G98" s="128"/>
      <c r="H98" s="128"/>
      <c r="I98" s="128"/>
      <c r="J98" s="58" t="n">
        <f aca="false">H98/3600</f>
        <v>0</v>
      </c>
      <c r="L98" s="127"/>
      <c r="M98" s="128"/>
      <c r="N98" s="128"/>
      <c r="O98" s="128"/>
      <c r="P98" s="128"/>
      <c r="Q98" s="128"/>
      <c r="R98" s="58" t="n">
        <f aca="false">P98/3600</f>
        <v>0</v>
      </c>
      <c r="S98" s="53"/>
      <c r="T98" s="56"/>
      <c r="U98" s="41"/>
      <c r="V98" s="41"/>
      <c r="W98" s="56"/>
      <c r="X98" s="41"/>
      <c r="Y98" s="57"/>
    </row>
    <row r="99" customFormat="false" ht="12" hidden="false" customHeight="false" outlineLevel="0" collapsed="false">
      <c r="B99" s="1" t="s">
        <v>3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67" t="e">
        <f aca="false">GEOMEAN(I3:I98)</f>
        <v>#NUM!</v>
      </c>
      <c r="J106" s="67" t="n">
        <f aca="false">GEOMEAN(J3:J98)</f>
        <v>0</v>
      </c>
      <c r="Q106" s="67" t="e">
        <f aca="false">GEOMEAN(Q3:Q98)</f>
        <v>#NUM!</v>
      </c>
      <c r="R106" s="67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68" t="e">
        <f aca="false">Q106/I106</f>
        <v>#NUM!</v>
      </c>
      <c r="R107" s="68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67" t="n">
        <f aca="false">SUM(I3:I98)/3600</f>
        <v>0</v>
      </c>
      <c r="J108" s="67" t="n">
        <f aca="false">SUM(J3:J98)</f>
        <v>0</v>
      </c>
      <c r="Q108" s="67" t="n">
        <f aca="false">SUM(Q3:Q98)/3600</f>
        <v>0</v>
      </c>
      <c r="R108" s="6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2">
      <formula>0.03</formula>
    </cfRule>
    <cfRule type="cellIs" priority="3" operator="lessThan" aboveAverage="0" equalAverage="0" bottom="0" percent="0" rank="0" text="" dxfId="1303">
      <formula>-0.03</formula>
    </cfRule>
  </conditionalFormatting>
  <conditionalFormatting sqref="T3:V82">
    <cfRule type="cellIs" priority="4" operator="greaterThan" aboveAverage="0" equalAverage="0" bottom="0" percent="0" rank="0" text="" dxfId="1304">
      <formula>0.03</formula>
    </cfRule>
    <cfRule type="cellIs" priority="5" operator="lessThan" aboveAverage="0" equalAverage="0" bottom="0" percent="0" rank="0" text="" dxfId="1305">
      <formula>-0.03</formula>
    </cfRule>
  </conditionalFormatting>
  <conditionalFormatting sqref="W3">
    <cfRule type="cellIs" priority="6" operator="greaterThan" aboveAverage="0" equalAverage="0" bottom="0" percent="0" rank="0" text="" dxfId="1306">
      <formula>0.03</formula>
    </cfRule>
    <cfRule type="cellIs" priority="7" operator="lessThan" aboveAverage="0" equalAverage="0" bottom="0" percent="0" rank="0" text="" dxfId="1307">
      <formula>-0.03</formula>
    </cfRule>
  </conditionalFormatting>
  <conditionalFormatting sqref="X3">
    <cfRule type="cellIs" priority="8" operator="greaterThan" aboveAverage="0" equalAverage="0" bottom="0" percent="0" rank="0" text="" dxfId="1308">
      <formula>0.03</formula>
    </cfRule>
    <cfRule type="cellIs" priority="9" operator="lessThan" aboveAverage="0" equalAverage="0" bottom="0" percent="0" rank="0" text="" dxfId="1309">
      <formula>-0.03</formula>
    </cfRule>
  </conditionalFormatting>
  <conditionalFormatting sqref="Y3">
    <cfRule type="cellIs" priority="10" operator="greaterThan" aboveAverage="0" equalAverage="0" bottom="0" percent="0" rank="0" text="" dxfId="1310">
      <formula>0.03</formula>
    </cfRule>
    <cfRule type="cellIs" priority="11" operator="lessThan" aboveAverage="0" equalAverage="0" bottom="0" percent="0" rank="0" text="" dxfId="1311">
      <formula>-0.03</formula>
    </cfRule>
  </conditionalFormatting>
  <conditionalFormatting sqref="W7">
    <cfRule type="cellIs" priority="12" operator="greaterThan" aboveAverage="0" equalAverage="0" bottom="0" percent="0" rank="0" text="" dxfId="1312">
      <formula>0.03</formula>
    </cfRule>
    <cfRule type="cellIs" priority="13" operator="lessThan" aboveAverage="0" equalAverage="0" bottom="0" percent="0" rank="0" text="" dxfId="1313">
      <formula>-0.03</formula>
    </cfRule>
  </conditionalFormatting>
  <conditionalFormatting sqref="X7">
    <cfRule type="cellIs" priority="14" operator="greaterThan" aboveAverage="0" equalAverage="0" bottom="0" percent="0" rank="0" text="" dxfId="1314">
      <formula>0.03</formula>
    </cfRule>
    <cfRule type="cellIs" priority="15" operator="lessThan" aboveAverage="0" equalAverage="0" bottom="0" percent="0" rank="0" text="" dxfId="1315">
      <formula>-0.03</formula>
    </cfRule>
  </conditionalFormatting>
  <conditionalFormatting sqref="Y7">
    <cfRule type="cellIs" priority="16" operator="greaterThan" aboveAverage="0" equalAverage="0" bottom="0" percent="0" rank="0" text="" dxfId="1316">
      <formula>0.03</formula>
    </cfRule>
    <cfRule type="cellIs" priority="17" operator="lessThan" aboveAverage="0" equalAverage="0" bottom="0" percent="0" rank="0" text="" dxfId="1317">
      <formula>-0.03</formula>
    </cfRule>
  </conditionalFormatting>
  <conditionalFormatting sqref="W11">
    <cfRule type="cellIs" priority="18" operator="greaterThan" aboveAverage="0" equalAverage="0" bottom="0" percent="0" rank="0" text="" dxfId="1318">
      <formula>0.03</formula>
    </cfRule>
    <cfRule type="cellIs" priority="19" operator="lessThan" aboveAverage="0" equalAverage="0" bottom="0" percent="0" rank="0" text="" dxfId="1319">
      <formula>-0.03</formula>
    </cfRule>
  </conditionalFormatting>
  <conditionalFormatting sqref="X11">
    <cfRule type="cellIs" priority="20" operator="greaterThan" aboveAverage="0" equalAverage="0" bottom="0" percent="0" rank="0" text="" dxfId="1320">
      <formula>0.03</formula>
    </cfRule>
    <cfRule type="cellIs" priority="21" operator="lessThan" aboveAverage="0" equalAverage="0" bottom="0" percent="0" rank="0" text="" dxfId="1321">
      <formula>-0.03</formula>
    </cfRule>
  </conditionalFormatting>
  <conditionalFormatting sqref="Y11">
    <cfRule type="cellIs" priority="22" operator="greaterThan" aboveAverage="0" equalAverage="0" bottom="0" percent="0" rank="0" text="" dxfId="1322">
      <formula>0.03</formula>
    </cfRule>
    <cfRule type="cellIs" priority="23" operator="lessThan" aboveAverage="0" equalAverage="0" bottom="0" percent="0" rank="0" text="" dxfId="1323">
      <formula>-0.03</formula>
    </cfRule>
  </conditionalFormatting>
  <conditionalFormatting sqref="W15">
    <cfRule type="cellIs" priority="24" operator="greaterThan" aboveAverage="0" equalAverage="0" bottom="0" percent="0" rank="0" text="" dxfId="1324">
      <formula>0.03</formula>
    </cfRule>
    <cfRule type="cellIs" priority="25" operator="lessThan" aboveAverage="0" equalAverage="0" bottom="0" percent="0" rank="0" text="" dxfId="1325">
      <formula>-0.03</formula>
    </cfRule>
  </conditionalFormatting>
  <conditionalFormatting sqref="X15">
    <cfRule type="cellIs" priority="26" operator="greaterThan" aboveAverage="0" equalAverage="0" bottom="0" percent="0" rank="0" text="" dxfId="1326">
      <formula>0.03</formula>
    </cfRule>
    <cfRule type="cellIs" priority="27" operator="lessThan" aboveAverage="0" equalAverage="0" bottom="0" percent="0" rank="0" text="" dxfId="1327">
      <formula>-0.03</formula>
    </cfRule>
  </conditionalFormatting>
  <conditionalFormatting sqref="Y15">
    <cfRule type="cellIs" priority="28" operator="greaterThan" aboveAverage="0" equalAverage="0" bottom="0" percent="0" rank="0" text="" dxfId="1328">
      <formula>0.03</formula>
    </cfRule>
    <cfRule type="cellIs" priority="29" operator="lessThan" aboveAverage="0" equalAverage="0" bottom="0" percent="0" rank="0" text="" dxfId="1329">
      <formula>-0.03</formula>
    </cfRule>
  </conditionalFormatting>
  <conditionalFormatting sqref="W19">
    <cfRule type="cellIs" priority="30" operator="greaterThan" aboveAverage="0" equalAverage="0" bottom="0" percent="0" rank="0" text="" dxfId="1330">
      <formula>0.03</formula>
    </cfRule>
    <cfRule type="cellIs" priority="31" operator="lessThan" aboveAverage="0" equalAverage="0" bottom="0" percent="0" rank="0" text="" dxfId="1331">
      <formula>-0.03</formula>
    </cfRule>
  </conditionalFormatting>
  <conditionalFormatting sqref="X19">
    <cfRule type="cellIs" priority="32" operator="greaterThan" aboveAverage="0" equalAverage="0" bottom="0" percent="0" rank="0" text="" dxfId="1332">
      <formula>0.03</formula>
    </cfRule>
    <cfRule type="cellIs" priority="33" operator="lessThan" aboveAverage="0" equalAverage="0" bottom="0" percent="0" rank="0" text="" dxfId="1333">
      <formula>-0.03</formula>
    </cfRule>
  </conditionalFormatting>
  <conditionalFormatting sqref="Y19">
    <cfRule type="cellIs" priority="34" operator="greaterThan" aboveAverage="0" equalAverage="0" bottom="0" percent="0" rank="0" text="" dxfId="1334">
      <formula>0.03</formula>
    </cfRule>
    <cfRule type="cellIs" priority="35" operator="lessThan" aboveAverage="0" equalAverage="0" bottom="0" percent="0" rank="0" text="" dxfId="1335">
      <formula>-0.03</formula>
    </cfRule>
  </conditionalFormatting>
  <conditionalFormatting sqref="W23">
    <cfRule type="cellIs" priority="36" operator="greaterThan" aboveAverage="0" equalAverage="0" bottom="0" percent="0" rank="0" text="" dxfId="1336">
      <formula>0.03</formula>
    </cfRule>
    <cfRule type="cellIs" priority="37" operator="lessThan" aboveAverage="0" equalAverage="0" bottom="0" percent="0" rank="0" text="" dxfId="1337">
      <formula>-0.03</formula>
    </cfRule>
  </conditionalFormatting>
  <conditionalFormatting sqref="X23">
    <cfRule type="cellIs" priority="38" operator="greaterThan" aboveAverage="0" equalAverage="0" bottom="0" percent="0" rank="0" text="" dxfId="1338">
      <formula>0.03</formula>
    </cfRule>
    <cfRule type="cellIs" priority="39" operator="lessThan" aboveAverage="0" equalAverage="0" bottom="0" percent="0" rank="0" text="" dxfId="1339">
      <formula>-0.03</formula>
    </cfRule>
  </conditionalFormatting>
  <conditionalFormatting sqref="Y23">
    <cfRule type="cellIs" priority="40" operator="greaterThan" aboveAverage="0" equalAverage="0" bottom="0" percent="0" rank="0" text="" dxfId="1340">
      <formula>0.03</formula>
    </cfRule>
    <cfRule type="cellIs" priority="41" operator="lessThan" aboveAverage="0" equalAverage="0" bottom="0" percent="0" rank="0" text="" dxfId="1341">
      <formula>-0.03</formula>
    </cfRule>
  </conditionalFormatting>
  <conditionalFormatting sqref="W27">
    <cfRule type="cellIs" priority="42" operator="greaterThan" aboveAverage="0" equalAverage="0" bottom="0" percent="0" rank="0" text="" dxfId="1342">
      <formula>0.03</formula>
    </cfRule>
    <cfRule type="cellIs" priority="43" operator="lessThan" aboveAverage="0" equalAverage="0" bottom="0" percent="0" rank="0" text="" dxfId="1343">
      <formula>-0.03</formula>
    </cfRule>
  </conditionalFormatting>
  <conditionalFormatting sqref="X27">
    <cfRule type="cellIs" priority="44" operator="greaterThan" aboveAverage="0" equalAverage="0" bottom="0" percent="0" rank="0" text="" dxfId="1344">
      <formula>0.03</formula>
    </cfRule>
    <cfRule type="cellIs" priority="45" operator="lessThan" aboveAverage="0" equalAverage="0" bottom="0" percent="0" rank="0" text="" dxfId="1345">
      <formula>-0.03</formula>
    </cfRule>
  </conditionalFormatting>
  <conditionalFormatting sqref="Y27">
    <cfRule type="cellIs" priority="46" operator="greaterThan" aboveAverage="0" equalAverage="0" bottom="0" percent="0" rank="0" text="" dxfId="1346">
      <formula>0.03</formula>
    </cfRule>
    <cfRule type="cellIs" priority="47" operator="lessThan" aboveAverage="0" equalAverage="0" bottom="0" percent="0" rank="0" text="" dxfId="1347">
      <formula>-0.03</formula>
    </cfRule>
  </conditionalFormatting>
  <conditionalFormatting sqref="W31">
    <cfRule type="cellIs" priority="48" operator="greaterThan" aboveAverage="0" equalAverage="0" bottom="0" percent="0" rank="0" text="" dxfId="1348">
      <formula>0.03</formula>
    </cfRule>
    <cfRule type="cellIs" priority="49" operator="lessThan" aboveAverage="0" equalAverage="0" bottom="0" percent="0" rank="0" text="" dxfId="1349">
      <formula>-0.03</formula>
    </cfRule>
  </conditionalFormatting>
  <conditionalFormatting sqref="X31">
    <cfRule type="cellIs" priority="50" operator="greaterThan" aboveAverage="0" equalAverage="0" bottom="0" percent="0" rank="0" text="" dxfId="1350">
      <formula>0.03</formula>
    </cfRule>
    <cfRule type="cellIs" priority="51" operator="lessThan" aboveAverage="0" equalAverage="0" bottom="0" percent="0" rank="0" text="" dxfId="1351">
      <formula>-0.03</formula>
    </cfRule>
  </conditionalFormatting>
  <conditionalFormatting sqref="Y31">
    <cfRule type="cellIs" priority="52" operator="greaterThan" aboveAverage="0" equalAverage="0" bottom="0" percent="0" rank="0" text="" dxfId="1352">
      <formula>0.03</formula>
    </cfRule>
    <cfRule type="cellIs" priority="53" operator="lessThan" aboveAverage="0" equalAverage="0" bottom="0" percent="0" rank="0" text="" dxfId="1353">
      <formula>-0.03</formula>
    </cfRule>
  </conditionalFormatting>
  <conditionalFormatting sqref="W35">
    <cfRule type="cellIs" priority="54" operator="greaterThan" aboveAverage="0" equalAverage="0" bottom="0" percent="0" rank="0" text="" dxfId="1354">
      <formula>0.03</formula>
    </cfRule>
    <cfRule type="cellIs" priority="55" operator="lessThan" aboveAverage="0" equalAverage="0" bottom="0" percent="0" rank="0" text="" dxfId="1355">
      <formula>-0.03</formula>
    </cfRule>
  </conditionalFormatting>
  <conditionalFormatting sqref="X35">
    <cfRule type="cellIs" priority="56" operator="greaterThan" aboveAverage="0" equalAverage="0" bottom="0" percent="0" rank="0" text="" dxfId="1356">
      <formula>0.03</formula>
    </cfRule>
    <cfRule type="cellIs" priority="57" operator="lessThan" aboveAverage="0" equalAverage="0" bottom="0" percent="0" rank="0" text="" dxfId="1357">
      <formula>-0.03</formula>
    </cfRule>
  </conditionalFormatting>
  <conditionalFormatting sqref="Y35">
    <cfRule type="cellIs" priority="58" operator="greaterThan" aboveAverage="0" equalAverage="0" bottom="0" percent="0" rank="0" text="" dxfId="1358">
      <formula>0.03</formula>
    </cfRule>
    <cfRule type="cellIs" priority="59" operator="lessThan" aboveAverage="0" equalAverage="0" bottom="0" percent="0" rank="0" text="" dxfId="1359">
      <formula>-0.03</formula>
    </cfRule>
  </conditionalFormatting>
  <conditionalFormatting sqref="W39">
    <cfRule type="cellIs" priority="60" operator="greaterThan" aboveAverage="0" equalAverage="0" bottom="0" percent="0" rank="0" text="" dxfId="1360">
      <formula>0.03</formula>
    </cfRule>
    <cfRule type="cellIs" priority="61" operator="lessThan" aboveAverage="0" equalAverage="0" bottom="0" percent="0" rank="0" text="" dxfId="1361">
      <formula>-0.03</formula>
    </cfRule>
  </conditionalFormatting>
  <conditionalFormatting sqref="X39">
    <cfRule type="cellIs" priority="62" operator="greaterThan" aboveAverage="0" equalAverage="0" bottom="0" percent="0" rank="0" text="" dxfId="1362">
      <formula>0.03</formula>
    </cfRule>
    <cfRule type="cellIs" priority="63" operator="lessThan" aboveAverage="0" equalAverage="0" bottom="0" percent="0" rank="0" text="" dxfId="1363">
      <formula>-0.03</formula>
    </cfRule>
  </conditionalFormatting>
  <conditionalFormatting sqref="Y39">
    <cfRule type="cellIs" priority="64" operator="greaterThan" aboveAverage="0" equalAverage="0" bottom="0" percent="0" rank="0" text="" dxfId="1364">
      <formula>0.03</formula>
    </cfRule>
    <cfRule type="cellIs" priority="65" operator="lessThan" aboveAverage="0" equalAverage="0" bottom="0" percent="0" rank="0" text="" dxfId="1365">
      <formula>-0.03</formula>
    </cfRule>
  </conditionalFormatting>
  <conditionalFormatting sqref="W43">
    <cfRule type="cellIs" priority="66" operator="greaterThan" aboveAverage="0" equalAverage="0" bottom="0" percent="0" rank="0" text="" dxfId="1366">
      <formula>0.03</formula>
    </cfRule>
    <cfRule type="cellIs" priority="67" operator="lessThan" aboveAverage="0" equalAverage="0" bottom="0" percent="0" rank="0" text="" dxfId="1367">
      <formula>-0.03</formula>
    </cfRule>
  </conditionalFormatting>
  <conditionalFormatting sqref="X43">
    <cfRule type="cellIs" priority="68" operator="greaterThan" aboveAverage="0" equalAverage="0" bottom="0" percent="0" rank="0" text="" dxfId="1368">
      <formula>0.03</formula>
    </cfRule>
    <cfRule type="cellIs" priority="69" operator="lessThan" aboveAverage="0" equalAverage="0" bottom="0" percent="0" rank="0" text="" dxfId="1369">
      <formula>-0.03</formula>
    </cfRule>
  </conditionalFormatting>
  <conditionalFormatting sqref="Y43">
    <cfRule type="cellIs" priority="70" operator="greaterThan" aboveAverage="0" equalAverage="0" bottom="0" percent="0" rank="0" text="" dxfId="1370">
      <formula>0.03</formula>
    </cfRule>
    <cfRule type="cellIs" priority="71" operator="lessThan" aboveAverage="0" equalAverage="0" bottom="0" percent="0" rank="0" text="" dxfId="1371">
      <formula>-0.03</formula>
    </cfRule>
  </conditionalFormatting>
  <conditionalFormatting sqref="W47">
    <cfRule type="cellIs" priority="72" operator="greaterThan" aboveAverage="0" equalAverage="0" bottom="0" percent="0" rank="0" text="" dxfId="1372">
      <formula>0.03</formula>
    </cfRule>
    <cfRule type="cellIs" priority="73" operator="lessThan" aboveAverage="0" equalAverage="0" bottom="0" percent="0" rank="0" text="" dxfId="1373">
      <formula>-0.03</formula>
    </cfRule>
  </conditionalFormatting>
  <conditionalFormatting sqref="X47">
    <cfRule type="cellIs" priority="74" operator="greaterThan" aboveAverage="0" equalAverage="0" bottom="0" percent="0" rank="0" text="" dxfId="1374">
      <formula>0.03</formula>
    </cfRule>
    <cfRule type="cellIs" priority="75" operator="lessThan" aboveAverage="0" equalAverage="0" bottom="0" percent="0" rank="0" text="" dxfId="1375">
      <formula>-0.03</formula>
    </cfRule>
  </conditionalFormatting>
  <conditionalFormatting sqref="Y47">
    <cfRule type="cellIs" priority="76" operator="greaterThan" aboveAverage="0" equalAverage="0" bottom="0" percent="0" rank="0" text="" dxfId="1376">
      <formula>0.03</formula>
    </cfRule>
    <cfRule type="cellIs" priority="77" operator="lessThan" aboveAverage="0" equalAverage="0" bottom="0" percent="0" rank="0" text="" dxfId="1377">
      <formula>-0.03</formula>
    </cfRule>
  </conditionalFormatting>
  <conditionalFormatting sqref="W51">
    <cfRule type="cellIs" priority="78" operator="greaterThan" aboveAverage="0" equalAverage="0" bottom="0" percent="0" rank="0" text="" dxfId="1378">
      <formula>0.03</formula>
    </cfRule>
    <cfRule type="cellIs" priority="79" operator="lessThan" aboveAverage="0" equalAverage="0" bottom="0" percent="0" rank="0" text="" dxfId="1379">
      <formula>-0.03</formula>
    </cfRule>
  </conditionalFormatting>
  <conditionalFormatting sqref="X51">
    <cfRule type="cellIs" priority="80" operator="greaterThan" aboveAverage="0" equalAverage="0" bottom="0" percent="0" rank="0" text="" dxfId="1380">
      <formula>0.03</formula>
    </cfRule>
    <cfRule type="cellIs" priority="81" operator="lessThan" aboveAverage="0" equalAverage="0" bottom="0" percent="0" rank="0" text="" dxfId="1381">
      <formula>-0.03</formula>
    </cfRule>
  </conditionalFormatting>
  <conditionalFormatting sqref="Y51">
    <cfRule type="cellIs" priority="82" operator="greaterThan" aboveAverage="0" equalAverage="0" bottom="0" percent="0" rank="0" text="" dxfId="1382">
      <formula>0.03</formula>
    </cfRule>
    <cfRule type="cellIs" priority="83" operator="lessThan" aboveAverage="0" equalAverage="0" bottom="0" percent="0" rank="0" text="" dxfId="1383">
      <formula>-0.03</formula>
    </cfRule>
  </conditionalFormatting>
  <conditionalFormatting sqref="W55">
    <cfRule type="cellIs" priority="84" operator="greaterThan" aboveAverage="0" equalAverage="0" bottom="0" percent="0" rank="0" text="" dxfId="1384">
      <formula>0.03</formula>
    </cfRule>
    <cfRule type="cellIs" priority="85" operator="lessThan" aboveAverage="0" equalAverage="0" bottom="0" percent="0" rank="0" text="" dxfId="1385">
      <formula>-0.03</formula>
    </cfRule>
  </conditionalFormatting>
  <conditionalFormatting sqref="X55">
    <cfRule type="cellIs" priority="86" operator="greaterThan" aboveAverage="0" equalAverage="0" bottom="0" percent="0" rank="0" text="" dxfId="1386">
      <formula>0.03</formula>
    </cfRule>
    <cfRule type="cellIs" priority="87" operator="lessThan" aboveAverage="0" equalAverage="0" bottom="0" percent="0" rank="0" text="" dxfId="1387">
      <formula>-0.03</formula>
    </cfRule>
  </conditionalFormatting>
  <conditionalFormatting sqref="Y55">
    <cfRule type="cellIs" priority="88" operator="greaterThan" aboveAverage="0" equalAverage="0" bottom="0" percent="0" rank="0" text="" dxfId="1388">
      <formula>0.03</formula>
    </cfRule>
    <cfRule type="cellIs" priority="89" operator="lessThan" aboveAverage="0" equalAverage="0" bottom="0" percent="0" rank="0" text="" dxfId="1389">
      <formula>-0.03</formula>
    </cfRule>
  </conditionalFormatting>
  <conditionalFormatting sqref="W59">
    <cfRule type="cellIs" priority="90" operator="greaterThan" aboveAverage="0" equalAverage="0" bottom="0" percent="0" rank="0" text="" dxfId="1390">
      <formula>0.03</formula>
    </cfRule>
    <cfRule type="cellIs" priority="91" operator="lessThan" aboveAverage="0" equalAverage="0" bottom="0" percent="0" rank="0" text="" dxfId="1391">
      <formula>-0.03</formula>
    </cfRule>
  </conditionalFormatting>
  <conditionalFormatting sqref="X59">
    <cfRule type="cellIs" priority="92" operator="greaterThan" aboveAverage="0" equalAverage="0" bottom="0" percent="0" rank="0" text="" dxfId="1392">
      <formula>0.03</formula>
    </cfRule>
    <cfRule type="cellIs" priority="93" operator="lessThan" aboveAverage="0" equalAverage="0" bottom="0" percent="0" rank="0" text="" dxfId="1393">
      <formula>-0.03</formula>
    </cfRule>
  </conditionalFormatting>
  <conditionalFormatting sqref="Y59">
    <cfRule type="cellIs" priority="94" operator="greaterThan" aboveAverage="0" equalAverage="0" bottom="0" percent="0" rank="0" text="" dxfId="1394">
      <formula>0.03</formula>
    </cfRule>
    <cfRule type="cellIs" priority="95" operator="lessThan" aboveAverage="0" equalAverage="0" bottom="0" percent="0" rank="0" text="" dxfId="1395">
      <formula>-0.03</formula>
    </cfRule>
  </conditionalFormatting>
  <conditionalFormatting sqref="W63">
    <cfRule type="cellIs" priority="96" operator="greaterThan" aboveAverage="0" equalAverage="0" bottom="0" percent="0" rank="0" text="" dxfId="1396">
      <formula>0.03</formula>
    </cfRule>
    <cfRule type="cellIs" priority="97" operator="lessThan" aboveAverage="0" equalAverage="0" bottom="0" percent="0" rank="0" text="" dxfId="1397">
      <formula>-0.03</formula>
    </cfRule>
  </conditionalFormatting>
  <conditionalFormatting sqref="X63">
    <cfRule type="cellIs" priority="98" operator="greaterThan" aboveAverage="0" equalAverage="0" bottom="0" percent="0" rank="0" text="" dxfId="1398">
      <formula>0.03</formula>
    </cfRule>
    <cfRule type="cellIs" priority="99" operator="lessThan" aboveAverage="0" equalAverage="0" bottom="0" percent="0" rank="0" text="" dxfId="1399">
      <formula>-0.03</formula>
    </cfRule>
  </conditionalFormatting>
  <conditionalFormatting sqref="Y63">
    <cfRule type="cellIs" priority="100" operator="greaterThan" aboveAverage="0" equalAverage="0" bottom="0" percent="0" rank="0" text="" dxfId="1400">
      <formula>0.03</formula>
    </cfRule>
    <cfRule type="cellIs" priority="101" operator="lessThan" aboveAverage="0" equalAverage="0" bottom="0" percent="0" rank="0" text="" dxfId="1401">
      <formula>-0.03</formula>
    </cfRule>
  </conditionalFormatting>
  <conditionalFormatting sqref="W67">
    <cfRule type="cellIs" priority="102" operator="greaterThan" aboveAverage="0" equalAverage="0" bottom="0" percent="0" rank="0" text="" dxfId="1402">
      <formula>0.03</formula>
    </cfRule>
    <cfRule type="cellIs" priority="103" operator="lessThan" aboveAverage="0" equalAverage="0" bottom="0" percent="0" rank="0" text="" dxfId="1403">
      <formula>-0.03</formula>
    </cfRule>
  </conditionalFormatting>
  <conditionalFormatting sqref="X67">
    <cfRule type="cellIs" priority="104" operator="greaterThan" aboveAverage="0" equalAverage="0" bottom="0" percent="0" rank="0" text="" dxfId="1404">
      <formula>0.03</formula>
    </cfRule>
    <cfRule type="cellIs" priority="105" operator="lessThan" aboveAverage="0" equalAverage="0" bottom="0" percent="0" rank="0" text="" dxfId="1405">
      <formula>-0.03</formula>
    </cfRule>
  </conditionalFormatting>
  <conditionalFormatting sqref="Y67">
    <cfRule type="cellIs" priority="106" operator="greaterThan" aboveAverage="0" equalAverage="0" bottom="0" percent="0" rank="0" text="" dxfId="1406">
      <formula>0.03</formula>
    </cfRule>
    <cfRule type="cellIs" priority="107" operator="lessThan" aboveAverage="0" equalAverage="0" bottom="0" percent="0" rank="0" text="" dxfId="1407">
      <formula>-0.03</formula>
    </cfRule>
  </conditionalFormatting>
  <conditionalFormatting sqref="W71">
    <cfRule type="cellIs" priority="108" operator="greaterThan" aboveAverage="0" equalAverage="0" bottom="0" percent="0" rank="0" text="" dxfId="1408">
      <formula>0.03</formula>
    </cfRule>
    <cfRule type="cellIs" priority="109" operator="lessThan" aboveAverage="0" equalAverage="0" bottom="0" percent="0" rank="0" text="" dxfId="1409">
      <formula>-0.03</formula>
    </cfRule>
  </conditionalFormatting>
  <conditionalFormatting sqref="X71">
    <cfRule type="cellIs" priority="110" operator="greaterThan" aboveAverage="0" equalAverage="0" bottom="0" percent="0" rank="0" text="" dxfId="1410">
      <formula>0.03</formula>
    </cfRule>
    <cfRule type="cellIs" priority="111" operator="lessThan" aboveAverage="0" equalAverage="0" bottom="0" percent="0" rank="0" text="" dxfId="1411">
      <formula>-0.03</formula>
    </cfRule>
  </conditionalFormatting>
  <conditionalFormatting sqref="Y71">
    <cfRule type="cellIs" priority="112" operator="greaterThan" aboveAverage="0" equalAverage="0" bottom="0" percent="0" rank="0" text="" dxfId="1412">
      <formula>0.03</formula>
    </cfRule>
    <cfRule type="cellIs" priority="113" operator="lessThan" aboveAverage="0" equalAverage="0" bottom="0" percent="0" rank="0" text="" dxfId="1413">
      <formula>-0.03</formula>
    </cfRule>
  </conditionalFormatting>
  <conditionalFormatting sqref="W75">
    <cfRule type="cellIs" priority="114" operator="greaterThan" aboveAverage="0" equalAverage="0" bottom="0" percent="0" rank="0" text="" dxfId="1414">
      <formula>0.03</formula>
    </cfRule>
    <cfRule type="cellIs" priority="115" operator="lessThan" aboveAverage="0" equalAverage="0" bottom="0" percent="0" rank="0" text="" dxfId="1415">
      <formula>-0.03</formula>
    </cfRule>
  </conditionalFormatting>
  <conditionalFormatting sqref="X75">
    <cfRule type="cellIs" priority="116" operator="greaterThan" aboveAverage="0" equalAverage="0" bottom="0" percent="0" rank="0" text="" dxfId="1416">
      <formula>0.03</formula>
    </cfRule>
    <cfRule type="cellIs" priority="117" operator="lessThan" aboveAverage="0" equalAverage="0" bottom="0" percent="0" rank="0" text="" dxfId="1417">
      <formula>-0.03</formula>
    </cfRule>
  </conditionalFormatting>
  <conditionalFormatting sqref="Y75">
    <cfRule type="cellIs" priority="118" operator="greaterThan" aboveAverage="0" equalAverage="0" bottom="0" percent="0" rank="0" text="" dxfId="1418">
      <formula>0.03</formula>
    </cfRule>
    <cfRule type="cellIs" priority="119" operator="lessThan" aboveAverage="0" equalAverage="0" bottom="0" percent="0" rank="0" text="" dxfId="1419">
      <formula>-0.03</formula>
    </cfRule>
  </conditionalFormatting>
  <conditionalFormatting sqref="W79">
    <cfRule type="cellIs" priority="120" operator="greaterThan" aboveAverage="0" equalAverage="0" bottom="0" percent="0" rank="0" text="" dxfId="1420">
      <formula>0.03</formula>
    </cfRule>
    <cfRule type="cellIs" priority="121" operator="lessThan" aboveAverage="0" equalAverage="0" bottom="0" percent="0" rank="0" text="" dxfId="1421">
      <formula>-0.03</formula>
    </cfRule>
  </conditionalFormatting>
  <conditionalFormatting sqref="X79">
    <cfRule type="cellIs" priority="122" operator="greaterThan" aboveAverage="0" equalAverage="0" bottom="0" percent="0" rank="0" text="" dxfId="1422">
      <formula>0.03</formula>
    </cfRule>
    <cfRule type="cellIs" priority="123" operator="lessThan" aboveAverage="0" equalAverage="0" bottom="0" percent="0" rank="0" text="" dxfId="1423">
      <formula>-0.03</formula>
    </cfRule>
  </conditionalFormatting>
  <conditionalFormatting sqref="Y79">
    <cfRule type="cellIs" priority="124" operator="greaterThan" aboveAverage="0" equalAverage="0" bottom="0" percent="0" rank="0" text="" dxfId="1424">
      <formula>0.03</formula>
    </cfRule>
    <cfRule type="cellIs" priority="125" operator="lessThan" aboveAverage="0" equalAverage="0" bottom="0" percent="0" rank="0" text="" dxfId="1425">
      <formula>-0.03</formula>
    </cfRule>
  </conditionalFormatting>
  <conditionalFormatting sqref="T83:V98">
    <cfRule type="cellIs" priority="126" operator="greaterThan" aboveAverage="0" equalAverage="0" bottom="0" percent="0" rank="0" text="" dxfId="1426">
      <formula>0.03</formula>
    </cfRule>
    <cfRule type="cellIs" priority="127" operator="lessThan" aboveAverage="0" equalAverage="0" bottom="0" percent="0" rank="0" text="" dxfId="1427">
      <formula>-0.03</formula>
    </cfRule>
  </conditionalFormatting>
  <conditionalFormatting sqref="W6:X6">
    <cfRule type="cellIs" priority="128" operator="greaterThan" aboveAverage="0" equalAverage="0" bottom="0" percent="0" rank="0" text="" dxfId="1428">
      <formula>0.03</formula>
    </cfRule>
    <cfRule type="cellIs" priority="129" operator="lessThan" aboveAverage="0" equalAverage="0" bottom="0" percent="0" rank="0" text="" dxfId="1429">
      <formula>-0.03</formula>
    </cfRule>
  </conditionalFormatting>
  <conditionalFormatting sqref="W10:X10">
    <cfRule type="cellIs" priority="130" operator="greaterThan" aboveAverage="0" equalAverage="0" bottom="0" percent="0" rank="0" text="" dxfId="1430">
      <formula>0.03</formula>
    </cfRule>
    <cfRule type="cellIs" priority="131" operator="lessThan" aboveAverage="0" equalAverage="0" bottom="0" percent="0" rank="0" text="" dxfId="1431">
      <formula>-0.03</formula>
    </cfRule>
  </conditionalFormatting>
  <conditionalFormatting sqref="W14:X14">
    <cfRule type="cellIs" priority="132" operator="greaterThan" aboveAverage="0" equalAverage="0" bottom="0" percent="0" rank="0" text="" dxfId="1432">
      <formula>0.03</formula>
    </cfRule>
    <cfRule type="cellIs" priority="133" operator="lessThan" aboveAverage="0" equalAverage="0" bottom="0" percent="0" rank="0" text="" dxfId="1433">
      <formula>-0.03</formula>
    </cfRule>
  </conditionalFormatting>
  <conditionalFormatting sqref="W18:X18">
    <cfRule type="cellIs" priority="134" operator="greaterThan" aboveAverage="0" equalAverage="0" bottom="0" percent="0" rank="0" text="" dxfId="1434">
      <formula>0.03</formula>
    </cfRule>
    <cfRule type="cellIs" priority="135" operator="lessThan" aboveAverage="0" equalAverage="0" bottom="0" percent="0" rank="0" text="" dxfId="1435">
      <formula>-0.03</formula>
    </cfRule>
  </conditionalFormatting>
  <conditionalFormatting sqref="W22:X22">
    <cfRule type="cellIs" priority="136" operator="greaterThan" aboveAverage="0" equalAverage="0" bottom="0" percent="0" rank="0" text="" dxfId="1436">
      <formula>0.03</formula>
    </cfRule>
    <cfRule type="cellIs" priority="137" operator="lessThan" aboveAverage="0" equalAverage="0" bottom="0" percent="0" rank="0" text="" dxfId="1437">
      <formula>-0.03</formula>
    </cfRule>
  </conditionalFormatting>
  <conditionalFormatting sqref="W26:X26">
    <cfRule type="cellIs" priority="138" operator="greaterThan" aboveAverage="0" equalAverage="0" bottom="0" percent="0" rank="0" text="" dxfId="1438">
      <formula>0.03</formula>
    </cfRule>
    <cfRule type="cellIs" priority="139" operator="lessThan" aboveAverage="0" equalAverage="0" bottom="0" percent="0" rank="0" text="" dxfId="1439">
      <formula>-0.03</formula>
    </cfRule>
  </conditionalFormatting>
  <conditionalFormatting sqref="W30:X30">
    <cfRule type="cellIs" priority="140" operator="greaterThan" aboveAverage="0" equalAverage="0" bottom="0" percent="0" rank="0" text="" dxfId="1440">
      <formula>0.03</formula>
    </cfRule>
    <cfRule type="cellIs" priority="141" operator="lessThan" aboveAverage="0" equalAverage="0" bottom="0" percent="0" rank="0" text="" dxfId="1441">
      <formula>-0.03</formula>
    </cfRule>
  </conditionalFormatting>
  <conditionalFormatting sqref="W34:X34">
    <cfRule type="cellIs" priority="142" operator="greaterThan" aboveAverage="0" equalAverage="0" bottom="0" percent="0" rank="0" text="" dxfId="1442">
      <formula>0.03</formula>
    </cfRule>
    <cfRule type="cellIs" priority="143" operator="lessThan" aboveAverage="0" equalAverage="0" bottom="0" percent="0" rank="0" text="" dxfId="1443">
      <formula>-0.03</formula>
    </cfRule>
  </conditionalFormatting>
  <conditionalFormatting sqref="W38:X38">
    <cfRule type="cellIs" priority="144" operator="greaterThan" aboveAverage="0" equalAverage="0" bottom="0" percent="0" rank="0" text="" dxfId="1444">
      <formula>0.03</formula>
    </cfRule>
    <cfRule type="cellIs" priority="145" operator="lessThan" aboveAverage="0" equalAverage="0" bottom="0" percent="0" rank="0" text="" dxfId="1445">
      <formula>-0.03</formula>
    </cfRule>
  </conditionalFormatting>
  <conditionalFormatting sqref="W42:X42">
    <cfRule type="cellIs" priority="146" operator="greaterThan" aboveAverage="0" equalAverage="0" bottom="0" percent="0" rank="0" text="" dxfId="1446">
      <formula>0.03</formula>
    </cfRule>
    <cfRule type="cellIs" priority="147" operator="lessThan" aboveAverage="0" equalAverage="0" bottom="0" percent="0" rank="0" text="" dxfId="1447">
      <formula>-0.03</formula>
    </cfRule>
  </conditionalFormatting>
  <conditionalFormatting sqref="W46:X46">
    <cfRule type="cellIs" priority="148" operator="greaterThan" aboveAverage="0" equalAverage="0" bottom="0" percent="0" rank="0" text="" dxfId="1448">
      <formula>0.03</formula>
    </cfRule>
    <cfRule type="cellIs" priority="149" operator="lessThan" aboveAverage="0" equalAverage="0" bottom="0" percent="0" rank="0" text="" dxfId="1449">
      <formula>-0.03</formula>
    </cfRule>
  </conditionalFormatting>
  <conditionalFormatting sqref="W50:X50">
    <cfRule type="cellIs" priority="150" operator="greaterThan" aboveAverage="0" equalAverage="0" bottom="0" percent="0" rank="0" text="" dxfId="1450">
      <formula>0.03</formula>
    </cfRule>
    <cfRule type="cellIs" priority="151" operator="lessThan" aboveAverage="0" equalAverage="0" bottom="0" percent="0" rank="0" text="" dxfId="1451">
      <formula>-0.03</formula>
    </cfRule>
  </conditionalFormatting>
  <conditionalFormatting sqref="W54:X54">
    <cfRule type="cellIs" priority="152" operator="greaterThan" aboveAverage="0" equalAverage="0" bottom="0" percent="0" rank="0" text="" dxfId="1452">
      <formula>0.03</formula>
    </cfRule>
    <cfRule type="cellIs" priority="153" operator="lessThan" aboveAverage="0" equalAverage="0" bottom="0" percent="0" rank="0" text="" dxfId="1453">
      <formula>-0.03</formula>
    </cfRule>
  </conditionalFormatting>
  <conditionalFormatting sqref="W58:X58">
    <cfRule type="cellIs" priority="154" operator="greaterThan" aboveAverage="0" equalAverage="0" bottom="0" percent="0" rank="0" text="" dxfId="1454">
      <formula>0.03</formula>
    </cfRule>
    <cfRule type="cellIs" priority="155" operator="lessThan" aboveAverage="0" equalAverage="0" bottom="0" percent="0" rank="0" text="" dxfId="1455">
      <formula>-0.03</formula>
    </cfRule>
  </conditionalFormatting>
  <conditionalFormatting sqref="W62:X62">
    <cfRule type="cellIs" priority="156" operator="greaterThan" aboveAverage="0" equalAverage="0" bottom="0" percent="0" rank="0" text="" dxfId="1456">
      <formula>0.03</formula>
    </cfRule>
    <cfRule type="cellIs" priority="157" operator="lessThan" aboveAverage="0" equalAverage="0" bottom="0" percent="0" rank="0" text="" dxfId="1457">
      <formula>-0.03</formula>
    </cfRule>
  </conditionalFormatting>
  <conditionalFormatting sqref="W66:X66">
    <cfRule type="cellIs" priority="158" operator="greaterThan" aboveAverage="0" equalAverage="0" bottom="0" percent="0" rank="0" text="" dxfId="1458">
      <formula>0.03</formula>
    </cfRule>
    <cfRule type="cellIs" priority="159" operator="lessThan" aboveAverage="0" equalAverage="0" bottom="0" percent="0" rank="0" text="" dxfId="1459">
      <formula>-0.03</formula>
    </cfRule>
  </conditionalFormatting>
  <conditionalFormatting sqref="W70:X70">
    <cfRule type="cellIs" priority="160" operator="greaterThan" aboveAverage="0" equalAverage="0" bottom="0" percent="0" rank="0" text="" dxfId="1460">
      <formula>0.03</formula>
    </cfRule>
    <cfRule type="cellIs" priority="161" operator="lessThan" aboveAverage="0" equalAverage="0" bottom="0" percent="0" rank="0" text="" dxfId="1461">
      <formula>-0.03</formula>
    </cfRule>
  </conditionalFormatting>
  <conditionalFormatting sqref="W74:X74">
    <cfRule type="cellIs" priority="162" operator="greaterThan" aboveAverage="0" equalAverage="0" bottom="0" percent="0" rank="0" text="" dxfId="1462">
      <formula>0.03</formula>
    </cfRule>
    <cfRule type="cellIs" priority="163" operator="lessThan" aboveAverage="0" equalAverage="0" bottom="0" percent="0" rank="0" text="" dxfId="1463">
      <formula>-0.03</formula>
    </cfRule>
  </conditionalFormatting>
  <conditionalFormatting sqref="T99:V105">
    <cfRule type="cellIs" priority="164" operator="greaterThan" aboveAverage="0" equalAverage="0" bottom="0" percent="0" rank="0" text="" dxfId="1464">
      <formula>0.03</formula>
    </cfRule>
    <cfRule type="cellIs" priority="165" operator="lessThan" aboveAverage="0" equalAverage="0" bottom="0" percent="0" rank="0" text="" dxfId="1465">
      <formula>-0.03</formula>
    </cfRule>
  </conditionalFormatting>
  <conditionalFormatting sqref="W99:Y103 W105:Y105">
    <cfRule type="cellIs" priority="166" operator="greaterThan" aboveAverage="0" equalAverage="0" bottom="0" percent="0" rank="0" text="" dxfId="1466">
      <formula>0.03</formula>
    </cfRule>
    <cfRule type="cellIs" priority="167" operator="lessThan" aboveAverage="0" equalAverage="0" bottom="0" percent="0" rank="0" text="" dxfId="1467">
      <formula>-0.03</formula>
    </cfRule>
  </conditionalFormatting>
  <conditionalFormatting sqref="W83">
    <cfRule type="cellIs" priority="168" operator="greaterThan" aboveAverage="0" equalAverage="0" bottom="0" percent="0" rank="0" text="" dxfId="1468">
      <formula>0.03</formula>
    </cfRule>
    <cfRule type="cellIs" priority="169" operator="lessThan" aboveAverage="0" equalAverage="0" bottom="0" percent="0" rank="0" text="" dxfId="1469">
      <formula>-0.03</formula>
    </cfRule>
  </conditionalFormatting>
  <conditionalFormatting sqref="X83">
    <cfRule type="cellIs" priority="170" operator="greaterThan" aboveAverage="0" equalAverage="0" bottom="0" percent="0" rank="0" text="" dxfId="1470">
      <formula>0.03</formula>
    </cfRule>
    <cfRule type="cellIs" priority="171" operator="lessThan" aboveAverage="0" equalAverage="0" bottom="0" percent="0" rank="0" text="" dxfId="1471">
      <formula>-0.03</formula>
    </cfRule>
  </conditionalFormatting>
  <conditionalFormatting sqref="Y83">
    <cfRule type="cellIs" priority="172" operator="greaterThan" aboveAverage="0" equalAverage="0" bottom="0" percent="0" rank="0" text="" dxfId="1472">
      <formula>0.03</formula>
    </cfRule>
    <cfRule type="cellIs" priority="173" operator="lessThan" aboveAverage="0" equalAverage="0" bottom="0" percent="0" rank="0" text="" dxfId="1473">
      <formula>-0.03</formula>
    </cfRule>
  </conditionalFormatting>
  <conditionalFormatting sqref="W87">
    <cfRule type="cellIs" priority="174" operator="greaterThan" aboveAverage="0" equalAverage="0" bottom="0" percent="0" rank="0" text="" dxfId="1474">
      <formula>0.03</formula>
    </cfRule>
    <cfRule type="cellIs" priority="175" operator="lessThan" aboveAverage="0" equalAverage="0" bottom="0" percent="0" rank="0" text="" dxfId="1475">
      <formula>-0.03</formula>
    </cfRule>
  </conditionalFormatting>
  <conditionalFormatting sqref="X87">
    <cfRule type="cellIs" priority="176" operator="greaterThan" aboveAverage="0" equalAverage="0" bottom="0" percent="0" rank="0" text="" dxfId="1476">
      <formula>0.03</formula>
    </cfRule>
    <cfRule type="cellIs" priority="177" operator="lessThan" aboveAverage="0" equalAverage="0" bottom="0" percent="0" rank="0" text="" dxfId="1477">
      <formula>-0.03</formula>
    </cfRule>
  </conditionalFormatting>
  <conditionalFormatting sqref="Y87">
    <cfRule type="cellIs" priority="178" operator="greaterThan" aboveAverage="0" equalAverage="0" bottom="0" percent="0" rank="0" text="" dxfId="1478">
      <formula>0.03</formula>
    </cfRule>
    <cfRule type="cellIs" priority="179" operator="lessThan" aboveAverage="0" equalAverage="0" bottom="0" percent="0" rank="0" text="" dxfId="1479">
      <formula>-0.03</formula>
    </cfRule>
  </conditionalFormatting>
  <conditionalFormatting sqref="W91">
    <cfRule type="cellIs" priority="180" operator="greaterThan" aboveAverage="0" equalAverage="0" bottom="0" percent="0" rank="0" text="" dxfId="1480">
      <formula>0.03</formula>
    </cfRule>
    <cfRule type="cellIs" priority="181" operator="lessThan" aboveAverage="0" equalAverage="0" bottom="0" percent="0" rank="0" text="" dxfId="1481">
      <formula>-0.03</formula>
    </cfRule>
  </conditionalFormatting>
  <conditionalFormatting sqref="X91">
    <cfRule type="cellIs" priority="182" operator="greaterThan" aboveAverage="0" equalAverage="0" bottom="0" percent="0" rank="0" text="" dxfId="1482">
      <formula>0.03</formula>
    </cfRule>
    <cfRule type="cellIs" priority="183" operator="lessThan" aboveAverage="0" equalAverage="0" bottom="0" percent="0" rank="0" text="" dxfId="1483">
      <formula>-0.03</formula>
    </cfRule>
  </conditionalFormatting>
  <conditionalFormatting sqref="Y91">
    <cfRule type="cellIs" priority="184" operator="greaterThan" aboveAverage="0" equalAverage="0" bottom="0" percent="0" rank="0" text="" dxfId="1484">
      <formula>0.03</formula>
    </cfRule>
    <cfRule type="cellIs" priority="185" operator="lessThan" aboveAverage="0" equalAverage="0" bottom="0" percent="0" rank="0" text="" dxfId="1485">
      <formula>-0.03</formula>
    </cfRule>
  </conditionalFormatting>
  <conditionalFormatting sqref="W95">
    <cfRule type="cellIs" priority="186" operator="greaterThan" aboveAverage="0" equalAverage="0" bottom="0" percent="0" rank="0" text="" dxfId="1486">
      <formula>0.03</formula>
    </cfRule>
    <cfRule type="cellIs" priority="187" operator="lessThan" aboveAverage="0" equalAverage="0" bottom="0" percent="0" rank="0" text="" dxfId="1487">
      <formula>-0.03</formula>
    </cfRule>
  </conditionalFormatting>
  <conditionalFormatting sqref="X95">
    <cfRule type="cellIs" priority="188" operator="greaterThan" aboveAverage="0" equalAverage="0" bottom="0" percent="0" rank="0" text="" dxfId="1488">
      <formula>0.03</formula>
    </cfRule>
    <cfRule type="cellIs" priority="189" operator="lessThan" aboveAverage="0" equalAverage="0" bottom="0" percent="0" rank="0" text="" dxfId="1489">
      <formula>-0.03</formula>
    </cfRule>
  </conditionalFormatting>
  <conditionalFormatting sqref="Y95">
    <cfRule type="cellIs" priority="190" operator="greaterThan" aboveAverage="0" equalAverage="0" bottom="0" percent="0" rank="0" text="" dxfId="1490">
      <formula>0.03</formula>
    </cfRule>
    <cfRule type="cellIs" priority="191" operator="lessThan" aboveAverage="0" equalAverage="0" bottom="0" percent="0" rank="0" text="" dxfId="1491">
      <formula>-0.03</formula>
    </cfRule>
  </conditionalFormatting>
  <conditionalFormatting sqref="W86:X86">
    <cfRule type="cellIs" priority="192" operator="greaterThan" aboveAverage="0" equalAverage="0" bottom="0" percent="0" rank="0" text="" dxfId="1492">
      <formula>0.03</formula>
    </cfRule>
    <cfRule type="cellIs" priority="193" operator="lessThan" aboveAverage="0" equalAverage="0" bottom="0" percent="0" rank="0" text="" dxfId="1493">
      <formula>-0.03</formula>
    </cfRule>
  </conditionalFormatting>
  <conditionalFormatting sqref="W90:X90">
    <cfRule type="cellIs" priority="194" operator="greaterThan" aboveAverage="0" equalAverage="0" bottom="0" percent="0" rank="0" text="" dxfId="1494">
      <formula>0.03</formula>
    </cfRule>
    <cfRule type="cellIs" priority="195" operator="lessThan" aboveAverage="0" equalAverage="0" bottom="0" percent="0" rank="0" text="" dxfId="1495">
      <formula>-0.03</formula>
    </cfRule>
  </conditionalFormatting>
  <conditionalFormatting sqref="W94:X94">
    <cfRule type="cellIs" priority="196" operator="greaterThan" aboveAverage="0" equalAverage="0" bottom="0" percent="0" rank="0" text="" dxfId="1496">
      <formula>0.03</formula>
    </cfRule>
    <cfRule type="cellIs" priority="197" operator="lessThan" aboveAverage="0" equalAverage="0" bottom="0" percent="0" rank="0" text="" dxfId="1497">
      <formula>-0.03</formula>
    </cfRule>
  </conditionalFormatting>
  <conditionalFormatting sqref="W98:X98">
    <cfRule type="cellIs" priority="198" operator="greaterThan" aboveAverage="0" equalAverage="0" bottom="0" percent="0" rank="0" text="" dxfId="1498">
      <formula>0.03</formula>
    </cfRule>
    <cfRule type="cellIs" priority="199" operator="lessThan" aboveAverage="0" equalAverage="0" bottom="0" percent="0" rank="0" text="" dxfId="1499">
      <formula>-0.03</formula>
    </cfRule>
  </conditionalFormatting>
  <conditionalFormatting sqref="W104">
    <cfRule type="cellIs" priority="200" operator="greaterThan" aboveAverage="0" equalAverage="0" bottom="0" percent="0" rank="0" text="" dxfId="1500">
      <formula>0.03</formula>
    </cfRule>
    <cfRule type="cellIs" priority="201" operator="lessThan" aboveAverage="0" equalAverage="0" bottom="0" percent="0" rank="0" text="" dxfId="1501">
      <formula>-0.03</formula>
    </cfRule>
  </conditionalFormatting>
  <conditionalFormatting sqref="X104">
    <cfRule type="cellIs" priority="202" operator="greaterThan" aboveAverage="0" equalAverage="0" bottom="0" percent="0" rank="0" text="" dxfId="1502">
      <formula>0.03</formula>
    </cfRule>
    <cfRule type="cellIs" priority="203" operator="lessThan" aboveAverage="0" equalAverage="0" bottom="0" percent="0" rank="0" text="" dxfId="1503">
      <formula>-0.03</formula>
    </cfRule>
  </conditionalFormatting>
  <conditionalFormatting sqref="Y104">
    <cfRule type="cellIs" priority="204" operator="greaterThan" aboveAverage="0" equalAverage="0" bottom="0" percent="0" rank="0" text="" dxfId="1504">
      <formula>0.03</formula>
    </cfRule>
    <cfRule type="cellIs" priority="205" operator="lessThan" aboveAverage="0" equalAverage="0" bottom="0" percent="0" rank="0" text="" dxfId="15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4</v>
      </c>
      <c r="E2" s="40" t="s">
        <v>45</v>
      </c>
      <c r="F2" s="40" t="s">
        <v>46</v>
      </c>
      <c r="G2" s="40" t="s">
        <v>47</v>
      </c>
      <c r="H2" s="40" t="s">
        <v>86</v>
      </c>
      <c r="I2" s="40" t="s">
        <v>87</v>
      </c>
      <c r="J2" s="50" t="s">
        <v>88</v>
      </c>
      <c r="K2" s="46"/>
      <c r="L2" s="39" t="s">
        <v>44</v>
      </c>
      <c r="M2" s="40" t="s">
        <v>45</v>
      </c>
      <c r="N2" s="40" t="s">
        <v>46</v>
      </c>
      <c r="O2" s="40" t="s">
        <v>47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69" t="s">
        <v>33</v>
      </c>
      <c r="B3" s="69" t="s">
        <v>43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74"/>
      <c r="M3" s="75"/>
      <c r="N3" s="75"/>
      <c r="O3" s="75"/>
      <c r="P3" s="75"/>
      <c r="Q3" s="75"/>
      <c r="R3" s="76"/>
      <c r="S3" s="77"/>
      <c r="T3" s="78"/>
      <c r="U3" s="79"/>
      <c r="V3" s="80"/>
      <c r="W3" s="78"/>
      <c r="X3" s="79"/>
      <c r="Y3" s="80"/>
    </row>
    <row r="4" customFormat="false" ht="12" hidden="false" customHeight="false" outlineLevel="0" collapsed="false">
      <c r="A4" s="81" t="s">
        <v>89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3"/>
      <c r="L4" s="85"/>
      <c r="M4" s="86"/>
      <c r="N4" s="86"/>
      <c r="O4" s="86"/>
      <c r="P4" s="86"/>
      <c r="Q4" s="86"/>
      <c r="R4" s="87"/>
      <c r="S4" s="77"/>
      <c r="T4" s="88"/>
      <c r="U4" s="89"/>
      <c r="V4" s="90"/>
      <c r="W4" s="88"/>
      <c r="X4" s="89"/>
      <c r="Y4" s="90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3"/>
      <c r="L5" s="85"/>
      <c r="M5" s="86"/>
      <c r="N5" s="86"/>
      <c r="O5" s="86"/>
      <c r="P5" s="86"/>
      <c r="Q5" s="86"/>
      <c r="R5" s="87"/>
      <c r="S5" s="77"/>
      <c r="T5" s="88"/>
      <c r="U5" s="89"/>
      <c r="V5" s="90"/>
      <c r="W5" s="88"/>
      <c r="X5" s="89"/>
      <c r="Y5" s="90"/>
    </row>
    <row r="6" customFormat="false" ht="12.75" hidden="false" customHeight="false" outlineLevel="0" collapsed="false">
      <c r="A6" s="81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3"/>
      <c r="L6" s="95"/>
      <c r="M6" s="96"/>
      <c r="N6" s="96"/>
      <c r="O6" s="96"/>
      <c r="P6" s="96"/>
      <c r="Q6" s="96"/>
      <c r="R6" s="97"/>
      <c r="S6" s="77"/>
      <c r="T6" s="98"/>
      <c r="U6" s="99"/>
      <c r="V6" s="100"/>
      <c r="W6" s="98"/>
      <c r="X6" s="99"/>
      <c r="Y6" s="100"/>
    </row>
    <row r="7" customFormat="false" ht="12" hidden="false" customHeight="false" outlineLevel="0" collapsed="false">
      <c r="A7" s="81"/>
      <c r="B7" s="69" t="s">
        <v>72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74"/>
      <c r="M7" s="75"/>
      <c r="N7" s="75"/>
      <c r="O7" s="75"/>
      <c r="P7" s="75"/>
      <c r="Q7" s="75"/>
      <c r="R7" s="76"/>
      <c r="S7" s="77"/>
      <c r="T7" s="78"/>
      <c r="U7" s="79"/>
      <c r="V7" s="79"/>
      <c r="W7" s="101"/>
      <c r="X7" s="102"/>
      <c r="Y7" s="103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3"/>
      <c r="L8" s="85"/>
      <c r="M8" s="86"/>
      <c r="N8" s="86"/>
      <c r="O8" s="86"/>
      <c r="P8" s="86"/>
      <c r="Q8" s="86"/>
      <c r="R8" s="87"/>
      <c r="S8" s="77"/>
      <c r="T8" s="88"/>
      <c r="U8" s="89"/>
      <c r="V8" s="89"/>
      <c r="W8" s="88"/>
      <c r="X8" s="89"/>
      <c r="Y8" s="90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3"/>
      <c r="L9" s="85"/>
      <c r="M9" s="86"/>
      <c r="N9" s="86"/>
      <c r="O9" s="86"/>
      <c r="P9" s="86"/>
      <c r="Q9" s="86"/>
      <c r="R9" s="87"/>
      <c r="S9" s="77"/>
      <c r="T9" s="88"/>
      <c r="U9" s="104"/>
      <c r="V9" s="89"/>
      <c r="W9" s="88"/>
      <c r="X9" s="89"/>
      <c r="Y9" s="90"/>
    </row>
    <row r="10" customFormat="false" ht="12.75" hidden="false" customHeight="false" outlineLevel="0" collapsed="false">
      <c r="A10" s="81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3"/>
      <c r="L10" s="95"/>
      <c r="M10" s="96"/>
      <c r="N10" s="96"/>
      <c r="O10" s="96"/>
      <c r="P10" s="96"/>
      <c r="Q10" s="96"/>
      <c r="R10" s="97"/>
      <c r="S10" s="77"/>
      <c r="T10" s="98"/>
      <c r="U10" s="99"/>
      <c r="V10" s="99"/>
      <c r="W10" s="98"/>
      <c r="X10" s="99"/>
      <c r="Y10" s="100"/>
    </row>
    <row r="11" customFormat="false" ht="12" hidden="false" customHeight="false" outlineLevel="0" collapsed="false">
      <c r="A11" s="81"/>
      <c r="B11" s="69" t="s">
        <v>69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74"/>
      <c r="M11" s="75"/>
      <c r="N11" s="75"/>
      <c r="O11" s="75"/>
      <c r="P11" s="75"/>
      <c r="Q11" s="75"/>
      <c r="R11" s="76"/>
      <c r="S11" s="77"/>
      <c r="T11" s="78"/>
      <c r="U11" s="79"/>
      <c r="V11" s="79"/>
      <c r="W11" s="101"/>
      <c r="X11" s="102"/>
      <c r="Y11" s="103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3"/>
      <c r="L12" s="85"/>
      <c r="M12" s="86"/>
      <c r="N12" s="86"/>
      <c r="O12" s="86"/>
      <c r="P12" s="86"/>
      <c r="Q12" s="86"/>
      <c r="R12" s="87"/>
      <c r="S12" s="77"/>
      <c r="T12" s="88"/>
      <c r="U12" s="89"/>
      <c r="V12" s="89"/>
      <c r="W12" s="88"/>
      <c r="X12" s="89"/>
      <c r="Y12" s="90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3"/>
      <c r="L13" s="85"/>
      <c r="M13" s="86"/>
      <c r="N13" s="86"/>
      <c r="O13" s="86"/>
      <c r="P13" s="86"/>
      <c r="Q13" s="86"/>
      <c r="R13" s="87"/>
      <c r="S13" s="77"/>
      <c r="T13" s="88"/>
      <c r="U13" s="89"/>
      <c r="V13" s="89"/>
      <c r="W13" s="88"/>
      <c r="X13" s="89"/>
      <c r="Y13" s="90"/>
    </row>
    <row r="14" customFormat="false" ht="12.75" hidden="false" customHeight="false" outlineLevel="0" collapsed="false">
      <c r="A14" s="81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3"/>
      <c r="L14" s="95"/>
      <c r="M14" s="96"/>
      <c r="N14" s="96"/>
      <c r="O14" s="96"/>
      <c r="P14" s="96"/>
      <c r="Q14" s="96"/>
      <c r="R14" s="97"/>
      <c r="S14" s="77"/>
      <c r="T14" s="98"/>
      <c r="U14" s="99"/>
      <c r="V14" s="99"/>
      <c r="W14" s="98"/>
      <c r="X14" s="99"/>
      <c r="Y14" s="100"/>
    </row>
    <row r="15" customFormat="false" ht="12" hidden="false" customHeight="false" outlineLevel="0" collapsed="false">
      <c r="A15" s="81"/>
      <c r="B15" s="69" t="s">
        <v>77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74"/>
      <c r="M15" s="75"/>
      <c r="N15" s="75"/>
      <c r="O15" s="75"/>
      <c r="P15" s="75"/>
      <c r="Q15" s="75"/>
      <c r="R15" s="76"/>
      <c r="S15" s="77"/>
      <c r="T15" s="78"/>
      <c r="U15" s="79"/>
      <c r="V15" s="79"/>
      <c r="W15" s="101"/>
      <c r="X15" s="102"/>
      <c r="Y15" s="103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3"/>
      <c r="L16" s="85"/>
      <c r="M16" s="86"/>
      <c r="N16" s="86"/>
      <c r="O16" s="86"/>
      <c r="P16" s="86"/>
      <c r="Q16" s="86"/>
      <c r="R16" s="87"/>
      <c r="S16" s="77"/>
      <c r="T16" s="88"/>
      <c r="U16" s="89"/>
      <c r="V16" s="89"/>
      <c r="W16" s="88"/>
      <c r="X16" s="89"/>
      <c r="Y16" s="90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3"/>
      <c r="L17" s="85"/>
      <c r="M17" s="86"/>
      <c r="N17" s="86"/>
      <c r="O17" s="86"/>
      <c r="P17" s="86"/>
      <c r="Q17" s="86"/>
      <c r="R17" s="87"/>
      <c r="S17" s="77"/>
      <c r="T17" s="88"/>
      <c r="U17" s="89"/>
      <c r="V17" s="89"/>
      <c r="W17" s="88"/>
      <c r="X17" s="89"/>
      <c r="Y17" s="90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3"/>
      <c r="L18" s="95"/>
      <c r="M18" s="96"/>
      <c r="N18" s="96"/>
      <c r="O18" s="96"/>
      <c r="P18" s="96"/>
      <c r="Q18" s="96"/>
      <c r="R18" s="97"/>
      <c r="S18" s="77"/>
      <c r="T18" s="98"/>
      <c r="U18" s="99"/>
      <c r="V18" s="99"/>
      <c r="W18" s="98"/>
      <c r="X18" s="99"/>
      <c r="Y18" s="100"/>
    </row>
    <row r="19" customFormat="false" ht="12" hidden="false" customHeight="false" outlineLevel="0" collapsed="false">
      <c r="A19" s="69" t="s">
        <v>11</v>
      </c>
      <c r="B19" s="69" t="s">
        <v>67</v>
      </c>
      <c r="C19" s="69" t="n">
        <v>22</v>
      </c>
      <c r="D19" s="123"/>
      <c r="E19" s="124"/>
      <c r="F19" s="124"/>
      <c r="G19" s="124"/>
      <c r="H19" s="124"/>
      <c r="I19" s="124"/>
      <c r="J19" s="51" t="n">
        <f aca="false">H19/3600</f>
        <v>0</v>
      </c>
      <c r="L19" s="123"/>
      <c r="M19" s="124"/>
      <c r="N19" s="124"/>
      <c r="O19" s="124"/>
      <c r="P19" s="124"/>
      <c r="Q19" s="124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90</v>
      </c>
      <c r="B20" s="81"/>
      <c r="C20" s="81" t="n">
        <v>27</v>
      </c>
      <c r="D20" s="125"/>
      <c r="E20" s="126"/>
      <c r="F20" s="126"/>
      <c r="G20" s="126"/>
      <c r="H20" s="126"/>
      <c r="I20" s="126"/>
      <c r="J20" s="54" t="n">
        <f aca="false">H20/3600</f>
        <v>0</v>
      </c>
      <c r="L20" s="125"/>
      <c r="M20" s="126"/>
      <c r="N20" s="126"/>
      <c r="O20" s="126"/>
      <c r="P20" s="126"/>
      <c r="Q20" s="126"/>
      <c r="R20" s="54" t="n">
        <f aca="false">P20/3600</f>
        <v>0</v>
      </c>
      <c r="S20" s="53"/>
      <c r="T20" s="56"/>
      <c r="U20" s="41"/>
      <c r="V20" s="41"/>
      <c r="W20" s="56"/>
      <c r="X20" s="41"/>
      <c r="Y20" s="57"/>
    </row>
    <row r="21" customFormat="false" ht="12" hidden="false" customHeight="false" outlineLevel="0" collapsed="false">
      <c r="A21" s="81"/>
      <c r="B21" s="81"/>
      <c r="C21" s="81" t="n">
        <v>32</v>
      </c>
      <c r="D21" s="125"/>
      <c r="E21" s="126"/>
      <c r="F21" s="126"/>
      <c r="G21" s="126"/>
      <c r="H21" s="126"/>
      <c r="I21" s="126"/>
      <c r="J21" s="54" t="n">
        <f aca="false">H21/3600</f>
        <v>0</v>
      </c>
      <c r="L21" s="125"/>
      <c r="M21" s="126"/>
      <c r="N21" s="126"/>
      <c r="O21" s="126"/>
      <c r="P21" s="126"/>
      <c r="Q21" s="126"/>
      <c r="R21" s="54" t="n">
        <f aca="false">P21/3600</f>
        <v>0</v>
      </c>
      <c r="S21" s="53"/>
      <c r="T21" s="56"/>
      <c r="U21" s="41"/>
      <c r="V21" s="41"/>
      <c r="W21" s="56"/>
      <c r="X21" s="41"/>
      <c r="Y21" s="57"/>
    </row>
    <row r="22" customFormat="false" ht="12.75" hidden="false" customHeight="false" outlineLevel="0" collapsed="false">
      <c r="A22" s="81"/>
      <c r="B22" s="91"/>
      <c r="C22" s="91" t="n">
        <v>37</v>
      </c>
      <c r="D22" s="127"/>
      <c r="E22" s="128"/>
      <c r="F22" s="128"/>
      <c r="G22" s="128"/>
      <c r="H22" s="128"/>
      <c r="I22" s="128"/>
      <c r="J22" s="58" t="n">
        <f aca="false">H22/3600</f>
        <v>0</v>
      </c>
      <c r="L22" s="127"/>
      <c r="M22" s="128"/>
      <c r="N22" s="128"/>
      <c r="O22" s="128"/>
      <c r="P22" s="128"/>
      <c r="Q22" s="128"/>
      <c r="R22" s="58" t="n">
        <f aca="false">P22/3600</f>
        <v>0</v>
      </c>
      <c r="S22" s="53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81"/>
      <c r="B23" s="69" t="s">
        <v>70</v>
      </c>
      <c r="C23" s="69" t="n">
        <v>22</v>
      </c>
      <c r="D23" s="123"/>
      <c r="E23" s="124"/>
      <c r="F23" s="124"/>
      <c r="G23" s="124"/>
      <c r="H23" s="124"/>
      <c r="I23" s="124"/>
      <c r="J23" s="51" t="n">
        <f aca="false">H23/3600</f>
        <v>0</v>
      </c>
      <c r="L23" s="123"/>
      <c r="M23" s="124"/>
      <c r="N23" s="124"/>
      <c r="O23" s="124"/>
      <c r="P23" s="124"/>
      <c r="Q23" s="124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125"/>
      <c r="E24" s="126"/>
      <c r="F24" s="126"/>
      <c r="G24" s="126"/>
      <c r="H24" s="126"/>
      <c r="I24" s="126"/>
      <c r="J24" s="54" t="n">
        <f aca="false">H24/3600</f>
        <v>0</v>
      </c>
      <c r="L24" s="125"/>
      <c r="M24" s="126"/>
      <c r="N24" s="126"/>
      <c r="O24" s="126"/>
      <c r="P24" s="126"/>
      <c r="Q24" s="126"/>
      <c r="R24" s="54" t="n">
        <f aca="false">P24/3600</f>
        <v>0</v>
      </c>
      <c r="S24" s="53"/>
      <c r="T24" s="56"/>
      <c r="U24" s="41"/>
      <c r="V24" s="41"/>
      <c r="W24" s="56"/>
      <c r="X24" s="41"/>
      <c r="Y24" s="57"/>
    </row>
    <row r="25" customFormat="false" ht="12" hidden="false" customHeight="false" outlineLevel="0" collapsed="false">
      <c r="A25" s="81"/>
      <c r="B25" s="81"/>
      <c r="C25" s="81" t="n">
        <v>32</v>
      </c>
      <c r="D25" s="125"/>
      <c r="E25" s="126"/>
      <c r="F25" s="126"/>
      <c r="G25" s="126"/>
      <c r="H25" s="126"/>
      <c r="I25" s="126"/>
      <c r="J25" s="54" t="n">
        <f aca="false">H25/3600</f>
        <v>0</v>
      </c>
      <c r="L25" s="125"/>
      <c r="M25" s="126"/>
      <c r="N25" s="126"/>
      <c r="O25" s="126"/>
      <c r="P25" s="126"/>
      <c r="Q25" s="126"/>
      <c r="R25" s="54" t="n">
        <f aca="false">P25/3600</f>
        <v>0</v>
      </c>
      <c r="S25" s="53"/>
      <c r="T25" s="56"/>
      <c r="U25" s="41"/>
      <c r="V25" s="41"/>
      <c r="W25" s="56"/>
      <c r="X25" s="41"/>
      <c r="Y25" s="57"/>
    </row>
    <row r="26" customFormat="false" ht="12.75" hidden="false" customHeight="false" outlineLevel="0" collapsed="false">
      <c r="A26" s="81"/>
      <c r="B26" s="91"/>
      <c r="C26" s="91" t="n">
        <v>37</v>
      </c>
      <c r="D26" s="127"/>
      <c r="E26" s="128"/>
      <c r="F26" s="128"/>
      <c r="G26" s="128"/>
      <c r="H26" s="128"/>
      <c r="I26" s="128"/>
      <c r="J26" s="58" t="n">
        <f aca="false">H26/3600</f>
        <v>0</v>
      </c>
      <c r="L26" s="127"/>
      <c r="M26" s="128"/>
      <c r="N26" s="128"/>
      <c r="O26" s="128"/>
      <c r="P26" s="128"/>
      <c r="Q26" s="128"/>
      <c r="R26" s="58" t="n">
        <f aca="false">P26/3600</f>
        <v>0</v>
      </c>
      <c r="S26" s="53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81"/>
      <c r="B27" s="69" t="s">
        <v>60</v>
      </c>
      <c r="C27" s="69" t="n">
        <v>22</v>
      </c>
      <c r="D27" s="123"/>
      <c r="E27" s="124"/>
      <c r="F27" s="124"/>
      <c r="G27" s="124"/>
      <c r="H27" s="124"/>
      <c r="I27" s="124"/>
      <c r="J27" s="51" t="n">
        <f aca="false">H27/3600</f>
        <v>0</v>
      </c>
      <c r="L27" s="123"/>
      <c r="M27" s="124"/>
      <c r="N27" s="124"/>
      <c r="O27" s="124"/>
      <c r="P27" s="124"/>
      <c r="Q27" s="124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125"/>
      <c r="E28" s="126"/>
      <c r="F28" s="126"/>
      <c r="G28" s="126"/>
      <c r="H28" s="126"/>
      <c r="I28" s="126"/>
      <c r="J28" s="54" t="n">
        <f aca="false">H28/3600</f>
        <v>0</v>
      </c>
      <c r="L28" s="125"/>
      <c r="M28" s="126"/>
      <c r="N28" s="126"/>
      <c r="O28" s="126"/>
      <c r="P28" s="126"/>
      <c r="Q28" s="126"/>
      <c r="R28" s="54" t="n">
        <f aca="false">P28/3600</f>
        <v>0</v>
      </c>
      <c r="S28" s="53"/>
      <c r="T28" s="56"/>
      <c r="U28" s="41"/>
      <c r="V28" s="41"/>
      <c r="W28" s="56"/>
      <c r="X28" s="41"/>
      <c r="Y28" s="57"/>
    </row>
    <row r="29" customFormat="false" ht="12" hidden="false" customHeight="false" outlineLevel="0" collapsed="false">
      <c r="A29" s="81"/>
      <c r="B29" s="81"/>
      <c r="C29" s="81" t="n">
        <v>32</v>
      </c>
      <c r="D29" s="125"/>
      <c r="E29" s="126"/>
      <c r="F29" s="126"/>
      <c r="G29" s="126"/>
      <c r="H29" s="126"/>
      <c r="I29" s="126"/>
      <c r="J29" s="54" t="n">
        <f aca="false">H29/3600</f>
        <v>0</v>
      </c>
      <c r="L29" s="125"/>
      <c r="M29" s="126"/>
      <c r="N29" s="126"/>
      <c r="O29" s="126"/>
      <c r="P29" s="126"/>
      <c r="Q29" s="126"/>
      <c r="R29" s="54" t="n">
        <f aca="false">P29/3600</f>
        <v>0</v>
      </c>
      <c r="S29" s="53"/>
      <c r="T29" s="56"/>
      <c r="U29" s="41"/>
      <c r="V29" s="41"/>
      <c r="W29" s="56"/>
      <c r="X29" s="41"/>
      <c r="Y29" s="57"/>
    </row>
    <row r="30" customFormat="false" ht="12.75" hidden="false" customHeight="false" outlineLevel="0" collapsed="false">
      <c r="A30" s="81"/>
      <c r="B30" s="91"/>
      <c r="C30" s="91" t="n">
        <v>37</v>
      </c>
      <c r="D30" s="127"/>
      <c r="E30" s="128"/>
      <c r="F30" s="128"/>
      <c r="G30" s="128"/>
      <c r="H30" s="128"/>
      <c r="I30" s="128"/>
      <c r="J30" s="58" t="n">
        <f aca="false">H30/3600</f>
        <v>0</v>
      </c>
      <c r="L30" s="127"/>
      <c r="M30" s="128"/>
      <c r="N30" s="128"/>
      <c r="O30" s="128"/>
      <c r="P30" s="128"/>
      <c r="Q30" s="128"/>
      <c r="R30" s="58" t="n">
        <f aca="false">P30/3600</f>
        <v>0</v>
      </c>
      <c r="S30" s="53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81"/>
      <c r="B31" s="69" t="s">
        <v>51</v>
      </c>
      <c r="C31" s="69" t="n">
        <v>22</v>
      </c>
      <c r="D31" s="123"/>
      <c r="E31" s="124"/>
      <c r="F31" s="124"/>
      <c r="G31" s="124"/>
      <c r="H31" s="124"/>
      <c r="I31" s="124"/>
      <c r="J31" s="51" t="n">
        <f aca="false">H31/3600</f>
        <v>0</v>
      </c>
      <c r="L31" s="123"/>
      <c r="M31" s="124"/>
      <c r="N31" s="124"/>
      <c r="O31" s="124"/>
      <c r="P31" s="124"/>
      <c r="Q31" s="124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125"/>
      <c r="E32" s="126"/>
      <c r="F32" s="126"/>
      <c r="G32" s="126"/>
      <c r="H32" s="126"/>
      <c r="I32" s="126"/>
      <c r="J32" s="54" t="n">
        <f aca="false">H32/3600</f>
        <v>0</v>
      </c>
      <c r="L32" s="125"/>
      <c r="M32" s="126"/>
      <c r="N32" s="126"/>
      <c r="O32" s="126"/>
      <c r="P32" s="126"/>
      <c r="Q32" s="126"/>
      <c r="R32" s="54" t="n">
        <f aca="false">P32/3600</f>
        <v>0</v>
      </c>
      <c r="S32" s="53"/>
      <c r="T32" s="56"/>
      <c r="U32" s="41"/>
      <c r="V32" s="41"/>
      <c r="W32" s="56"/>
      <c r="X32" s="41"/>
      <c r="Y32" s="57"/>
    </row>
    <row r="33" customFormat="false" ht="12" hidden="false" customHeight="false" outlineLevel="0" collapsed="false">
      <c r="A33" s="81"/>
      <c r="B33" s="81"/>
      <c r="C33" s="81" t="n">
        <v>32</v>
      </c>
      <c r="D33" s="125"/>
      <c r="E33" s="126"/>
      <c r="F33" s="126"/>
      <c r="G33" s="126"/>
      <c r="H33" s="126"/>
      <c r="I33" s="126"/>
      <c r="J33" s="54" t="n">
        <f aca="false">H33/3600</f>
        <v>0</v>
      </c>
      <c r="L33" s="125"/>
      <c r="M33" s="126"/>
      <c r="N33" s="126"/>
      <c r="O33" s="126"/>
      <c r="P33" s="126"/>
      <c r="Q33" s="126"/>
      <c r="R33" s="54" t="n">
        <f aca="false">P33/3600</f>
        <v>0</v>
      </c>
      <c r="S33" s="53"/>
      <c r="T33" s="56"/>
      <c r="U33" s="41"/>
      <c r="V33" s="41"/>
      <c r="W33" s="56"/>
      <c r="X33" s="41"/>
      <c r="Y33" s="57"/>
    </row>
    <row r="34" customFormat="false" ht="12.75" hidden="false" customHeight="false" outlineLevel="0" collapsed="false">
      <c r="A34" s="81"/>
      <c r="B34" s="91"/>
      <c r="C34" s="91" t="n">
        <v>37</v>
      </c>
      <c r="D34" s="127"/>
      <c r="E34" s="128"/>
      <c r="F34" s="128"/>
      <c r="G34" s="128"/>
      <c r="H34" s="128"/>
      <c r="I34" s="128"/>
      <c r="J34" s="58" t="n">
        <f aca="false">H34/3600</f>
        <v>0</v>
      </c>
      <c r="L34" s="127"/>
      <c r="M34" s="128"/>
      <c r="N34" s="128"/>
      <c r="O34" s="128"/>
      <c r="P34" s="128"/>
      <c r="Q34" s="128"/>
      <c r="R34" s="58" t="n">
        <f aca="false">P34/3600</f>
        <v>0</v>
      </c>
      <c r="S34" s="53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81"/>
      <c r="B35" s="69" t="s">
        <v>58</v>
      </c>
      <c r="C35" s="69" t="n">
        <v>22</v>
      </c>
      <c r="D35" s="123"/>
      <c r="E35" s="124"/>
      <c r="F35" s="124"/>
      <c r="G35" s="124"/>
      <c r="H35" s="124"/>
      <c r="I35" s="124"/>
      <c r="J35" s="51" t="n">
        <f aca="false">H35/3600</f>
        <v>0</v>
      </c>
      <c r="L35" s="123"/>
      <c r="M35" s="124"/>
      <c r="N35" s="124"/>
      <c r="O35" s="124"/>
      <c r="P35" s="124"/>
      <c r="Q35" s="124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125"/>
      <c r="E36" s="126"/>
      <c r="F36" s="126"/>
      <c r="G36" s="126"/>
      <c r="H36" s="126"/>
      <c r="I36" s="126"/>
      <c r="J36" s="54" t="n">
        <f aca="false">H36/3600</f>
        <v>0</v>
      </c>
      <c r="L36" s="125"/>
      <c r="M36" s="126"/>
      <c r="N36" s="126"/>
      <c r="O36" s="126"/>
      <c r="P36" s="126"/>
      <c r="Q36" s="126"/>
      <c r="R36" s="54" t="n">
        <f aca="false">P36/3600</f>
        <v>0</v>
      </c>
      <c r="S36" s="53"/>
      <c r="T36" s="56"/>
      <c r="U36" s="41"/>
      <c r="V36" s="41"/>
      <c r="W36" s="56"/>
      <c r="X36" s="41"/>
      <c r="Y36" s="57"/>
    </row>
    <row r="37" customFormat="false" ht="12" hidden="false" customHeight="false" outlineLevel="0" collapsed="false">
      <c r="A37" s="81"/>
      <c r="B37" s="81"/>
      <c r="C37" s="81" t="n">
        <v>32</v>
      </c>
      <c r="D37" s="125"/>
      <c r="E37" s="126"/>
      <c r="F37" s="126"/>
      <c r="G37" s="126"/>
      <c r="H37" s="126"/>
      <c r="I37" s="126"/>
      <c r="J37" s="54" t="n">
        <f aca="false">H37/3600</f>
        <v>0</v>
      </c>
      <c r="L37" s="125"/>
      <c r="M37" s="126"/>
      <c r="N37" s="126"/>
      <c r="O37" s="126"/>
      <c r="P37" s="126"/>
      <c r="Q37" s="126"/>
      <c r="R37" s="54" t="n">
        <f aca="false">P37/3600</f>
        <v>0</v>
      </c>
      <c r="S37" s="53"/>
      <c r="T37" s="56"/>
      <c r="U37" s="41"/>
      <c r="V37" s="41"/>
      <c r="W37" s="56"/>
      <c r="X37" s="41"/>
      <c r="Y37" s="57"/>
    </row>
    <row r="38" customFormat="false" ht="12.75" hidden="false" customHeight="false" outlineLevel="0" collapsed="false">
      <c r="A38" s="91"/>
      <c r="B38" s="91"/>
      <c r="C38" s="91" t="n">
        <v>37</v>
      </c>
      <c r="D38" s="127"/>
      <c r="E38" s="128"/>
      <c r="F38" s="128"/>
      <c r="G38" s="128"/>
      <c r="H38" s="128"/>
      <c r="I38" s="128"/>
      <c r="J38" s="58" t="n">
        <f aca="false">H38/3600</f>
        <v>0</v>
      </c>
      <c r="L38" s="127"/>
      <c r="M38" s="128"/>
      <c r="N38" s="128"/>
      <c r="O38" s="128"/>
      <c r="P38" s="128"/>
      <c r="Q38" s="128"/>
      <c r="R38" s="58" t="n">
        <f aca="false">P38/3600</f>
        <v>0</v>
      </c>
      <c r="S38" s="53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9" t="s">
        <v>12</v>
      </c>
      <c r="B39" s="69" t="s">
        <v>48</v>
      </c>
      <c r="C39" s="69" t="n">
        <v>22</v>
      </c>
      <c r="D39" s="123"/>
      <c r="E39" s="124"/>
      <c r="F39" s="124"/>
      <c r="G39" s="124"/>
      <c r="H39" s="124"/>
      <c r="I39" s="124"/>
      <c r="J39" s="51" t="n">
        <f aca="false">H39/3600</f>
        <v>0</v>
      </c>
      <c r="L39" s="123"/>
      <c r="M39" s="124"/>
      <c r="N39" s="124"/>
      <c r="O39" s="124"/>
      <c r="P39" s="124"/>
      <c r="Q39" s="124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91</v>
      </c>
      <c r="B40" s="81"/>
      <c r="C40" s="81" t="n">
        <v>27</v>
      </c>
      <c r="D40" s="125"/>
      <c r="E40" s="126"/>
      <c r="F40" s="126"/>
      <c r="G40" s="126"/>
      <c r="H40" s="126"/>
      <c r="I40" s="126"/>
      <c r="J40" s="54" t="n">
        <f aca="false">H40/3600</f>
        <v>0</v>
      </c>
      <c r="L40" s="125"/>
      <c r="M40" s="126"/>
      <c r="N40" s="126"/>
      <c r="O40" s="126"/>
      <c r="P40" s="126"/>
      <c r="Q40" s="126"/>
      <c r="R40" s="54" t="n">
        <f aca="false">P40/3600</f>
        <v>0</v>
      </c>
      <c r="S40" s="53"/>
      <c r="T40" s="56"/>
      <c r="U40" s="41"/>
      <c r="V40" s="41"/>
      <c r="W40" s="56"/>
      <c r="X40" s="41"/>
      <c r="Y40" s="57"/>
    </row>
    <row r="41" customFormat="false" ht="12" hidden="false" customHeight="false" outlineLevel="0" collapsed="false">
      <c r="A41" s="81"/>
      <c r="B41" s="81"/>
      <c r="C41" s="81" t="n">
        <v>32</v>
      </c>
      <c r="D41" s="125"/>
      <c r="E41" s="126"/>
      <c r="F41" s="126"/>
      <c r="G41" s="126"/>
      <c r="H41" s="126"/>
      <c r="I41" s="126"/>
      <c r="J41" s="54" t="n">
        <f aca="false">H41/3600</f>
        <v>0</v>
      </c>
      <c r="L41" s="125"/>
      <c r="M41" s="126"/>
      <c r="N41" s="126"/>
      <c r="O41" s="126"/>
      <c r="P41" s="126"/>
      <c r="Q41" s="126"/>
      <c r="R41" s="54" t="n">
        <f aca="false">P41/3600</f>
        <v>0</v>
      </c>
      <c r="S41" s="53"/>
      <c r="T41" s="56"/>
      <c r="U41" s="41"/>
      <c r="V41" s="41"/>
      <c r="W41" s="56"/>
      <c r="X41" s="41"/>
      <c r="Y41" s="57"/>
    </row>
    <row r="42" customFormat="false" ht="12.75" hidden="false" customHeight="false" outlineLevel="0" collapsed="false">
      <c r="A42" s="81"/>
      <c r="B42" s="91"/>
      <c r="C42" s="91" t="n">
        <v>37</v>
      </c>
      <c r="D42" s="127"/>
      <c r="E42" s="128"/>
      <c r="F42" s="128"/>
      <c r="G42" s="128"/>
      <c r="H42" s="128"/>
      <c r="I42" s="128"/>
      <c r="J42" s="58" t="n">
        <f aca="false">H42/3600</f>
        <v>0</v>
      </c>
      <c r="L42" s="127"/>
      <c r="M42" s="128"/>
      <c r="N42" s="128"/>
      <c r="O42" s="128"/>
      <c r="P42" s="128"/>
      <c r="Q42" s="128"/>
      <c r="R42" s="58" t="n">
        <f aca="false">P42/3600</f>
        <v>0</v>
      </c>
      <c r="S42" s="53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81"/>
      <c r="B43" s="69" t="s">
        <v>55</v>
      </c>
      <c r="C43" s="69" t="n">
        <v>22</v>
      </c>
      <c r="D43" s="123"/>
      <c r="E43" s="124"/>
      <c r="F43" s="124"/>
      <c r="G43" s="124"/>
      <c r="H43" s="124"/>
      <c r="I43" s="124"/>
      <c r="J43" s="51" t="n">
        <f aca="false">H43/3600</f>
        <v>0</v>
      </c>
      <c r="L43" s="123"/>
      <c r="M43" s="124"/>
      <c r="N43" s="124"/>
      <c r="O43" s="124"/>
      <c r="P43" s="124"/>
      <c r="Q43" s="124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125"/>
      <c r="E44" s="126"/>
      <c r="F44" s="126"/>
      <c r="G44" s="126"/>
      <c r="H44" s="126"/>
      <c r="I44" s="126"/>
      <c r="J44" s="54" t="n">
        <f aca="false">H44/3600</f>
        <v>0</v>
      </c>
      <c r="L44" s="125"/>
      <c r="M44" s="126"/>
      <c r="N44" s="126"/>
      <c r="O44" s="126"/>
      <c r="P44" s="126"/>
      <c r="Q44" s="126"/>
      <c r="R44" s="54" t="n">
        <f aca="false">P44/3600</f>
        <v>0</v>
      </c>
      <c r="S44" s="53"/>
      <c r="T44" s="56"/>
      <c r="U44" s="41"/>
      <c r="V44" s="41"/>
      <c r="W44" s="56"/>
      <c r="X44" s="41"/>
      <c r="Y44" s="57"/>
    </row>
    <row r="45" customFormat="false" ht="12" hidden="false" customHeight="false" outlineLevel="0" collapsed="false">
      <c r="A45" s="81"/>
      <c r="B45" s="81"/>
      <c r="C45" s="81" t="n">
        <v>32</v>
      </c>
      <c r="D45" s="125"/>
      <c r="E45" s="126"/>
      <c r="F45" s="126"/>
      <c r="G45" s="126"/>
      <c r="H45" s="126"/>
      <c r="I45" s="126"/>
      <c r="J45" s="54" t="n">
        <f aca="false">H45/3600</f>
        <v>0</v>
      </c>
      <c r="L45" s="125"/>
      <c r="M45" s="126"/>
      <c r="N45" s="126"/>
      <c r="O45" s="126"/>
      <c r="P45" s="126"/>
      <c r="Q45" s="126"/>
      <c r="R45" s="54" t="n">
        <f aca="false">P45/3600</f>
        <v>0</v>
      </c>
      <c r="S45" s="53"/>
      <c r="T45" s="56"/>
      <c r="U45" s="41"/>
      <c r="V45" s="41"/>
      <c r="W45" s="56"/>
      <c r="X45" s="41"/>
      <c r="Y45" s="57"/>
    </row>
    <row r="46" customFormat="false" ht="12.75" hidden="false" customHeight="false" outlineLevel="0" collapsed="false">
      <c r="A46" s="81"/>
      <c r="B46" s="91"/>
      <c r="C46" s="91" t="n">
        <v>37</v>
      </c>
      <c r="D46" s="127"/>
      <c r="E46" s="128"/>
      <c r="F46" s="128"/>
      <c r="G46" s="128"/>
      <c r="H46" s="128"/>
      <c r="I46" s="128"/>
      <c r="J46" s="58" t="n">
        <f aca="false">H46/3600</f>
        <v>0</v>
      </c>
      <c r="L46" s="127"/>
      <c r="M46" s="128"/>
      <c r="N46" s="128"/>
      <c r="O46" s="128"/>
      <c r="P46" s="128"/>
      <c r="Q46" s="128"/>
      <c r="R46" s="58" t="n">
        <f aca="false">P46/3600</f>
        <v>0</v>
      </c>
      <c r="S46" s="53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81"/>
      <c r="B47" s="69" t="s">
        <v>71</v>
      </c>
      <c r="C47" s="69" t="n">
        <v>22</v>
      </c>
      <c r="D47" s="123"/>
      <c r="E47" s="124"/>
      <c r="F47" s="124"/>
      <c r="G47" s="124"/>
      <c r="H47" s="124"/>
      <c r="I47" s="124"/>
      <c r="J47" s="51" t="n">
        <f aca="false">H47/3600</f>
        <v>0</v>
      </c>
      <c r="L47" s="123"/>
      <c r="M47" s="124"/>
      <c r="N47" s="124"/>
      <c r="O47" s="124"/>
      <c r="P47" s="124"/>
      <c r="Q47" s="124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125"/>
      <c r="E48" s="126"/>
      <c r="F48" s="126"/>
      <c r="G48" s="126"/>
      <c r="H48" s="126"/>
      <c r="I48" s="126"/>
      <c r="J48" s="54" t="n">
        <f aca="false">H48/3600</f>
        <v>0</v>
      </c>
      <c r="L48" s="125"/>
      <c r="M48" s="126"/>
      <c r="N48" s="126"/>
      <c r="O48" s="126"/>
      <c r="P48" s="126"/>
      <c r="Q48" s="126"/>
      <c r="R48" s="54" t="n">
        <f aca="false">P48/3600</f>
        <v>0</v>
      </c>
      <c r="S48" s="53"/>
      <c r="T48" s="56"/>
      <c r="U48" s="41"/>
      <c r="V48" s="41"/>
      <c r="W48" s="56"/>
      <c r="X48" s="41"/>
      <c r="Y48" s="57"/>
    </row>
    <row r="49" customFormat="false" ht="12" hidden="false" customHeight="false" outlineLevel="0" collapsed="false">
      <c r="A49" s="81"/>
      <c r="B49" s="81"/>
      <c r="C49" s="81" t="n">
        <v>32</v>
      </c>
      <c r="D49" s="125"/>
      <c r="E49" s="126"/>
      <c r="F49" s="126"/>
      <c r="G49" s="126"/>
      <c r="H49" s="126"/>
      <c r="I49" s="126"/>
      <c r="J49" s="54" t="n">
        <f aca="false">H49/3600</f>
        <v>0</v>
      </c>
      <c r="L49" s="125"/>
      <c r="M49" s="126"/>
      <c r="N49" s="126"/>
      <c r="O49" s="126"/>
      <c r="P49" s="126"/>
      <c r="Q49" s="126"/>
      <c r="R49" s="54" t="n">
        <f aca="false">P49/3600</f>
        <v>0</v>
      </c>
      <c r="S49" s="53"/>
      <c r="T49" s="56"/>
      <c r="U49" s="41"/>
      <c r="V49" s="41"/>
      <c r="W49" s="56"/>
      <c r="X49" s="41"/>
      <c r="Y49" s="57"/>
    </row>
    <row r="50" customFormat="false" ht="12.75" hidden="false" customHeight="false" outlineLevel="0" collapsed="false">
      <c r="A50" s="81"/>
      <c r="B50" s="91"/>
      <c r="C50" s="91" t="n">
        <v>37</v>
      </c>
      <c r="D50" s="127"/>
      <c r="E50" s="128"/>
      <c r="F50" s="128"/>
      <c r="G50" s="128"/>
      <c r="H50" s="128"/>
      <c r="I50" s="128"/>
      <c r="J50" s="58" t="n">
        <f aca="false">H50/3600</f>
        <v>0</v>
      </c>
      <c r="L50" s="127"/>
      <c r="M50" s="128"/>
      <c r="N50" s="128"/>
      <c r="O50" s="128"/>
      <c r="P50" s="128"/>
      <c r="Q50" s="128"/>
      <c r="R50" s="58" t="n">
        <f aca="false">P50/3600</f>
        <v>0</v>
      </c>
      <c r="S50" s="53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81"/>
      <c r="B51" s="69" t="s">
        <v>74</v>
      </c>
      <c r="C51" s="69" t="n">
        <v>22</v>
      </c>
      <c r="D51" s="123"/>
      <c r="E51" s="124"/>
      <c r="F51" s="124"/>
      <c r="G51" s="124"/>
      <c r="H51" s="124"/>
      <c r="I51" s="124"/>
      <c r="J51" s="51" t="n">
        <f aca="false">H51/3600</f>
        <v>0</v>
      </c>
      <c r="L51" s="123"/>
      <c r="M51" s="124"/>
      <c r="N51" s="124"/>
      <c r="O51" s="124"/>
      <c r="P51" s="124"/>
      <c r="Q51" s="124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125"/>
      <c r="E52" s="126"/>
      <c r="F52" s="126"/>
      <c r="G52" s="126"/>
      <c r="H52" s="126"/>
      <c r="I52" s="126"/>
      <c r="J52" s="54" t="n">
        <f aca="false">H52/3600</f>
        <v>0</v>
      </c>
      <c r="L52" s="125"/>
      <c r="M52" s="126"/>
      <c r="N52" s="126"/>
      <c r="O52" s="126"/>
      <c r="P52" s="126"/>
      <c r="Q52" s="126"/>
      <c r="R52" s="54" t="n">
        <f aca="false">P52/3600</f>
        <v>0</v>
      </c>
      <c r="S52" s="53"/>
      <c r="T52" s="56"/>
      <c r="U52" s="41"/>
      <c r="V52" s="41"/>
      <c r="W52" s="56"/>
      <c r="X52" s="41"/>
      <c r="Y52" s="57"/>
    </row>
    <row r="53" customFormat="false" ht="12" hidden="false" customHeight="false" outlineLevel="0" collapsed="false">
      <c r="A53" s="81"/>
      <c r="B53" s="81"/>
      <c r="C53" s="81" t="n">
        <v>32</v>
      </c>
      <c r="D53" s="125"/>
      <c r="E53" s="126"/>
      <c r="F53" s="126"/>
      <c r="G53" s="126"/>
      <c r="H53" s="126"/>
      <c r="I53" s="126"/>
      <c r="J53" s="54" t="n">
        <f aca="false">H53/3600</f>
        <v>0</v>
      </c>
      <c r="L53" s="125"/>
      <c r="M53" s="126"/>
      <c r="N53" s="126"/>
      <c r="O53" s="126"/>
      <c r="P53" s="126"/>
      <c r="Q53" s="126"/>
      <c r="R53" s="54" t="n">
        <f aca="false">P53/3600</f>
        <v>0</v>
      </c>
      <c r="S53" s="53"/>
      <c r="T53" s="56"/>
      <c r="U53" s="41"/>
      <c r="V53" s="41"/>
      <c r="W53" s="56"/>
      <c r="X53" s="41"/>
      <c r="Y53" s="57"/>
    </row>
    <row r="54" customFormat="false" ht="12.75" hidden="false" customHeight="false" outlineLevel="0" collapsed="false">
      <c r="A54" s="91"/>
      <c r="B54" s="91"/>
      <c r="C54" s="91" t="n">
        <v>37</v>
      </c>
      <c r="D54" s="127"/>
      <c r="E54" s="128"/>
      <c r="F54" s="128"/>
      <c r="G54" s="128"/>
      <c r="H54" s="128"/>
      <c r="I54" s="128"/>
      <c r="J54" s="58" t="n">
        <f aca="false">H54/3600</f>
        <v>0</v>
      </c>
      <c r="L54" s="127"/>
      <c r="M54" s="128"/>
      <c r="N54" s="128"/>
      <c r="O54" s="128"/>
      <c r="P54" s="128"/>
      <c r="Q54" s="128"/>
      <c r="R54" s="58" t="n">
        <f aca="false">P54/3600</f>
        <v>0</v>
      </c>
      <c r="S54" s="53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9" t="s">
        <v>13</v>
      </c>
      <c r="B55" s="69" t="s">
        <v>52</v>
      </c>
      <c r="C55" s="69" t="n">
        <v>22</v>
      </c>
      <c r="D55" s="123"/>
      <c r="E55" s="124"/>
      <c r="F55" s="124"/>
      <c r="G55" s="124"/>
      <c r="H55" s="124"/>
      <c r="I55" s="124"/>
      <c r="J55" s="51" t="n">
        <f aca="false">H55/3600</f>
        <v>0</v>
      </c>
      <c r="L55" s="123"/>
      <c r="M55" s="124"/>
      <c r="N55" s="124"/>
      <c r="O55" s="124"/>
      <c r="P55" s="124"/>
      <c r="Q55" s="124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92</v>
      </c>
      <c r="B56" s="81"/>
      <c r="C56" s="81" t="n">
        <v>27</v>
      </c>
      <c r="D56" s="125"/>
      <c r="E56" s="126"/>
      <c r="F56" s="126"/>
      <c r="G56" s="126"/>
      <c r="H56" s="126"/>
      <c r="I56" s="126"/>
      <c r="J56" s="54" t="n">
        <f aca="false">H56/3600</f>
        <v>0</v>
      </c>
      <c r="L56" s="125"/>
      <c r="M56" s="126"/>
      <c r="N56" s="126"/>
      <c r="O56" s="126"/>
      <c r="P56" s="126"/>
      <c r="Q56" s="126"/>
      <c r="R56" s="54" t="n">
        <f aca="false">P56/3600</f>
        <v>0</v>
      </c>
      <c r="S56" s="53"/>
      <c r="T56" s="56"/>
      <c r="U56" s="41"/>
      <c r="V56" s="41"/>
      <c r="W56" s="56"/>
      <c r="X56" s="41"/>
      <c r="Y56" s="57"/>
    </row>
    <row r="57" customFormat="false" ht="12" hidden="false" customHeight="false" outlineLevel="0" collapsed="false">
      <c r="A57" s="81"/>
      <c r="B57" s="81"/>
      <c r="C57" s="81" t="n">
        <v>32</v>
      </c>
      <c r="D57" s="125"/>
      <c r="E57" s="126"/>
      <c r="F57" s="126"/>
      <c r="G57" s="126"/>
      <c r="H57" s="126"/>
      <c r="I57" s="126"/>
      <c r="J57" s="54" t="n">
        <f aca="false">H57/3600</f>
        <v>0</v>
      </c>
      <c r="L57" s="125"/>
      <c r="M57" s="126"/>
      <c r="N57" s="126"/>
      <c r="O57" s="126"/>
      <c r="P57" s="126"/>
      <c r="Q57" s="126"/>
      <c r="R57" s="54" t="n">
        <f aca="false">P57/3600</f>
        <v>0</v>
      </c>
      <c r="S57" s="53"/>
      <c r="T57" s="56"/>
      <c r="U57" s="41"/>
      <c r="V57" s="41"/>
      <c r="W57" s="56"/>
      <c r="X57" s="41"/>
      <c r="Y57" s="57"/>
    </row>
    <row r="58" customFormat="false" ht="12.75" hidden="false" customHeight="false" outlineLevel="0" collapsed="false">
      <c r="A58" s="81"/>
      <c r="B58" s="91"/>
      <c r="C58" s="91" t="n">
        <v>37</v>
      </c>
      <c r="D58" s="127"/>
      <c r="E58" s="128"/>
      <c r="F58" s="128"/>
      <c r="G58" s="128"/>
      <c r="H58" s="128"/>
      <c r="I58" s="128"/>
      <c r="J58" s="58" t="n">
        <f aca="false">H58/3600</f>
        <v>0</v>
      </c>
      <c r="L58" s="127"/>
      <c r="M58" s="128"/>
      <c r="N58" s="128"/>
      <c r="O58" s="128"/>
      <c r="P58" s="128"/>
      <c r="Q58" s="128"/>
      <c r="R58" s="58" t="n">
        <f aca="false">P58/3600</f>
        <v>0</v>
      </c>
      <c r="S58" s="53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81"/>
      <c r="B59" s="69" t="s">
        <v>56</v>
      </c>
      <c r="C59" s="69" t="n">
        <v>22</v>
      </c>
      <c r="D59" s="123"/>
      <c r="E59" s="124"/>
      <c r="F59" s="124"/>
      <c r="G59" s="124"/>
      <c r="H59" s="124"/>
      <c r="I59" s="124"/>
      <c r="J59" s="51" t="n">
        <f aca="false">H59/3600</f>
        <v>0</v>
      </c>
      <c r="L59" s="123"/>
      <c r="M59" s="124"/>
      <c r="N59" s="124"/>
      <c r="O59" s="124"/>
      <c r="P59" s="124"/>
      <c r="Q59" s="124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125"/>
      <c r="E60" s="126"/>
      <c r="F60" s="126"/>
      <c r="G60" s="126"/>
      <c r="H60" s="126"/>
      <c r="I60" s="126"/>
      <c r="J60" s="54" t="n">
        <f aca="false">H60/3600</f>
        <v>0</v>
      </c>
      <c r="L60" s="125"/>
      <c r="M60" s="126"/>
      <c r="N60" s="126"/>
      <c r="O60" s="126"/>
      <c r="P60" s="126"/>
      <c r="Q60" s="126"/>
      <c r="R60" s="54" t="n">
        <f aca="false">P60/3600</f>
        <v>0</v>
      </c>
      <c r="S60" s="53"/>
      <c r="T60" s="56"/>
      <c r="U60" s="41"/>
      <c r="V60" s="41"/>
      <c r="W60" s="56"/>
      <c r="X60" s="41"/>
      <c r="Y60" s="57"/>
    </row>
    <row r="61" customFormat="false" ht="12" hidden="false" customHeight="false" outlineLevel="0" collapsed="false">
      <c r="A61" s="81"/>
      <c r="B61" s="81"/>
      <c r="C61" s="81" t="n">
        <v>32</v>
      </c>
      <c r="D61" s="125"/>
      <c r="E61" s="126"/>
      <c r="F61" s="126"/>
      <c r="G61" s="126"/>
      <c r="H61" s="126"/>
      <c r="I61" s="126"/>
      <c r="J61" s="54" t="n">
        <f aca="false">H61/3600</f>
        <v>0</v>
      </c>
      <c r="L61" s="125"/>
      <c r="M61" s="126"/>
      <c r="N61" s="126"/>
      <c r="O61" s="126"/>
      <c r="P61" s="126"/>
      <c r="Q61" s="126"/>
      <c r="R61" s="54" t="n">
        <f aca="false">P61/3600</f>
        <v>0</v>
      </c>
      <c r="S61" s="53"/>
      <c r="T61" s="56"/>
      <c r="U61" s="41"/>
      <c r="V61" s="41"/>
      <c r="W61" s="56"/>
      <c r="X61" s="41"/>
      <c r="Y61" s="57"/>
    </row>
    <row r="62" customFormat="false" ht="12.75" hidden="false" customHeight="false" outlineLevel="0" collapsed="false">
      <c r="A62" s="81"/>
      <c r="B62" s="91"/>
      <c r="C62" s="91" t="n">
        <v>37</v>
      </c>
      <c r="D62" s="127"/>
      <c r="E62" s="128"/>
      <c r="F62" s="128"/>
      <c r="G62" s="128"/>
      <c r="H62" s="128"/>
      <c r="I62" s="128"/>
      <c r="J62" s="58" t="n">
        <f aca="false">H62/3600</f>
        <v>0</v>
      </c>
      <c r="L62" s="127"/>
      <c r="M62" s="128"/>
      <c r="N62" s="128"/>
      <c r="O62" s="128"/>
      <c r="P62" s="128"/>
      <c r="Q62" s="128"/>
      <c r="R62" s="58" t="n">
        <f aca="false">P62/3600</f>
        <v>0</v>
      </c>
      <c r="S62" s="53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81"/>
      <c r="B63" s="69" t="s">
        <v>53</v>
      </c>
      <c r="C63" s="69" t="n">
        <v>22</v>
      </c>
      <c r="D63" s="123"/>
      <c r="E63" s="124"/>
      <c r="F63" s="124"/>
      <c r="G63" s="124"/>
      <c r="H63" s="124"/>
      <c r="I63" s="124"/>
      <c r="J63" s="51" t="n">
        <f aca="false">H63/3600</f>
        <v>0</v>
      </c>
      <c r="L63" s="123"/>
      <c r="M63" s="124"/>
      <c r="N63" s="124"/>
      <c r="O63" s="124"/>
      <c r="P63" s="124"/>
      <c r="Q63" s="124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125"/>
      <c r="E64" s="126"/>
      <c r="F64" s="126"/>
      <c r="G64" s="126"/>
      <c r="H64" s="126"/>
      <c r="I64" s="126"/>
      <c r="J64" s="54" t="n">
        <f aca="false">H64/3600</f>
        <v>0</v>
      </c>
      <c r="L64" s="125"/>
      <c r="M64" s="126"/>
      <c r="N64" s="126"/>
      <c r="O64" s="126"/>
      <c r="P64" s="126"/>
      <c r="Q64" s="126"/>
      <c r="R64" s="54" t="n">
        <f aca="false">P64/3600</f>
        <v>0</v>
      </c>
      <c r="S64" s="53"/>
      <c r="T64" s="56"/>
      <c r="U64" s="41"/>
      <c r="V64" s="41"/>
      <c r="W64" s="56"/>
      <c r="X64" s="41"/>
      <c r="Y64" s="57"/>
    </row>
    <row r="65" customFormat="false" ht="12" hidden="false" customHeight="false" outlineLevel="0" collapsed="false">
      <c r="A65" s="81"/>
      <c r="B65" s="81"/>
      <c r="C65" s="81" t="n">
        <v>32</v>
      </c>
      <c r="D65" s="125"/>
      <c r="E65" s="126"/>
      <c r="F65" s="126"/>
      <c r="G65" s="126"/>
      <c r="H65" s="126"/>
      <c r="I65" s="126"/>
      <c r="J65" s="54" t="n">
        <f aca="false">H65/3600</f>
        <v>0</v>
      </c>
      <c r="L65" s="125"/>
      <c r="M65" s="126"/>
      <c r="N65" s="126"/>
      <c r="O65" s="126"/>
      <c r="P65" s="126"/>
      <c r="Q65" s="126"/>
      <c r="R65" s="54" t="n">
        <f aca="false">P65/3600</f>
        <v>0</v>
      </c>
      <c r="S65" s="53"/>
      <c r="T65" s="56"/>
      <c r="U65" s="41"/>
      <c r="V65" s="41"/>
      <c r="W65" s="56"/>
      <c r="X65" s="41"/>
      <c r="Y65" s="57"/>
    </row>
    <row r="66" customFormat="false" ht="12.75" hidden="false" customHeight="false" outlineLevel="0" collapsed="false">
      <c r="A66" s="81"/>
      <c r="B66" s="91"/>
      <c r="C66" s="91" t="n">
        <v>37</v>
      </c>
      <c r="D66" s="127"/>
      <c r="E66" s="128"/>
      <c r="F66" s="128"/>
      <c r="G66" s="128"/>
      <c r="H66" s="128"/>
      <c r="I66" s="128"/>
      <c r="J66" s="58" t="n">
        <f aca="false">H66/3600</f>
        <v>0</v>
      </c>
      <c r="L66" s="127"/>
      <c r="M66" s="128"/>
      <c r="N66" s="128"/>
      <c r="O66" s="128"/>
      <c r="P66" s="128"/>
      <c r="Q66" s="128"/>
      <c r="R66" s="58" t="n">
        <f aca="false">P66/3600</f>
        <v>0</v>
      </c>
      <c r="S66" s="53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81"/>
      <c r="B67" s="69" t="s">
        <v>74</v>
      </c>
      <c r="C67" s="69" t="n">
        <v>22</v>
      </c>
      <c r="D67" s="123"/>
      <c r="E67" s="124"/>
      <c r="F67" s="124"/>
      <c r="G67" s="124"/>
      <c r="H67" s="124"/>
      <c r="I67" s="124"/>
      <c r="J67" s="51" t="n">
        <f aca="false">H67/3600</f>
        <v>0</v>
      </c>
      <c r="L67" s="123"/>
      <c r="M67" s="124"/>
      <c r="N67" s="124"/>
      <c r="O67" s="124"/>
      <c r="P67" s="124"/>
      <c r="Q67" s="124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125"/>
      <c r="E68" s="126"/>
      <c r="F68" s="126"/>
      <c r="G68" s="126"/>
      <c r="H68" s="126"/>
      <c r="I68" s="126"/>
      <c r="J68" s="54" t="n">
        <f aca="false">H68/3600</f>
        <v>0</v>
      </c>
      <c r="L68" s="125"/>
      <c r="M68" s="126"/>
      <c r="N68" s="126"/>
      <c r="O68" s="126"/>
      <c r="P68" s="126"/>
      <c r="Q68" s="126"/>
      <c r="R68" s="54" t="n">
        <f aca="false">P68/3600</f>
        <v>0</v>
      </c>
      <c r="S68" s="53"/>
      <c r="T68" s="56"/>
      <c r="U68" s="41"/>
      <c r="V68" s="41"/>
      <c r="W68" s="56"/>
      <c r="X68" s="41"/>
      <c r="Y68" s="57"/>
    </row>
    <row r="69" customFormat="false" ht="12" hidden="false" customHeight="false" outlineLevel="0" collapsed="false">
      <c r="A69" s="81"/>
      <c r="B69" s="81"/>
      <c r="C69" s="81" t="n">
        <v>32</v>
      </c>
      <c r="D69" s="125"/>
      <c r="E69" s="126"/>
      <c r="F69" s="126"/>
      <c r="G69" s="126"/>
      <c r="H69" s="126"/>
      <c r="I69" s="126"/>
      <c r="J69" s="54" t="n">
        <f aca="false">H69/3600</f>
        <v>0</v>
      </c>
      <c r="L69" s="125"/>
      <c r="M69" s="126"/>
      <c r="N69" s="126"/>
      <c r="O69" s="126"/>
      <c r="P69" s="126"/>
      <c r="Q69" s="126"/>
      <c r="R69" s="54" t="n">
        <f aca="false">P69/3600</f>
        <v>0</v>
      </c>
      <c r="S69" s="53"/>
      <c r="T69" s="56"/>
      <c r="U69" s="41"/>
      <c r="V69" s="41"/>
      <c r="W69" s="56"/>
      <c r="X69" s="41"/>
      <c r="Y69" s="57"/>
    </row>
    <row r="70" customFormat="false" ht="12.75" hidden="false" customHeight="false" outlineLevel="0" collapsed="false">
      <c r="A70" s="91"/>
      <c r="B70" s="91"/>
      <c r="C70" s="91" t="n">
        <v>37</v>
      </c>
      <c r="D70" s="127"/>
      <c r="E70" s="128"/>
      <c r="F70" s="128"/>
      <c r="G70" s="128"/>
      <c r="H70" s="128"/>
      <c r="I70" s="128"/>
      <c r="J70" s="58" t="n">
        <f aca="false">H70/3600</f>
        <v>0</v>
      </c>
      <c r="L70" s="127"/>
      <c r="M70" s="128"/>
      <c r="N70" s="128"/>
      <c r="O70" s="128"/>
      <c r="P70" s="128"/>
      <c r="Q70" s="128"/>
      <c r="R70" s="58" t="n">
        <f aca="false">P70/3600</f>
        <v>0</v>
      </c>
      <c r="S70" s="53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9" t="s">
        <v>93</v>
      </c>
      <c r="B71" s="69" t="s">
        <v>78</v>
      </c>
      <c r="C71" s="69" t="n">
        <v>22</v>
      </c>
      <c r="D71" s="123"/>
      <c r="E71" s="124"/>
      <c r="F71" s="124"/>
      <c r="G71" s="124"/>
      <c r="H71" s="124"/>
      <c r="I71" s="124"/>
      <c r="J71" s="51" t="n">
        <f aca="false">H71/3600</f>
        <v>0</v>
      </c>
      <c r="L71" s="123"/>
      <c r="M71" s="124"/>
      <c r="N71" s="124"/>
      <c r="O71" s="124"/>
      <c r="P71" s="124"/>
      <c r="Q71" s="124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94</v>
      </c>
      <c r="B72" s="81"/>
      <c r="C72" s="81" t="n">
        <v>27</v>
      </c>
      <c r="D72" s="125"/>
      <c r="E72" s="126"/>
      <c r="F72" s="126"/>
      <c r="G72" s="126"/>
      <c r="H72" s="126"/>
      <c r="I72" s="126"/>
      <c r="J72" s="54" t="n">
        <f aca="false">H72/3600</f>
        <v>0</v>
      </c>
      <c r="L72" s="125"/>
      <c r="M72" s="126"/>
      <c r="N72" s="126"/>
      <c r="O72" s="126"/>
      <c r="P72" s="126"/>
      <c r="Q72" s="126"/>
      <c r="R72" s="54" t="n">
        <f aca="false">P72/3600</f>
        <v>0</v>
      </c>
      <c r="S72" s="53"/>
      <c r="T72" s="56"/>
      <c r="U72" s="41"/>
      <c r="V72" s="41"/>
      <c r="W72" s="56"/>
      <c r="X72" s="41"/>
      <c r="Y72" s="57"/>
    </row>
    <row r="73" customFormat="false" ht="12" hidden="false" customHeight="false" outlineLevel="0" collapsed="false">
      <c r="A73" s="81"/>
      <c r="B73" s="81"/>
      <c r="C73" s="81" t="n">
        <v>32</v>
      </c>
      <c r="D73" s="125"/>
      <c r="E73" s="126"/>
      <c r="F73" s="126"/>
      <c r="G73" s="126"/>
      <c r="H73" s="126"/>
      <c r="I73" s="126"/>
      <c r="J73" s="54" t="n">
        <f aca="false">H73/3600</f>
        <v>0</v>
      </c>
      <c r="L73" s="125"/>
      <c r="M73" s="126"/>
      <c r="N73" s="126"/>
      <c r="O73" s="126"/>
      <c r="P73" s="126"/>
      <c r="Q73" s="126"/>
      <c r="R73" s="54" t="n">
        <f aca="false">P73/3600</f>
        <v>0</v>
      </c>
      <c r="S73" s="53"/>
      <c r="T73" s="56"/>
      <c r="U73" s="41"/>
      <c r="V73" s="41"/>
      <c r="W73" s="56"/>
      <c r="X73" s="41"/>
      <c r="Y73" s="57"/>
    </row>
    <row r="74" customFormat="false" ht="12.75" hidden="false" customHeight="false" outlineLevel="0" collapsed="false">
      <c r="A74" s="81"/>
      <c r="B74" s="91"/>
      <c r="C74" s="91" t="n">
        <v>37</v>
      </c>
      <c r="D74" s="127"/>
      <c r="E74" s="128"/>
      <c r="F74" s="128"/>
      <c r="G74" s="128"/>
      <c r="H74" s="128"/>
      <c r="I74" s="128"/>
      <c r="J74" s="58" t="n">
        <f aca="false">H74/3600</f>
        <v>0</v>
      </c>
      <c r="L74" s="127"/>
      <c r="M74" s="128"/>
      <c r="N74" s="128"/>
      <c r="O74" s="128"/>
      <c r="P74" s="128"/>
      <c r="Q74" s="128"/>
      <c r="R74" s="58" t="n">
        <f aca="false">P74/3600</f>
        <v>0</v>
      </c>
      <c r="S74" s="53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81"/>
      <c r="B75" s="69" t="s">
        <v>79</v>
      </c>
      <c r="C75" s="69" t="n">
        <v>22</v>
      </c>
      <c r="D75" s="123"/>
      <c r="E75" s="124"/>
      <c r="F75" s="124"/>
      <c r="G75" s="124"/>
      <c r="H75" s="124"/>
      <c r="I75" s="124"/>
      <c r="J75" s="51" t="n">
        <f aca="false">H75/3600</f>
        <v>0</v>
      </c>
      <c r="L75" s="123"/>
      <c r="M75" s="124"/>
      <c r="N75" s="124"/>
      <c r="O75" s="124"/>
      <c r="P75" s="124"/>
      <c r="Q75" s="124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125"/>
      <c r="E76" s="126"/>
      <c r="F76" s="126"/>
      <c r="G76" s="126"/>
      <c r="H76" s="126"/>
      <c r="I76" s="126"/>
      <c r="J76" s="54" t="n">
        <f aca="false">H76/3600</f>
        <v>0</v>
      </c>
      <c r="L76" s="125"/>
      <c r="M76" s="126"/>
      <c r="N76" s="126"/>
      <c r="O76" s="126"/>
      <c r="P76" s="126"/>
      <c r="Q76" s="126"/>
      <c r="R76" s="54" t="n">
        <f aca="false">P76/3600</f>
        <v>0</v>
      </c>
      <c r="S76" s="53"/>
      <c r="T76" s="56"/>
      <c r="U76" s="41"/>
      <c r="V76" s="41"/>
      <c r="W76" s="56"/>
      <c r="X76" s="41"/>
      <c r="Y76" s="57"/>
    </row>
    <row r="77" customFormat="false" ht="12" hidden="false" customHeight="false" outlineLevel="0" collapsed="false">
      <c r="A77" s="81"/>
      <c r="B77" s="81"/>
      <c r="C77" s="81" t="n">
        <v>32</v>
      </c>
      <c r="D77" s="125"/>
      <c r="E77" s="126"/>
      <c r="F77" s="126"/>
      <c r="G77" s="126"/>
      <c r="H77" s="126"/>
      <c r="I77" s="126"/>
      <c r="J77" s="54" t="n">
        <f aca="false">H77/3600</f>
        <v>0</v>
      </c>
      <c r="L77" s="125"/>
      <c r="M77" s="126"/>
      <c r="N77" s="126"/>
      <c r="O77" s="126"/>
      <c r="P77" s="126"/>
      <c r="Q77" s="126"/>
      <c r="R77" s="54" t="n">
        <f aca="false">P77/3600</f>
        <v>0</v>
      </c>
      <c r="S77" s="53"/>
      <c r="T77" s="56"/>
      <c r="U77" s="41"/>
      <c r="V77" s="41"/>
      <c r="W77" s="56"/>
      <c r="X77" s="41"/>
      <c r="Y77" s="57"/>
    </row>
    <row r="78" customFormat="false" ht="12.75" hidden="false" customHeight="false" outlineLevel="0" collapsed="false">
      <c r="A78" s="81"/>
      <c r="B78" s="91"/>
      <c r="C78" s="91" t="n">
        <v>37</v>
      </c>
      <c r="D78" s="127"/>
      <c r="E78" s="128"/>
      <c r="F78" s="128"/>
      <c r="G78" s="128"/>
      <c r="H78" s="128"/>
      <c r="I78" s="128"/>
      <c r="J78" s="58" t="n">
        <f aca="false">H78/3600</f>
        <v>0</v>
      </c>
      <c r="L78" s="127"/>
      <c r="M78" s="128"/>
      <c r="N78" s="128"/>
      <c r="O78" s="128"/>
      <c r="P78" s="128"/>
      <c r="Q78" s="128"/>
      <c r="R78" s="58" t="n">
        <f aca="false">P78/3600</f>
        <v>0</v>
      </c>
      <c r="S78" s="53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81"/>
      <c r="B79" s="69" t="s">
        <v>80</v>
      </c>
      <c r="C79" s="69" t="n">
        <v>22</v>
      </c>
      <c r="D79" s="123"/>
      <c r="E79" s="124"/>
      <c r="F79" s="124"/>
      <c r="G79" s="124"/>
      <c r="H79" s="124"/>
      <c r="I79" s="124"/>
      <c r="J79" s="51" t="n">
        <f aca="false">H79/3600</f>
        <v>0</v>
      </c>
      <c r="L79" s="123"/>
      <c r="M79" s="124"/>
      <c r="N79" s="124"/>
      <c r="O79" s="124"/>
      <c r="P79" s="124"/>
      <c r="Q79" s="124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125"/>
      <c r="E80" s="126"/>
      <c r="F80" s="126"/>
      <c r="G80" s="126"/>
      <c r="H80" s="126"/>
      <c r="I80" s="126"/>
      <c r="J80" s="54" t="n">
        <f aca="false">H80/3600</f>
        <v>0</v>
      </c>
      <c r="L80" s="125"/>
      <c r="M80" s="126"/>
      <c r="N80" s="126"/>
      <c r="O80" s="126"/>
      <c r="P80" s="126"/>
      <c r="Q80" s="126"/>
      <c r="R80" s="54" t="n">
        <f aca="false">P80/3600</f>
        <v>0</v>
      </c>
      <c r="S80" s="53"/>
      <c r="T80" s="56"/>
      <c r="U80" s="41"/>
      <c r="V80" s="41"/>
      <c r="W80" s="56"/>
      <c r="X80" s="41"/>
      <c r="Y80" s="57"/>
    </row>
    <row r="81" customFormat="false" ht="12" hidden="false" customHeight="false" outlineLevel="0" collapsed="false">
      <c r="A81" s="81"/>
      <c r="B81" s="81"/>
      <c r="C81" s="81" t="n">
        <v>32</v>
      </c>
      <c r="D81" s="125"/>
      <c r="E81" s="126"/>
      <c r="F81" s="126"/>
      <c r="G81" s="126"/>
      <c r="H81" s="126"/>
      <c r="I81" s="126"/>
      <c r="J81" s="54" t="n">
        <f aca="false">H81/3600</f>
        <v>0</v>
      </c>
      <c r="L81" s="125"/>
      <c r="M81" s="126"/>
      <c r="N81" s="126"/>
      <c r="O81" s="126"/>
      <c r="P81" s="126"/>
      <c r="Q81" s="126"/>
      <c r="R81" s="54" t="n">
        <f aca="false">P81/3600</f>
        <v>0</v>
      </c>
      <c r="S81" s="53"/>
      <c r="T81" s="56"/>
      <c r="U81" s="41"/>
      <c r="V81" s="41"/>
      <c r="W81" s="56"/>
      <c r="X81" s="41"/>
      <c r="Y81" s="57"/>
    </row>
    <row r="82" customFormat="false" ht="12.75" hidden="false" customHeight="false" outlineLevel="0" collapsed="false">
      <c r="A82" s="91"/>
      <c r="B82" s="91"/>
      <c r="C82" s="91" t="n">
        <v>37</v>
      </c>
      <c r="D82" s="127"/>
      <c r="E82" s="128"/>
      <c r="F82" s="128"/>
      <c r="G82" s="128"/>
      <c r="H82" s="128"/>
      <c r="I82" s="128"/>
      <c r="J82" s="58" t="n">
        <f aca="false">H82/3600</f>
        <v>0</v>
      </c>
      <c r="L82" s="127"/>
      <c r="M82" s="128"/>
      <c r="N82" s="128"/>
      <c r="O82" s="128"/>
      <c r="P82" s="128"/>
      <c r="Q82" s="128"/>
      <c r="R82" s="58" t="n">
        <f aca="false">P82/3600</f>
        <v>0</v>
      </c>
      <c r="S82" s="53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9" t="s">
        <v>95</v>
      </c>
      <c r="B83" s="69" t="s">
        <v>50</v>
      </c>
      <c r="C83" s="69" t="n">
        <v>22</v>
      </c>
      <c r="D83" s="123"/>
      <c r="E83" s="124"/>
      <c r="F83" s="124"/>
      <c r="G83" s="124"/>
      <c r="H83" s="124"/>
      <c r="I83" s="124"/>
      <c r="J83" s="51" t="n">
        <f aca="false">H83/3600</f>
        <v>0</v>
      </c>
      <c r="L83" s="123"/>
      <c r="M83" s="124"/>
      <c r="N83" s="124"/>
      <c r="O83" s="124"/>
      <c r="P83" s="124"/>
      <c r="Q83" s="124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125"/>
      <c r="E84" s="126"/>
      <c r="F84" s="126"/>
      <c r="G84" s="126"/>
      <c r="H84" s="126"/>
      <c r="I84" s="126"/>
      <c r="J84" s="54" t="n">
        <f aca="false">H84/3600</f>
        <v>0</v>
      </c>
      <c r="L84" s="125"/>
      <c r="M84" s="126"/>
      <c r="N84" s="126"/>
      <c r="O84" s="126"/>
      <c r="P84" s="126"/>
      <c r="Q84" s="126"/>
      <c r="R84" s="54" t="n">
        <f aca="false">P84/3600</f>
        <v>0</v>
      </c>
      <c r="S84" s="53"/>
      <c r="T84" s="56"/>
      <c r="U84" s="41"/>
      <c r="V84" s="41"/>
      <c r="W84" s="56"/>
      <c r="X84" s="41"/>
      <c r="Y84" s="57"/>
    </row>
    <row r="85" customFormat="false" ht="12" hidden="false" customHeight="false" outlineLevel="0" collapsed="false">
      <c r="A85" s="81"/>
      <c r="B85" s="81"/>
      <c r="C85" s="81" t="n">
        <v>32</v>
      </c>
      <c r="D85" s="125"/>
      <c r="E85" s="126"/>
      <c r="F85" s="126"/>
      <c r="G85" s="126"/>
      <c r="H85" s="126"/>
      <c r="I85" s="126"/>
      <c r="J85" s="54" t="n">
        <f aca="false">H85/3600</f>
        <v>0</v>
      </c>
      <c r="L85" s="125"/>
      <c r="M85" s="126"/>
      <c r="N85" s="126"/>
      <c r="O85" s="126"/>
      <c r="P85" s="126"/>
      <c r="Q85" s="126"/>
      <c r="R85" s="54" t="n">
        <f aca="false">P85/3600</f>
        <v>0</v>
      </c>
      <c r="S85" s="53"/>
      <c r="T85" s="56"/>
      <c r="U85" s="41"/>
      <c r="V85" s="41"/>
      <c r="W85" s="56"/>
      <c r="X85" s="41"/>
      <c r="Y85" s="57"/>
    </row>
    <row r="86" customFormat="false" ht="12.75" hidden="false" customHeight="false" outlineLevel="0" collapsed="false">
      <c r="A86" s="81"/>
      <c r="B86" s="91"/>
      <c r="C86" s="91" t="n">
        <v>37</v>
      </c>
      <c r="D86" s="127"/>
      <c r="E86" s="128"/>
      <c r="F86" s="128"/>
      <c r="G86" s="128"/>
      <c r="H86" s="128"/>
      <c r="I86" s="128"/>
      <c r="J86" s="58" t="n">
        <f aca="false">H86/3600</f>
        <v>0</v>
      </c>
      <c r="L86" s="127"/>
      <c r="M86" s="128"/>
      <c r="N86" s="128"/>
      <c r="O86" s="128"/>
      <c r="P86" s="128"/>
      <c r="Q86" s="128"/>
      <c r="R86" s="58" t="n">
        <f aca="false">P86/3600</f>
        <v>0</v>
      </c>
      <c r="S86" s="53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81"/>
      <c r="B87" s="69" t="s">
        <v>65</v>
      </c>
      <c r="C87" s="69" t="n">
        <v>22</v>
      </c>
      <c r="D87" s="123"/>
      <c r="E87" s="124"/>
      <c r="F87" s="124"/>
      <c r="G87" s="124"/>
      <c r="H87" s="124"/>
      <c r="I87" s="124"/>
      <c r="J87" s="51" t="n">
        <f aca="false">H87/3600</f>
        <v>0</v>
      </c>
      <c r="L87" s="123"/>
      <c r="M87" s="124"/>
      <c r="N87" s="124"/>
      <c r="O87" s="124"/>
      <c r="P87" s="124"/>
      <c r="Q87" s="124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125"/>
      <c r="E88" s="126"/>
      <c r="F88" s="126"/>
      <c r="G88" s="126"/>
      <c r="H88" s="126"/>
      <c r="I88" s="126"/>
      <c r="J88" s="54" t="n">
        <f aca="false">H88/3600</f>
        <v>0</v>
      </c>
      <c r="L88" s="125"/>
      <c r="M88" s="126"/>
      <c r="N88" s="126"/>
      <c r="O88" s="126"/>
      <c r="P88" s="126"/>
      <c r="Q88" s="126"/>
      <c r="R88" s="54" t="n">
        <f aca="false">P88/3600</f>
        <v>0</v>
      </c>
      <c r="S88" s="53"/>
      <c r="T88" s="56"/>
      <c r="U88" s="41"/>
      <c r="V88" s="41"/>
      <c r="W88" s="56"/>
      <c r="X88" s="41"/>
      <c r="Y88" s="57"/>
    </row>
    <row r="89" customFormat="false" ht="12" hidden="false" customHeight="false" outlineLevel="0" collapsed="false">
      <c r="A89" s="81"/>
      <c r="B89" s="81"/>
      <c r="C89" s="81" t="n">
        <v>32</v>
      </c>
      <c r="D89" s="125"/>
      <c r="E89" s="126"/>
      <c r="F89" s="126"/>
      <c r="G89" s="126"/>
      <c r="H89" s="126"/>
      <c r="I89" s="126"/>
      <c r="J89" s="54" t="n">
        <f aca="false">H89/3600</f>
        <v>0</v>
      </c>
      <c r="L89" s="125"/>
      <c r="M89" s="126"/>
      <c r="N89" s="126"/>
      <c r="O89" s="126"/>
      <c r="P89" s="126"/>
      <c r="Q89" s="126"/>
      <c r="R89" s="54" t="n">
        <f aca="false">P89/3600</f>
        <v>0</v>
      </c>
      <c r="S89" s="53"/>
      <c r="T89" s="56"/>
      <c r="U89" s="41"/>
      <c r="V89" s="41"/>
      <c r="W89" s="56"/>
      <c r="X89" s="41"/>
      <c r="Y89" s="57"/>
    </row>
    <row r="90" customFormat="false" ht="12.75" hidden="false" customHeight="false" outlineLevel="0" collapsed="false">
      <c r="A90" s="81"/>
      <c r="B90" s="91"/>
      <c r="C90" s="91" t="n">
        <v>37</v>
      </c>
      <c r="D90" s="127"/>
      <c r="E90" s="128"/>
      <c r="F90" s="128"/>
      <c r="G90" s="128"/>
      <c r="H90" s="128"/>
      <c r="I90" s="128"/>
      <c r="J90" s="58" t="n">
        <f aca="false">H90/3600</f>
        <v>0</v>
      </c>
      <c r="L90" s="127"/>
      <c r="M90" s="128"/>
      <c r="N90" s="128"/>
      <c r="O90" s="128"/>
      <c r="P90" s="128"/>
      <c r="Q90" s="128"/>
      <c r="R90" s="58" t="n">
        <f aca="false">P90/3600</f>
        <v>0</v>
      </c>
      <c r="S90" s="53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81"/>
      <c r="B91" s="69" t="s">
        <v>75</v>
      </c>
      <c r="C91" s="69" t="n">
        <v>22</v>
      </c>
      <c r="D91" s="123"/>
      <c r="E91" s="124"/>
      <c r="F91" s="124"/>
      <c r="G91" s="124"/>
      <c r="H91" s="124"/>
      <c r="I91" s="124"/>
      <c r="J91" s="51" t="n">
        <f aca="false">H91/3600</f>
        <v>0</v>
      </c>
      <c r="L91" s="123"/>
      <c r="M91" s="124"/>
      <c r="N91" s="124"/>
      <c r="O91" s="124"/>
      <c r="P91" s="124"/>
      <c r="Q91" s="124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125"/>
      <c r="E92" s="126"/>
      <c r="F92" s="126"/>
      <c r="G92" s="126"/>
      <c r="H92" s="126"/>
      <c r="I92" s="126"/>
      <c r="J92" s="54" t="n">
        <f aca="false">H92/3600</f>
        <v>0</v>
      </c>
      <c r="L92" s="125"/>
      <c r="M92" s="126"/>
      <c r="N92" s="126"/>
      <c r="O92" s="126"/>
      <c r="P92" s="126"/>
      <c r="Q92" s="126"/>
      <c r="R92" s="54" t="n">
        <f aca="false">P92/3600</f>
        <v>0</v>
      </c>
      <c r="S92" s="53"/>
      <c r="T92" s="56"/>
      <c r="U92" s="41"/>
      <c r="V92" s="41"/>
      <c r="W92" s="56"/>
      <c r="X92" s="41"/>
      <c r="Y92" s="57"/>
    </row>
    <row r="93" customFormat="false" ht="12" hidden="false" customHeight="false" outlineLevel="0" collapsed="false">
      <c r="A93" s="81"/>
      <c r="B93" s="81"/>
      <c r="C93" s="81" t="n">
        <v>32</v>
      </c>
      <c r="D93" s="125"/>
      <c r="E93" s="126"/>
      <c r="F93" s="126"/>
      <c r="G93" s="126"/>
      <c r="H93" s="126"/>
      <c r="I93" s="126"/>
      <c r="J93" s="54" t="n">
        <f aca="false">H93/3600</f>
        <v>0</v>
      </c>
      <c r="L93" s="125"/>
      <c r="M93" s="126"/>
      <c r="N93" s="126"/>
      <c r="O93" s="126"/>
      <c r="P93" s="126"/>
      <c r="Q93" s="126"/>
      <c r="R93" s="54" t="n">
        <f aca="false">P93/3600</f>
        <v>0</v>
      </c>
      <c r="S93" s="53"/>
      <c r="T93" s="56"/>
      <c r="U93" s="41"/>
      <c r="V93" s="41"/>
      <c r="W93" s="56"/>
      <c r="X93" s="41"/>
      <c r="Y93" s="57"/>
    </row>
    <row r="94" customFormat="false" ht="12.75" hidden="false" customHeight="false" outlineLevel="0" collapsed="false">
      <c r="A94" s="81"/>
      <c r="B94" s="91"/>
      <c r="C94" s="91" t="n">
        <v>37</v>
      </c>
      <c r="D94" s="127"/>
      <c r="E94" s="128"/>
      <c r="F94" s="128"/>
      <c r="G94" s="128"/>
      <c r="H94" s="128"/>
      <c r="I94" s="128"/>
      <c r="J94" s="58" t="n">
        <f aca="false">H94/3600</f>
        <v>0</v>
      </c>
      <c r="L94" s="127"/>
      <c r="M94" s="128"/>
      <c r="N94" s="128"/>
      <c r="O94" s="128"/>
      <c r="P94" s="128"/>
      <c r="Q94" s="128"/>
      <c r="R94" s="58" t="n">
        <f aca="false">P94/3600</f>
        <v>0</v>
      </c>
      <c r="S94" s="53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81"/>
      <c r="B95" s="69" t="s">
        <v>76</v>
      </c>
      <c r="C95" s="69" t="n">
        <v>22</v>
      </c>
      <c r="D95" s="123"/>
      <c r="E95" s="124"/>
      <c r="F95" s="124"/>
      <c r="G95" s="124"/>
      <c r="H95" s="124"/>
      <c r="I95" s="124"/>
      <c r="J95" s="51" t="n">
        <f aca="false">H95/3600</f>
        <v>0</v>
      </c>
      <c r="L95" s="123"/>
      <c r="M95" s="124"/>
      <c r="N95" s="124"/>
      <c r="O95" s="124"/>
      <c r="P95" s="124"/>
      <c r="Q95" s="124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125"/>
      <c r="E96" s="126"/>
      <c r="F96" s="126"/>
      <c r="G96" s="126"/>
      <c r="H96" s="126"/>
      <c r="I96" s="126"/>
      <c r="J96" s="54" t="n">
        <f aca="false">H96/3600</f>
        <v>0</v>
      </c>
      <c r="L96" s="125"/>
      <c r="M96" s="126"/>
      <c r="N96" s="126"/>
      <c r="O96" s="126"/>
      <c r="P96" s="126"/>
      <c r="Q96" s="126"/>
      <c r="R96" s="54" t="n">
        <f aca="false">P96/3600</f>
        <v>0</v>
      </c>
      <c r="S96" s="53"/>
      <c r="T96" s="56"/>
      <c r="U96" s="41"/>
      <c r="V96" s="41"/>
      <c r="W96" s="56"/>
      <c r="X96" s="41"/>
      <c r="Y96" s="57"/>
    </row>
    <row r="97" customFormat="false" ht="12" hidden="false" customHeight="false" outlineLevel="0" collapsed="false">
      <c r="A97" s="81"/>
      <c r="B97" s="81"/>
      <c r="C97" s="81" t="n">
        <v>32</v>
      </c>
      <c r="D97" s="125"/>
      <c r="E97" s="126"/>
      <c r="F97" s="126"/>
      <c r="G97" s="126"/>
      <c r="H97" s="126"/>
      <c r="I97" s="126"/>
      <c r="J97" s="54" t="n">
        <f aca="false">H97/3600</f>
        <v>0</v>
      </c>
      <c r="L97" s="125"/>
      <c r="M97" s="126"/>
      <c r="N97" s="126"/>
      <c r="O97" s="126"/>
      <c r="P97" s="126"/>
      <c r="Q97" s="126"/>
      <c r="R97" s="54" t="n">
        <f aca="false">P97/3600</f>
        <v>0</v>
      </c>
      <c r="S97" s="53"/>
      <c r="T97" s="56"/>
      <c r="U97" s="41"/>
      <c r="V97" s="41"/>
      <c r="W97" s="56"/>
      <c r="X97" s="41"/>
      <c r="Y97" s="57"/>
    </row>
    <row r="98" customFormat="false" ht="12.75" hidden="false" customHeight="false" outlineLevel="0" collapsed="false">
      <c r="A98" s="91"/>
      <c r="B98" s="91"/>
      <c r="C98" s="91" t="n">
        <v>37</v>
      </c>
      <c r="D98" s="127"/>
      <c r="E98" s="128"/>
      <c r="F98" s="128"/>
      <c r="G98" s="128"/>
      <c r="H98" s="128"/>
      <c r="I98" s="128"/>
      <c r="J98" s="58" t="n">
        <f aca="false">H98/3600</f>
        <v>0</v>
      </c>
      <c r="L98" s="127"/>
      <c r="M98" s="128"/>
      <c r="N98" s="128"/>
      <c r="O98" s="128"/>
      <c r="P98" s="128"/>
      <c r="Q98" s="128"/>
      <c r="R98" s="58" t="n">
        <f aca="false">P98/3600</f>
        <v>0</v>
      </c>
      <c r="S98" s="53"/>
      <c r="T98" s="56"/>
      <c r="U98" s="41"/>
      <c r="V98" s="41"/>
      <c r="W98" s="56"/>
      <c r="X98" s="41"/>
      <c r="Y98" s="57"/>
    </row>
    <row r="99" customFormat="false" ht="12" hidden="false" customHeight="false" outlineLevel="0" collapsed="false">
      <c r="B99" s="1" t="s">
        <v>3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67" t="e">
        <f aca="false">GEOMEAN(I3:I98)</f>
        <v>#NUM!</v>
      </c>
      <c r="J106" s="67" t="n">
        <f aca="false">GEOMEAN(J3:J98)</f>
        <v>0</v>
      </c>
      <c r="Q106" s="67" t="e">
        <f aca="false">GEOMEAN(Q3:Q98)</f>
        <v>#NUM!</v>
      </c>
      <c r="R106" s="67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68" t="e">
        <f aca="false">Q106/I106</f>
        <v>#NUM!</v>
      </c>
      <c r="R107" s="68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67" t="n">
        <f aca="false">SUM(I3:I98)/3600</f>
        <v>0</v>
      </c>
      <c r="J108" s="67" t="n">
        <f aca="false">SUM(J3:J98)</f>
        <v>0</v>
      </c>
      <c r="Q108" s="67" t="n">
        <f aca="false">SUM(Q3:Q98)/3600</f>
        <v>0</v>
      </c>
      <c r="R108" s="6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6">
      <formula>0.03</formula>
    </cfRule>
    <cfRule type="cellIs" priority="3" operator="lessThan" aboveAverage="0" equalAverage="0" bottom="0" percent="0" rank="0" text="" dxfId="1507">
      <formula>-0.03</formula>
    </cfRule>
  </conditionalFormatting>
  <conditionalFormatting sqref="T3:V82">
    <cfRule type="cellIs" priority="4" operator="greaterThan" aboveAverage="0" equalAverage="0" bottom="0" percent="0" rank="0" text="" dxfId="1508">
      <formula>0.03</formula>
    </cfRule>
    <cfRule type="cellIs" priority="5" operator="lessThan" aboveAverage="0" equalAverage="0" bottom="0" percent="0" rank="0" text="" dxfId="1509">
      <formula>-0.03</formula>
    </cfRule>
  </conditionalFormatting>
  <conditionalFormatting sqref="W3">
    <cfRule type="cellIs" priority="6" operator="greaterThan" aboveAverage="0" equalAverage="0" bottom="0" percent="0" rank="0" text="" dxfId="1510">
      <formula>0.03</formula>
    </cfRule>
    <cfRule type="cellIs" priority="7" operator="lessThan" aboveAverage="0" equalAverage="0" bottom="0" percent="0" rank="0" text="" dxfId="1511">
      <formula>-0.03</formula>
    </cfRule>
  </conditionalFormatting>
  <conditionalFormatting sqref="X3">
    <cfRule type="cellIs" priority="8" operator="greaterThan" aboveAverage="0" equalAverage="0" bottom="0" percent="0" rank="0" text="" dxfId="1512">
      <formula>0.03</formula>
    </cfRule>
    <cfRule type="cellIs" priority="9" operator="lessThan" aboveAverage="0" equalAverage="0" bottom="0" percent="0" rank="0" text="" dxfId="1513">
      <formula>-0.03</formula>
    </cfRule>
  </conditionalFormatting>
  <conditionalFormatting sqref="Y3">
    <cfRule type="cellIs" priority="10" operator="greaterThan" aboveAverage="0" equalAverage="0" bottom="0" percent="0" rank="0" text="" dxfId="1514">
      <formula>0.03</formula>
    </cfRule>
    <cfRule type="cellIs" priority="11" operator="lessThan" aboveAverage="0" equalAverage="0" bottom="0" percent="0" rank="0" text="" dxfId="1515">
      <formula>-0.03</formula>
    </cfRule>
  </conditionalFormatting>
  <conditionalFormatting sqref="W7">
    <cfRule type="cellIs" priority="12" operator="greaterThan" aboveAverage="0" equalAverage="0" bottom="0" percent="0" rank="0" text="" dxfId="1516">
      <formula>0.03</formula>
    </cfRule>
    <cfRule type="cellIs" priority="13" operator="lessThan" aboveAverage="0" equalAverage="0" bottom="0" percent="0" rank="0" text="" dxfId="1517">
      <formula>-0.03</formula>
    </cfRule>
  </conditionalFormatting>
  <conditionalFormatting sqref="X7">
    <cfRule type="cellIs" priority="14" operator="greaterThan" aboveAverage="0" equalAverage="0" bottom="0" percent="0" rank="0" text="" dxfId="1518">
      <formula>0.03</formula>
    </cfRule>
    <cfRule type="cellIs" priority="15" operator="lessThan" aboveAverage="0" equalAverage="0" bottom="0" percent="0" rank="0" text="" dxfId="1519">
      <formula>-0.03</formula>
    </cfRule>
  </conditionalFormatting>
  <conditionalFormatting sqref="Y7">
    <cfRule type="cellIs" priority="16" operator="greaterThan" aboveAverage="0" equalAverage="0" bottom="0" percent="0" rank="0" text="" dxfId="1520">
      <formula>0.03</formula>
    </cfRule>
    <cfRule type="cellIs" priority="17" operator="lessThan" aboveAverage="0" equalAverage="0" bottom="0" percent="0" rank="0" text="" dxfId="1521">
      <formula>-0.03</formula>
    </cfRule>
  </conditionalFormatting>
  <conditionalFormatting sqref="W11">
    <cfRule type="cellIs" priority="18" operator="greaterThan" aboveAverage="0" equalAverage="0" bottom="0" percent="0" rank="0" text="" dxfId="1522">
      <formula>0.03</formula>
    </cfRule>
    <cfRule type="cellIs" priority="19" operator="lessThan" aboveAverage="0" equalAverage="0" bottom="0" percent="0" rank="0" text="" dxfId="1523">
      <formula>-0.03</formula>
    </cfRule>
  </conditionalFormatting>
  <conditionalFormatting sqref="X11">
    <cfRule type="cellIs" priority="20" operator="greaterThan" aboveAverage="0" equalAverage="0" bottom="0" percent="0" rank="0" text="" dxfId="1524">
      <formula>0.03</formula>
    </cfRule>
    <cfRule type="cellIs" priority="21" operator="lessThan" aboveAverage="0" equalAverage="0" bottom="0" percent="0" rank="0" text="" dxfId="1525">
      <formula>-0.03</formula>
    </cfRule>
  </conditionalFormatting>
  <conditionalFormatting sqref="Y11">
    <cfRule type="cellIs" priority="22" operator="greaterThan" aboveAverage="0" equalAverage="0" bottom="0" percent="0" rank="0" text="" dxfId="1526">
      <formula>0.03</formula>
    </cfRule>
    <cfRule type="cellIs" priority="23" operator="lessThan" aboveAverage="0" equalAverage="0" bottom="0" percent="0" rank="0" text="" dxfId="1527">
      <formula>-0.03</formula>
    </cfRule>
  </conditionalFormatting>
  <conditionalFormatting sqref="W15">
    <cfRule type="cellIs" priority="24" operator="greaterThan" aboveAverage="0" equalAverage="0" bottom="0" percent="0" rank="0" text="" dxfId="1528">
      <formula>0.03</formula>
    </cfRule>
    <cfRule type="cellIs" priority="25" operator="lessThan" aboveAverage="0" equalAverage="0" bottom="0" percent="0" rank="0" text="" dxfId="1529">
      <formula>-0.03</formula>
    </cfRule>
  </conditionalFormatting>
  <conditionalFormatting sqref="X15">
    <cfRule type="cellIs" priority="26" operator="greaterThan" aboveAverage="0" equalAverage="0" bottom="0" percent="0" rank="0" text="" dxfId="1530">
      <formula>0.03</formula>
    </cfRule>
    <cfRule type="cellIs" priority="27" operator="lessThan" aboveAverage="0" equalAverage="0" bottom="0" percent="0" rank="0" text="" dxfId="1531">
      <formula>-0.03</formula>
    </cfRule>
  </conditionalFormatting>
  <conditionalFormatting sqref="Y15">
    <cfRule type="cellIs" priority="28" operator="greaterThan" aboveAverage="0" equalAverage="0" bottom="0" percent="0" rank="0" text="" dxfId="1532">
      <formula>0.03</formula>
    </cfRule>
    <cfRule type="cellIs" priority="29" operator="lessThan" aboveAverage="0" equalAverage="0" bottom="0" percent="0" rank="0" text="" dxfId="1533">
      <formula>-0.03</formula>
    </cfRule>
  </conditionalFormatting>
  <conditionalFormatting sqref="W19">
    <cfRule type="cellIs" priority="30" operator="greaterThan" aboveAverage="0" equalAverage="0" bottom="0" percent="0" rank="0" text="" dxfId="1534">
      <formula>0.03</formula>
    </cfRule>
    <cfRule type="cellIs" priority="31" operator="lessThan" aboveAverage="0" equalAverage="0" bottom="0" percent="0" rank="0" text="" dxfId="1535">
      <formula>-0.03</formula>
    </cfRule>
  </conditionalFormatting>
  <conditionalFormatting sqref="X19">
    <cfRule type="cellIs" priority="32" operator="greaterThan" aboveAverage="0" equalAverage="0" bottom="0" percent="0" rank="0" text="" dxfId="1536">
      <formula>0.03</formula>
    </cfRule>
    <cfRule type="cellIs" priority="33" operator="lessThan" aboveAverage="0" equalAverage="0" bottom="0" percent="0" rank="0" text="" dxfId="1537">
      <formula>-0.03</formula>
    </cfRule>
  </conditionalFormatting>
  <conditionalFormatting sqref="Y19">
    <cfRule type="cellIs" priority="34" operator="greaterThan" aboveAverage="0" equalAverage="0" bottom="0" percent="0" rank="0" text="" dxfId="1538">
      <formula>0.03</formula>
    </cfRule>
    <cfRule type="cellIs" priority="35" operator="lessThan" aboveAverage="0" equalAverage="0" bottom="0" percent="0" rank="0" text="" dxfId="1539">
      <formula>-0.03</formula>
    </cfRule>
  </conditionalFormatting>
  <conditionalFormatting sqref="W23">
    <cfRule type="cellIs" priority="36" operator="greaterThan" aboveAverage="0" equalAverage="0" bottom="0" percent="0" rank="0" text="" dxfId="1540">
      <formula>0.03</formula>
    </cfRule>
    <cfRule type="cellIs" priority="37" operator="lessThan" aboveAverage="0" equalAverage="0" bottom="0" percent="0" rank="0" text="" dxfId="1541">
      <formula>-0.03</formula>
    </cfRule>
  </conditionalFormatting>
  <conditionalFormatting sqref="X23">
    <cfRule type="cellIs" priority="38" operator="greaterThan" aboveAverage="0" equalAverage="0" bottom="0" percent="0" rank="0" text="" dxfId="1542">
      <formula>0.03</formula>
    </cfRule>
    <cfRule type="cellIs" priority="39" operator="lessThan" aboveAverage="0" equalAverage="0" bottom="0" percent="0" rank="0" text="" dxfId="1543">
      <formula>-0.03</formula>
    </cfRule>
  </conditionalFormatting>
  <conditionalFormatting sqref="Y23">
    <cfRule type="cellIs" priority="40" operator="greaterThan" aboveAverage="0" equalAverage="0" bottom="0" percent="0" rank="0" text="" dxfId="1544">
      <formula>0.03</formula>
    </cfRule>
    <cfRule type="cellIs" priority="41" operator="lessThan" aboveAverage="0" equalAverage="0" bottom="0" percent="0" rank="0" text="" dxfId="1545">
      <formula>-0.03</formula>
    </cfRule>
  </conditionalFormatting>
  <conditionalFormatting sqref="W27">
    <cfRule type="cellIs" priority="42" operator="greaterThan" aboveAverage="0" equalAverage="0" bottom="0" percent="0" rank="0" text="" dxfId="1546">
      <formula>0.03</formula>
    </cfRule>
    <cfRule type="cellIs" priority="43" operator="lessThan" aboveAverage="0" equalAverage="0" bottom="0" percent="0" rank="0" text="" dxfId="1547">
      <formula>-0.03</formula>
    </cfRule>
  </conditionalFormatting>
  <conditionalFormatting sqref="X27">
    <cfRule type="cellIs" priority="44" operator="greaterThan" aboveAverage="0" equalAverage="0" bottom="0" percent="0" rank="0" text="" dxfId="1548">
      <formula>0.03</formula>
    </cfRule>
    <cfRule type="cellIs" priority="45" operator="lessThan" aboveAverage="0" equalAverage="0" bottom="0" percent="0" rank="0" text="" dxfId="1549">
      <formula>-0.03</formula>
    </cfRule>
  </conditionalFormatting>
  <conditionalFormatting sqref="Y27">
    <cfRule type="cellIs" priority="46" operator="greaterThan" aboveAverage="0" equalAverage="0" bottom="0" percent="0" rank="0" text="" dxfId="1550">
      <formula>0.03</formula>
    </cfRule>
    <cfRule type="cellIs" priority="47" operator="lessThan" aboveAverage="0" equalAverage="0" bottom="0" percent="0" rank="0" text="" dxfId="1551">
      <formula>-0.03</formula>
    </cfRule>
  </conditionalFormatting>
  <conditionalFormatting sqref="W31">
    <cfRule type="cellIs" priority="48" operator="greaterThan" aboveAverage="0" equalAverage="0" bottom="0" percent="0" rank="0" text="" dxfId="1552">
      <formula>0.03</formula>
    </cfRule>
    <cfRule type="cellIs" priority="49" operator="lessThan" aboveAverage="0" equalAverage="0" bottom="0" percent="0" rank="0" text="" dxfId="1553">
      <formula>-0.03</formula>
    </cfRule>
  </conditionalFormatting>
  <conditionalFormatting sqref="X31">
    <cfRule type="cellIs" priority="50" operator="greaterThan" aboveAverage="0" equalAverage="0" bottom="0" percent="0" rank="0" text="" dxfId="1554">
      <formula>0.03</formula>
    </cfRule>
    <cfRule type="cellIs" priority="51" operator="lessThan" aboveAverage="0" equalAverage="0" bottom="0" percent="0" rank="0" text="" dxfId="1555">
      <formula>-0.03</formula>
    </cfRule>
  </conditionalFormatting>
  <conditionalFormatting sqref="Y31">
    <cfRule type="cellIs" priority="52" operator="greaterThan" aboveAverage="0" equalAverage="0" bottom="0" percent="0" rank="0" text="" dxfId="1556">
      <formula>0.03</formula>
    </cfRule>
    <cfRule type="cellIs" priority="53" operator="lessThan" aboveAverage="0" equalAverage="0" bottom="0" percent="0" rank="0" text="" dxfId="1557">
      <formula>-0.03</formula>
    </cfRule>
  </conditionalFormatting>
  <conditionalFormatting sqref="W35">
    <cfRule type="cellIs" priority="54" operator="greaterThan" aboveAverage="0" equalAverage="0" bottom="0" percent="0" rank="0" text="" dxfId="1558">
      <formula>0.03</formula>
    </cfRule>
    <cfRule type="cellIs" priority="55" operator="lessThan" aboveAverage="0" equalAverage="0" bottom="0" percent="0" rank="0" text="" dxfId="1559">
      <formula>-0.03</formula>
    </cfRule>
  </conditionalFormatting>
  <conditionalFormatting sqref="X35">
    <cfRule type="cellIs" priority="56" operator="greaterThan" aboveAverage="0" equalAverage="0" bottom="0" percent="0" rank="0" text="" dxfId="1560">
      <formula>0.03</formula>
    </cfRule>
    <cfRule type="cellIs" priority="57" operator="lessThan" aboveAverage="0" equalAverage="0" bottom="0" percent="0" rank="0" text="" dxfId="1561">
      <formula>-0.03</formula>
    </cfRule>
  </conditionalFormatting>
  <conditionalFormatting sqref="Y35">
    <cfRule type="cellIs" priority="58" operator="greaterThan" aboveAverage="0" equalAverage="0" bottom="0" percent="0" rank="0" text="" dxfId="1562">
      <formula>0.03</formula>
    </cfRule>
    <cfRule type="cellIs" priority="59" operator="lessThan" aboveAverage="0" equalAverage="0" bottom="0" percent="0" rank="0" text="" dxfId="1563">
      <formula>-0.03</formula>
    </cfRule>
  </conditionalFormatting>
  <conditionalFormatting sqref="W39">
    <cfRule type="cellIs" priority="60" operator="greaterThan" aboveAverage="0" equalAverage="0" bottom="0" percent="0" rank="0" text="" dxfId="1564">
      <formula>0.03</formula>
    </cfRule>
    <cfRule type="cellIs" priority="61" operator="lessThan" aboveAverage="0" equalAverage="0" bottom="0" percent="0" rank="0" text="" dxfId="1565">
      <formula>-0.03</formula>
    </cfRule>
  </conditionalFormatting>
  <conditionalFormatting sqref="X39">
    <cfRule type="cellIs" priority="62" operator="greaterThan" aboveAverage="0" equalAverage="0" bottom="0" percent="0" rank="0" text="" dxfId="1566">
      <formula>0.03</formula>
    </cfRule>
    <cfRule type="cellIs" priority="63" operator="lessThan" aboveAverage="0" equalAverage="0" bottom="0" percent="0" rank="0" text="" dxfId="1567">
      <formula>-0.03</formula>
    </cfRule>
  </conditionalFormatting>
  <conditionalFormatting sqref="Y39">
    <cfRule type="cellIs" priority="64" operator="greaterThan" aboveAverage="0" equalAverage="0" bottom="0" percent="0" rank="0" text="" dxfId="1568">
      <formula>0.03</formula>
    </cfRule>
    <cfRule type="cellIs" priority="65" operator="lessThan" aboveAverage="0" equalAverage="0" bottom="0" percent="0" rank="0" text="" dxfId="1569">
      <formula>-0.03</formula>
    </cfRule>
  </conditionalFormatting>
  <conditionalFormatting sqref="W43">
    <cfRule type="cellIs" priority="66" operator="greaterThan" aboveAverage="0" equalAverage="0" bottom="0" percent="0" rank="0" text="" dxfId="1570">
      <formula>0.03</formula>
    </cfRule>
    <cfRule type="cellIs" priority="67" operator="lessThan" aboveAverage="0" equalAverage="0" bottom="0" percent="0" rank="0" text="" dxfId="1571">
      <formula>-0.03</formula>
    </cfRule>
  </conditionalFormatting>
  <conditionalFormatting sqref="X43">
    <cfRule type="cellIs" priority="68" operator="greaterThan" aboveAverage="0" equalAverage="0" bottom="0" percent="0" rank="0" text="" dxfId="1572">
      <formula>0.03</formula>
    </cfRule>
    <cfRule type="cellIs" priority="69" operator="lessThan" aboveAverage="0" equalAverage="0" bottom="0" percent="0" rank="0" text="" dxfId="1573">
      <formula>-0.03</formula>
    </cfRule>
  </conditionalFormatting>
  <conditionalFormatting sqref="Y43">
    <cfRule type="cellIs" priority="70" operator="greaterThan" aboveAverage="0" equalAverage="0" bottom="0" percent="0" rank="0" text="" dxfId="1574">
      <formula>0.03</formula>
    </cfRule>
    <cfRule type="cellIs" priority="71" operator="lessThan" aboveAverage="0" equalAverage="0" bottom="0" percent="0" rank="0" text="" dxfId="1575">
      <formula>-0.03</formula>
    </cfRule>
  </conditionalFormatting>
  <conditionalFormatting sqref="W47">
    <cfRule type="cellIs" priority="72" operator="greaterThan" aboveAverage="0" equalAverage="0" bottom="0" percent="0" rank="0" text="" dxfId="1576">
      <formula>0.03</formula>
    </cfRule>
    <cfRule type="cellIs" priority="73" operator="lessThan" aboveAverage="0" equalAverage="0" bottom="0" percent="0" rank="0" text="" dxfId="1577">
      <formula>-0.03</formula>
    </cfRule>
  </conditionalFormatting>
  <conditionalFormatting sqref="X47">
    <cfRule type="cellIs" priority="74" operator="greaterThan" aboveAverage="0" equalAverage="0" bottom="0" percent="0" rank="0" text="" dxfId="1578">
      <formula>0.03</formula>
    </cfRule>
    <cfRule type="cellIs" priority="75" operator="lessThan" aboveAverage="0" equalAverage="0" bottom="0" percent="0" rank="0" text="" dxfId="1579">
      <formula>-0.03</formula>
    </cfRule>
  </conditionalFormatting>
  <conditionalFormatting sqref="Y47">
    <cfRule type="cellIs" priority="76" operator="greaterThan" aboveAverage="0" equalAverage="0" bottom="0" percent="0" rank="0" text="" dxfId="1580">
      <formula>0.03</formula>
    </cfRule>
    <cfRule type="cellIs" priority="77" operator="lessThan" aboveAverage="0" equalAverage="0" bottom="0" percent="0" rank="0" text="" dxfId="1581">
      <formula>-0.03</formula>
    </cfRule>
  </conditionalFormatting>
  <conditionalFormatting sqref="W51">
    <cfRule type="cellIs" priority="78" operator="greaterThan" aboveAverage="0" equalAverage="0" bottom="0" percent="0" rank="0" text="" dxfId="1582">
      <formula>0.03</formula>
    </cfRule>
    <cfRule type="cellIs" priority="79" operator="lessThan" aboveAverage="0" equalAverage="0" bottom="0" percent="0" rank="0" text="" dxfId="1583">
      <formula>-0.03</formula>
    </cfRule>
  </conditionalFormatting>
  <conditionalFormatting sqref="X51">
    <cfRule type="cellIs" priority="80" operator="greaterThan" aboveAverage="0" equalAverage="0" bottom="0" percent="0" rank="0" text="" dxfId="1584">
      <formula>0.03</formula>
    </cfRule>
    <cfRule type="cellIs" priority="81" operator="lessThan" aboveAverage="0" equalAverage="0" bottom="0" percent="0" rank="0" text="" dxfId="1585">
      <formula>-0.03</formula>
    </cfRule>
  </conditionalFormatting>
  <conditionalFormatting sqref="Y51">
    <cfRule type="cellIs" priority="82" operator="greaterThan" aboveAverage="0" equalAverage="0" bottom="0" percent="0" rank="0" text="" dxfId="1586">
      <formula>0.03</formula>
    </cfRule>
    <cfRule type="cellIs" priority="83" operator="lessThan" aboveAverage="0" equalAverage="0" bottom="0" percent="0" rank="0" text="" dxfId="1587">
      <formula>-0.03</formula>
    </cfRule>
  </conditionalFormatting>
  <conditionalFormatting sqref="W55">
    <cfRule type="cellIs" priority="84" operator="greaterThan" aboveAverage="0" equalAverage="0" bottom="0" percent="0" rank="0" text="" dxfId="1588">
      <formula>0.03</formula>
    </cfRule>
    <cfRule type="cellIs" priority="85" operator="lessThan" aboveAverage="0" equalAverage="0" bottom="0" percent="0" rank="0" text="" dxfId="1589">
      <formula>-0.03</formula>
    </cfRule>
  </conditionalFormatting>
  <conditionalFormatting sqref="X55">
    <cfRule type="cellIs" priority="86" operator="greaterThan" aboveAverage="0" equalAverage="0" bottom="0" percent="0" rank="0" text="" dxfId="1590">
      <formula>0.03</formula>
    </cfRule>
    <cfRule type="cellIs" priority="87" operator="lessThan" aboveAverage="0" equalAverage="0" bottom="0" percent="0" rank="0" text="" dxfId="1591">
      <formula>-0.03</formula>
    </cfRule>
  </conditionalFormatting>
  <conditionalFormatting sqref="Y55">
    <cfRule type="cellIs" priority="88" operator="greaterThan" aboveAverage="0" equalAverage="0" bottom="0" percent="0" rank="0" text="" dxfId="1592">
      <formula>0.03</formula>
    </cfRule>
    <cfRule type="cellIs" priority="89" operator="lessThan" aboveAverage="0" equalAverage="0" bottom="0" percent="0" rank="0" text="" dxfId="1593">
      <formula>-0.03</formula>
    </cfRule>
  </conditionalFormatting>
  <conditionalFormatting sqref="W59">
    <cfRule type="cellIs" priority="90" operator="greaterThan" aboveAverage="0" equalAverage="0" bottom="0" percent="0" rank="0" text="" dxfId="1594">
      <formula>0.03</formula>
    </cfRule>
    <cfRule type="cellIs" priority="91" operator="lessThan" aboveAverage="0" equalAverage="0" bottom="0" percent="0" rank="0" text="" dxfId="1595">
      <formula>-0.03</formula>
    </cfRule>
  </conditionalFormatting>
  <conditionalFormatting sqref="X59">
    <cfRule type="cellIs" priority="92" operator="greaterThan" aboveAverage="0" equalAverage="0" bottom="0" percent="0" rank="0" text="" dxfId="1596">
      <formula>0.03</formula>
    </cfRule>
    <cfRule type="cellIs" priority="93" operator="lessThan" aboveAverage="0" equalAverage="0" bottom="0" percent="0" rank="0" text="" dxfId="1597">
      <formula>-0.03</formula>
    </cfRule>
  </conditionalFormatting>
  <conditionalFormatting sqref="Y59">
    <cfRule type="cellIs" priority="94" operator="greaterThan" aboveAverage="0" equalAverage="0" bottom="0" percent="0" rank="0" text="" dxfId="1598">
      <formula>0.03</formula>
    </cfRule>
    <cfRule type="cellIs" priority="95" operator="lessThan" aboveAverage="0" equalAverage="0" bottom="0" percent="0" rank="0" text="" dxfId="1599">
      <formula>-0.03</formula>
    </cfRule>
  </conditionalFormatting>
  <conditionalFormatting sqref="W63">
    <cfRule type="cellIs" priority="96" operator="greaterThan" aboveAverage="0" equalAverage="0" bottom="0" percent="0" rank="0" text="" dxfId="1600">
      <formula>0.03</formula>
    </cfRule>
    <cfRule type="cellIs" priority="97" operator="lessThan" aboveAverage="0" equalAverage="0" bottom="0" percent="0" rank="0" text="" dxfId="1601">
      <formula>-0.03</formula>
    </cfRule>
  </conditionalFormatting>
  <conditionalFormatting sqref="X63">
    <cfRule type="cellIs" priority="98" operator="greaterThan" aboveAverage="0" equalAverage="0" bottom="0" percent="0" rank="0" text="" dxfId="1602">
      <formula>0.03</formula>
    </cfRule>
    <cfRule type="cellIs" priority="99" operator="lessThan" aboveAverage="0" equalAverage="0" bottom="0" percent="0" rank="0" text="" dxfId="1603">
      <formula>-0.03</formula>
    </cfRule>
  </conditionalFormatting>
  <conditionalFormatting sqref="Y63">
    <cfRule type="cellIs" priority="100" operator="greaterThan" aboveAverage="0" equalAverage="0" bottom="0" percent="0" rank="0" text="" dxfId="1604">
      <formula>0.03</formula>
    </cfRule>
    <cfRule type="cellIs" priority="101" operator="lessThan" aboveAverage="0" equalAverage="0" bottom="0" percent="0" rank="0" text="" dxfId="1605">
      <formula>-0.03</formula>
    </cfRule>
  </conditionalFormatting>
  <conditionalFormatting sqref="W67">
    <cfRule type="cellIs" priority="102" operator="greaterThan" aboveAverage="0" equalAverage="0" bottom="0" percent="0" rank="0" text="" dxfId="1606">
      <formula>0.03</formula>
    </cfRule>
    <cfRule type="cellIs" priority="103" operator="lessThan" aboveAverage="0" equalAverage="0" bottom="0" percent="0" rank="0" text="" dxfId="1607">
      <formula>-0.03</formula>
    </cfRule>
  </conditionalFormatting>
  <conditionalFormatting sqref="X67">
    <cfRule type="cellIs" priority="104" operator="greaterThan" aboveAverage="0" equalAverage="0" bottom="0" percent="0" rank="0" text="" dxfId="1608">
      <formula>0.03</formula>
    </cfRule>
    <cfRule type="cellIs" priority="105" operator="lessThan" aboveAverage="0" equalAverage="0" bottom="0" percent="0" rank="0" text="" dxfId="1609">
      <formula>-0.03</formula>
    </cfRule>
  </conditionalFormatting>
  <conditionalFormatting sqref="Y67">
    <cfRule type="cellIs" priority="106" operator="greaterThan" aboveAverage="0" equalAverage="0" bottom="0" percent="0" rank="0" text="" dxfId="1610">
      <formula>0.03</formula>
    </cfRule>
    <cfRule type="cellIs" priority="107" operator="lessThan" aboveAverage="0" equalAverage="0" bottom="0" percent="0" rank="0" text="" dxfId="1611">
      <formula>-0.03</formula>
    </cfRule>
  </conditionalFormatting>
  <conditionalFormatting sqref="W71">
    <cfRule type="cellIs" priority="108" operator="greaterThan" aboveAverage="0" equalAverage="0" bottom="0" percent="0" rank="0" text="" dxfId="1612">
      <formula>0.03</formula>
    </cfRule>
    <cfRule type="cellIs" priority="109" operator="lessThan" aboveAverage="0" equalAverage="0" bottom="0" percent="0" rank="0" text="" dxfId="1613">
      <formula>-0.03</formula>
    </cfRule>
  </conditionalFormatting>
  <conditionalFormatting sqref="X71">
    <cfRule type="cellIs" priority="110" operator="greaterThan" aboveAverage="0" equalAverage="0" bottom="0" percent="0" rank="0" text="" dxfId="1614">
      <formula>0.03</formula>
    </cfRule>
    <cfRule type="cellIs" priority="111" operator="lessThan" aboveAverage="0" equalAverage="0" bottom="0" percent="0" rank="0" text="" dxfId="1615">
      <formula>-0.03</formula>
    </cfRule>
  </conditionalFormatting>
  <conditionalFormatting sqref="Y71">
    <cfRule type="cellIs" priority="112" operator="greaterThan" aboveAverage="0" equalAverage="0" bottom="0" percent="0" rank="0" text="" dxfId="1616">
      <formula>0.03</formula>
    </cfRule>
    <cfRule type="cellIs" priority="113" operator="lessThan" aboveAverage="0" equalAverage="0" bottom="0" percent="0" rank="0" text="" dxfId="1617">
      <formula>-0.03</formula>
    </cfRule>
  </conditionalFormatting>
  <conditionalFormatting sqref="W75">
    <cfRule type="cellIs" priority="114" operator="greaterThan" aboveAverage="0" equalAverage="0" bottom="0" percent="0" rank="0" text="" dxfId="1618">
      <formula>0.03</formula>
    </cfRule>
    <cfRule type="cellIs" priority="115" operator="lessThan" aboveAverage="0" equalAverage="0" bottom="0" percent="0" rank="0" text="" dxfId="1619">
      <formula>-0.03</formula>
    </cfRule>
  </conditionalFormatting>
  <conditionalFormatting sqref="X75">
    <cfRule type="cellIs" priority="116" operator="greaterThan" aboveAverage="0" equalAverage="0" bottom="0" percent="0" rank="0" text="" dxfId="1620">
      <formula>0.03</formula>
    </cfRule>
    <cfRule type="cellIs" priority="117" operator="lessThan" aboveAverage="0" equalAverage="0" bottom="0" percent="0" rank="0" text="" dxfId="1621">
      <formula>-0.03</formula>
    </cfRule>
  </conditionalFormatting>
  <conditionalFormatting sqref="Y75">
    <cfRule type="cellIs" priority="118" operator="greaterThan" aboveAverage="0" equalAverage="0" bottom="0" percent="0" rank="0" text="" dxfId="1622">
      <formula>0.03</formula>
    </cfRule>
    <cfRule type="cellIs" priority="119" operator="lessThan" aboveAverage="0" equalAverage="0" bottom="0" percent="0" rank="0" text="" dxfId="1623">
      <formula>-0.03</formula>
    </cfRule>
  </conditionalFormatting>
  <conditionalFormatting sqref="W79">
    <cfRule type="cellIs" priority="120" operator="greaterThan" aboveAverage="0" equalAverage="0" bottom="0" percent="0" rank="0" text="" dxfId="1624">
      <formula>0.03</formula>
    </cfRule>
    <cfRule type="cellIs" priority="121" operator="lessThan" aboveAverage="0" equalAverage="0" bottom="0" percent="0" rank="0" text="" dxfId="1625">
      <formula>-0.03</formula>
    </cfRule>
  </conditionalFormatting>
  <conditionalFormatting sqref="X79">
    <cfRule type="cellIs" priority="122" operator="greaterThan" aboveAverage="0" equalAverage="0" bottom="0" percent="0" rank="0" text="" dxfId="1626">
      <formula>0.03</formula>
    </cfRule>
    <cfRule type="cellIs" priority="123" operator="lessThan" aboveAverage="0" equalAverage="0" bottom="0" percent="0" rank="0" text="" dxfId="1627">
      <formula>-0.03</formula>
    </cfRule>
  </conditionalFormatting>
  <conditionalFormatting sqref="Y79">
    <cfRule type="cellIs" priority="124" operator="greaterThan" aboveAverage="0" equalAverage="0" bottom="0" percent="0" rank="0" text="" dxfId="1628">
      <formula>0.03</formula>
    </cfRule>
    <cfRule type="cellIs" priority="125" operator="lessThan" aboveAverage="0" equalAverage="0" bottom="0" percent="0" rank="0" text="" dxfId="1629">
      <formula>-0.03</formula>
    </cfRule>
  </conditionalFormatting>
  <conditionalFormatting sqref="T83:V98">
    <cfRule type="cellIs" priority="126" operator="greaterThan" aboveAverage="0" equalAverage="0" bottom="0" percent="0" rank="0" text="" dxfId="1630">
      <formula>0.03</formula>
    </cfRule>
    <cfRule type="cellIs" priority="127" operator="lessThan" aboveAverage="0" equalAverage="0" bottom="0" percent="0" rank="0" text="" dxfId="1631">
      <formula>-0.03</formula>
    </cfRule>
  </conditionalFormatting>
  <conditionalFormatting sqref="W6:X6">
    <cfRule type="cellIs" priority="128" operator="greaterThan" aboveAverage="0" equalAverage="0" bottom="0" percent="0" rank="0" text="" dxfId="1632">
      <formula>0.03</formula>
    </cfRule>
    <cfRule type="cellIs" priority="129" operator="lessThan" aboveAverage="0" equalAverage="0" bottom="0" percent="0" rank="0" text="" dxfId="1633">
      <formula>-0.03</formula>
    </cfRule>
  </conditionalFormatting>
  <conditionalFormatting sqref="W10:X10">
    <cfRule type="cellIs" priority="130" operator="greaterThan" aboveAverage="0" equalAverage="0" bottom="0" percent="0" rank="0" text="" dxfId="1634">
      <formula>0.03</formula>
    </cfRule>
    <cfRule type="cellIs" priority="131" operator="lessThan" aboveAverage="0" equalAverage="0" bottom="0" percent="0" rank="0" text="" dxfId="1635">
      <formula>-0.03</formula>
    </cfRule>
  </conditionalFormatting>
  <conditionalFormatting sqref="W14:X14">
    <cfRule type="cellIs" priority="132" operator="greaterThan" aboveAverage="0" equalAverage="0" bottom="0" percent="0" rank="0" text="" dxfId="1636">
      <formula>0.03</formula>
    </cfRule>
    <cfRule type="cellIs" priority="133" operator="lessThan" aboveAverage="0" equalAverage="0" bottom="0" percent="0" rank="0" text="" dxfId="1637">
      <formula>-0.03</formula>
    </cfRule>
  </conditionalFormatting>
  <conditionalFormatting sqref="W18:X18">
    <cfRule type="cellIs" priority="134" operator="greaterThan" aboveAverage="0" equalAverage="0" bottom="0" percent="0" rank="0" text="" dxfId="1638">
      <formula>0.03</formula>
    </cfRule>
    <cfRule type="cellIs" priority="135" operator="lessThan" aboveAverage="0" equalAverage="0" bottom="0" percent="0" rank="0" text="" dxfId="1639">
      <formula>-0.03</formula>
    </cfRule>
  </conditionalFormatting>
  <conditionalFormatting sqref="W22:X22">
    <cfRule type="cellIs" priority="136" operator="greaterThan" aboveAverage="0" equalAverage="0" bottom="0" percent="0" rank="0" text="" dxfId="1640">
      <formula>0.03</formula>
    </cfRule>
    <cfRule type="cellIs" priority="137" operator="lessThan" aboveAverage="0" equalAverage="0" bottom="0" percent="0" rank="0" text="" dxfId="1641">
      <formula>-0.03</formula>
    </cfRule>
  </conditionalFormatting>
  <conditionalFormatting sqref="W26:X26">
    <cfRule type="cellIs" priority="138" operator="greaterThan" aboveAverage="0" equalAverage="0" bottom="0" percent="0" rank="0" text="" dxfId="1642">
      <formula>0.03</formula>
    </cfRule>
    <cfRule type="cellIs" priority="139" operator="lessThan" aboveAverage="0" equalAverage="0" bottom="0" percent="0" rank="0" text="" dxfId="1643">
      <formula>-0.03</formula>
    </cfRule>
  </conditionalFormatting>
  <conditionalFormatting sqref="W30:X30">
    <cfRule type="cellIs" priority="140" operator="greaterThan" aboveAverage="0" equalAverage="0" bottom="0" percent="0" rank="0" text="" dxfId="1644">
      <formula>0.03</formula>
    </cfRule>
    <cfRule type="cellIs" priority="141" operator="lessThan" aboveAverage="0" equalAverage="0" bottom="0" percent="0" rank="0" text="" dxfId="1645">
      <formula>-0.03</formula>
    </cfRule>
  </conditionalFormatting>
  <conditionalFormatting sqref="W34:X34">
    <cfRule type="cellIs" priority="142" operator="greaterThan" aboveAverage="0" equalAverage="0" bottom="0" percent="0" rank="0" text="" dxfId="1646">
      <formula>0.03</formula>
    </cfRule>
    <cfRule type="cellIs" priority="143" operator="lessThan" aboveAverage="0" equalAverage="0" bottom="0" percent="0" rank="0" text="" dxfId="1647">
      <formula>-0.03</formula>
    </cfRule>
  </conditionalFormatting>
  <conditionalFormatting sqref="W38:X38">
    <cfRule type="cellIs" priority="144" operator="greaterThan" aboveAverage="0" equalAverage="0" bottom="0" percent="0" rank="0" text="" dxfId="1648">
      <formula>0.03</formula>
    </cfRule>
    <cfRule type="cellIs" priority="145" operator="lessThan" aboveAverage="0" equalAverage="0" bottom="0" percent="0" rank="0" text="" dxfId="1649">
      <formula>-0.03</formula>
    </cfRule>
  </conditionalFormatting>
  <conditionalFormatting sqref="W42:X42">
    <cfRule type="cellIs" priority="146" operator="greaterThan" aboveAverage="0" equalAverage="0" bottom="0" percent="0" rank="0" text="" dxfId="1650">
      <formula>0.03</formula>
    </cfRule>
    <cfRule type="cellIs" priority="147" operator="lessThan" aboveAverage="0" equalAverage="0" bottom="0" percent="0" rank="0" text="" dxfId="1651">
      <formula>-0.03</formula>
    </cfRule>
  </conditionalFormatting>
  <conditionalFormatting sqref="W46:X46">
    <cfRule type="cellIs" priority="148" operator="greaterThan" aboveAverage="0" equalAverage="0" bottom="0" percent="0" rank="0" text="" dxfId="1652">
      <formula>0.03</formula>
    </cfRule>
    <cfRule type="cellIs" priority="149" operator="lessThan" aboveAverage="0" equalAverage="0" bottom="0" percent="0" rank="0" text="" dxfId="1653">
      <formula>-0.03</formula>
    </cfRule>
  </conditionalFormatting>
  <conditionalFormatting sqref="W50:X50">
    <cfRule type="cellIs" priority="150" operator="greaterThan" aboveAverage="0" equalAverage="0" bottom="0" percent="0" rank="0" text="" dxfId="1654">
      <formula>0.03</formula>
    </cfRule>
    <cfRule type="cellIs" priority="151" operator="lessThan" aboveAverage="0" equalAverage="0" bottom="0" percent="0" rank="0" text="" dxfId="1655">
      <formula>-0.03</formula>
    </cfRule>
  </conditionalFormatting>
  <conditionalFormatting sqref="W54:X54">
    <cfRule type="cellIs" priority="152" operator="greaterThan" aboveAverage="0" equalAverage="0" bottom="0" percent="0" rank="0" text="" dxfId="1656">
      <formula>0.03</formula>
    </cfRule>
    <cfRule type="cellIs" priority="153" operator="lessThan" aboveAverage="0" equalAverage="0" bottom="0" percent="0" rank="0" text="" dxfId="1657">
      <formula>-0.03</formula>
    </cfRule>
  </conditionalFormatting>
  <conditionalFormatting sqref="W58:X58">
    <cfRule type="cellIs" priority="154" operator="greaterThan" aboveAverage="0" equalAverage="0" bottom="0" percent="0" rank="0" text="" dxfId="1658">
      <formula>0.03</formula>
    </cfRule>
    <cfRule type="cellIs" priority="155" operator="lessThan" aboveAverage="0" equalAverage="0" bottom="0" percent="0" rank="0" text="" dxfId="1659">
      <formula>-0.03</formula>
    </cfRule>
  </conditionalFormatting>
  <conditionalFormatting sqref="W62:X62">
    <cfRule type="cellIs" priority="156" operator="greaterThan" aboveAverage="0" equalAverage="0" bottom="0" percent="0" rank="0" text="" dxfId="1660">
      <formula>0.03</formula>
    </cfRule>
    <cfRule type="cellIs" priority="157" operator="lessThan" aboveAverage="0" equalAverage="0" bottom="0" percent="0" rank="0" text="" dxfId="1661">
      <formula>-0.03</formula>
    </cfRule>
  </conditionalFormatting>
  <conditionalFormatting sqref="W66:X66">
    <cfRule type="cellIs" priority="158" operator="greaterThan" aboveAverage="0" equalAverage="0" bottom="0" percent="0" rank="0" text="" dxfId="1662">
      <formula>0.03</formula>
    </cfRule>
    <cfRule type="cellIs" priority="159" operator="lessThan" aboveAverage="0" equalAverage="0" bottom="0" percent="0" rank="0" text="" dxfId="1663">
      <formula>-0.03</formula>
    </cfRule>
  </conditionalFormatting>
  <conditionalFormatting sqref="W70:X70">
    <cfRule type="cellIs" priority="160" operator="greaterThan" aboveAverage="0" equalAverage="0" bottom="0" percent="0" rank="0" text="" dxfId="1664">
      <formula>0.03</formula>
    </cfRule>
    <cfRule type="cellIs" priority="161" operator="lessThan" aboveAverage="0" equalAverage="0" bottom="0" percent="0" rank="0" text="" dxfId="1665">
      <formula>-0.03</formula>
    </cfRule>
  </conditionalFormatting>
  <conditionalFormatting sqref="W74:X74">
    <cfRule type="cellIs" priority="162" operator="greaterThan" aboveAverage="0" equalAverage="0" bottom="0" percent="0" rank="0" text="" dxfId="1666">
      <formula>0.03</formula>
    </cfRule>
    <cfRule type="cellIs" priority="163" operator="lessThan" aboveAverage="0" equalAverage="0" bottom="0" percent="0" rank="0" text="" dxfId="1667">
      <formula>-0.03</formula>
    </cfRule>
  </conditionalFormatting>
  <conditionalFormatting sqref="T99:V105">
    <cfRule type="cellIs" priority="164" operator="greaterThan" aboveAverage="0" equalAverage="0" bottom="0" percent="0" rank="0" text="" dxfId="1668">
      <formula>0.03</formula>
    </cfRule>
    <cfRule type="cellIs" priority="165" operator="lessThan" aboveAverage="0" equalAverage="0" bottom="0" percent="0" rank="0" text="" dxfId="1669">
      <formula>-0.03</formula>
    </cfRule>
  </conditionalFormatting>
  <conditionalFormatting sqref="W99:Y103 W105:Y105">
    <cfRule type="cellIs" priority="166" operator="greaterThan" aboveAverage="0" equalAverage="0" bottom="0" percent="0" rank="0" text="" dxfId="1670">
      <formula>0.03</formula>
    </cfRule>
    <cfRule type="cellIs" priority="167" operator="lessThan" aboveAverage="0" equalAverage="0" bottom="0" percent="0" rank="0" text="" dxfId="1671">
      <formula>-0.03</formula>
    </cfRule>
  </conditionalFormatting>
  <conditionalFormatting sqref="W83">
    <cfRule type="cellIs" priority="168" operator="greaterThan" aboveAverage="0" equalAverage="0" bottom="0" percent="0" rank="0" text="" dxfId="1672">
      <formula>0.03</formula>
    </cfRule>
    <cfRule type="cellIs" priority="169" operator="lessThan" aboveAverage="0" equalAverage="0" bottom="0" percent="0" rank="0" text="" dxfId="1673">
      <formula>-0.03</formula>
    </cfRule>
  </conditionalFormatting>
  <conditionalFormatting sqref="X83">
    <cfRule type="cellIs" priority="170" operator="greaterThan" aboveAverage="0" equalAverage="0" bottom="0" percent="0" rank="0" text="" dxfId="1674">
      <formula>0.03</formula>
    </cfRule>
    <cfRule type="cellIs" priority="171" operator="lessThan" aboveAverage="0" equalAverage="0" bottom="0" percent="0" rank="0" text="" dxfId="1675">
      <formula>-0.03</formula>
    </cfRule>
  </conditionalFormatting>
  <conditionalFormatting sqref="Y83">
    <cfRule type="cellIs" priority="172" operator="greaterThan" aboveAverage="0" equalAverage="0" bottom="0" percent="0" rank="0" text="" dxfId="1676">
      <formula>0.03</formula>
    </cfRule>
    <cfRule type="cellIs" priority="173" operator="lessThan" aboveAverage="0" equalAverage="0" bottom="0" percent="0" rank="0" text="" dxfId="1677">
      <formula>-0.03</formula>
    </cfRule>
  </conditionalFormatting>
  <conditionalFormatting sqref="W87">
    <cfRule type="cellIs" priority="174" operator="greaterThan" aboveAverage="0" equalAverage="0" bottom="0" percent="0" rank="0" text="" dxfId="1678">
      <formula>0.03</formula>
    </cfRule>
    <cfRule type="cellIs" priority="175" operator="lessThan" aboveAverage="0" equalAverage="0" bottom="0" percent="0" rank="0" text="" dxfId="1679">
      <formula>-0.03</formula>
    </cfRule>
  </conditionalFormatting>
  <conditionalFormatting sqref="X87">
    <cfRule type="cellIs" priority="176" operator="greaterThan" aboveAverage="0" equalAverage="0" bottom="0" percent="0" rank="0" text="" dxfId="1680">
      <formula>0.03</formula>
    </cfRule>
    <cfRule type="cellIs" priority="177" operator="lessThan" aboveAverage="0" equalAverage="0" bottom="0" percent="0" rank="0" text="" dxfId="1681">
      <formula>-0.03</formula>
    </cfRule>
  </conditionalFormatting>
  <conditionalFormatting sqref="Y87">
    <cfRule type="cellIs" priority="178" operator="greaterThan" aboveAverage="0" equalAverage="0" bottom="0" percent="0" rank="0" text="" dxfId="1682">
      <formula>0.03</formula>
    </cfRule>
    <cfRule type="cellIs" priority="179" operator="lessThan" aboveAverage="0" equalAverage="0" bottom="0" percent="0" rank="0" text="" dxfId="1683">
      <formula>-0.03</formula>
    </cfRule>
  </conditionalFormatting>
  <conditionalFormatting sqref="W91">
    <cfRule type="cellIs" priority="180" operator="greaterThan" aboveAverage="0" equalAverage="0" bottom="0" percent="0" rank="0" text="" dxfId="1684">
      <formula>0.03</formula>
    </cfRule>
    <cfRule type="cellIs" priority="181" operator="lessThan" aboveAverage="0" equalAverage="0" bottom="0" percent="0" rank="0" text="" dxfId="1685">
      <formula>-0.03</formula>
    </cfRule>
  </conditionalFormatting>
  <conditionalFormatting sqref="X91">
    <cfRule type="cellIs" priority="182" operator="greaterThan" aboveAverage="0" equalAverage="0" bottom="0" percent="0" rank="0" text="" dxfId="1686">
      <formula>0.03</formula>
    </cfRule>
    <cfRule type="cellIs" priority="183" operator="lessThan" aboveAverage="0" equalAverage="0" bottom="0" percent="0" rank="0" text="" dxfId="1687">
      <formula>-0.03</formula>
    </cfRule>
  </conditionalFormatting>
  <conditionalFormatting sqref="Y91">
    <cfRule type="cellIs" priority="184" operator="greaterThan" aboveAverage="0" equalAverage="0" bottom="0" percent="0" rank="0" text="" dxfId="1688">
      <formula>0.03</formula>
    </cfRule>
    <cfRule type="cellIs" priority="185" operator="lessThan" aboveAverage="0" equalAverage="0" bottom="0" percent="0" rank="0" text="" dxfId="1689">
      <formula>-0.03</formula>
    </cfRule>
  </conditionalFormatting>
  <conditionalFormatting sqref="W95">
    <cfRule type="cellIs" priority="186" operator="greaterThan" aboveAverage="0" equalAverage="0" bottom="0" percent="0" rank="0" text="" dxfId="1690">
      <formula>0.03</formula>
    </cfRule>
    <cfRule type="cellIs" priority="187" operator="lessThan" aboveAverage="0" equalAverage="0" bottom="0" percent="0" rank="0" text="" dxfId="1691">
      <formula>-0.03</formula>
    </cfRule>
  </conditionalFormatting>
  <conditionalFormatting sqref="X95">
    <cfRule type="cellIs" priority="188" operator="greaterThan" aboveAverage="0" equalAverage="0" bottom="0" percent="0" rank="0" text="" dxfId="1692">
      <formula>0.03</formula>
    </cfRule>
    <cfRule type="cellIs" priority="189" operator="lessThan" aboveAverage="0" equalAverage="0" bottom="0" percent="0" rank="0" text="" dxfId="1693">
      <formula>-0.03</formula>
    </cfRule>
  </conditionalFormatting>
  <conditionalFormatting sqref="Y95">
    <cfRule type="cellIs" priority="190" operator="greaterThan" aboveAverage="0" equalAverage="0" bottom="0" percent="0" rank="0" text="" dxfId="1694">
      <formula>0.03</formula>
    </cfRule>
    <cfRule type="cellIs" priority="191" operator="lessThan" aboveAverage="0" equalAverage="0" bottom="0" percent="0" rank="0" text="" dxfId="1695">
      <formula>-0.03</formula>
    </cfRule>
  </conditionalFormatting>
  <conditionalFormatting sqref="W86:X86">
    <cfRule type="cellIs" priority="192" operator="greaterThan" aboveAverage="0" equalAverage="0" bottom="0" percent="0" rank="0" text="" dxfId="1696">
      <formula>0.03</formula>
    </cfRule>
    <cfRule type="cellIs" priority="193" operator="lessThan" aboveAverage="0" equalAverage="0" bottom="0" percent="0" rank="0" text="" dxfId="1697">
      <formula>-0.03</formula>
    </cfRule>
  </conditionalFormatting>
  <conditionalFormatting sqref="W90:X90">
    <cfRule type="cellIs" priority="194" operator="greaterThan" aboveAverage="0" equalAverage="0" bottom="0" percent="0" rank="0" text="" dxfId="1698">
      <formula>0.03</formula>
    </cfRule>
    <cfRule type="cellIs" priority="195" operator="lessThan" aboveAverage="0" equalAverage="0" bottom="0" percent="0" rank="0" text="" dxfId="1699">
      <formula>-0.03</formula>
    </cfRule>
  </conditionalFormatting>
  <conditionalFormatting sqref="W94:X94">
    <cfRule type="cellIs" priority="196" operator="greaterThan" aboveAverage="0" equalAverage="0" bottom="0" percent="0" rank="0" text="" dxfId="1700">
      <formula>0.03</formula>
    </cfRule>
    <cfRule type="cellIs" priority="197" operator="lessThan" aboveAverage="0" equalAverage="0" bottom="0" percent="0" rank="0" text="" dxfId="1701">
      <formula>-0.03</formula>
    </cfRule>
  </conditionalFormatting>
  <conditionalFormatting sqref="W98:X98">
    <cfRule type="cellIs" priority="198" operator="greaterThan" aboveAverage="0" equalAverage="0" bottom="0" percent="0" rank="0" text="" dxfId="1702">
      <formula>0.03</formula>
    </cfRule>
    <cfRule type="cellIs" priority="199" operator="lessThan" aboveAverage="0" equalAverage="0" bottom="0" percent="0" rank="0" text="" dxfId="1703">
      <formula>-0.03</formula>
    </cfRule>
  </conditionalFormatting>
  <conditionalFormatting sqref="W104">
    <cfRule type="cellIs" priority="200" operator="greaterThan" aboveAverage="0" equalAverage="0" bottom="0" percent="0" rank="0" text="" dxfId="1704">
      <formula>0.03</formula>
    </cfRule>
    <cfRule type="cellIs" priority="201" operator="lessThan" aboveAverage="0" equalAverage="0" bottom="0" percent="0" rank="0" text="" dxfId="1705">
      <formula>-0.03</formula>
    </cfRule>
  </conditionalFormatting>
  <conditionalFormatting sqref="X104">
    <cfRule type="cellIs" priority="202" operator="greaterThan" aboveAverage="0" equalAverage="0" bottom="0" percent="0" rank="0" text="" dxfId="1706">
      <formula>0.03</formula>
    </cfRule>
    <cfRule type="cellIs" priority="203" operator="lessThan" aboveAverage="0" equalAverage="0" bottom="0" percent="0" rank="0" text="" dxfId="1707">
      <formula>-0.03</formula>
    </cfRule>
  </conditionalFormatting>
  <conditionalFormatting sqref="Y104">
    <cfRule type="cellIs" priority="204" operator="greaterThan" aboveAverage="0" equalAverage="0" bottom="0" percent="0" rank="0" text="" dxfId="1708">
      <formula>0.03</formula>
    </cfRule>
    <cfRule type="cellIs" priority="205" operator="lessThan" aboveAverage="0" equalAverage="0" bottom="0" percent="0" rank="0" text="" dxfId="17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64" activeCellId="0" sqref="D6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7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8</v>
      </c>
    </row>
    <row r="4" customFormat="false" ht="12" hidden="false" customHeight="false" outlineLevel="0" collapsed="false">
      <c r="B4" s="7" t="s">
        <v>33</v>
      </c>
      <c r="C4" s="8" t="e">
        <f aca="false">'AI-HE'!T91</f>
        <v>#VALUE!</v>
      </c>
      <c r="D4" s="9" t="e">
        <f aca="false">'AI-HE'!U91</f>
        <v>#VALUE!</v>
      </c>
      <c r="E4" s="10" t="e">
        <f aca="false">'AI-HE'!V91</f>
        <v>#VALUE!</v>
      </c>
      <c r="F4" s="8" t="e">
        <f aca="false">'AI-LC'!T91</f>
        <v>#VALUE!</v>
      </c>
      <c r="G4" s="9" t="e">
        <f aca="false">'AI-LC'!U91</f>
        <v>#VALUE!</v>
      </c>
      <c r="H4" s="10" t="e">
        <f aca="false">'AI-LC'!V9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92</f>
        <v>#VALUE!</v>
      </c>
      <c r="D5" s="13" t="e">
        <f aca="false">'AI-HE'!U92</f>
        <v>#VALUE!</v>
      </c>
      <c r="E5" s="14" t="e">
        <f aca="false">'AI-HE'!V92</f>
        <v>#VALUE!</v>
      </c>
      <c r="F5" s="12" t="e">
        <f aca="false">'AI-LC'!T92</f>
        <v>#VALUE!</v>
      </c>
      <c r="G5" s="13" t="e">
        <f aca="false">'AI-LC'!U92</f>
        <v>#VALUE!</v>
      </c>
      <c r="H5" s="14" t="e">
        <f aca="false">'AI-LC'!V92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93</f>
        <v>#VALUE!</v>
      </c>
      <c r="D6" s="13" t="e">
        <f aca="false">'AI-HE'!U93</f>
        <v>#VALUE!</v>
      </c>
      <c r="E6" s="14" t="e">
        <f aca="false">'AI-HE'!V93</f>
        <v>#VALUE!</v>
      </c>
      <c r="F6" s="12" t="e">
        <f aca="false">'AI-LC'!T93</f>
        <v>#VALUE!</v>
      </c>
      <c r="G6" s="13" t="e">
        <f aca="false">'AI-LC'!U93</f>
        <v>#VALUE!</v>
      </c>
      <c r="H6" s="14" t="e">
        <f aca="false">'AI-LC'!V93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94</f>
        <v>#VALUE!</v>
      </c>
      <c r="D7" s="13" t="e">
        <f aca="false">'AI-HE'!U94</f>
        <v>#VALUE!</v>
      </c>
      <c r="E7" s="14" t="e">
        <f aca="false">'AI-HE'!V94</f>
        <v>#VALUE!</v>
      </c>
      <c r="F7" s="12" t="e">
        <f aca="false">'AI-LC'!T94</f>
        <v>#VALUE!</v>
      </c>
      <c r="G7" s="13" t="e">
        <f aca="false">'AI-LC'!U94</f>
        <v>#VALUE!</v>
      </c>
      <c r="H7" s="14" t="e">
        <f aca="false">'AI-LC'!V94</f>
        <v>#VALUE!</v>
      </c>
      <c r="I7" s="12"/>
      <c r="J7" s="13"/>
      <c r="K7" s="14"/>
    </row>
    <row r="8" customFormat="false" ht="12" hidden="false" customHeight="false" outlineLevel="0" collapsed="false">
      <c r="B8" s="11" t="s">
        <v>14</v>
      </c>
      <c r="C8" s="12" t="e">
        <f aca="false">'AI-HE'!T95</f>
        <v>#VALUE!</v>
      </c>
      <c r="D8" s="13" t="e">
        <f aca="false">'AI-HE'!U95</f>
        <v>#VALUE!</v>
      </c>
      <c r="E8" s="14" t="e">
        <f aca="false">'AI-HE'!V95</f>
        <v>#VALUE!</v>
      </c>
      <c r="F8" s="12" t="e">
        <f aca="false">'AI-LC'!T95</f>
        <v>#VALUE!</v>
      </c>
      <c r="G8" s="13" t="e">
        <f aca="false">'AI-LC'!U95</f>
        <v>#VALUE!</v>
      </c>
      <c r="H8" s="14" t="e">
        <f aca="false">'AI-LC'!V95</f>
        <v>#VALUE!</v>
      </c>
      <c r="I8" s="12"/>
      <c r="J8" s="13"/>
      <c r="K8" s="14"/>
    </row>
    <row r="9" customFormat="false" ht="12.75" hidden="false" customHeight="false" outlineLevel="0" collapsed="false">
      <c r="B9" s="11" t="s">
        <v>18</v>
      </c>
      <c r="C9" s="12" t="e">
        <f aca="false">'AI-HE'!T96</f>
        <v>#VALUE!</v>
      </c>
      <c r="D9" s="13" t="e">
        <f aca="false">'AI-HE'!U96</f>
        <v>#VALUE!</v>
      </c>
      <c r="E9" s="14" t="e">
        <f aca="false">'AI-HE'!V96</f>
        <v>#VALUE!</v>
      </c>
      <c r="F9" s="12" t="e">
        <f aca="false">'AI-LC'!T96</f>
        <v>#VALUE!</v>
      </c>
      <c r="G9" s="13" t="e">
        <f aca="false">'AI-LC'!U96</f>
        <v>#VALUE!</v>
      </c>
      <c r="H9" s="14" t="e">
        <f aca="false">'AI-LC'!V96</f>
        <v>#VALUE!</v>
      </c>
      <c r="I9" s="12"/>
      <c r="J9" s="13"/>
      <c r="K9" s="14"/>
    </row>
    <row r="10" customFormat="false" ht="12" hidden="false" customHeight="false" outlineLevel="0" collapsed="false">
      <c r="B10" s="29" t="s">
        <v>15</v>
      </c>
      <c r="C10" s="9" t="e">
        <f aca="false">'AI-HE'!T97</f>
        <v>#VALUE!</v>
      </c>
      <c r="D10" s="9" t="e">
        <f aca="false">'AI-HE'!U97</f>
        <v>#VALUE!</v>
      </c>
      <c r="E10" s="10" t="e">
        <f aca="false">'AI-HE'!V97</f>
        <v>#VALUE!</v>
      </c>
      <c r="F10" s="9" t="e">
        <f aca="false">'AI-LC'!T97</f>
        <v>#VALUE!</v>
      </c>
      <c r="G10" s="9" t="e">
        <f aca="false">'AI-LC'!U97</f>
        <v>#VALUE!</v>
      </c>
      <c r="H10" s="10" t="e">
        <f aca="false">'AI-LC'!V97</f>
        <v>#VALUE!</v>
      </c>
      <c r="I10" s="9"/>
      <c r="J10" s="9"/>
      <c r="K10" s="10"/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97</f>
        <v>#VALUE!</v>
      </c>
      <c r="D11" s="17" t="e">
        <f aca="false">'AI-HE'!X97</f>
        <v>#VALUE!</v>
      </c>
      <c r="E11" s="18" t="e">
        <f aca="false">'AI-HE'!Y97</f>
        <v>#VALUE!</v>
      </c>
      <c r="F11" s="17" t="e">
        <f aca="false">'AI-LC'!W97</f>
        <v>#VALUE!</v>
      </c>
      <c r="G11" s="17" t="e">
        <f aca="false">'AI-LC'!X97</f>
        <v>#VALUE!</v>
      </c>
      <c r="H11" s="18" t="e">
        <f aca="false">'AI-LC'!Y97</f>
        <v>#VALUE!</v>
      </c>
      <c r="I11" s="17"/>
      <c r="J11" s="17"/>
      <c r="K11" s="18"/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99</f>
        <v>0.986436430278207</v>
      </c>
      <c r="D12" s="23"/>
      <c r="E12" s="23"/>
      <c r="F12" s="23" t="n">
        <f aca="false">'AI-LC'!R99</f>
        <v>1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99</f>
        <v>0.985571245076308</v>
      </c>
      <c r="D13" s="24"/>
      <c r="E13" s="24"/>
      <c r="F13" s="24" t="n">
        <f aca="false">'AI-LC'!Q99</f>
        <v>1</v>
      </c>
      <c r="G13" s="24"/>
      <c r="H13" s="24"/>
      <c r="I13" s="24"/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33</v>
      </c>
      <c r="C17" s="8" t="e">
        <f aca="false">'RA-HE'!T79</f>
        <v>#VALUE!</v>
      </c>
      <c r="D17" s="9" t="e">
        <f aca="false">'RA-HE'!U79</f>
        <v>#VALUE!</v>
      </c>
      <c r="E17" s="10" t="e">
        <f aca="false">'RA-HE'!V79</f>
        <v>#VALUE!</v>
      </c>
      <c r="F17" s="8" t="e">
        <f aca="false">'RA-LC'!T79</f>
        <v>#VALUE!</v>
      </c>
      <c r="G17" s="9" t="e">
        <f aca="false">'RA-LC'!U79</f>
        <v>#VALUE!</v>
      </c>
      <c r="H17" s="10" t="e">
        <f aca="false">'RA-LC'!V7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0</f>
        <v>#VALUE!</v>
      </c>
      <c r="D18" s="13" t="e">
        <f aca="false">'RA-HE'!U80</f>
        <v>#VALUE!</v>
      </c>
      <c r="E18" s="14" t="e">
        <f aca="false">'RA-HE'!V80</f>
        <v>#VALUE!</v>
      </c>
      <c r="F18" s="12" t="e">
        <f aca="false">'RA-LC'!T80</f>
        <v>#VALUE!</v>
      </c>
      <c r="G18" s="13" t="e">
        <f aca="false">'RA-LC'!U80</f>
        <v>#VALUE!</v>
      </c>
      <c r="H18" s="14" t="e">
        <f aca="false">'RA-LC'!V8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1</f>
        <v>#VALUE!</v>
      </c>
      <c r="D19" s="13" t="e">
        <f aca="false">'RA-HE'!U81</f>
        <v>#VALUE!</v>
      </c>
      <c r="E19" s="14" t="e">
        <f aca="false">'RA-HE'!V81</f>
        <v>#VALUE!</v>
      </c>
      <c r="F19" s="12" t="e">
        <f aca="false">'RA-LC'!T81</f>
        <v>#VALUE!</v>
      </c>
      <c r="G19" s="13" t="e">
        <f aca="false">'RA-LC'!U81</f>
        <v>#VALUE!</v>
      </c>
      <c r="H19" s="14" t="e">
        <f aca="false">'RA-LC'!V8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82</f>
        <v>#VALUE!</v>
      </c>
      <c r="D20" s="13" t="e">
        <f aca="false">'RA-HE'!U82</f>
        <v>#VALUE!</v>
      </c>
      <c r="E20" s="14" t="e">
        <f aca="false">'RA-HE'!V82</f>
        <v>#VALUE!</v>
      </c>
      <c r="F20" s="12" t="e">
        <f aca="false">'RA-LC'!T82</f>
        <v>#VALUE!</v>
      </c>
      <c r="G20" s="13" t="e">
        <f aca="false">'RA-LC'!U82</f>
        <v>#VALUE!</v>
      </c>
      <c r="H20" s="14" t="e">
        <f aca="false">'RA-LC'!V82</f>
        <v>#VALUE!</v>
      </c>
      <c r="I20" s="12"/>
      <c r="J20" s="13"/>
      <c r="K20" s="14"/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30" t="e">
        <f aca="false">'RA-HE'!T84</f>
        <v>#VALUE!</v>
      </c>
      <c r="D22" s="31" t="e">
        <f aca="false">'RA-HE'!U84</f>
        <v>#VALUE!</v>
      </c>
      <c r="E22" s="32" t="e">
        <f aca="false">'RA-HE'!V84</f>
        <v>#VALUE!</v>
      </c>
      <c r="F22" s="30" t="e">
        <f aca="false">'RA-LC'!T84</f>
        <v>#VALUE!</v>
      </c>
      <c r="G22" s="31" t="e">
        <f aca="false">'RA-LC'!U84</f>
        <v>#VALUE!</v>
      </c>
      <c r="H22" s="32" t="e">
        <f aca="false">'RA-LC'!V84</f>
        <v>#VALUE!</v>
      </c>
      <c r="I22" s="30"/>
      <c r="J22" s="31"/>
      <c r="K22" s="32"/>
    </row>
    <row r="23" customFormat="false" ht="12" hidden="false" customHeight="false" outlineLevel="0" collapsed="false">
      <c r="B23" s="36" t="s">
        <v>15</v>
      </c>
      <c r="C23" s="13" t="e">
        <f aca="false">'RA-HE'!T85</f>
        <v>#VALUE!</v>
      </c>
      <c r="D23" s="13" t="e">
        <f aca="false">'RA-HE'!U85</f>
        <v>#VALUE!</v>
      </c>
      <c r="E23" s="14" t="e">
        <f aca="false">'RA-HE'!V85</f>
        <v>#VALUE!</v>
      </c>
      <c r="F23" s="13" t="e">
        <f aca="false">'RA-LC'!T85</f>
        <v>#VALUE!</v>
      </c>
      <c r="G23" s="13" t="e">
        <f aca="false">'RA-LC'!U85</f>
        <v>#VALUE!</v>
      </c>
      <c r="H23" s="14" t="e">
        <f aca="false">'RA-LC'!V8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85</f>
        <v>#VALUE!</v>
      </c>
      <c r="D24" s="17" t="e">
        <f aca="false">'RA-HE'!X85</f>
        <v>#VALUE!</v>
      </c>
      <c r="E24" s="18" t="e">
        <f aca="false">'RA-HE'!Y85</f>
        <v>#VALUE!</v>
      </c>
      <c r="F24" s="17" t="e">
        <f aca="false">'RA-LC'!W85</f>
        <v>#VALUE!</v>
      </c>
      <c r="G24" s="17" t="e">
        <f aca="false">'RA-LC'!X85</f>
        <v>#VALUE!</v>
      </c>
      <c r="H24" s="18" t="e">
        <f aca="false">'RA-LC'!Y8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87</f>
        <v>0.996624926809592</v>
      </c>
      <c r="D25" s="23"/>
      <c r="E25" s="23"/>
      <c r="F25" s="23" t="n">
        <f aca="false">'RA-LC'!R87</f>
        <v>1</v>
      </c>
      <c r="G25" s="23"/>
      <c r="H25" s="23"/>
      <c r="I25" s="23" t="n">
        <f aca="false">'RA-HE10'!R107</f>
        <v>1.00794284907792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87</f>
        <v>0.969232187495312</v>
      </c>
      <c r="D26" s="24"/>
      <c r="E26" s="24"/>
      <c r="F26" s="24" t="n">
        <f aca="false">'RA-LC'!Q87</f>
        <v>1</v>
      </c>
      <c r="G26" s="24"/>
      <c r="H26" s="24"/>
      <c r="I26" s="24" t="n">
        <f aca="false">'RA-HE10'!Q107</f>
        <v>1.03309281555151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0</v>
      </c>
      <c r="D28" s="2"/>
      <c r="E28" s="2"/>
      <c r="F28" s="2" t="s">
        <v>31</v>
      </c>
      <c r="G28" s="2"/>
      <c r="H28" s="2"/>
      <c r="I28" s="2" t="s">
        <v>32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33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.75" hidden="false" customHeight="false" outlineLevel="0" collapsed="false">
      <c r="B35" s="16" t="s">
        <v>18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/>
      <c r="J35" s="31"/>
      <c r="K35" s="32"/>
    </row>
    <row r="36" customFormat="false" ht="12" hidden="false" customHeight="false" outlineLevel="0" collapsed="false">
      <c r="B36" s="36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/>
      <c r="J36" s="13"/>
      <c r="K36" s="14"/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/>
      <c r="J37" s="17"/>
      <c r="K37" s="18"/>
    </row>
    <row r="38" customFormat="false" ht="12" hidden="false" customHeight="false" outlineLevel="0" collapsed="false">
      <c r="B38" s="7" t="s">
        <v>19</v>
      </c>
      <c r="C38" s="23" t="n">
        <f aca="false">'LB-HE'!R107</f>
        <v>0.994843054685667</v>
      </c>
      <c r="D38" s="23"/>
      <c r="E38" s="23"/>
      <c r="F38" s="23" t="n">
        <f aca="false">'LB-LC'!R107</f>
        <v>1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75855564971858</v>
      </c>
      <c r="D39" s="24"/>
      <c r="E39" s="24"/>
      <c r="F39" s="24" t="n">
        <f aca="false">'LB-LC'!Q107</f>
        <v>1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4</v>
      </c>
      <c r="D41" s="2"/>
      <c r="E41" s="2"/>
      <c r="F41" s="2" t="s">
        <v>35</v>
      </c>
      <c r="G41" s="2"/>
      <c r="H41" s="2"/>
      <c r="I41" s="2" t="s">
        <v>36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33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.75" hidden="false" customHeight="false" outlineLevel="0" collapsed="false">
      <c r="B48" s="16" t="s">
        <v>18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/>
      <c r="J48" s="31"/>
      <c r="K48" s="32"/>
    </row>
    <row r="49" customFormat="false" ht="12" hidden="false" customHeight="false" outlineLevel="0" collapsed="false">
      <c r="B49" s="36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/>
      <c r="J49" s="13"/>
      <c r="K49" s="14"/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/>
      <c r="J50" s="17"/>
      <c r="K50" s="18"/>
    </row>
    <row r="51" customFormat="false" ht="12" hidden="false" customHeight="false" outlineLevel="0" collapsed="false">
      <c r="B51" s="7" t="s">
        <v>19</v>
      </c>
      <c r="C51" s="23" t="n">
        <f aca="false">'LP-HE'!R107</f>
        <v>0.982754822262138</v>
      </c>
      <c r="D51" s="23"/>
      <c r="E51" s="23"/>
      <c r="F51" s="23" t="n">
        <f aca="false">'LP-LC'!R107</f>
        <v>1</v>
      </c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0.960320655322269</v>
      </c>
      <c r="D52" s="24"/>
      <c r="E52" s="24"/>
      <c r="F52" s="24" t="n">
        <f aca="false">'LP-LC'!Q107</f>
        <v>1</v>
      </c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9</v>
      </c>
      <c r="AD1" s="0" t="s">
        <v>40</v>
      </c>
      <c r="AI1" s="0" t="s">
        <v>41</v>
      </c>
    </row>
    <row r="2" customFormat="false" ht="16.5" hidden="false" customHeight="false" outlineLevel="0" collapsed="false">
      <c r="A2" s="38" t="s">
        <v>42</v>
      </c>
      <c r="B2" s="38" t="s">
        <v>43</v>
      </c>
      <c r="AD2" s="39" t="s">
        <v>44</v>
      </c>
      <c r="AE2" s="40" t="s">
        <v>45</v>
      </c>
      <c r="AF2" s="40" t="s">
        <v>46</v>
      </c>
      <c r="AG2" s="40" t="s">
        <v>47</v>
      </c>
      <c r="AI2" s="39" t="s">
        <v>44</v>
      </c>
      <c r="AJ2" s="40" t="s">
        <v>45</v>
      </c>
      <c r="AK2" s="40" t="s">
        <v>46</v>
      </c>
      <c r="AL2" s="40" t="s">
        <v>47</v>
      </c>
    </row>
    <row r="3" customFormat="false" ht="15.75" hidden="false" customHeight="false" outlineLevel="0" collapsed="false">
      <c r="Z3" s="0" t="s">
        <v>25</v>
      </c>
      <c r="AA3" s="41" t="s">
        <v>48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9</v>
      </c>
      <c r="AA4" s="41" t="s">
        <v>50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6</v>
      </c>
      <c r="AA5" s="41" t="s">
        <v>5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41" t="s">
        <v>5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7</v>
      </c>
      <c r="AA7" s="41" t="s">
        <v>53</v>
      </c>
      <c r="AB7" s="0" t="n">
        <v>63</v>
      </c>
    </row>
    <row r="8" customFormat="false" ht="15.75" hidden="false" customHeight="false" outlineLevel="0" collapsed="false">
      <c r="Z8" s="0" t="s">
        <v>54</v>
      </c>
      <c r="AA8" s="41" t="s">
        <v>55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28</v>
      </c>
      <c r="AA9" s="41" t="s">
        <v>56</v>
      </c>
      <c r="AB9" s="0" t="n">
        <v>59</v>
      </c>
    </row>
    <row r="10" customFormat="false" ht="15.75" hidden="false" customHeight="false" outlineLevel="0" collapsed="false">
      <c r="Z10" s="0" t="s">
        <v>57</v>
      </c>
      <c r="AA10" s="41" t="s">
        <v>58</v>
      </c>
      <c r="AB10" s="0" t="n">
        <v>35</v>
      </c>
    </row>
    <row r="11" customFormat="false" ht="15.75" hidden="false" customHeight="false" outlineLevel="0" collapsed="false">
      <c r="Z11" s="0" t="s">
        <v>59</v>
      </c>
      <c r="AA11" s="41" t="s">
        <v>60</v>
      </c>
      <c r="AB11" s="0" t="n">
        <v>27</v>
      </c>
      <c r="AD11" s="0" t="s">
        <v>61</v>
      </c>
      <c r="AE11" s="0" t="s">
        <v>62</v>
      </c>
      <c r="AF11" s="0" t="s">
        <v>63</v>
      </c>
      <c r="AG11" s="0" t="s">
        <v>64</v>
      </c>
    </row>
    <row r="12" customFormat="false" ht="15.75" hidden="false" customHeight="false" outlineLevel="0" collapsed="false">
      <c r="Z12" s="0" t="s">
        <v>29</v>
      </c>
      <c r="AA12" s="41" t="s">
        <v>65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41" t="s">
        <v>67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41" t="s">
        <v>69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70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71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72</v>
      </c>
      <c r="AB17" s="0" t="n">
        <v>7</v>
      </c>
    </row>
    <row r="18" customFormat="false" ht="15.75" hidden="false" customHeight="false" outlineLevel="0" collapsed="false">
      <c r="AA18" s="41" t="s">
        <v>73</v>
      </c>
      <c r="AB18" s="0" t="n">
        <v>51</v>
      </c>
    </row>
    <row r="19" customFormat="false" ht="15.75" hidden="false" customHeight="false" outlineLevel="0" collapsed="false">
      <c r="AA19" s="41" t="s">
        <v>74</v>
      </c>
      <c r="AB19" s="0" t="n">
        <v>67</v>
      </c>
    </row>
    <row r="20" customFormat="false" ht="15.75" hidden="false" customHeight="false" outlineLevel="0" collapsed="false">
      <c r="AA20" s="41" t="s">
        <v>75</v>
      </c>
      <c r="AB20" s="0" t="n">
        <v>91</v>
      </c>
    </row>
    <row r="21" customFormat="false" ht="15.75" hidden="false" customHeight="false" outlineLevel="0" collapsed="false">
      <c r="AA21" s="41" t="s">
        <v>76</v>
      </c>
      <c r="AB21" s="0" t="n">
        <v>95</v>
      </c>
    </row>
    <row r="22" customFormat="false" ht="15.75" hidden="false" customHeight="false" outlineLevel="0" collapsed="false">
      <c r="AA22" s="41" t="s">
        <v>77</v>
      </c>
      <c r="AB22" s="0" t="n">
        <v>15</v>
      </c>
    </row>
    <row r="23" customFormat="false" ht="15.75" hidden="false" customHeight="false" outlineLevel="0" collapsed="false">
      <c r="AA23" s="41" t="s">
        <v>43</v>
      </c>
      <c r="AB23" s="0" t="n">
        <v>3</v>
      </c>
    </row>
    <row r="24" customFormat="false" ht="15.75" hidden="false" customHeight="false" outlineLevel="0" collapsed="false">
      <c r="AA24" s="41" t="s">
        <v>78</v>
      </c>
      <c r="AB24" s="0" t="n">
        <v>71</v>
      </c>
    </row>
    <row r="25" customFormat="false" ht="15.75" hidden="false" customHeight="false" outlineLevel="0" collapsed="false">
      <c r="AA25" s="41" t="s">
        <v>79</v>
      </c>
      <c r="AB25" s="0" t="n">
        <v>75</v>
      </c>
    </row>
    <row r="26" customFormat="false" ht="15.75" hidden="false" customHeight="false" outlineLevel="0" collapsed="false">
      <c r="AA26" s="41" t="s">
        <v>80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4</v>
      </c>
      <c r="E2" s="40" t="s">
        <v>45</v>
      </c>
      <c r="F2" s="40" t="s">
        <v>46</v>
      </c>
      <c r="G2" s="40" t="s">
        <v>47</v>
      </c>
      <c r="H2" s="40" t="s">
        <v>86</v>
      </c>
      <c r="I2" s="40" t="s">
        <v>87</v>
      </c>
      <c r="J2" s="50" t="s">
        <v>88</v>
      </c>
      <c r="K2" s="46"/>
      <c r="L2" s="39" t="s">
        <v>44</v>
      </c>
      <c r="M2" s="40" t="s">
        <v>45</v>
      </c>
      <c r="N2" s="40" t="s">
        <v>46</v>
      </c>
      <c r="O2" s="40" t="s">
        <v>47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3</v>
      </c>
      <c r="B3" s="7" t="s">
        <v>43</v>
      </c>
      <c r="C3" s="7" t="n">
        <v>22</v>
      </c>
      <c r="D3" s="0" t="n">
        <v>104258.1808</v>
      </c>
      <c r="E3" s="0" t="n">
        <v>43.5702</v>
      </c>
      <c r="F3" s="0" t="n">
        <v>42.9643</v>
      </c>
      <c r="G3" s="0" t="n">
        <v>44.8581</v>
      </c>
      <c r="H3" s="0" t="n">
        <v>6478.17</v>
      </c>
      <c r="I3" s="0" t="n">
        <v>90.69</v>
      </c>
      <c r="J3" s="51" t="n">
        <f aca="false">H3/3600</f>
        <v>1.79949166666667</v>
      </c>
      <c r="L3" s="0" t="n">
        <v>104258.1888</v>
      </c>
      <c r="M3" s="0" t="n">
        <v>43.5702</v>
      </c>
      <c r="N3" s="0" t="n">
        <v>42.9644</v>
      </c>
      <c r="O3" s="0" t="n">
        <v>44.8581</v>
      </c>
      <c r="P3" s="0" t="n">
        <v>7726.76</v>
      </c>
      <c r="Q3" s="0" t="n">
        <v>99.08</v>
      </c>
      <c r="R3" s="52" t="n">
        <f aca="false">P3/3600</f>
        <v>2.146322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0" t="n">
        <v>58085.0176</v>
      </c>
      <c r="E4" s="0" t="n">
        <v>40.4066</v>
      </c>
      <c r="F4" s="0" t="n">
        <v>40.3334</v>
      </c>
      <c r="G4" s="0" t="n">
        <v>42.3387</v>
      </c>
      <c r="H4" s="0" t="n">
        <v>5171.02</v>
      </c>
      <c r="I4" s="0" t="n">
        <v>72.56</v>
      </c>
      <c r="J4" s="54" t="n">
        <f aca="false">H4/3600</f>
        <v>1.43639444444444</v>
      </c>
      <c r="L4" s="0" t="n">
        <v>58085.1936</v>
      </c>
      <c r="M4" s="0" t="n">
        <v>40.4066</v>
      </c>
      <c r="N4" s="0" t="n">
        <v>40.3335</v>
      </c>
      <c r="O4" s="0" t="n">
        <v>42.3388</v>
      </c>
      <c r="P4" s="0" t="n">
        <v>6935.77</v>
      </c>
      <c r="Q4" s="0" t="n">
        <v>85.13</v>
      </c>
      <c r="R4" s="55" t="n">
        <f aca="false">P4/3600</f>
        <v>1.92660277777778</v>
      </c>
      <c r="S4" s="53"/>
      <c r="T4" s="56"/>
      <c r="U4" s="41"/>
      <c r="V4" s="57"/>
      <c r="W4" s="56"/>
      <c r="X4" s="41"/>
      <c r="Y4" s="57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32950.6512</v>
      </c>
      <c r="E5" s="0" t="n">
        <v>37.382</v>
      </c>
      <c r="F5" s="0" t="n">
        <v>38.5885</v>
      </c>
      <c r="G5" s="0" t="n">
        <v>40.5544</v>
      </c>
      <c r="H5" s="0" t="n">
        <v>5406.65</v>
      </c>
      <c r="I5" s="0" t="n">
        <v>74.13</v>
      </c>
      <c r="J5" s="54" t="n">
        <f aca="false">H5/3600</f>
        <v>1.50184722222222</v>
      </c>
      <c r="L5" s="0" t="n">
        <v>32952.9376</v>
      </c>
      <c r="M5" s="0" t="n">
        <v>37.3825</v>
      </c>
      <c r="N5" s="0" t="n">
        <v>38.5893</v>
      </c>
      <c r="O5" s="0" t="n">
        <v>40.5551</v>
      </c>
      <c r="P5" s="0" t="n">
        <v>6409.11</v>
      </c>
      <c r="Q5" s="0" t="n">
        <v>81.65</v>
      </c>
      <c r="R5" s="55" t="n">
        <f aca="false">P5/3600</f>
        <v>1.78030833333333</v>
      </c>
      <c r="S5" s="53"/>
      <c r="T5" s="56"/>
      <c r="U5" s="41"/>
      <c r="V5" s="57"/>
      <c r="W5" s="56"/>
      <c r="X5" s="41"/>
      <c r="Y5" s="57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8586.768</v>
      </c>
      <c r="E6" s="0" t="n">
        <v>34.3328</v>
      </c>
      <c r="F6" s="0" t="n">
        <v>37.4118</v>
      </c>
      <c r="G6" s="0" t="n">
        <v>39.4028</v>
      </c>
      <c r="H6" s="0" t="n">
        <v>4551.16</v>
      </c>
      <c r="I6" s="0" t="n">
        <v>62.03</v>
      </c>
      <c r="J6" s="58" t="n">
        <f aca="false">H6/3600</f>
        <v>1.26421111111111</v>
      </c>
      <c r="L6" s="0" t="n">
        <v>18587.4336</v>
      </c>
      <c r="M6" s="0" t="n">
        <v>34.3331</v>
      </c>
      <c r="N6" s="0" t="n">
        <v>37.4125</v>
      </c>
      <c r="O6" s="0" t="n">
        <v>39.4034</v>
      </c>
      <c r="P6" s="0" t="n">
        <v>6058.09</v>
      </c>
      <c r="Q6" s="0" t="n">
        <v>74.35</v>
      </c>
      <c r="R6" s="59" t="n">
        <f aca="false">P6/3600</f>
        <v>1.68280277777778</v>
      </c>
      <c r="S6" s="53"/>
      <c r="T6" s="60"/>
      <c r="U6" s="61"/>
      <c r="V6" s="62"/>
      <c r="W6" s="60"/>
      <c r="X6" s="61"/>
      <c r="Y6" s="62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0" t="n">
        <v>107116.968</v>
      </c>
      <c r="E7" s="0" t="n">
        <v>43.4884</v>
      </c>
      <c r="F7" s="0" t="n">
        <v>45.8048</v>
      </c>
      <c r="G7" s="0" t="n">
        <v>45.353</v>
      </c>
      <c r="H7" s="0" t="n">
        <v>6567.4</v>
      </c>
      <c r="I7" s="0" t="n">
        <v>93.96</v>
      </c>
      <c r="J7" s="51" t="n">
        <f aca="false">H7/3600</f>
        <v>1.82427777777778</v>
      </c>
      <c r="L7" s="0" t="n">
        <v>107116.9584</v>
      </c>
      <c r="M7" s="0" t="n">
        <v>43.4884</v>
      </c>
      <c r="N7" s="0" t="n">
        <v>45.8048</v>
      </c>
      <c r="O7" s="0" t="n">
        <v>45.353</v>
      </c>
      <c r="P7" s="0" t="n">
        <v>8028.81</v>
      </c>
      <c r="Q7" s="0" t="n">
        <v>110.28</v>
      </c>
      <c r="R7" s="52" t="n">
        <f aca="false">P7/3600</f>
        <v>2.23022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62101.4368</v>
      </c>
      <c r="E8" s="0" t="n">
        <v>40.0817</v>
      </c>
      <c r="F8" s="0" t="n">
        <v>43.5072</v>
      </c>
      <c r="G8" s="0" t="n">
        <v>43.5945</v>
      </c>
      <c r="H8" s="0" t="n">
        <v>5326.15</v>
      </c>
      <c r="I8" s="0" t="n">
        <v>82.95</v>
      </c>
      <c r="J8" s="54" t="n">
        <f aca="false">H8/3600</f>
        <v>1.47948611111111</v>
      </c>
      <c r="L8" s="0" t="n">
        <v>62101.6704</v>
      </c>
      <c r="M8" s="0" t="n">
        <v>40.0817</v>
      </c>
      <c r="N8" s="0" t="n">
        <v>43.5073</v>
      </c>
      <c r="O8" s="0" t="n">
        <v>43.5947</v>
      </c>
      <c r="P8" s="0" t="n">
        <v>6783.58</v>
      </c>
      <c r="Q8" s="0" t="n">
        <v>89.66</v>
      </c>
      <c r="R8" s="55" t="n">
        <f aca="false">P8/3600</f>
        <v>1.88432777777778</v>
      </c>
      <c r="S8" s="53"/>
      <c r="T8" s="56"/>
      <c r="U8" s="41"/>
      <c r="V8" s="41"/>
      <c r="W8" s="56"/>
      <c r="X8" s="41"/>
      <c r="Y8" s="57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35432.5936</v>
      </c>
      <c r="E9" s="0" t="n">
        <v>37.0116</v>
      </c>
      <c r="F9" s="0" t="n">
        <v>41.496</v>
      </c>
      <c r="G9" s="0" t="n">
        <v>41.962</v>
      </c>
      <c r="H9" s="0" t="n">
        <v>5507.24</v>
      </c>
      <c r="I9" s="0" t="n">
        <v>79.69</v>
      </c>
      <c r="J9" s="54" t="n">
        <f aca="false">H9/3600</f>
        <v>1.52978888888889</v>
      </c>
      <c r="L9" s="0" t="n">
        <v>35434.1136</v>
      </c>
      <c r="M9" s="0" t="n">
        <v>37.0118</v>
      </c>
      <c r="N9" s="0" t="n">
        <v>41.4977</v>
      </c>
      <c r="O9" s="0" t="n">
        <v>41.9629</v>
      </c>
      <c r="P9" s="0" t="n">
        <v>6418.74</v>
      </c>
      <c r="Q9" s="0" t="n">
        <v>85.19</v>
      </c>
      <c r="R9" s="55" t="n">
        <f aca="false">P9/3600</f>
        <v>1.78298333333333</v>
      </c>
      <c r="S9" s="53"/>
      <c r="T9" s="56"/>
      <c r="U9" s="63"/>
      <c r="V9" s="41"/>
      <c r="W9" s="56"/>
      <c r="X9" s="41"/>
      <c r="Y9" s="57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20663.8272</v>
      </c>
      <c r="E10" s="0" t="n">
        <v>34.1676</v>
      </c>
      <c r="F10" s="0" t="n">
        <v>39.9806</v>
      </c>
      <c r="G10" s="0" t="n">
        <v>40.7045</v>
      </c>
      <c r="H10" s="0" t="n">
        <v>5330.11</v>
      </c>
      <c r="I10" s="0" t="n">
        <v>75.09</v>
      </c>
      <c r="J10" s="58" t="n">
        <f aca="false">H10/3600</f>
        <v>1.48058611111111</v>
      </c>
      <c r="L10" s="0" t="n">
        <v>20665.0448</v>
      </c>
      <c r="M10" s="0" t="n">
        <v>34.1681</v>
      </c>
      <c r="N10" s="0" t="n">
        <v>39.9817</v>
      </c>
      <c r="O10" s="0" t="n">
        <v>40.7067</v>
      </c>
      <c r="P10" s="0" t="n">
        <v>6032.69</v>
      </c>
      <c r="Q10" s="0" t="n">
        <v>77.48</v>
      </c>
      <c r="R10" s="59" t="n">
        <f aca="false">P10/3600</f>
        <v>1.67574722222222</v>
      </c>
      <c r="S10" s="53"/>
      <c r="T10" s="60"/>
      <c r="U10" s="61"/>
      <c r="V10" s="61"/>
      <c r="W10" s="60"/>
      <c r="X10" s="61"/>
      <c r="Y10" s="62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0" t="n">
        <v>22599.1552</v>
      </c>
      <c r="E11" s="0" t="n">
        <v>42.7996</v>
      </c>
      <c r="F11" s="0" t="n">
        <v>44.5714</v>
      </c>
      <c r="G11" s="0" t="n">
        <v>46.0293</v>
      </c>
      <c r="H11" s="0" t="n">
        <v>5669.33</v>
      </c>
      <c r="I11" s="0" t="n">
        <v>66.75</v>
      </c>
      <c r="J11" s="51" t="n">
        <f aca="false">H11/3600</f>
        <v>1.57481388888889</v>
      </c>
      <c r="L11" s="0" t="n">
        <v>22599.1768</v>
      </c>
      <c r="M11" s="0" t="n">
        <v>42.7996</v>
      </c>
      <c r="N11" s="0" t="n">
        <v>44.5714</v>
      </c>
      <c r="O11" s="0" t="n">
        <v>46.0294</v>
      </c>
      <c r="P11" s="0" t="n">
        <v>5255.21</v>
      </c>
      <c r="Q11" s="0" t="n">
        <v>58.58</v>
      </c>
      <c r="R11" s="51" t="n">
        <f aca="false">P11/3600</f>
        <v>1.459780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0" t="n">
        <v>12264.8896</v>
      </c>
      <c r="E12" s="0" t="n">
        <v>41.1394</v>
      </c>
      <c r="F12" s="0" t="n">
        <v>42.8252</v>
      </c>
      <c r="G12" s="0" t="n">
        <v>43.7257</v>
      </c>
      <c r="H12" s="0" t="n">
        <v>5163.41</v>
      </c>
      <c r="I12" s="0" t="n">
        <v>59.38</v>
      </c>
      <c r="J12" s="54" t="n">
        <f aca="false">H12/3600</f>
        <v>1.43428055555556</v>
      </c>
      <c r="L12" s="0" t="n">
        <v>12265.0728</v>
      </c>
      <c r="M12" s="0" t="n">
        <v>41.1394</v>
      </c>
      <c r="N12" s="0" t="n">
        <v>42.8254</v>
      </c>
      <c r="O12" s="0" t="n">
        <v>43.7257</v>
      </c>
      <c r="P12" s="0" t="n">
        <v>4764.46</v>
      </c>
      <c r="Q12" s="0" t="n">
        <v>55.43</v>
      </c>
      <c r="R12" s="54" t="n">
        <f aca="false">P12/3600</f>
        <v>1.32346111111111</v>
      </c>
      <c r="S12" s="53"/>
      <c r="T12" s="56"/>
      <c r="U12" s="41"/>
      <c r="V12" s="41"/>
      <c r="W12" s="56"/>
      <c r="X12" s="41"/>
      <c r="Y12" s="57"/>
    </row>
    <row r="13" customFormat="false" ht="15.75" hidden="false" customHeight="false" outlineLevel="0" collapsed="false">
      <c r="A13" s="11"/>
      <c r="B13" s="11"/>
      <c r="C13" s="11" t="n">
        <v>32</v>
      </c>
      <c r="D13" s="0" t="n">
        <v>6905.3624</v>
      </c>
      <c r="E13" s="0" t="n">
        <v>39.1101</v>
      </c>
      <c r="F13" s="0" t="n">
        <v>41.4413</v>
      </c>
      <c r="G13" s="0" t="n">
        <v>42.1574</v>
      </c>
      <c r="H13" s="0" t="n">
        <v>3610.41</v>
      </c>
      <c r="I13" s="0" t="n">
        <v>45.91</v>
      </c>
      <c r="J13" s="54" t="n">
        <f aca="false">H13/3600</f>
        <v>1.00289166666667</v>
      </c>
      <c r="L13" s="0" t="n">
        <v>6905.8744</v>
      </c>
      <c r="M13" s="0" t="n">
        <v>39.1104</v>
      </c>
      <c r="N13" s="0" t="n">
        <v>41.4418</v>
      </c>
      <c r="O13" s="0" t="n">
        <v>42.1576</v>
      </c>
      <c r="P13" s="0" t="n">
        <v>4441.91</v>
      </c>
      <c r="Q13" s="0" t="n">
        <v>52.88</v>
      </c>
      <c r="R13" s="54" t="n">
        <f aca="false">P13/3600</f>
        <v>1.23386388888889</v>
      </c>
      <c r="S13" s="53"/>
      <c r="T13" s="56"/>
      <c r="U13" s="41"/>
      <c r="V13" s="41"/>
      <c r="W13" s="56"/>
      <c r="X13" s="41"/>
      <c r="Y13" s="57"/>
    </row>
    <row r="14" customFormat="false" ht="16.5" hidden="false" customHeight="false" outlineLevel="0" collapsed="false">
      <c r="A14" s="11"/>
      <c r="B14" s="16"/>
      <c r="C14" s="16" t="n">
        <v>37</v>
      </c>
      <c r="D14" s="0" t="n">
        <v>3856.0944</v>
      </c>
      <c r="E14" s="0" t="n">
        <v>36.6782</v>
      </c>
      <c r="F14" s="0" t="n">
        <v>40.455</v>
      </c>
      <c r="G14" s="0" t="n">
        <v>41.2587</v>
      </c>
      <c r="H14" s="0" t="n">
        <v>3899.76</v>
      </c>
      <c r="I14" s="0" t="n">
        <v>48.48</v>
      </c>
      <c r="J14" s="58" t="n">
        <f aca="false">H14/3600</f>
        <v>1.08326666666667</v>
      </c>
      <c r="L14" s="0" t="n">
        <v>3856.2904</v>
      </c>
      <c r="M14" s="0" t="n">
        <v>36.6785</v>
      </c>
      <c r="N14" s="0" t="n">
        <v>40.4551</v>
      </c>
      <c r="O14" s="0" t="n">
        <v>41.2589</v>
      </c>
      <c r="P14" s="0" t="n">
        <v>4311.8</v>
      </c>
      <c r="Q14" s="0" t="n">
        <v>61.96</v>
      </c>
      <c r="R14" s="58" t="n">
        <f aca="false">P14/3600</f>
        <v>1.19772222222222</v>
      </c>
      <c r="S14" s="53"/>
      <c r="T14" s="60"/>
      <c r="U14" s="61"/>
      <c r="V14" s="61"/>
      <c r="W14" s="60"/>
      <c r="X14" s="61"/>
      <c r="Y14" s="62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0" t="n">
        <v>53564.8096</v>
      </c>
      <c r="E15" s="0" t="n">
        <v>41.8493</v>
      </c>
      <c r="F15" s="0" t="n">
        <v>43.5157</v>
      </c>
      <c r="G15" s="0" t="n">
        <v>44.1815</v>
      </c>
      <c r="H15" s="0" t="n">
        <v>5377.15</v>
      </c>
      <c r="I15" s="0" t="n">
        <v>79.08</v>
      </c>
      <c r="J15" s="51" t="n">
        <f aca="false">H15/3600</f>
        <v>1.49365277777778</v>
      </c>
      <c r="L15" s="0" t="n">
        <v>53564.82</v>
      </c>
      <c r="M15" s="0" t="n">
        <v>41.8493</v>
      </c>
      <c r="N15" s="0" t="n">
        <v>43.5157</v>
      </c>
      <c r="O15" s="0" t="n">
        <v>44.1815</v>
      </c>
      <c r="P15" s="0" t="n">
        <v>5507.75</v>
      </c>
      <c r="Q15" s="0" t="n">
        <v>79.59</v>
      </c>
      <c r="R15" s="51" t="n">
        <f aca="false">P15/3600</f>
        <v>1.529930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0" t="n">
        <v>28876.8264</v>
      </c>
      <c r="E16" s="0" t="n">
        <v>38.7853</v>
      </c>
      <c r="F16" s="0" t="n">
        <v>41.0611</v>
      </c>
      <c r="G16" s="0" t="n">
        <v>41.3733</v>
      </c>
      <c r="H16" s="0" t="n">
        <v>4918.07</v>
      </c>
      <c r="I16" s="0" t="n">
        <v>71.67</v>
      </c>
      <c r="J16" s="54" t="n">
        <f aca="false">H16/3600</f>
        <v>1.36613055555556</v>
      </c>
      <c r="L16" s="0" t="n">
        <v>28877.0336</v>
      </c>
      <c r="M16" s="0" t="n">
        <v>38.7854</v>
      </c>
      <c r="N16" s="0" t="n">
        <v>41.0613</v>
      </c>
      <c r="O16" s="0" t="n">
        <v>41.3735</v>
      </c>
      <c r="P16" s="0" t="n">
        <v>4347.55</v>
      </c>
      <c r="Q16" s="0" t="n">
        <v>65.4</v>
      </c>
      <c r="R16" s="54" t="n">
        <f aca="false">P16/3600</f>
        <v>1.20765277777778</v>
      </c>
      <c r="S16" s="53"/>
      <c r="T16" s="56"/>
      <c r="U16" s="41"/>
      <c r="V16" s="41"/>
      <c r="W16" s="56"/>
      <c r="X16" s="41"/>
      <c r="Y16" s="57"/>
    </row>
    <row r="17" customFormat="false" ht="15.75" hidden="false" customHeight="false" outlineLevel="0" collapsed="false">
      <c r="A17" s="11"/>
      <c r="B17" s="11"/>
      <c r="C17" s="11" t="n">
        <v>32</v>
      </c>
      <c r="D17" s="0" t="n">
        <v>14970.6648</v>
      </c>
      <c r="E17" s="0" t="n">
        <v>35.7724</v>
      </c>
      <c r="F17" s="0" t="n">
        <v>39.2374</v>
      </c>
      <c r="G17" s="0" t="n">
        <v>39.7396</v>
      </c>
      <c r="H17" s="0" t="n">
        <v>4336.3</v>
      </c>
      <c r="I17" s="0" t="n">
        <v>62.2</v>
      </c>
      <c r="J17" s="54" t="n">
        <f aca="false">H17/3600</f>
        <v>1.20452777777778</v>
      </c>
      <c r="L17" s="0" t="n">
        <v>14972.1192</v>
      </c>
      <c r="M17" s="0" t="n">
        <v>35.773</v>
      </c>
      <c r="N17" s="0" t="n">
        <v>39.2376</v>
      </c>
      <c r="O17" s="0" t="n">
        <v>39.74</v>
      </c>
      <c r="P17" s="0" t="n">
        <v>4373.96</v>
      </c>
      <c r="Q17" s="0" t="n">
        <v>63.15</v>
      </c>
      <c r="R17" s="54" t="n">
        <f aca="false">P17/3600</f>
        <v>1.21498888888889</v>
      </c>
      <c r="S17" s="53"/>
      <c r="T17" s="56"/>
      <c r="U17" s="41"/>
      <c r="V17" s="41"/>
      <c r="W17" s="56"/>
      <c r="X17" s="41"/>
      <c r="Y17" s="57"/>
    </row>
    <row r="18" customFormat="false" ht="16.5" hidden="false" customHeight="false" outlineLevel="0" collapsed="false">
      <c r="A18" s="11"/>
      <c r="B18" s="16"/>
      <c r="C18" s="16" t="n">
        <v>37</v>
      </c>
      <c r="D18" s="0" t="n">
        <v>7360.4376</v>
      </c>
      <c r="E18" s="0" t="n">
        <v>32.9056</v>
      </c>
      <c r="F18" s="0" t="n">
        <v>37.9911</v>
      </c>
      <c r="G18" s="0" t="n">
        <v>38.9113</v>
      </c>
      <c r="H18" s="0" t="n">
        <v>4039.32</v>
      </c>
      <c r="I18" s="0" t="n">
        <v>55.38</v>
      </c>
      <c r="J18" s="58" t="n">
        <f aca="false">H18/3600</f>
        <v>1.12203333333333</v>
      </c>
      <c r="L18" s="0" t="n">
        <v>7360.3472</v>
      </c>
      <c r="M18" s="0" t="n">
        <v>32.9059</v>
      </c>
      <c r="N18" s="0" t="n">
        <v>37.9912</v>
      </c>
      <c r="O18" s="0" t="n">
        <v>38.9117</v>
      </c>
      <c r="P18" s="0" t="n">
        <v>4108.41</v>
      </c>
      <c r="Q18" s="0" t="n">
        <v>56.25</v>
      </c>
      <c r="R18" s="58" t="n">
        <f aca="false">P18/3600</f>
        <v>1.141225</v>
      </c>
      <c r="S18" s="53"/>
      <c r="T18" s="60"/>
      <c r="U18" s="61"/>
      <c r="V18" s="61"/>
      <c r="W18" s="60"/>
      <c r="X18" s="61"/>
      <c r="Y18" s="62"/>
    </row>
    <row r="19" customFormat="false" ht="15.75" hidden="false" customHeight="false" outlineLevel="0" collapsed="false">
      <c r="A19" s="11"/>
      <c r="B19" s="7" t="s">
        <v>60</v>
      </c>
      <c r="C19" s="7" t="n">
        <v>22</v>
      </c>
      <c r="D19" s="0" t="n">
        <v>108511.3312</v>
      </c>
      <c r="E19" s="0" t="n">
        <v>40.7066</v>
      </c>
      <c r="F19" s="0" t="n">
        <v>41.7734</v>
      </c>
      <c r="G19" s="0" t="n">
        <v>44.2461</v>
      </c>
      <c r="H19" s="0" t="n">
        <v>11529.7</v>
      </c>
      <c r="I19" s="0" t="n">
        <v>161.91</v>
      </c>
      <c r="J19" s="51" t="n">
        <f aca="false">H19/3600</f>
        <v>3.20269444444444</v>
      </c>
      <c r="L19" s="0" t="n">
        <v>108511.3792</v>
      </c>
      <c r="M19" s="0" t="n">
        <v>40.7066</v>
      </c>
      <c r="N19" s="0" t="n">
        <v>41.7734</v>
      </c>
      <c r="O19" s="0" t="n">
        <v>44.2461</v>
      </c>
      <c r="P19" s="0" t="n">
        <v>11592</v>
      </c>
      <c r="Q19" s="0" t="n">
        <v>164.24</v>
      </c>
      <c r="R19" s="51" t="n">
        <f aca="false">P19/3600</f>
        <v>3.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0" t="n">
        <v>49522.1344</v>
      </c>
      <c r="E20" s="0" t="n">
        <v>38.0393</v>
      </c>
      <c r="F20" s="0" t="n">
        <v>39.5481</v>
      </c>
      <c r="G20" s="0" t="n">
        <v>42.2034</v>
      </c>
      <c r="H20" s="0" t="n">
        <v>10215.32</v>
      </c>
      <c r="I20" s="0" t="n">
        <v>142.74</v>
      </c>
      <c r="J20" s="54" t="n">
        <f aca="false">H20/3600</f>
        <v>2.83758888888889</v>
      </c>
      <c r="L20" s="0" t="n">
        <v>49524.12</v>
      </c>
      <c r="M20" s="0" t="n">
        <v>38.0394</v>
      </c>
      <c r="N20" s="0" t="n">
        <v>39.5484</v>
      </c>
      <c r="O20" s="0" t="n">
        <v>42.2046</v>
      </c>
      <c r="P20" s="0" t="n">
        <v>10101.05</v>
      </c>
      <c r="Q20" s="0" t="n">
        <v>141.69</v>
      </c>
      <c r="R20" s="54" t="n">
        <f aca="false">P20/3600</f>
        <v>2.80584722222222</v>
      </c>
      <c r="S20" s="53"/>
      <c r="T20" s="56"/>
      <c r="U20" s="41"/>
      <c r="V20" s="41"/>
      <c r="W20" s="56"/>
      <c r="X20" s="41"/>
      <c r="Y20" s="57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26745.7232</v>
      </c>
      <c r="E21" s="0" t="n">
        <v>35.8422</v>
      </c>
      <c r="F21" s="0" t="n">
        <v>38.4899</v>
      </c>
      <c r="G21" s="0" t="n">
        <v>40.5679</v>
      </c>
      <c r="H21" s="0" t="n">
        <v>9094.95</v>
      </c>
      <c r="I21" s="0" t="n">
        <v>127.51</v>
      </c>
      <c r="J21" s="54" t="n">
        <f aca="false">H21/3600</f>
        <v>2.526375</v>
      </c>
      <c r="L21" s="0" t="n">
        <v>26747.556</v>
      </c>
      <c r="M21" s="0" t="n">
        <v>35.8426</v>
      </c>
      <c r="N21" s="0" t="n">
        <v>38.4904</v>
      </c>
      <c r="O21" s="0" t="n">
        <v>40.5688</v>
      </c>
      <c r="P21" s="0" t="n">
        <v>9067.51</v>
      </c>
      <c r="Q21" s="0" t="n">
        <v>126.49</v>
      </c>
      <c r="R21" s="54" t="n">
        <f aca="false">P21/3600</f>
        <v>2.51875277777778</v>
      </c>
      <c r="S21" s="53"/>
      <c r="T21" s="56"/>
      <c r="U21" s="41"/>
      <c r="V21" s="41"/>
      <c r="W21" s="56"/>
      <c r="X21" s="41"/>
      <c r="Y21" s="57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14458.7896</v>
      </c>
      <c r="E22" s="0" t="n">
        <v>33.4251</v>
      </c>
      <c r="F22" s="0" t="n">
        <v>37.6855</v>
      </c>
      <c r="G22" s="0" t="n">
        <v>39.3404</v>
      </c>
      <c r="H22" s="0" t="n">
        <v>8414.66</v>
      </c>
      <c r="I22" s="0" t="n">
        <v>116.05</v>
      </c>
      <c r="J22" s="58" t="n">
        <f aca="false">H22/3600</f>
        <v>2.33740555555556</v>
      </c>
      <c r="L22" s="0" t="n">
        <v>14459.6312</v>
      </c>
      <c r="M22" s="0" t="n">
        <v>33.4259</v>
      </c>
      <c r="N22" s="0" t="n">
        <v>37.6859</v>
      </c>
      <c r="O22" s="0" t="n">
        <v>39.3414</v>
      </c>
      <c r="P22" s="0" t="n">
        <v>8592.05</v>
      </c>
      <c r="Q22" s="0" t="n">
        <v>117.73</v>
      </c>
      <c r="R22" s="58" t="n">
        <f aca="false">P22/3600</f>
        <v>2.38668055555556</v>
      </c>
      <c r="S22" s="53"/>
      <c r="T22" s="60"/>
      <c r="U22" s="61"/>
      <c r="V22" s="61"/>
      <c r="W22" s="60"/>
      <c r="X22" s="61"/>
      <c r="Y22" s="62"/>
    </row>
    <row r="23" customFormat="false" ht="15.75" hidden="false" customHeight="false" outlineLevel="0" collapsed="false">
      <c r="A23" s="11"/>
      <c r="B23" s="7" t="s">
        <v>51</v>
      </c>
      <c r="C23" s="7" t="n">
        <v>22</v>
      </c>
      <c r="D23" s="0" t="n">
        <v>73078.9184</v>
      </c>
      <c r="E23" s="0" t="n">
        <v>41.3471</v>
      </c>
      <c r="F23" s="0" t="n">
        <v>44.4262</v>
      </c>
      <c r="G23" s="0" t="n">
        <v>46.051</v>
      </c>
      <c r="H23" s="0" t="n">
        <v>10256.15</v>
      </c>
      <c r="I23" s="0" t="n">
        <v>135.47</v>
      </c>
      <c r="J23" s="51" t="n">
        <f aca="false">H23/3600</f>
        <v>2.84893055555556</v>
      </c>
      <c r="L23" s="0" t="n">
        <v>73079.0816</v>
      </c>
      <c r="M23" s="0" t="n">
        <v>41.3471</v>
      </c>
      <c r="N23" s="0" t="n">
        <v>44.4263</v>
      </c>
      <c r="O23" s="0" t="n">
        <v>46.0511</v>
      </c>
      <c r="P23" s="0" t="n">
        <v>10605.69</v>
      </c>
      <c r="Q23" s="0" t="n">
        <v>138.37</v>
      </c>
      <c r="R23" s="51" t="n">
        <f aca="false">P23/3600</f>
        <v>2.94602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29661.1216</v>
      </c>
      <c r="E24" s="0" t="n">
        <v>38.7746</v>
      </c>
      <c r="F24" s="0" t="n">
        <v>42.9648</v>
      </c>
      <c r="G24" s="0" t="n">
        <v>43.9595</v>
      </c>
      <c r="H24" s="0" t="n">
        <v>10875.94</v>
      </c>
      <c r="I24" s="0" t="n">
        <v>138.99</v>
      </c>
      <c r="J24" s="54" t="n">
        <f aca="false">H24/3600</f>
        <v>3.02109444444444</v>
      </c>
      <c r="L24" s="0" t="n">
        <v>29662.1416</v>
      </c>
      <c r="M24" s="0" t="n">
        <v>38.7746</v>
      </c>
      <c r="N24" s="0" t="n">
        <v>42.9654</v>
      </c>
      <c r="O24" s="0" t="n">
        <v>43.9607</v>
      </c>
      <c r="P24" s="0" t="n">
        <v>9201.71</v>
      </c>
      <c r="Q24" s="0" t="n">
        <v>122.11</v>
      </c>
      <c r="R24" s="54" t="n">
        <f aca="false">P24/3600</f>
        <v>2.55603055555556</v>
      </c>
      <c r="S24" s="53"/>
      <c r="T24" s="56"/>
      <c r="U24" s="41"/>
      <c r="V24" s="41"/>
      <c r="W24" s="56"/>
      <c r="X24" s="41"/>
      <c r="Y24" s="57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5367.064</v>
      </c>
      <c r="E25" s="0" t="n">
        <v>37.0371</v>
      </c>
      <c r="F25" s="0" t="n">
        <v>41.6533</v>
      </c>
      <c r="G25" s="0" t="n">
        <v>42.1459</v>
      </c>
      <c r="H25" s="0" t="n">
        <v>8597.16</v>
      </c>
      <c r="I25" s="0" t="n">
        <v>115.48</v>
      </c>
      <c r="J25" s="54" t="n">
        <f aca="false">H25/3600</f>
        <v>2.3881</v>
      </c>
      <c r="L25" s="0" t="n">
        <v>15368.2376</v>
      </c>
      <c r="M25" s="0" t="n">
        <v>37.0374</v>
      </c>
      <c r="N25" s="0" t="n">
        <v>41.6545</v>
      </c>
      <c r="O25" s="0" t="n">
        <v>42.148</v>
      </c>
      <c r="P25" s="0" t="n">
        <v>8483.57</v>
      </c>
      <c r="Q25" s="0" t="n">
        <v>113.92</v>
      </c>
      <c r="R25" s="54" t="n">
        <f aca="false">P25/3600</f>
        <v>2.35654722222222</v>
      </c>
      <c r="S25" s="53"/>
      <c r="T25" s="56"/>
      <c r="U25" s="41"/>
      <c r="V25" s="41"/>
      <c r="W25" s="56"/>
      <c r="X25" s="41"/>
      <c r="Y25" s="57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8559.052</v>
      </c>
      <c r="E26" s="0" t="n">
        <v>35.0948</v>
      </c>
      <c r="F26" s="0" t="n">
        <v>40.6227</v>
      </c>
      <c r="G26" s="0" t="n">
        <v>40.7678</v>
      </c>
      <c r="H26" s="0" t="n">
        <v>8081.07</v>
      </c>
      <c r="I26" s="0" t="n">
        <v>105.43</v>
      </c>
      <c r="J26" s="58" t="n">
        <f aca="false">H26/3600</f>
        <v>2.24474166666667</v>
      </c>
      <c r="L26" s="0" t="n">
        <v>8561.6896</v>
      </c>
      <c r="M26" s="0" t="n">
        <v>35.0961</v>
      </c>
      <c r="N26" s="0" t="n">
        <v>40.6242</v>
      </c>
      <c r="O26" s="0" t="n">
        <v>40.7696</v>
      </c>
      <c r="P26" s="0" t="n">
        <v>8091.46</v>
      </c>
      <c r="Q26" s="0" t="n">
        <v>106.33</v>
      </c>
      <c r="R26" s="58" t="n">
        <f aca="false">P26/3600</f>
        <v>2.24762777777778</v>
      </c>
      <c r="S26" s="53"/>
      <c r="T26" s="60"/>
      <c r="U26" s="61"/>
      <c r="V26" s="61"/>
      <c r="W26" s="60"/>
      <c r="X26" s="61"/>
      <c r="Y26" s="62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0" t="n">
        <v>184829.204</v>
      </c>
      <c r="E27" s="0" t="n">
        <v>42.5733</v>
      </c>
      <c r="F27" s="0" t="n">
        <v>42.7413</v>
      </c>
      <c r="G27" s="0" t="n">
        <v>44.4681</v>
      </c>
      <c r="H27" s="0" t="n">
        <v>12128.01</v>
      </c>
      <c r="I27" s="0" t="n">
        <v>174.92</v>
      </c>
      <c r="J27" s="51" t="n">
        <f aca="false">H27/3600</f>
        <v>3.36889166666667</v>
      </c>
      <c r="L27" s="0" t="n">
        <v>184829.3752</v>
      </c>
      <c r="M27" s="0" t="n">
        <v>42.5733</v>
      </c>
      <c r="N27" s="0" t="n">
        <v>42.7414</v>
      </c>
      <c r="O27" s="0" t="n">
        <v>44.4681</v>
      </c>
      <c r="P27" s="0" t="n">
        <v>14046.46</v>
      </c>
      <c r="Q27" s="0" t="n">
        <v>202.17</v>
      </c>
      <c r="R27" s="51" t="n">
        <f aca="false">P27/3600</f>
        <v>3.901794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81042.3616</v>
      </c>
      <c r="E28" s="0" t="n">
        <v>37.1761</v>
      </c>
      <c r="F28" s="0" t="n">
        <v>40.8163</v>
      </c>
      <c r="G28" s="0" t="n">
        <v>42.9673</v>
      </c>
      <c r="H28" s="0" t="n">
        <v>10892.4</v>
      </c>
      <c r="I28" s="0" t="n">
        <v>154.46</v>
      </c>
      <c r="J28" s="54" t="n">
        <f aca="false">H28/3600</f>
        <v>3.02566666666667</v>
      </c>
      <c r="L28" s="0" t="n">
        <v>81043.84</v>
      </c>
      <c r="M28" s="0" t="n">
        <v>37.1761</v>
      </c>
      <c r="N28" s="0" t="n">
        <v>40.8169</v>
      </c>
      <c r="O28" s="0" t="n">
        <v>42.9681</v>
      </c>
      <c r="P28" s="0" t="n">
        <v>12456.78</v>
      </c>
      <c r="Q28" s="0" t="n">
        <v>175.39</v>
      </c>
      <c r="R28" s="54" t="n">
        <f aca="false">P28/3600</f>
        <v>3.46021666666667</v>
      </c>
      <c r="S28" s="53"/>
      <c r="T28" s="56"/>
      <c r="U28" s="41"/>
      <c r="V28" s="41"/>
      <c r="W28" s="56"/>
      <c r="X28" s="41"/>
      <c r="Y28" s="57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41203.2864</v>
      </c>
      <c r="E29" s="0" t="n">
        <v>34.6521</v>
      </c>
      <c r="F29" s="0" t="n">
        <v>39.3583</v>
      </c>
      <c r="G29" s="0" t="n">
        <v>41.7651</v>
      </c>
      <c r="H29" s="0" t="n">
        <v>12490.78</v>
      </c>
      <c r="I29" s="0" t="n">
        <v>161.52</v>
      </c>
      <c r="J29" s="54" t="n">
        <f aca="false">H29/3600</f>
        <v>3.46966111111111</v>
      </c>
      <c r="L29" s="0" t="n">
        <v>41205.3992</v>
      </c>
      <c r="M29" s="0" t="n">
        <v>34.6526</v>
      </c>
      <c r="N29" s="0" t="n">
        <v>39.3594</v>
      </c>
      <c r="O29" s="0" t="n">
        <v>41.7661</v>
      </c>
      <c r="P29" s="0" t="n">
        <v>9797.8</v>
      </c>
      <c r="Q29" s="0" t="n">
        <v>138.39</v>
      </c>
      <c r="R29" s="54" t="n">
        <f aca="false">P29/3600</f>
        <v>2.72161111111111</v>
      </c>
      <c r="S29" s="53"/>
      <c r="T29" s="56"/>
      <c r="U29" s="41"/>
      <c r="V29" s="41"/>
      <c r="W29" s="56"/>
      <c r="X29" s="41"/>
      <c r="Y29" s="57"/>
    </row>
    <row r="30" customFormat="false" ht="16.5" hidden="false" customHeight="false" outlineLevel="0" collapsed="false">
      <c r="A30" s="16"/>
      <c r="B30" s="16"/>
      <c r="C30" s="16" t="n">
        <v>37</v>
      </c>
      <c r="D30" s="0" t="n">
        <v>22176.8496</v>
      </c>
      <c r="E30" s="0" t="n">
        <v>32.2594</v>
      </c>
      <c r="F30" s="0" t="n">
        <v>38.364</v>
      </c>
      <c r="G30" s="0" t="n">
        <v>40.8914</v>
      </c>
      <c r="H30" s="0" t="n">
        <v>12333.08</v>
      </c>
      <c r="I30" s="0" t="n">
        <v>162.04</v>
      </c>
      <c r="J30" s="58" t="n">
        <f aca="false">H30/3600</f>
        <v>3.42585555555556</v>
      </c>
      <c r="L30" s="0" t="n">
        <v>22177.9296</v>
      </c>
      <c r="M30" s="0" t="n">
        <v>32.2598</v>
      </c>
      <c r="N30" s="0" t="n">
        <v>38.3651</v>
      </c>
      <c r="O30" s="0" t="n">
        <v>40.8924</v>
      </c>
      <c r="P30" s="0" t="n">
        <v>10249.11</v>
      </c>
      <c r="Q30" s="0" t="n">
        <v>141.62</v>
      </c>
      <c r="R30" s="58" t="n">
        <f aca="false">P30/3600</f>
        <v>2.846975</v>
      </c>
      <c r="S30" s="53"/>
      <c r="T30" s="60"/>
      <c r="U30" s="61"/>
      <c r="V30" s="61"/>
      <c r="W30" s="60"/>
      <c r="X30" s="61"/>
      <c r="Y30" s="62"/>
    </row>
    <row r="31" customFormat="false" ht="15.75" hidden="false" customHeight="false" outlineLevel="0" collapsed="false">
      <c r="A31" s="7" t="s">
        <v>12</v>
      </c>
      <c r="B31" s="7" t="s">
        <v>48</v>
      </c>
      <c r="C31" s="7" t="n">
        <v>22</v>
      </c>
      <c r="D31" s="0" t="n">
        <v>21122.7768</v>
      </c>
      <c r="E31" s="0" t="n">
        <v>41.8864</v>
      </c>
      <c r="F31" s="0" t="n">
        <v>43.985</v>
      </c>
      <c r="G31" s="0" t="n">
        <v>44.6547</v>
      </c>
      <c r="H31" s="0" t="n">
        <v>2274.6</v>
      </c>
      <c r="I31" s="0" t="n">
        <v>36.72</v>
      </c>
      <c r="J31" s="51" t="n">
        <f aca="false">H31/3600</f>
        <v>0.631833333333333</v>
      </c>
      <c r="L31" s="0" t="n">
        <v>21123.0448</v>
      </c>
      <c r="M31" s="0" t="n">
        <v>41.8865</v>
      </c>
      <c r="N31" s="0" t="n">
        <v>43.9852</v>
      </c>
      <c r="O31" s="0" t="n">
        <v>44.6551</v>
      </c>
      <c r="P31" s="0" t="n">
        <v>1960.86</v>
      </c>
      <c r="Q31" s="0" t="n">
        <v>30.83</v>
      </c>
      <c r="R31" s="51" t="n">
        <f aca="false">P31/3600</f>
        <v>0.5446833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0" t="n">
        <v>11308.2016</v>
      </c>
      <c r="E32" s="0" t="n">
        <v>38.4936</v>
      </c>
      <c r="F32" s="0" t="n">
        <v>41.3821</v>
      </c>
      <c r="G32" s="0" t="n">
        <v>41.7967</v>
      </c>
      <c r="H32" s="0" t="n">
        <v>2311.53</v>
      </c>
      <c r="I32" s="0" t="n">
        <v>32.06</v>
      </c>
      <c r="J32" s="54" t="n">
        <f aca="false">H32/3600</f>
        <v>0.642091666666667</v>
      </c>
      <c r="L32" s="0" t="n">
        <v>11308.7728</v>
      </c>
      <c r="M32" s="0" t="n">
        <v>38.4938</v>
      </c>
      <c r="N32" s="0" t="n">
        <v>41.3843</v>
      </c>
      <c r="O32" s="0" t="n">
        <v>41.7985</v>
      </c>
      <c r="P32" s="0" t="n">
        <v>1767.54</v>
      </c>
      <c r="Q32" s="0" t="n">
        <v>27.02</v>
      </c>
      <c r="R32" s="54" t="n">
        <f aca="false">P32/3600</f>
        <v>0.490983333333333</v>
      </c>
      <c r="S32" s="53"/>
      <c r="T32" s="56"/>
      <c r="U32" s="41"/>
      <c r="V32" s="41"/>
      <c r="W32" s="56"/>
      <c r="X32" s="41"/>
      <c r="Y32" s="57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6024.4648</v>
      </c>
      <c r="E33" s="0" t="n">
        <v>35.5386</v>
      </c>
      <c r="F33" s="0" t="n">
        <v>39.4801</v>
      </c>
      <c r="G33" s="0" t="n">
        <v>39.694</v>
      </c>
      <c r="H33" s="0" t="n">
        <v>2098.93</v>
      </c>
      <c r="I33" s="0" t="n">
        <v>27.48</v>
      </c>
      <c r="J33" s="54" t="n">
        <f aca="false">H33/3600</f>
        <v>0.583036111111111</v>
      </c>
      <c r="L33" s="0" t="n">
        <v>6024.4968</v>
      </c>
      <c r="M33" s="0" t="n">
        <v>35.5395</v>
      </c>
      <c r="N33" s="0" t="n">
        <v>39.483</v>
      </c>
      <c r="O33" s="0" t="n">
        <v>39.6965</v>
      </c>
      <c r="P33" s="0" t="n">
        <v>1792.1</v>
      </c>
      <c r="Q33" s="0" t="n">
        <v>25.64</v>
      </c>
      <c r="R33" s="54" t="n">
        <f aca="false">P33/3600</f>
        <v>0.497805555555556</v>
      </c>
      <c r="S33" s="53"/>
      <c r="T33" s="56"/>
      <c r="U33" s="41"/>
      <c r="V33" s="41"/>
      <c r="W33" s="56"/>
      <c r="X33" s="41"/>
      <c r="Y33" s="57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3350.76</v>
      </c>
      <c r="E34" s="0" t="n">
        <v>32.9491</v>
      </c>
      <c r="F34" s="0" t="n">
        <v>38.0108</v>
      </c>
      <c r="G34" s="0" t="n">
        <v>38.0381</v>
      </c>
      <c r="H34" s="0" t="n">
        <v>1478.72</v>
      </c>
      <c r="I34" s="0" t="n">
        <v>19.98</v>
      </c>
      <c r="J34" s="58" t="n">
        <f aca="false">H34/3600</f>
        <v>0.410755555555556</v>
      </c>
      <c r="L34" s="0" t="n">
        <v>3349.9488</v>
      </c>
      <c r="M34" s="0" t="n">
        <v>32.9497</v>
      </c>
      <c r="N34" s="0" t="n">
        <v>38.0135</v>
      </c>
      <c r="O34" s="0" t="n">
        <v>38.0393</v>
      </c>
      <c r="P34" s="0" t="n">
        <v>1675.79</v>
      </c>
      <c r="Q34" s="0" t="n">
        <v>22.94</v>
      </c>
      <c r="R34" s="58" t="n">
        <f aca="false">P34/3600</f>
        <v>0.465497222222222</v>
      </c>
      <c r="S34" s="53"/>
      <c r="T34" s="60"/>
      <c r="U34" s="61"/>
      <c r="V34" s="61"/>
      <c r="W34" s="60"/>
      <c r="X34" s="61"/>
      <c r="Y34" s="62"/>
    </row>
    <row r="35" customFormat="false" ht="15.75" hidden="false" customHeight="false" outlineLevel="0" collapsed="false">
      <c r="A35" s="11"/>
      <c r="B35" s="7" t="s">
        <v>55</v>
      </c>
      <c r="C35" s="7" t="n">
        <v>22</v>
      </c>
      <c r="D35" s="0" t="n">
        <v>23725.3488</v>
      </c>
      <c r="E35" s="0" t="n">
        <v>42.017</v>
      </c>
      <c r="F35" s="0" t="n">
        <v>44.1407</v>
      </c>
      <c r="G35" s="0" t="n">
        <v>45.6045</v>
      </c>
      <c r="H35" s="0" t="n">
        <v>2929.07</v>
      </c>
      <c r="I35" s="0" t="n">
        <v>39.51</v>
      </c>
      <c r="J35" s="51" t="n">
        <f aca="false">H35/3600</f>
        <v>0.813630555555556</v>
      </c>
      <c r="L35" s="0" t="n">
        <v>23725.3984</v>
      </c>
      <c r="M35" s="0" t="n">
        <v>42.017</v>
      </c>
      <c r="N35" s="0" t="n">
        <v>44.1408</v>
      </c>
      <c r="O35" s="0" t="n">
        <v>45.6047</v>
      </c>
      <c r="P35" s="0" t="n">
        <v>2496.5</v>
      </c>
      <c r="Q35" s="0" t="n">
        <v>36.27</v>
      </c>
      <c r="R35" s="51" t="n">
        <f aca="false">P35/3600</f>
        <v>0.693472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14153.4624</v>
      </c>
      <c r="E36" s="0" t="n">
        <v>39.1629</v>
      </c>
      <c r="F36" s="0" t="n">
        <v>41.83</v>
      </c>
      <c r="G36" s="0" t="n">
        <v>43.0561</v>
      </c>
      <c r="H36" s="0" t="n">
        <v>2673.33</v>
      </c>
      <c r="I36" s="0" t="n">
        <v>36.99</v>
      </c>
      <c r="J36" s="54" t="n">
        <f aca="false">H36/3600</f>
        <v>0.742591666666667</v>
      </c>
      <c r="L36" s="0" t="n">
        <v>14153.9624</v>
      </c>
      <c r="M36" s="0" t="n">
        <v>39.163</v>
      </c>
      <c r="N36" s="0" t="n">
        <v>41.8309</v>
      </c>
      <c r="O36" s="0" t="n">
        <v>43.0572</v>
      </c>
      <c r="P36" s="0" t="n">
        <v>2301.87</v>
      </c>
      <c r="Q36" s="0" t="n">
        <v>34.53</v>
      </c>
      <c r="R36" s="54" t="n">
        <f aca="false">P36/3600</f>
        <v>0.639408333333333</v>
      </c>
      <c r="S36" s="53"/>
      <c r="T36" s="56"/>
      <c r="U36" s="41"/>
      <c r="V36" s="41"/>
      <c r="W36" s="56"/>
      <c r="X36" s="41"/>
      <c r="Y36" s="57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8323.2416</v>
      </c>
      <c r="E37" s="0" t="n">
        <v>36.1409</v>
      </c>
      <c r="F37" s="0" t="n">
        <v>39.9826</v>
      </c>
      <c r="G37" s="0" t="n">
        <v>41.0319</v>
      </c>
      <c r="H37" s="0" t="n">
        <v>2424.03</v>
      </c>
      <c r="I37" s="0" t="n">
        <v>32.52</v>
      </c>
      <c r="J37" s="54" t="n">
        <f aca="false">H37/3600</f>
        <v>0.673341666666667</v>
      </c>
      <c r="L37" s="0" t="n">
        <v>8324.0024</v>
      </c>
      <c r="M37" s="0" t="n">
        <v>36.1415</v>
      </c>
      <c r="N37" s="0" t="n">
        <v>39.9843</v>
      </c>
      <c r="O37" s="0" t="n">
        <v>41.0344</v>
      </c>
      <c r="P37" s="0" t="n">
        <v>2173.12</v>
      </c>
      <c r="Q37" s="0" t="n">
        <v>32.11</v>
      </c>
      <c r="R37" s="54" t="n">
        <f aca="false">P37/3600</f>
        <v>0.603644444444444</v>
      </c>
      <c r="S37" s="53"/>
      <c r="T37" s="56"/>
      <c r="U37" s="41"/>
      <c r="V37" s="41"/>
      <c r="W37" s="56"/>
      <c r="X37" s="41"/>
      <c r="Y37" s="57"/>
    </row>
    <row r="38" customFormat="false" ht="16.5" hidden="false" customHeight="false" outlineLevel="0" collapsed="false">
      <c r="A38" s="11"/>
      <c r="B38" s="16"/>
      <c r="C38" s="16" t="n">
        <v>37</v>
      </c>
      <c r="D38" s="0" t="n">
        <v>4744.7032</v>
      </c>
      <c r="E38" s="0" t="n">
        <v>33.0597</v>
      </c>
      <c r="F38" s="0" t="n">
        <v>38.5929</v>
      </c>
      <c r="G38" s="0" t="n">
        <v>39.5393</v>
      </c>
      <c r="H38" s="0" t="n">
        <v>2136.58</v>
      </c>
      <c r="I38" s="0" t="n">
        <v>29.69</v>
      </c>
      <c r="J38" s="58" t="n">
        <f aca="false">H38/3600</f>
        <v>0.593494444444444</v>
      </c>
      <c r="L38" s="0" t="n">
        <v>4745.7376</v>
      </c>
      <c r="M38" s="0" t="n">
        <v>33.061</v>
      </c>
      <c r="N38" s="0" t="n">
        <v>38.5944</v>
      </c>
      <c r="O38" s="0" t="n">
        <v>39.5419</v>
      </c>
      <c r="P38" s="0" t="n">
        <v>2003.3</v>
      </c>
      <c r="Q38" s="0" t="n">
        <v>29.13</v>
      </c>
      <c r="R38" s="58" t="n">
        <f aca="false">P38/3600</f>
        <v>0.556472222222222</v>
      </c>
      <c r="S38" s="53"/>
      <c r="T38" s="60"/>
      <c r="U38" s="61"/>
      <c r="V38" s="61"/>
      <c r="W38" s="60"/>
      <c r="X38" s="61"/>
      <c r="Y38" s="62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0" t="n">
        <v>44443.2432</v>
      </c>
      <c r="E39" s="0" t="n">
        <v>41.1646</v>
      </c>
      <c r="F39" s="0" t="n">
        <v>42.5948</v>
      </c>
      <c r="G39" s="0" t="n">
        <v>43.4738</v>
      </c>
      <c r="H39" s="0" t="n">
        <v>2714.36</v>
      </c>
      <c r="I39" s="0" t="n">
        <v>40.28</v>
      </c>
      <c r="J39" s="51" t="n">
        <f aca="false">H39/3600</f>
        <v>0.753988888888889</v>
      </c>
      <c r="L39" s="0" t="n">
        <v>44443.2552</v>
      </c>
      <c r="M39" s="0" t="n">
        <v>41.1646</v>
      </c>
      <c r="N39" s="0" t="n">
        <v>42.5948</v>
      </c>
      <c r="O39" s="0" t="n">
        <v>43.4739</v>
      </c>
      <c r="P39" s="0" t="n">
        <v>2121.13</v>
      </c>
      <c r="Q39" s="0" t="n">
        <v>33.64</v>
      </c>
      <c r="R39" s="51" t="n">
        <f aca="false">P39/3600</f>
        <v>0.589202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0" t="n">
        <v>27534.436</v>
      </c>
      <c r="E40" s="0" t="n">
        <v>36.9722</v>
      </c>
      <c r="F40" s="0" t="n">
        <v>39.4713</v>
      </c>
      <c r="G40" s="0" t="n">
        <v>40.2971</v>
      </c>
      <c r="H40" s="0" t="n">
        <v>2578.66</v>
      </c>
      <c r="I40" s="0" t="n">
        <v>39.63</v>
      </c>
      <c r="J40" s="54" t="n">
        <f aca="false">H40/3600</f>
        <v>0.716294444444445</v>
      </c>
      <c r="L40" s="0" t="n">
        <v>27534.8736</v>
      </c>
      <c r="M40" s="0" t="n">
        <v>36.9722</v>
      </c>
      <c r="N40" s="0" t="n">
        <v>39.4721</v>
      </c>
      <c r="O40" s="0" t="n">
        <v>40.2982</v>
      </c>
      <c r="P40" s="0" t="n">
        <v>1997.22</v>
      </c>
      <c r="Q40" s="0" t="n">
        <v>32.08</v>
      </c>
      <c r="R40" s="54" t="n">
        <f aca="false">P40/3600</f>
        <v>0.554783333333333</v>
      </c>
      <c r="S40" s="53"/>
      <c r="T40" s="56"/>
      <c r="U40" s="41"/>
      <c r="V40" s="41"/>
      <c r="W40" s="56"/>
      <c r="X40" s="41"/>
      <c r="Y40" s="57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16426.7296</v>
      </c>
      <c r="E41" s="0" t="n">
        <v>33.1915</v>
      </c>
      <c r="F41" s="0" t="n">
        <v>37.3863</v>
      </c>
      <c r="G41" s="0" t="n">
        <v>38.1078</v>
      </c>
      <c r="H41" s="0" t="n">
        <v>2494.77</v>
      </c>
      <c r="I41" s="0" t="n">
        <v>36.68</v>
      </c>
      <c r="J41" s="54" t="n">
        <f aca="false">H41/3600</f>
        <v>0.692991666666667</v>
      </c>
      <c r="L41" s="0" t="n">
        <v>16427.8584</v>
      </c>
      <c r="M41" s="0" t="n">
        <v>33.192</v>
      </c>
      <c r="N41" s="0" t="n">
        <v>37.3876</v>
      </c>
      <c r="O41" s="0" t="n">
        <v>38.1094</v>
      </c>
      <c r="P41" s="0" t="n">
        <v>1864.95</v>
      </c>
      <c r="Q41" s="0" t="n">
        <v>31.32</v>
      </c>
      <c r="R41" s="54" t="n">
        <f aca="false">P41/3600</f>
        <v>0.518041666666667</v>
      </c>
      <c r="S41" s="53"/>
      <c r="T41" s="56"/>
      <c r="U41" s="41"/>
      <c r="V41" s="41"/>
      <c r="W41" s="56"/>
      <c r="X41" s="41"/>
      <c r="Y41" s="57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8922.0464</v>
      </c>
      <c r="E42" s="0" t="n">
        <v>29.5102</v>
      </c>
      <c r="F42" s="0" t="n">
        <v>35.9619</v>
      </c>
      <c r="G42" s="0" t="n">
        <v>36.6031</v>
      </c>
      <c r="H42" s="0" t="n">
        <v>1930.31</v>
      </c>
      <c r="I42" s="0" t="n">
        <v>30.51</v>
      </c>
      <c r="J42" s="58" t="n">
        <f aca="false">H42/3600</f>
        <v>0.536197222222222</v>
      </c>
      <c r="L42" s="0" t="n">
        <v>8923.4616</v>
      </c>
      <c r="M42" s="0" t="n">
        <v>29.5116</v>
      </c>
      <c r="N42" s="0" t="n">
        <v>35.9634</v>
      </c>
      <c r="O42" s="0" t="n">
        <v>36.6046</v>
      </c>
      <c r="P42" s="0" t="n">
        <v>1682.88</v>
      </c>
      <c r="Q42" s="0" t="n">
        <v>26.25</v>
      </c>
      <c r="R42" s="58" t="n">
        <f aca="false">P42/3600</f>
        <v>0.467466666666667</v>
      </c>
      <c r="S42" s="53"/>
      <c r="T42" s="60"/>
      <c r="U42" s="61"/>
      <c r="V42" s="61"/>
      <c r="W42" s="60"/>
      <c r="X42" s="61"/>
      <c r="Y42" s="62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0" t="n">
        <v>15299.0992</v>
      </c>
      <c r="E43" s="0" t="n">
        <v>42.452</v>
      </c>
      <c r="F43" s="0" t="n">
        <v>43.8124</v>
      </c>
      <c r="G43" s="0" t="n">
        <v>44.5904</v>
      </c>
      <c r="H43" s="0" t="n">
        <v>1334.87</v>
      </c>
      <c r="I43" s="0" t="n">
        <v>18.83</v>
      </c>
      <c r="J43" s="51" t="n">
        <f aca="false">H43/3600</f>
        <v>0.370797222222222</v>
      </c>
      <c r="L43" s="0" t="n">
        <v>15299.1216</v>
      </c>
      <c r="M43" s="0" t="n">
        <v>42.452</v>
      </c>
      <c r="N43" s="0" t="n">
        <v>43.8124</v>
      </c>
      <c r="O43" s="0" t="n">
        <v>44.5905</v>
      </c>
      <c r="P43" s="0" t="n">
        <v>1408.68</v>
      </c>
      <c r="Q43" s="0" t="n">
        <v>19.77</v>
      </c>
      <c r="R43" s="51" t="n">
        <f aca="false">P43/3600</f>
        <v>0.391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9126.8</v>
      </c>
      <c r="E44" s="0" t="n">
        <v>39.098</v>
      </c>
      <c r="F44" s="0" t="n">
        <v>40.517</v>
      </c>
      <c r="G44" s="0" t="n">
        <v>41.8806</v>
      </c>
      <c r="H44" s="0" t="n">
        <v>1366.64</v>
      </c>
      <c r="I44" s="0" t="n">
        <v>20.41</v>
      </c>
      <c r="J44" s="54" t="n">
        <f aca="false">H44/3600</f>
        <v>0.379622222222222</v>
      </c>
      <c r="L44" s="0" t="n">
        <v>9127.0144</v>
      </c>
      <c r="M44" s="0" t="n">
        <v>39.098</v>
      </c>
      <c r="N44" s="0" t="n">
        <v>40.5177</v>
      </c>
      <c r="O44" s="0" t="n">
        <v>41.8811</v>
      </c>
      <c r="P44" s="0" t="n">
        <v>1092.8</v>
      </c>
      <c r="Q44" s="0" t="n">
        <v>15.54</v>
      </c>
      <c r="R44" s="54" t="n">
        <f aca="false">P44/3600</f>
        <v>0.303555555555556</v>
      </c>
      <c r="S44" s="53"/>
      <c r="T44" s="56"/>
      <c r="U44" s="41"/>
      <c r="V44" s="41"/>
      <c r="W44" s="56"/>
      <c r="X44" s="41"/>
      <c r="Y44" s="57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5199.184</v>
      </c>
      <c r="E45" s="0" t="n">
        <v>35.7191</v>
      </c>
      <c r="F45" s="0" t="n">
        <v>38.1851</v>
      </c>
      <c r="G45" s="0" t="n">
        <v>39.9993</v>
      </c>
      <c r="H45" s="0" t="n">
        <v>1119.24</v>
      </c>
      <c r="I45" s="0" t="n">
        <v>15.61</v>
      </c>
      <c r="J45" s="54" t="n">
        <f aca="false">H45/3600</f>
        <v>0.3109</v>
      </c>
      <c r="L45" s="0" t="n">
        <v>5199.9344</v>
      </c>
      <c r="M45" s="0" t="n">
        <v>35.7199</v>
      </c>
      <c r="N45" s="0" t="n">
        <v>38.1866</v>
      </c>
      <c r="O45" s="0" t="n">
        <v>40.0014</v>
      </c>
      <c r="P45" s="0" t="n">
        <v>1000.9</v>
      </c>
      <c r="Q45" s="0" t="n">
        <v>14.27</v>
      </c>
      <c r="R45" s="54" t="n">
        <f aca="false">P45/3600</f>
        <v>0.278027777777778</v>
      </c>
      <c r="S45" s="53"/>
      <c r="T45" s="56"/>
      <c r="U45" s="41"/>
      <c r="V45" s="41"/>
      <c r="W45" s="56"/>
      <c r="X45" s="41"/>
      <c r="Y45" s="57"/>
    </row>
    <row r="46" customFormat="false" ht="16.5" hidden="false" customHeight="false" outlineLevel="0" collapsed="false">
      <c r="A46" s="16"/>
      <c r="B46" s="16"/>
      <c r="C46" s="16" t="n">
        <v>37</v>
      </c>
      <c r="D46" s="0" t="n">
        <v>2618.636</v>
      </c>
      <c r="E46" s="0" t="n">
        <v>32.2899</v>
      </c>
      <c r="F46" s="0" t="n">
        <v>36.7514</v>
      </c>
      <c r="G46" s="0" t="n">
        <v>38.5743</v>
      </c>
      <c r="H46" s="0" t="n">
        <v>1173.69</v>
      </c>
      <c r="I46" s="0" t="n">
        <v>15.77</v>
      </c>
      <c r="J46" s="58" t="n">
        <f aca="false">H46/3600</f>
        <v>0.326025</v>
      </c>
      <c r="L46" s="0" t="n">
        <v>2619.0656</v>
      </c>
      <c r="M46" s="0" t="n">
        <v>32.291</v>
      </c>
      <c r="N46" s="0" t="n">
        <v>36.7524</v>
      </c>
      <c r="O46" s="0" t="n">
        <v>38.5762</v>
      </c>
      <c r="P46" s="0" t="n">
        <v>913.37</v>
      </c>
      <c r="Q46" s="0" t="n">
        <v>12.9</v>
      </c>
      <c r="R46" s="58" t="n">
        <f aca="false">P46/3600</f>
        <v>0.253713888888889</v>
      </c>
      <c r="S46" s="53"/>
      <c r="T46" s="60"/>
      <c r="U46" s="61"/>
      <c r="V46" s="61"/>
      <c r="W46" s="60"/>
      <c r="X46" s="61"/>
      <c r="Y46" s="62"/>
    </row>
    <row r="47" customFormat="false" ht="15.75" hidden="false" customHeight="false" outlineLevel="0" collapsed="false">
      <c r="A47" s="7" t="s">
        <v>13</v>
      </c>
      <c r="B47" s="7" t="s">
        <v>52</v>
      </c>
      <c r="C47" s="7" t="n">
        <v>22</v>
      </c>
      <c r="D47" s="0" t="n">
        <v>5380.86</v>
      </c>
      <c r="E47" s="0" t="n">
        <v>43.097</v>
      </c>
      <c r="F47" s="0" t="n">
        <v>45.2698</v>
      </c>
      <c r="G47" s="0" t="n">
        <v>45.0896</v>
      </c>
      <c r="H47" s="0" t="n">
        <v>517.88</v>
      </c>
      <c r="I47" s="0" t="n">
        <v>7.83</v>
      </c>
      <c r="J47" s="51" t="n">
        <f aca="false">H47/3600</f>
        <v>0.143855555555556</v>
      </c>
      <c r="L47" s="0" t="n">
        <v>5380.8712</v>
      </c>
      <c r="M47" s="0" t="n">
        <v>43.097</v>
      </c>
      <c r="N47" s="0" t="n">
        <v>45.27</v>
      </c>
      <c r="O47" s="0" t="n">
        <v>45.0898</v>
      </c>
      <c r="P47" s="0" t="n">
        <v>508.24</v>
      </c>
      <c r="Q47" s="0" t="n">
        <v>7.48</v>
      </c>
      <c r="R47" s="51" t="n">
        <f aca="false">P47/3600</f>
        <v>0.14117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0" t="n">
        <v>3199.8824</v>
      </c>
      <c r="E48" s="0" t="n">
        <v>39.5338</v>
      </c>
      <c r="F48" s="0" t="n">
        <v>42.3414</v>
      </c>
      <c r="G48" s="0" t="n">
        <v>41.9032</v>
      </c>
      <c r="H48" s="0" t="n">
        <v>482.7</v>
      </c>
      <c r="I48" s="0" t="n">
        <v>7.26</v>
      </c>
      <c r="J48" s="54" t="n">
        <f aca="false">H48/3600</f>
        <v>0.134083333333333</v>
      </c>
      <c r="L48" s="0" t="n">
        <v>3200.0784</v>
      </c>
      <c r="M48" s="0" t="n">
        <v>39.5337</v>
      </c>
      <c r="N48" s="0" t="n">
        <v>42.3431</v>
      </c>
      <c r="O48" s="0" t="n">
        <v>41.9058</v>
      </c>
      <c r="P48" s="0" t="n">
        <v>417.03</v>
      </c>
      <c r="Q48" s="0" t="n">
        <v>6.01</v>
      </c>
      <c r="R48" s="54" t="n">
        <f aca="false">P48/3600</f>
        <v>0.115841666666667</v>
      </c>
      <c r="S48" s="53"/>
      <c r="T48" s="56"/>
      <c r="U48" s="41"/>
      <c r="V48" s="41"/>
      <c r="W48" s="56"/>
      <c r="X48" s="41"/>
      <c r="Y48" s="57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827.6192</v>
      </c>
      <c r="E49" s="0" t="n">
        <v>36.1261</v>
      </c>
      <c r="F49" s="0" t="n">
        <v>40.0842</v>
      </c>
      <c r="G49" s="0" t="n">
        <v>39.4761</v>
      </c>
      <c r="H49" s="0" t="n">
        <v>392.57</v>
      </c>
      <c r="I49" s="0" t="n">
        <v>5.85</v>
      </c>
      <c r="J49" s="54" t="n">
        <f aca="false">H49/3600</f>
        <v>0.109047222222222</v>
      </c>
      <c r="L49" s="0" t="n">
        <v>1828.0752</v>
      </c>
      <c r="M49" s="0" t="n">
        <v>36.1272</v>
      </c>
      <c r="N49" s="0" t="n">
        <v>40.0853</v>
      </c>
      <c r="O49" s="0" t="n">
        <v>39.4793</v>
      </c>
      <c r="P49" s="0" t="n">
        <v>388.07</v>
      </c>
      <c r="Q49" s="0" t="n">
        <v>5.57</v>
      </c>
      <c r="R49" s="54" t="n">
        <f aca="false">P49/3600</f>
        <v>0.107797222222222</v>
      </c>
      <c r="S49" s="53"/>
      <c r="T49" s="56"/>
      <c r="U49" s="41"/>
      <c r="V49" s="41"/>
      <c r="W49" s="56"/>
      <c r="X49" s="41"/>
      <c r="Y49" s="57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1018.012</v>
      </c>
      <c r="E50" s="0" t="n">
        <v>32.9373</v>
      </c>
      <c r="F50" s="0" t="n">
        <v>38.4999</v>
      </c>
      <c r="G50" s="0" t="n">
        <v>37.7122</v>
      </c>
      <c r="H50" s="0" t="n">
        <v>408.44</v>
      </c>
      <c r="I50" s="0" t="n">
        <v>5.98</v>
      </c>
      <c r="J50" s="58" t="n">
        <f aca="false">H50/3600</f>
        <v>0.113455555555556</v>
      </c>
      <c r="L50" s="0" t="n">
        <v>1018.2104</v>
      </c>
      <c r="M50" s="0" t="n">
        <v>32.9386</v>
      </c>
      <c r="N50" s="0" t="n">
        <v>38.5006</v>
      </c>
      <c r="O50" s="0" t="n">
        <v>37.7139</v>
      </c>
      <c r="P50" s="0" t="n">
        <v>412.72</v>
      </c>
      <c r="Q50" s="0" t="n">
        <v>6</v>
      </c>
      <c r="R50" s="58" t="n">
        <f aca="false">P50/3600</f>
        <v>0.114644444444444</v>
      </c>
      <c r="S50" s="53"/>
      <c r="T50" s="60"/>
      <c r="U50" s="61"/>
      <c r="V50" s="61"/>
      <c r="W50" s="60"/>
      <c r="X50" s="61"/>
      <c r="Y50" s="62"/>
    </row>
    <row r="51" customFormat="false" ht="15.75" hidden="false" customHeight="false" outlineLevel="0" collapsed="false">
      <c r="A51" s="11"/>
      <c r="B51" s="7" t="s">
        <v>56</v>
      </c>
      <c r="C51" s="7" t="n">
        <v>22</v>
      </c>
      <c r="D51" s="0" t="n">
        <v>13252.6664</v>
      </c>
      <c r="E51" s="0" t="n">
        <v>41.2599</v>
      </c>
      <c r="F51" s="0" t="n">
        <v>43.3425</v>
      </c>
      <c r="G51" s="0" t="n">
        <v>44.3217</v>
      </c>
      <c r="H51" s="0" t="n">
        <v>625.83</v>
      </c>
      <c r="I51" s="0" t="n">
        <v>10.07</v>
      </c>
      <c r="J51" s="51" t="n">
        <f aca="false">H51/3600</f>
        <v>0.173841666666667</v>
      </c>
      <c r="L51" s="0" t="n">
        <v>13252.688</v>
      </c>
      <c r="M51" s="0" t="n">
        <v>41.2599</v>
      </c>
      <c r="N51" s="0" t="n">
        <v>43.3425</v>
      </c>
      <c r="O51" s="0" t="n">
        <v>44.3218</v>
      </c>
      <c r="P51" s="0" t="n">
        <v>635.46</v>
      </c>
      <c r="Q51" s="0" t="n">
        <v>10.68</v>
      </c>
      <c r="R51" s="51" t="n">
        <f aca="false">P51/3600</f>
        <v>0.176516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8426.3888</v>
      </c>
      <c r="E52" s="0" t="n">
        <v>36.8919</v>
      </c>
      <c r="F52" s="0" t="n">
        <v>40.7085</v>
      </c>
      <c r="G52" s="0" t="n">
        <v>41.8044</v>
      </c>
      <c r="H52" s="0" t="n">
        <v>571.89</v>
      </c>
      <c r="I52" s="0" t="n">
        <v>8.76</v>
      </c>
      <c r="J52" s="54" t="n">
        <f aca="false">H52/3600</f>
        <v>0.158858333333333</v>
      </c>
      <c r="L52" s="0" t="n">
        <v>8426.464</v>
      </c>
      <c r="M52" s="0" t="n">
        <v>36.8919</v>
      </c>
      <c r="N52" s="0" t="n">
        <v>40.709</v>
      </c>
      <c r="O52" s="0" t="n">
        <v>41.8047</v>
      </c>
      <c r="P52" s="0" t="n">
        <v>586.02</v>
      </c>
      <c r="Q52" s="0" t="n">
        <v>9.47</v>
      </c>
      <c r="R52" s="54" t="n">
        <f aca="false">P52/3600</f>
        <v>0.162783333333333</v>
      </c>
      <c r="S52" s="53"/>
      <c r="T52" s="56"/>
      <c r="U52" s="41"/>
      <c r="V52" s="41"/>
      <c r="W52" s="56"/>
      <c r="X52" s="41"/>
      <c r="Y52" s="57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5182.2352</v>
      </c>
      <c r="E53" s="0" t="n">
        <v>33.1374</v>
      </c>
      <c r="F53" s="0" t="n">
        <v>39.1039</v>
      </c>
      <c r="G53" s="0" t="n">
        <v>40.0512</v>
      </c>
      <c r="H53" s="0" t="n">
        <v>534.76</v>
      </c>
      <c r="I53" s="0" t="n">
        <v>8.56</v>
      </c>
      <c r="J53" s="54" t="n">
        <f aca="false">H53/3600</f>
        <v>0.148544444444444</v>
      </c>
      <c r="L53" s="0" t="n">
        <v>5182.3704</v>
      </c>
      <c r="M53" s="0" t="n">
        <v>33.1375</v>
      </c>
      <c r="N53" s="0" t="n">
        <v>39.1048</v>
      </c>
      <c r="O53" s="0" t="n">
        <v>40.0525</v>
      </c>
      <c r="P53" s="0" t="n">
        <v>606.98</v>
      </c>
      <c r="Q53" s="0" t="n">
        <v>9.68</v>
      </c>
      <c r="R53" s="54" t="n">
        <f aca="false">P53/3600</f>
        <v>0.168605555555556</v>
      </c>
      <c r="S53" s="53"/>
      <c r="T53" s="56"/>
      <c r="U53" s="41"/>
      <c r="V53" s="41"/>
      <c r="W53" s="56"/>
      <c r="X53" s="41"/>
      <c r="Y53" s="57"/>
    </row>
    <row r="54" customFormat="false" ht="16.5" hidden="false" customHeight="false" outlineLevel="0" collapsed="false">
      <c r="A54" s="11"/>
      <c r="B54" s="16"/>
      <c r="C54" s="16" t="n">
        <v>37</v>
      </c>
      <c r="D54" s="0" t="n">
        <v>3073.68</v>
      </c>
      <c r="E54" s="0" t="n">
        <v>29.6573</v>
      </c>
      <c r="F54" s="0" t="n">
        <v>38.0458</v>
      </c>
      <c r="G54" s="0" t="n">
        <v>38.849</v>
      </c>
      <c r="H54" s="0" t="n">
        <v>486.94</v>
      </c>
      <c r="I54" s="0" t="n">
        <v>7.51</v>
      </c>
      <c r="J54" s="58" t="n">
        <f aca="false">H54/3600</f>
        <v>0.135261111111111</v>
      </c>
      <c r="L54" s="0" t="n">
        <v>3073.5184</v>
      </c>
      <c r="M54" s="0" t="n">
        <v>29.6573</v>
      </c>
      <c r="N54" s="0" t="n">
        <v>38.0462</v>
      </c>
      <c r="O54" s="0" t="n">
        <v>38.8471</v>
      </c>
      <c r="P54" s="0" t="n">
        <v>556.29</v>
      </c>
      <c r="Q54" s="0" t="n">
        <v>8.49</v>
      </c>
      <c r="R54" s="58" t="n">
        <f aca="false">P54/3600</f>
        <v>0.154525</v>
      </c>
      <c r="S54" s="53"/>
      <c r="T54" s="60"/>
      <c r="U54" s="61"/>
      <c r="V54" s="61"/>
      <c r="W54" s="60"/>
      <c r="X54" s="61"/>
      <c r="Y54" s="62"/>
    </row>
    <row r="55" customFormat="false" ht="15.75" hidden="false" customHeight="false" outlineLevel="0" collapsed="false">
      <c r="A55" s="11"/>
      <c r="B55" s="7" t="s">
        <v>53</v>
      </c>
      <c r="C55" s="7" t="n">
        <v>22</v>
      </c>
      <c r="D55" s="0" t="n">
        <v>11651.4184</v>
      </c>
      <c r="E55" s="0" t="n">
        <v>41.127</v>
      </c>
      <c r="F55" s="0" t="n">
        <v>42.2636</v>
      </c>
      <c r="G55" s="0" t="n">
        <v>42.9782</v>
      </c>
      <c r="H55" s="0" t="n">
        <v>534.4</v>
      </c>
      <c r="I55" s="0" t="n">
        <v>8.82</v>
      </c>
      <c r="J55" s="51" t="n">
        <f aca="false">H55/3600</f>
        <v>0.148444444444444</v>
      </c>
      <c r="L55" s="0" t="n">
        <v>11651.4192</v>
      </c>
      <c r="M55" s="0" t="n">
        <v>41.127</v>
      </c>
      <c r="N55" s="0" t="n">
        <v>42.2636</v>
      </c>
      <c r="O55" s="0" t="n">
        <v>42.9782</v>
      </c>
      <c r="P55" s="0" t="n">
        <v>906.34</v>
      </c>
      <c r="Q55" s="0" t="n">
        <v>12.87</v>
      </c>
      <c r="R55" s="51" t="n">
        <f aca="false">P55/3600</f>
        <v>0.25176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0" t="n">
        <v>7197.7712</v>
      </c>
      <c r="E56" s="0" t="n">
        <v>36.8523</v>
      </c>
      <c r="F56" s="0" t="n">
        <v>39.2192</v>
      </c>
      <c r="G56" s="0" t="n">
        <v>39.7588</v>
      </c>
      <c r="H56" s="0" t="n">
        <v>571.9</v>
      </c>
      <c r="I56" s="0" t="n">
        <v>9.85</v>
      </c>
      <c r="J56" s="54" t="n">
        <f aca="false">H56/3600</f>
        <v>0.158861111111111</v>
      </c>
      <c r="L56" s="0" t="n">
        <v>7197.8984</v>
      </c>
      <c r="M56" s="0" t="n">
        <v>36.8523</v>
      </c>
      <c r="N56" s="0" t="n">
        <v>39.2195</v>
      </c>
      <c r="O56" s="0" t="n">
        <v>39.7596</v>
      </c>
      <c r="P56" s="0" t="n">
        <v>506.48</v>
      </c>
      <c r="Q56" s="0" t="n">
        <v>8.59</v>
      </c>
      <c r="R56" s="54" t="n">
        <f aca="false">P56/3600</f>
        <v>0.140688888888889</v>
      </c>
      <c r="S56" s="53"/>
      <c r="T56" s="56"/>
      <c r="U56" s="41"/>
      <c r="V56" s="41"/>
      <c r="W56" s="56"/>
      <c r="X56" s="41"/>
      <c r="Y56" s="57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086.448</v>
      </c>
      <c r="E57" s="0" t="n">
        <v>32.883</v>
      </c>
      <c r="F57" s="0" t="n">
        <v>37.0042</v>
      </c>
      <c r="G57" s="0" t="n">
        <v>37.4677</v>
      </c>
      <c r="H57" s="0" t="n">
        <v>455.35</v>
      </c>
      <c r="I57" s="0" t="n">
        <v>7.35</v>
      </c>
      <c r="J57" s="54" t="n">
        <f aca="false">H57/3600</f>
        <v>0.126486111111111</v>
      </c>
      <c r="L57" s="0" t="n">
        <v>4086.8136</v>
      </c>
      <c r="M57" s="0" t="n">
        <v>32.8837</v>
      </c>
      <c r="N57" s="0" t="n">
        <v>37.0056</v>
      </c>
      <c r="O57" s="0" t="n">
        <v>37.4686</v>
      </c>
      <c r="P57" s="0" t="n">
        <v>456.68</v>
      </c>
      <c r="Q57" s="0" t="n">
        <v>7.26</v>
      </c>
      <c r="R57" s="54" t="n">
        <f aca="false">P57/3600</f>
        <v>0.126855555555556</v>
      </c>
      <c r="S57" s="53"/>
      <c r="T57" s="56"/>
      <c r="U57" s="41"/>
      <c r="V57" s="41"/>
      <c r="W57" s="56"/>
      <c r="X57" s="41"/>
      <c r="Y57" s="57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104.3416</v>
      </c>
      <c r="E58" s="0" t="n">
        <v>29.3348</v>
      </c>
      <c r="F58" s="0" t="n">
        <v>35.4958</v>
      </c>
      <c r="G58" s="0" t="n">
        <v>35.9347</v>
      </c>
      <c r="H58" s="0" t="n">
        <v>410.35</v>
      </c>
      <c r="I58" s="0" t="n">
        <v>6.35</v>
      </c>
      <c r="J58" s="58" t="n">
        <f aca="false">H58/3600</f>
        <v>0.113986111111111</v>
      </c>
      <c r="L58" s="0" t="n">
        <v>2104.5224</v>
      </c>
      <c r="M58" s="0" t="n">
        <v>29.3358</v>
      </c>
      <c r="N58" s="0" t="n">
        <v>35.4959</v>
      </c>
      <c r="O58" s="0" t="n">
        <v>35.9347</v>
      </c>
      <c r="P58" s="0" t="n">
        <v>411.98</v>
      </c>
      <c r="Q58" s="0" t="n">
        <v>6.43</v>
      </c>
      <c r="R58" s="58" t="n">
        <f aca="false">P58/3600</f>
        <v>0.114438888888889</v>
      </c>
      <c r="S58" s="53"/>
      <c r="T58" s="60"/>
      <c r="U58" s="61"/>
      <c r="V58" s="61"/>
      <c r="W58" s="60"/>
      <c r="X58" s="61"/>
      <c r="Y58" s="62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0" t="n">
        <v>4564.7664</v>
      </c>
      <c r="E59" s="0" t="n">
        <v>42.6738</v>
      </c>
      <c r="F59" s="0" t="n">
        <v>43.3239</v>
      </c>
      <c r="G59" s="0" t="n">
        <v>44.1648</v>
      </c>
      <c r="H59" s="0" t="n">
        <v>308.8</v>
      </c>
      <c r="I59" s="0" t="n">
        <v>4.75</v>
      </c>
      <c r="J59" s="51" t="n">
        <f aca="false">H59/3600</f>
        <v>0.0857777777777778</v>
      </c>
      <c r="L59" s="0" t="n">
        <v>4564.7648</v>
      </c>
      <c r="M59" s="0" t="n">
        <v>42.6738</v>
      </c>
      <c r="N59" s="0" t="n">
        <v>43.3239</v>
      </c>
      <c r="O59" s="0" t="n">
        <v>44.1648</v>
      </c>
      <c r="P59" s="0" t="n">
        <v>305.43</v>
      </c>
      <c r="Q59" s="0" t="n">
        <v>4.76</v>
      </c>
      <c r="R59" s="51" t="n">
        <f aca="false">P59/3600</f>
        <v>0.084841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2734.5776</v>
      </c>
      <c r="E60" s="0" t="n">
        <v>38.6661</v>
      </c>
      <c r="F60" s="0" t="n">
        <v>40.0201</v>
      </c>
      <c r="G60" s="0" t="n">
        <v>41.2956</v>
      </c>
      <c r="H60" s="0" t="n">
        <v>322.05</v>
      </c>
      <c r="I60" s="0" t="n">
        <v>5.46</v>
      </c>
      <c r="J60" s="54" t="n">
        <f aca="false">H60/3600</f>
        <v>0.0894583333333333</v>
      </c>
      <c r="L60" s="0" t="n">
        <v>2734.7096</v>
      </c>
      <c r="M60" s="0" t="n">
        <v>38.6661</v>
      </c>
      <c r="N60" s="0" t="n">
        <v>40.0218</v>
      </c>
      <c r="O60" s="0" t="n">
        <v>41.2968</v>
      </c>
      <c r="P60" s="0" t="n">
        <v>314.79</v>
      </c>
      <c r="Q60" s="0" t="n">
        <v>4.72</v>
      </c>
      <c r="R60" s="54" t="n">
        <f aca="false">P60/3600</f>
        <v>0.0874416666666667</v>
      </c>
      <c r="S60" s="53"/>
      <c r="T60" s="56"/>
      <c r="U60" s="41"/>
      <c r="V60" s="41"/>
      <c r="W60" s="56"/>
      <c r="X60" s="41"/>
      <c r="Y60" s="57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1503.2928</v>
      </c>
      <c r="E61" s="0" t="n">
        <v>34.8166</v>
      </c>
      <c r="F61" s="0" t="n">
        <v>37.8534</v>
      </c>
      <c r="G61" s="0" t="n">
        <v>39.0584</v>
      </c>
      <c r="H61" s="0" t="n">
        <v>287.48</v>
      </c>
      <c r="I61" s="0" t="n">
        <v>4.37</v>
      </c>
      <c r="J61" s="54" t="n">
        <f aca="false">H61/3600</f>
        <v>0.0798555555555556</v>
      </c>
      <c r="L61" s="0" t="n">
        <v>1503.5072</v>
      </c>
      <c r="M61" s="0" t="n">
        <v>34.8175</v>
      </c>
      <c r="N61" s="0" t="n">
        <v>37.8541</v>
      </c>
      <c r="O61" s="0" t="n">
        <v>39.0602</v>
      </c>
      <c r="P61" s="0" t="n">
        <v>287.42</v>
      </c>
      <c r="Q61" s="0" t="n">
        <v>4.29</v>
      </c>
      <c r="R61" s="54" t="n">
        <f aca="false">P61/3600</f>
        <v>0.0798388888888889</v>
      </c>
      <c r="S61" s="53"/>
      <c r="T61" s="56"/>
      <c r="U61" s="41"/>
      <c r="V61" s="41"/>
      <c r="W61" s="56"/>
      <c r="X61" s="41"/>
      <c r="Y61" s="57"/>
    </row>
    <row r="62" customFormat="false" ht="16.5" hidden="false" customHeight="false" outlineLevel="0" collapsed="false">
      <c r="A62" s="16"/>
      <c r="B62" s="16"/>
      <c r="C62" s="16" t="n">
        <v>37</v>
      </c>
      <c r="D62" s="0" t="n">
        <v>755.504</v>
      </c>
      <c r="E62" s="0" t="n">
        <v>31.4558</v>
      </c>
      <c r="F62" s="0" t="n">
        <v>36.3226</v>
      </c>
      <c r="G62" s="0" t="n">
        <v>37.3588</v>
      </c>
      <c r="H62" s="0" t="n">
        <v>258.68</v>
      </c>
      <c r="I62" s="0" t="n">
        <v>3.67</v>
      </c>
      <c r="J62" s="58" t="n">
        <f aca="false">H62/3600</f>
        <v>0.0718555555555556</v>
      </c>
      <c r="L62" s="0" t="n">
        <v>755.5736</v>
      </c>
      <c r="M62" s="0" t="n">
        <v>31.4569</v>
      </c>
      <c r="N62" s="0" t="n">
        <v>36.3235</v>
      </c>
      <c r="O62" s="0" t="n">
        <v>37.3595</v>
      </c>
      <c r="P62" s="0" t="n">
        <v>259.43</v>
      </c>
      <c r="Q62" s="0" t="n">
        <v>3.85</v>
      </c>
      <c r="R62" s="58" t="n">
        <f aca="false">P62/3600</f>
        <v>0.0720638888888889</v>
      </c>
      <c r="S62" s="53"/>
      <c r="T62" s="60"/>
      <c r="U62" s="61"/>
      <c r="V62" s="61"/>
      <c r="W62" s="60"/>
      <c r="X62" s="61"/>
      <c r="Y62" s="62"/>
    </row>
    <row r="63" customFormat="false" ht="15.75" hidden="false" customHeight="false" outlineLevel="0" collapsed="false">
      <c r="A63" s="7" t="s">
        <v>93</v>
      </c>
      <c r="B63" s="7" t="s">
        <v>78</v>
      </c>
      <c r="C63" s="7" t="n">
        <v>22</v>
      </c>
      <c r="D63" s="0" t="n">
        <v>21738.5488</v>
      </c>
      <c r="E63" s="0" t="n">
        <v>44.7426</v>
      </c>
      <c r="F63" s="0" t="n">
        <v>47.4264</v>
      </c>
      <c r="G63" s="0" t="n">
        <v>48.3339</v>
      </c>
      <c r="H63" s="0" t="n">
        <v>5717.31</v>
      </c>
      <c r="I63" s="0" t="n">
        <v>72.44</v>
      </c>
      <c r="J63" s="51" t="n">
        <f aca="false">H63/3600</f>
        <v>1.58814166666667</v>
      </c>
      <c r="L63" s="0" t="n">
        <v>21738.5456</v>
      </c>
      <c r="M63" s="0" t="n">
        <v>44.7426</v>
      </c>
      <c r="N63" s="0" t="n">
        <v>47.4264</v>
      </c>
      <c r="O63" s="0" t="n">
        <v>48.3339</v>
      </c>
      <c r="P63" s="0" t="n">
        <v>5111.41</v>
      </c>
      <c r="Q63" s="0" t="n">
        <v>71.03</v>
      </c>
      <c r="R63" s="51" t="n">
        <f aca="false">P63/3600</f>
        <v>1.419836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 t="s">
        <v>94</v>
      </c>
      <c r="B64" s="11"/>
      <c r="C64" s="11" t="n">
        <v>27</v>
      </c>
      <c r="D64" s="0" t="n">
        <v>12638.6808</v>
      </c>
      <c r="E64" s="0" t="n">
        <v>42.3883</v>
      </c>
      <c r="F64" s="0" t="n">
        <v>45.7787</v>
      </c>
      <c r="G64" s="0" t="n">
        <v>46.4734</v>
      </c>
      <c r="H64" s="0" t="n">
        <v>5586.49</v>
      </c>
      <c r="I64" s="0" t="n">
        <v>75.9</v>
      </c>
      <c r="J64" s="54" t="n">
        <f aca="false">H64/3600</f>
        <v>1.55180277777778</v>
      </c>
      <c r="L64" s="0" t="n">
        <v>12638.7216</v>
      </c>
      <c r="M64" s="0" t="n">
        <v>42.3883</v>
      </c>
      <c r="N64" s="0" t="n">
        <v>45.7788</v>
      </c>
      <c r="O64" s="0" t="n">
        <v>46.4736</v>
      </c>
      <c r="P64" s="0" t="n">
        <v>4778.15</v>
      </c>
      <c r="Q64" s="0" t="n">
        <v>67.11</v>
      </c>
      <c r="R64" s="54" t="n">
        <f aca="false">P64/3600</f>
        <v>1.32726388888889</v>
      </c>
      <c r="S64" s="53"/>
      <c r="T64" s="56"/>
      <c r="U64" s="41"/>
      <c r="V64" s="41"/>
      <c r="W64" s="56"/>
      <c r="X64" s="41"/>
      <c r="Y64" s="57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7525.5088</v>
      </c>
      <c r="E65" s="0" t="n">
        <v>39.766</v>
      </c>
      <c r="F65" s="0" t="n">
        <v>44.1464</v>
      </c>
      <c r="G65" s="0" t="n">
        <v>44.6728</v>
      </c>
      <c r="H65" s="0" t="n">
        <v>4572.1</v>
      </c>
      <c r="I65" s="0" t="n">
        <v>62.59</v>
      </c>
      <c r="J65" s="54" t="n">
        <f aca="false">H65/3600</f>
        <v>1.27002777777778</v>
      </c>
      <c r="L65" s="0" t="n">
        <v>7526.084</v>
      </c>
      <c r="M65" s="0" t="n">
        <v>39.7665</v>
      </c>
      <c r="N65" s="0" t="n">
        <v>44.1472</v>
      </c>
      <c r="O65" s="0" t="n">
        <v>44.6731</v>
      </c>
      <c r="P65" s="0" t="n">
        <v>4477.47</v>
      </c>
      <c r="Q65" s="0" t="n">
        <v>61.39</v>
      </c>
      <c r="R65" s="54" t="n">
        <f aca="false">P65/3600</f>
        <v>1.24374166666667</v>
      </c>
      <c r="S65" s="53"/>
      <c r="T65" s="56"/>
      <c r="U65" s="41"/>
      <c r="V65" s="41"/>
      <c r="W65" s="56"/>
      <c r="X65" s="41"/>
      <c r="Y65" s="57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4504.0424</v>
      </c>
      <c r="E66" s="0" t="n">
        <v>36.8868</v>
      </c>
      <c r="F66" s="0" t="n">
        <v>42.9544</v>
      </c>
      <c r="G66" s="0" t="n">
        <v>43.3364</v>
      </c>
      <c r="H66" s="0" t="n">
        <v>4344.28</v>
      </c>
      <c r="I66" s="0" t="n">
        <v>58.81</v>
      </c>
      <c r="J66" s="58" t="n">
        <f aca="false">H66/3600</f>
        <v>1.20674444444444</v>
      </c>
      <c r="L66" s="0" t="n">
        <v>4504.7576</v>
      </c>
      <c r="M66" s="0" t="n">
        <v>36.8881</v>
      </c>
      <c r="N66" s="0" t="n">
        <v>42.9554</v>
      </c>
      <c r="O66" s="0" t="n">
        <v>43.3388</v>
      </c>
      <c r="P66" s="0" t="n">
        <v>4324.43</v>
      </c>
      <c r="Q66" s="0" t="n">
        <v>58.66</v>
      </c>
      <c r="R66" s="58" t="n">
        <f aca="false">P66/3600</f>
        <v>1.20123055555556</v>
      </c>
      <c r="S66" s="53"/>
      <c r="T66" s="60"/>
      <c r="U66" s="61"/>
      <c r="V66" s="61"/>
      <c r="W66" s="60"/>
      <c r="X66" s="61"/>
      <c r="Y66" s="62"/>
    </row>
    <row r="67" customFormat="false" ht="15.75" hidden="false" customHeight="false" outlineLevel="0" collapsed="false">
      <c r="A67" s="11"/>
      <c r="B67" s="7" t="s">
        <v>79</v>
      </c>
      <c r="C67" s="7" t="n">
        <v>22</v>
      </c>
      <c r="D67" s="0" t="n">
        <v>22235.5584</v>
      </c>
      <c r="E67" s="0" t="n">
        <v>44.7039</v>
      </c>
      <c r="F67" s="0" t="n">
        <v>48.6888</v>
      </c>
      <c r="G67" s="0" t="n">
        <v>48.494</v>
      </c>
      <c r="H67" s="0" t="n">
        <v>4911.86</v>
      </c>
      <c r="I67" s="0" t="n">
        <v>68.46</v>
      </c>
      <c r="J67" s="51" t="n">
        <f aca="false">H67/3600</f>
        <v>1.36440555555556</v>
      </c>
      <c r="L67" s="0" t="n">
        <v>22235.6232</v>
      </c>
      <c r="M67" s="0" t="n">
        <v>44.7039</v>
      </c>
      <c r="N67" s="0" t="n">
        <v>48.689</v>
      </c>
      <c r="O67" s="0" t="n">
        <v>48.4942</v>
      </c>
      <c r="P67" s="0" t="n">
        <v>4948.01</v>
      </c>
      <c r="Q67" s="0" t="n">
        <v>69.04</v>
      </c>
      <c r="R67" s="51" t="n">
        <f aca="false">P67/3600</f>
        <v>1.374447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13493.6984</v>
      </c>
      <c r="E68" s="0" t="n">
        <v>42.3625</v>
      </c>
      <c r="F68" s="0" t="n">
        <v>46.9943</v>
      </c>
      <c r="G68" s="0" t="n">
        <v>46.2152</v>
      </c>
      <c r="H68" s="0" t="n">
        <v>4662.82</v>
      </c>
      <c r="I68" s="0" t="n">
        <v>65.05</v>
      </c>
      <c r="J68" s="54" t="n">
        <f aca="false">H68/3600</f>
        <v>1.29522777777778</v>
      </c>
      <c r="L68" s="0" t="n">
        <v>13493.8952</v>
      </c>
      <c r="M68" s="0" t="n">
        <v>42.3626</v>
      </c>
      <c r="N68" s="0" t="n">
        <v>46.9947</v>
      </c>
      <c r="O68" s="0" t="n">
        <v>46.2158</v>
      </c>
      <c r="P68" s="0" t="n">
        <v>4617</v>
      </c>
      <c r="Q68" s="0" t="n">
        <v>63.18</v>
      </c>
      <c r="R68" s="54" t="n">
        <f aca="false">P68/3600</f>
        <v>1.2825</v>
      </c>
      <c r="S68" s="53"/>
      <c r="T68" s="56"/>
      <c r="U68" s="41"/>
      <c r="V68" s="41"/>
      <c r="W68" s="56"/>
      <c r="X68" s="41"/>
      <c r="Y68" s="57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8355.0112</v>
      </c>
      <c r="E69" s="0" t="n">
        <v>39.6766</v>
      </c>
      <c r="F69" s="0" t="n">
        <v>45.6507</v>
      </c>
      <c r="G69" s="0" t="n">
        <v>44.0867</v>
      </c>
      <c r="H69" s="0" t="n">
        <v>4542.16</v>
      </c>
      <c r="I69" s="0" t="n">
        <v>63.52</v>
      </c>
      <c r="J69" s="54" t="n">
        <f aca="false">H69/3600</f>
        <v>1.26171111111111</v>
      </c>
      <c r="L69" s="0" t="n">
        <v>8354.5448</v>
      </c>
      <c r="M69" s="0" t="n">
        <v>39.677</v>
      </c>
      <c r="N69" s="0" t="n">
        <v>45.6514</v>
      </c>
      <c r="O69" s="0" t="n">
        <v>44.0877</v>
      </c>
      <c r="P69" s="0" t="n">
        <v>4494.8</v>
      </c>
      <c r="Q69" s="0" t="n">
        <v>60.45</v>
      </c>
      <c r="R69" s="54" t="n">
        <f aca="false">P69/3600</f>
        <v>1.24855555555556</v>
      </c>
      <c r="S69" s="53"/>
      <c r="T69" s="56"/>
      <c r="U69" s="41"/>
      <c r="V69" s="41"/>
      <c r="W69" s="56"/>
      <c r="X69" s="41"/>
      <c r="Y69" s="57"/>
    </row>
    <row r="70" customFormat="false" ht="16.5" hidden="false" customHeight="false" outlineLevel="0" collapsed="false">
      <c r="A70" s="11"/>
      <c r="B70" s="16"/>
      <c r="C70" s="16" t="n">
        <v>37</v>
      </c>
      <c r="D70" s="0" t="n">
        <v>5027.6008</v>
      </c>
      <c r="E70" s="0" t="n">
        <v>36.5829</v>
      </c>
      <c r="F70" s="0" t="n">
        <v>44.6704</v>
      </c>
      <c r="G70" s="0" t="n">
        <v>42.6505</v>
      </c>
      <c r="H70" s="0" t="n">
        <v>3870.19</v>
      </c>
      <c r="I70" s="0" t="n">
        <v>52.4</v>
      </c>
      <c r="J70" s="58" t="n">
        <f aca="false">H70/3600</f>
        <v>1.07505277777778</v>
      </c>
      <c r="L70" s="0" t="n">
        <v>5027.0976</v>
      </c>
      <c r="M70" s="0" t="n">
        <v>36.5839</v>
      </c>
      <c r="N70" s="0" t="n">
        <v>44.6718</v>
      </c>
      <c r="O70" s="0" t="n">
        <v>42.6516</v>
      </c>
      <c r="P70" s="0" t="n">
        <v>4395.12</v>
      </c>
      <c r="Q70" s="0" t="n">
        <v>59.07</v>
      </c>
      <c r="R70" s="58" t="n">
        <f aca="false">P70/3600</f>
        <v>1.22086666666667</v>
      </c>
      <c r="S70" s="53"/>
      <c r="T70" s="60"/>
      <c r="U70" s="61"/>
      <c r="V70" s="61"/>
      <c r="W70" s="60"/>
      <c r="X70" s="61"/>
      <c r="Y70" s="62"/>
    </row>
    <row r="71" customFormat="false" ht="15.75" hidden="false" customHeight="false" outlineLevel="0" collapsed="false">
      <c r="A71" s="11"/>
      <c r="B71" s="7" t="s">
        <v>80</v>
      </c>
      <c r="C71" s="7" t="n">
        <v>22</v>
      </c>
      <c r="D71" s="0" t="n">
        <v>23859.2192</v>
      </c>
      <c r="E71" s="0" t="n">
        <v>44.7124</v>
      </c>
      <c r="F71" s="0" t="n">
        <v>48.6476</v>
      </c>
      <c r="G71" s="0" t="n">
        <v>48.8304</v>
      </c>
      <c r="H71" s="0" t="n">
        <v>5038.5</v>
      </c>
      <c r="I71" s="0" t="n">
        <v>69.91</v>
      </c>
      <c r="J71" s="51" t="n">
        <f aca="false">H71/3600</f>
        <v>1.39958333333333</v>
      </c>
      <c r="L71" s="0" t="n">
        <v>23859.2824</v>
      </c>
      <c r="M71" s="0" t="n">
        <v>44.7124</v>
      </c>
      <c r="N71" s="0" t="n">
        <v>48.6477</v>
      </c>
      <c r="O71" s="0" t="n">
        <v>48.8305</v>
      </c>
      <c r="P71" s="0" t="n">
        <v>4966.23</v>
      </c>
      <c r="Q71" s="0" t="n">
        <v>68.6</v>
      </c>
      <c r="R71" s="51" t="n">
        <f aca="false">P71/3600</f>
        <v>1.379508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/>
      <c r="B72" s="11"/>
      <c r="C72" s="11" t="n">
        <v>27</v>
      </c>
      <c r="D72" s="0" t="n">
        <v>13645.136</v>
      </c>
      <c r="E72" s="0" t="n">
        <v>42.02</v>
      </c>
      <c r="F72" s="0" t="n">
        <v>46.7269</v>
      </c>
      <c r="G72" s="0" t="n">
        <v>46.9074</v>
      </c>
      <c r="H72" s="0" t="n">
        <v>4649.05</v>
      </c>
      <c r="I72" s="0" t="n">
        <v>65.18</v>
      </c>
      <c r="J72" s="54" t="n">
        <f aca="false">H72/3600</f>
        <v>1.29140277777778</v>
      </c>
      <c r="L72" s="0" t="n">
        <v>13645.44</v>
      </c>
      <c r="M72" s="0" t="n">
        <v>42.02</v>
      </c>
      <c r="N72" s="0" t="n">
        <v>46.7276</v>
      </c>
      <c r="O72" s="0" t="n">
        <v>46.9083</v>
      </c>
      <c r="P72" s="0" t="n">
        <v>4745.13</v>
      </c>
      <c r="Q72" s="0" t="n">
        <v>65.41</v>
      </c>
      <c r="R72" s="54" t="n">
        <f aca="false">P72/3600</f>
        <v>1.31809166666667</v>
      </c>
      <c r="S72" s="53"/>
      <c r="T72" s="56"/>
      <c r="U72" s="41"/>
      <c r="V72" s="41"/>
      <c r="W72" s="56"/>
      <c r="X72" s="41"/>
      <c r="Y72" s="57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7809.3096</v>
      </c>
      <c r="E73" s="0" t="n">
        <v>39.2699</v>
      </c>
      <c r="F73" s="0" t="n">
        <v>44.9297</v>
      </c>
      <c r="G73" s="0" t="n">
        <v>45.0691</v>
      </c>
      <c r="H73" s="0" t="n">
        <v>4434.11</v>
      </c>
      <c r="I73" s="0" t="n">
        <v>61</v>
      </c>
      <c r="J73" s="54" t="n">
        <f aca="false">H73/3600</f>
        <v>1.23169722222222</v>
      </c>
      <c r="L73" s="0" t="n">
        <v>7810.412</v>
      </c>
      <c r="M73" s="0" t="n">
        <v>39.2704</v>
      </c>
      <c r="N73" s="0" t="n">
        <v>44.9307</v>
      </c>
      <c r="O73" s="0" t="n">
        <v>45.0717</v>
      </c>
      <c r="P73" s="0" t="n">
        <v>4480.74</v>
      </c>
      <c r="Q73" s="0" t="n">
        <v>61.43</v>
      </c>
      <c r="R73" s="54" t="n">
        <f aca="false">P73/3600</f>
        <v>1.24465</v>
      </c>
      <c r="S73" s="53"/>
      <c r="T73" s="56"/>
      <c r="U73" s="41"/>
      <c r="V73" s="41"/>
      <c r="W73" s="56"/>
      <c r="X73" s="41"/>
      <c r="Y73" s="57"/>
    </row>
    <row r="74" customFormat="false" ht="16.5" hidden="false" customHeight="false" outlineLevel="0" collapsed="false">
      <c r="A74" s="16"/>
      <c r="B74" s="16"/>
      <c r="C74" s="16" t="n">
        <v>37</v>
      </c>
      <c r="D74" s="0" t="n">
        <v>4421.3072</v>
      </c>
      <c r="E74" s="0" t="n">
        <v>36.4769</v>
      </c>
      <c r="F74" s="0" t="n">
        <v>43.5616</v>
      </c>
      <c r="G74" s="0" t="n">
        <v>43.6968</v>
      </c>
      <c r="H74" s="0" t="n">
        <v>5067.3</v>
      </c>
      <c r="I74" s="0" t="n">
        <v>66.51</v>
      </c>
      <c r="J74" s="58" t="n">
        <f aca="false">H74/3600</f>
        <v>1.40758333333333</v>
      </c>
      <c r="L74" s="0" t="n">
        <v>4421.1912</v>
      </c>
      <c r="M74" s="0" t="n">
        <v>36.4774</v>
      </c>
      <c r="N74" s="0" t="n">
        <v>43.5641</v>
      </c>
      <c r="O74" s="0" t="n">
        <v>43.6997</v>
      </c>
      <c r="P74" s="0" t="n">
        <v>4245.43</v>
      </c>
      <c r="Q74" s="0" t="n">
        <v>56.11</v>
      </c>
      <c r="R74" s="58" t="n">
        <f aca="false">P74/3600</f>
        <v>1.17928611111111</v>
      </c>
      <c r="S74" s="53"/>
      <c r="T74" s="60"/>
      <c r="U74" s="61"/>
      <c r="V74" s="61"/>
      <c r="W74" s="60"/>
      <c r="X74" s="61"/>
      <c r="Y74" s="62"/>
    </row>
    <row r="75" customFormat="false" ht="15.75" hidden="false" customHeight="false" outlineLevel="0" collapsed="false">
      <c r="A75" s="64" t="s">
        <v>95</v>
      </c>
      <c r="B75" s="64" t="s">
        <v>50</v>
      </c>
      <c r="C75" s="64" t="n">
        <v>22</v>
      </c>
      <c r="D75" s="0" t="n">
        <v>23029.6752</v>
      </c>
      <c r="E75" s="0" t="n">
        <v>42.0737</v>
      </c>
      <c r="F75" s="0" t="n">
        <v>43.8918</v>
      </c>
      <c r="G75" s="0" t="n">
        <v>44.5038</v>
      </c>
      <c r="H75" s="0" t="n">
        <v>2185.61</v>
      </c>
      <c r="I75" s="0" t="n">
        <v>32.69</v>
      </c>
      <c r="J75" s="51" t="n">
        <f aca="false">H75/3600</f>
        <v>0.607113888888889</v>
      </c>
      <c r="L75" s="0" t="n">
        <v>23029.7464</v>
      </c>
      <c r="M75" s="0" t="n">
        <v>42.0737</v>
      </c>
      <c r="N75" s="0" t="n">
        <v>43.8921</v>
      </c>
      <c r="O75" s="0" t="n">
        <v>44.5041</v>
      </c>
      <c r="P75" s="0" t="n">
        <v>2194</v>
      </c>
      <c r="Q75" s="0" t="n">
        <v>33.57</v>
      </c>
      <c r="R75" s="51" t="n">
        <f aca="false">P75/3600</f>
        <v>0.60944444444444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65"/>
      <c r="B76" s="65"/>
      <c r="C76" s="65" t="n">
        <v>27</v>
      </c>
      <c r="D76" s="0" t="n">
        <v>13112.0336</v>
      </c>
      <c r="E76" s="0" t="n">
        <v>38.6356</v>
      </c>
      <c r="F76" s="0" t="n">
        <v>40.9568</v>
      </c>
      <c r="G76" s="0" t="n">
        <v>41.3607</v>
      </c>
      <c r="H76" s="0" t="n">
        <v>2049.95</v>
      </c>
      <c r="I76" s="0" t="n">
        <v>30.56</v>
      </c>
      <c r="J76" s="54" t="n">
        <f aca="false">H76/3600</f>
        <v>0.569430555555556</v>
      </c>
      <c r="L76" s="0" t="n">
        <v>13111.296</v>
      </c>
      <c r="M76" s="0" t="n">
        <v>38.6354</v>
      </c>
      <c r="N76" s="0" t="n">
        <v>40.9592</v>
      </c>
      <c r="O76" s="0" t="n">
        <v>41.3625</v>
      </c>
      <c r="P76" s="0" t="n">
        <v>2011</v>
      </c>
      <c r="Q76" s="0" t="n">
        <v>30.62</v>
      </c>
      <c r="R76" s="54" t="n">
        <f aca="false">P76/3600</f>
        <v>0.558611111111111</v>
      </c>
      <c r="S76" s="53"/>
      <c r="T76" s="56"/>
      <c r="U76" s="41"/>
      <c r="V76" s="41"/>
      <c r="W76" s="56"/>
      <c r="X76" s="41"/>
      <c r="Y76" s="57"/>
    </row>
    <row r="77" customFormat="false" ht="15.75" hidden="false" customHeight="false" outlineLevel="0" collapsed="false">
      <c r="A77" s="65"/>
      <c r="B77" s="65"/>
      <c r="C77" s="65" t="n">
        <v>32</v>
      </c>
      <c r="D77" s="0" t="n">
        <v>7458.0264</v>
      </c>
      <c r="E77" s="0" t="n">
        <v>35.5484</v>
      </c>
      <c r="F77" s="0" t="n">
        <v>38.7786</v>
      </c>
      <c r="G77" s="0" t="n">
        <v>39.0134</v>
      </c>
      <c r="H77" s="0" t="n">
        <v>1875.98</v>
      </c>
      <c r="I77" s="0" t="n">
        <v>27.66</v>
      </c>
      <c r="J77" s="54" t="n">
        <f aca="false">H77/3600</f>
        <v>0.521105555555556</v>
      </c>
      <c r="L77" s="0" t="n">
        <v>7457.44</v>
      </c>
      <c r="M77" s="0" t="n">
        <v>35.5494</v>
      </c>
      <c r="N77" s="0" t="n">
        <v>38.7803</v>
      </c>
      <c r="O77" s="0" t="n">
        <v>39.015</v>
      </c>
      <c r="P77" s="0" t="n">
        <v>1827.84</v>
      </c>
      <c r="Q77" s="0" t="n">
        <v>26.11</v>
      </c>
      <c r="R77" s="54" t="n">
        <f aca="false">P77/3600</f>
        <v>0.507733333333333</v>
      </c>
      <c r="S77" s="53"/>
      <c r="T77" s="56"/>
      <c r="U77" s="41"/>
      <c r="V77" s="41"/>
      <c r="W77" s="56"/>
      <c r="X77" s="41"/>
      <c r="Y77" s="57"/>
    </row>
    <row r="78" customFormat="false" ht="16.5" hidden="false" customHeight="false" outlineLevel="0" collapsed="false">
      <c r="A78" s="65"/>
      <c r="B78" s="66"/>
      <c r="C78" s="66" t="n">
        <v>37</v>
      </c>
      <c r="D78" s="0" t="n">
        <v>4376.5392</v>
      </c>
      <c r="E78" s="0" t="n">
        <v>32.7029</v>
      </c>
      <c r="F78" s="0" t="n">
        <v>37.1363</v>
      </c>
      <c r="G78" s="0" t="n">
        <v>37.2204</v>
      </c>
      <c r="H78" s="0" t="n">
        <v>1719.34</v>
      </c>
      <c r="I78" s="0" t="n">
        <v>24.42</v>
      </c>
      <c r="J78" s="58" t="n">
        <f aca="false">H78/3600</f>
        <v>0.477594444444444</v>
      </c>
      <c r="L78" s="0" t="n">
        <v>4375.5456</v>
      </c>
      <c r="M78" s="0" t="n">
        <v>32.7036</v>
      </c>
      <c r="N78" s="0" t="n">
        <v>37.1376</v>
      </c>
      <c r="O78" s="0" t="n">
        <v>37.2215</v>
      </c>
      <c r="P78" s="0" t="n">
        <v>1730.03</v>
      </c>
      <c r="Q78" s="0" t="n">
        <v>23.76</v>
      </c>
      <c r="R78" s="58" t="n">
        <f aca="false">P78/3600</f>
        <v>0.480563888888889</v>
      </c>
      <c r="S78" s="53"/>
      <c r="T78" s="60"/>
      <c r="U78" s="61"/>
      <c r="V78" s="61"/>
      <c r="W78" s="60"/>
      <c r="X78" s="61"/>
      <c r="Y78" s="62"/>
    </row>
    <row r="79" customFormat="false" ht="15.75" hidden="false" customHeight="false" outlineLevel="0" collapsed="false">
      <c r="A79" s="65"/>
      <c r="B79" s="64" t="s">
        <v>65</v>
      </c>
      <c r="C79" s="64" t="n">
        <v>22</v>
      </c>
      <c r="D79" s="0" t="n">
        <v>24567.4469</v>
      </c>
      <c r="E79" s="0" t="n">
        <v>44.7685</v>
      </c>
      <c r="F79" s="0" t="n">
        <v>46.6516</v>
      </c>
      <c r="G79" s="0" t="n">
        <v>46.9649</v>
      </c>
      <c r="H79" s="0" t="n">
        <v>3924.81</v>
      </c>
      <c r="I79" s="0" t="n">
        <v>58.03</v>
      </c>
      <c r="J79" s="51" t="n">
        <f aca="false">H79/3600</f>
        <v>1.090225</v>
      </c>
      <c r="L79" s="0" t="n">
        <v>24567.4171</v>
      </c>
      <c r="M79" s="0" t="n">
        <v>44.7686</v>
      </c>
      <c r="N79" s="0" t="n">
        <v>46.6516</v>
      </c>
      <c r="O79" s="0" t="n">
        <v>46.965</v>
      </c>
      <c r="P79" s="0" t="n">
        <v>3877.66</v>
      </c>
      <c r="Q79" s="0" t="n">
        <v>55.99</v>
      </c>
      <c r="R79" s="51" t="n">
        <f aca="false">P79/3600</f>
        <v>1.07712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65"/>
      <c r="B80" s="65"/>
      <c r="C80" s="65" t="n">
        <v>27</v>
      </c>
      <c r="D80" s="0" t="n">
        <v>16497.0494</v>
      </c>
      <c r="E80" s="0" t="n">
        <v>40.8212</v>
      </c>
      <c r="F80" s="0" t="n">
        <v>43.4351</v>
      </c>
      <c r="G80" s="0" t="n">
        <v>43.7183</v>
      </c>
      <c r="H80" s="0" t="n">
        <v>3931.18</v>
      </c>
      <c r="I80" s="0" t="n">
        <v>62.31</v>
      </c>
      <c r="J80" s="54" t="n">
        <f aca="false">H80/3600</f>
        <v>1.09199444444444</v>
      </c>
      <c r="L80" s="0" t="n">
        <v>16495.4467</v>
      </c>
      <c r="M80" s="0" t="n">
        <v>40.8213</v>
      </c>
      <c r="N80" s="0" t="n">
        <v>43.4358</v>
      </c>
      <c r="O80" s="0" t="n">
        <v>43.7191</v>
      </c>
      <c r="P80" s="0" t="n">
        <v>3633.76</v>
      </c>
      <c r="Q80" s="0" t="n">
        <v>50.81</v>
      </c>
      <c r="R80" s="54" t="n">
        <f aca="false">P80/3600</f>
        <v>1.00937777777778</v>
      </c>
      <c r="S80" s="53"/>
      <c r="T80" s="56"/>
      <c r="U80" s="41"/>
      <c r="V80" s="41"/>
      <c r="W80" s="56"/>
      <c r="X80" s="41"/>
      <c r="Y80" s="57"/>
    </row>
    <row r="81" customFormat="false" ht="15.75" hidden="false" customHeight="false" outlineLevel="0" collapsed="false">
      <c r="A81" s="65"/>
      <c r="B81" s="65"/>
      <c r="C81" s="65" t="n">
        <v>32</v>
      </c>
      <c r="D81" s="0" t="n">
        <v>10795.6291</v>
      </c>
      <c r="E81" s="0" t="n">
        <v>37.0596</v>
      </c>
      <c r="F81" s="0" t="n">
        <v>41.022</v>
      </c>
      <c r="G81" s="0" t="n">
        <v>40.9805</v>
      </c>
      <c r="H81" s="0" t="n">
        <v>3021.67</v>
      </c>
      <c r="I81" s="0" t="n">
        <v>44.02</v>
      </c>
      <c r="J81" s="54" t="n">
        <f aca="false">H81/3600</f>
        <v>0.839352777777778</v>
      </c>
      <c r="L81" s="0" t="n">
        <v>10794.4363</v>
      </c>
      <c r="M81" s="0" t="n">
        <v>37.0601</v>
      </c>
      <c r="N81" s="0" t="n">
        <v>41.0239</v>
      </c>
      <c r="O81" s="0" t="n">
        <v>40.9817</v>
      </c>
      <c r="P81" s="0" t="n">
        <v>3362.42</v>
      </c>
      <c r="Q81" s="0" t="n">
        <v>47.73</v>
      </c>
      <c r="R81" s="54" t="n">
        <f aca="false">P81/3600</f>
        <v>0.934005555555556</v>
      </c>
      <c r="S81" s="53"/>
      <c r="T81" s="56"/>
      <c r="U81" s="41"/>
      <c r="V81" s="41"/>
      <c r="W81" s="56"/>
      <c r="X81" s="41"/>
      <c r="Y81" s="57"/>
    </row>
    <row r="82" customFormat="false" ht="16.5" hidden="false" customHeight="false" outlineLevel="0" collapsed="false">
      <c r="A82" s="65"/>
      <c r="B82" s="66"/>
      <c r="C82" s="66" t="n">
        <v>37</v>
      </c>
      <c r="D82" s="0" t="n">
        <v>6941.2234</v>
      </c>
      <c r="E82" s="0" t="n">
        <v>33.4468</v>
      </c>
      <c r="F82" s="0" t="n">
        <v>39.3431</v>
      </c>
      <c r="G82" s="0" t="n">
        <v>38.7638</v>
      </c>
      <c r="H82" s="0" t="n">
        <v>2819.19</v>
      </c>
      <c r="I82" s="0" t="n">
        <v>42.18</v>
      </c>
      <c r="J82" s="58" t="n">
        <f aca="false">H82/3600</f>
        <v>0.783108333333333</v>
      </c>
      <c r="L82" s="0" t="n">
        <v>6940.3042</v>
      </c>
      <c r="M82" s="0" t="n">
        <v>33.4474</v>
      </c>
      <c r="N82" s="0" t="n">
        <v>39.3442</v>
      </c>
      <c r="O82" s="0" t="n">
        <v>38.7642</v>
      </c>
      <c r="P82" s="0" t="n">
        <v>3192.56</v>
      </c>
      <c r="Q82" s="0" t="n">
        <v>47.66</v>
      </c>
      <c r="R82" s="58" t="n">
        <f aca="false">P82/3600</f>
        <v>0.886822222222222</v>
      </c>
      <c r="S82" s="53"/>
      <c r="T82" s="60"/>
      <c r="U82" s="61"/>
      <c r="V82" s="61"/>
      <c r="W82" s="60"/>
      <c r="X82" s="61"/>
      <c r="Y82" s="62"/>
    </row>
    <row r="83" customFormat="false" ht="15.75" hidden="false" customHeight="false" outlineLevel="0" collapsed="false">
      <c r="A83" s="65"/>
      <c r="B83" s="64" t="s">
        <v>75</v>
      </c>
      <c r="C83" s="64" t="n">
        <v>22</v>
      </c>
      <c r="D83" s="0" t="n">
        <v>38043.6976</v>
      </c>
      <c r="E83" s="0" t="n">
        <v>46.2819</v>
      </c>
      <c r="F83" s="0" t="n">
        <v>44.8574</v>
      </c>
      <c r="G83" s="0" t="n">
        <v>44.984</v>
      </c>
      <c r="H83" s="0" t="n">
        <v>3230.62</v>
      </c>
      <c r="I83" s="0" t="n">
        <v>45.26</v>
      </c>
      <c r="J83" s="51" t="n">
        <f aca="false">H83/3600</f>
        <v>0.897394444444444</v>
      </c>
      <c r="L83" s="0" t="n">
        <v>38043.4448</v>
      </c>
      <c r="M83" s="0" t="n">
        <v>46.282</v>
      </c>
      <c r="N83" s="0" t="n">
        <v>44.8575</v>
      </c>
      <c r="O83" s="0" t="n">
        <v>44.984</v>
      </c>
      <c r="P83" s="0" t="n">
        <v>2947.42</v>
      </c>
      <c r="Q83" s="0" t="n">
        <v>44.79</v>
      </c>
      <c r="R83" s="51" t="n">
        <f aca="false">P83/3600</f>
        <v>0.818727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5"/>
      <c r="B84" s="65"/>
      <c r="C84" s="65" t="n">
        <v>27</v>
      </c>
      <c r="D84" s="0" t="n">
        <v>28570.7736</v>
      </c>
      <c r="E84" s="0" t="n">
        <v>41.9632</v>
      </c>
      <c r="F84" s="0" t="n">
        <v>40.908</v>
      </c>
      <c r="G84" s="0" t="n">
        <v>41.3001</v>
      </c>
      <c r="H84" s="0" t="n">
        <v>2510.78</v>
      </c>
      <c r="I84" s="0" t="n">
        <v>38.11</v>
      </c>
      <c r="J84" s="54" t="n">
        <f aca="false">H84/3600</f>
        <v>0.697438888888889</v>
      </c>
      <c r="L84" s="0" t="n">
        <v>28567.2008</v>
      </c>
      <c r="M84" s="0" t="n">
        <v>41.9622</v>
      </c>
      <c r="N84" s="0" t="n">
        <v>40.9084</v>
      </c>
      <c r="O84" s="0" t="n">
        <v>41.3004</v>
      </c>
      <c r="P84" s="0" t="n">
        <v>2791.58</v>
      </c>
      <c r="Q84" s="0" t="n">
        <v>40.97</v>
      </c>
      <c r="R84" s="54" t="n">
        <f aca="false">P84/3600</f>
        <v>0.775438888888889</v>
      </c>
      <c r="S84" s="53"/>
      <c r="T84" s="56"/>
      <c r="U84" s="41"/>
      <c r="V84" s="41"/>
      <c r="W84" s="56"/>
      <c r="X84" s="41"/>
      <c r="Y84" s="57"/>
    </row>
    <row r="85" customFormat="false" ht="15.75" hidden="false" customHeight="false" outlineLevel="0" collapsed="false">
      <c r="A85" s="65"/>
      <c r="B85" s="65"/>
      <c r="C85" s="65" t="n">
        <v>32</v>
      </c>
      <c r="D85" s="0" t="n">
        <v>21468.7144</v>
      </c>
      <c r="E85" s="0" t="n">
        <v>37.3854</v>
      </c>
      <c r="F85" s="0" t="n">
        <v>38.8706</v>
      </c>
      <c r="G85" s="0" t="n">
        <v>39.3927</v>
      </c>
      <c r="H85" s="0" t="n">
        <v>2410.63</v>
      </c>
      <c r="I85" s="0" t="n">
        <v>35.7</v>
      </c>
      <c r="J85" s="54" t="n">
        <f aca="false">H85/3600</f>
        <v>0.669619444444444</v>
      </c>
      <c r="L85" s="0" t="n">
        <v>21466.1424</v>
      </c>
      <c r="M85" s="0" t="n">
        <v>37.3857</v>
      </c>
      <c r="N85" s="0" t="n">
        <v>38.8713</v>
      </c>
      <c r="O85" s="0" t="n">
        <v>39.3929</v>
      </c>
      <c r="P85" s="0" t="n">
        <v>2678.5</v>
      </c>
      <c r="Q85" s="0" t="n">
        <v>38.73</v>
      </c>
      <c r="R85" s="54" t="n">
        <f aca="false">P85/3600</f>
        <v>0.744027777777778</v>
      </c>
      <c r="S85" s="53"/>
      <c r="T85" s="56"/>
      <c r="U85" s="41"/>
      <c r="V85" s="41"/>
      <c r="W85" s="56"/>
      <c r="X85" s="41"/>
      <c r="Y85" s="57"/>
    </row>
    <row r="86" customFormat="false" ht="16.5" hidden="false" customHeight="false" outlineLevel="0" collapsed="false">
      <c r="A86" s="65"/>
      <c r="B86" s="66"/>
      <c r="C86" s="66" t="n">
        <v>37</v>
      </c>
      <c r="D86" s="0" t="n">
        <v>15421.5288</v>
      </c>
      <c r="E86" s="0" t="n">
        <v>32.5756</v>
      </c>
      <c r="F86" s="0" t="n">
        <v>37.7537</v>
      </c>
      <c r="G86" s="0" t="n">
        <v>38.0071</v>
      </c>
      <c r="H86" s="0" t="n">
        <v>2260.78</v>
      </c>
      <c r="I86" s="0" t="n">
        <v>33.77</v>
      </c>
      <c r="J86" s="58" t="n">
        <f aca="false">H86/3600</f>
        <v>0.627994444444445</v>
      </c>
      <c r="L86" s="0" t="n">
        <v>15419.1832</v>
      </c>
      <c r="M86" s="0" t="n">
        <v>32.5755</v>
      </c>
      <c r="N86" s="0" t="n">
        <v>37.7533</v>
      </c>
      <c r="O86" s="0" t="n">
        <v>38.0082</v>
      </c>
      <c r="P86" s="0" t="n">
        <v>2570.89</v>
      </c>
      <c r="Q86" s="0" t="n">
        <v>37.63</v>
      </c>
      <c r="R86" s="58" t="n">
        <f aca="false">P86/3600</f>
        <v>0.714136111111111</v>
      </c>
      <c r="S86" s="53"/>
      <c r="T86" s="60"/>
      <c r="U86" s="61"/>
      <c r="V86" s="61"/>
      <c r="W86" s="60"/>
      <c r="X86" s="61"/>
      <c r="Y86" s="62"/>
    </row>
    <row r="87" customFormat="false" ht="15.75" hidden="false" customHeight="false" outlineLevel="0" collapsed="false">
      <c r="A87" s="65"/>
      <c r="B87" s="64" t="s">
        <v>76</v>
      </c>
      <c r="C87" s="64" t="n">
        <v>22</v>
      </c>
      <c r="D87" s="0" t="n">
        <v>5394.1603</v>
      </c>
      <c r="E87" s="0" t="n">
        <v>50.4548</v>
      </c>
      <c r="F87" s="0" t="n">
        <v>53.4875</v>
      </c>
      <c r="G87" s="0" t="n">
        <v>54.3641</v>
      </c>
      <c r="H87" s="0" t="n">
        <v>3795.35</v>
      </c>
      <c r="I87" s="0" t="n">
        <v>50.29</v>
      </c>
      <c r="J87" s="51" t="n">
        <f aca="false">H87/3600</f>
        <v>1.05426388888889</v>
      </c>
      <c r="L87" s="0" t="n">
        <v>5394.0576</v>
      </c>
      <c r="M87" s="0" t="n">
        <v>50.4548</v>
      </c>
      <c r="N87" s="0" t="n">
        <v>53.4883</v>
      </c>
      <c r="O87" s="0" t="n">
        <v>54.3628</v>
      </c>
      <c r="P87" s="0" t="n">
        <v>3040.75</v>
      </c>
      <c r="Q87" s="0" t="n">
        <v>42.73</v>
      </c>
      <c r="R87" s="51" t="n">
        <f aca="false">P87/3600</f>
        <v>0.844652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5"/>
      <c r="B88" s="65"/>
      <c r="C88" s="65" t="n">
        <v>27</v>
      </c>
      <c r="D88" s="0" t="n">
        <v>3628.6522</v>
      </c>
      <c r="E88" s="0" t="n">
        <v>47.0059</v>
      </c>
      <c r="F88" s="0" t="n">
        <v>50.2224</v>
      </c>
      <c r="G88" s="0" t="n">
        <v>51.3046</v>
      </c>
      <c r="H88" s="0" t="n">
        <v>3399.99</v>
      </c>
      <c r="I88" s="0" t="n">
        <v>48.76</v>
      </c>
      <c r="J88" s="54" t="n">
        <f aca="false">H88/3600</f>
        <v>0.944441666666667</v>
      </c>
      <c r="L88" s="0" t="n">
        <v>3628.3088</v>
      </c>
      <c r="M88" s="0" t="n">
        <v>47.0064</v>
      </c>
      <c r="N88" s="0" t="n">
        <v>50.2244</v>
      </c>
      <c r="O88" s="0" t="n">
        <v>51.3102</v>
      </c>
      <c r="P88" s="0" t="n">
        <v>3022.59</v>
      </c>
      <c r="Q88" s="0" t="n">
        <v>43.9</v>
      </c>
      <c r="R88" s="54" t="n">
        <f aca="false">P88/3600</f>
        <v>0.839608333333333</v>
      </c>
      <c r="S88" s="53"/>
      <c r="T88" s="56"/>
      <c r="U88" s="41"/>
      <c r="V88" s="41"/>
      <c r="W88" s="56"/>
      <c r="X88" s="41"/>
      <c r="Y88" s="57"/>
    </row>
    <row r="89" customFormat="false" ht="15.75" hidden="false" customHeight="false" outlineLevel="0" collapsed="false">
      <c r="A89" s="65"/>
      <c r="B89" s="65"/>
      <c r="C89" s="65" t="n">
        <v>32</v>
      </c>
      <c r="D89" s="0" t="n">
        <v>2446.2627</v>
      </c>
      <c r="E89" s="0" t="n">
        <v>43.4626</v>
      </c>
      <c r="F89" s="0" t="n">
        <v>47.7771</v>
      </c>
      <c r="G89" s="0" t="n">
        <v>49.0146</v>
      </c>
      <c r="H89" s="0" t="n">
        <v>3642.54</v>
      </c>
      <c r="I89" s="0" t="n">
        <v>50.63</v>
      </c>
      <c r="J89" s="54" t="n">
        <f aca="false">H89/3600</f>
        <v>1.01181666666667</v>
      </c>
      <c r="L89" s="0" t="n">
        <v>2445.6941</v>
      </c>
      <c r="M89" s="0" t="n">
        <v>43.4611</v>
      </c>
      <c r="N89" s="0" t="n">
        <v>47.781</v>
      </c>
      <c r="O89" s="0" t="n">
        <v>49.0174</v>
      </c>
      <c r="P89" s="0" t="n">
        <v>2904.79</v>
      </c>
      <c r="Q89" s="0" t="n">
        <v>43.12</v>
      </c>
      <c r="R89" s="54" t="n">
        <f aca="false">P89/3600</f>
        <v>0.806886111111111</v>
      </c>
      <c r="S89" s="53"/>
      <c r="T89" s="56"/>
      <c r="U89" s="41"/>
      <c r="V89" s="41"/>
      <c r="W89" s="56"/>
      <c r="X89" s="41"/>
      <c r="Y89" s="57"/>
    </row>
    <row r="90" customFormat="false" ht="16.5" hidden="false" customHeight="false" outlineLevel="0" collapsed="false">
      <c r="A90" s="66"/>
      <c r="B90" s="66"/>
      <c r="C90" s="66" t="n">
        <v>37</v>
      </c>
      <c r="D90" s="0" t="n">
        <v>1621.8256</v>
      </c>
      <c r="E90" s="0" t="n">
        <v>39.7102</v>
      </c>
      <c r="F90" s="0" t="n">
        <v>46.0111</v>
      </c>
      <c r="G90" s="0" t="n">
        <v>47.3269</v>
      </c>
      <c r="H90" s="0" t="n">
        <v>3469.05</v>
      </c>
      <c r="I90" s="0" t="n">
        <v>46.45</v>
      </c>
      <c r="J90" s="58" t="n">
        <f aca="false">H90/3600</f>
        <v>0.963625</v>
      </c>
      <c r="L90" s="0" t="n">
        <v>1621.4566</v>
      </c>
      <c r="M90" s="0" t="n">
        <v>39.7098</v>
      </c>
      <c r="N90" s="0" t="n">
        <v>46.0127</v>
      </c>
      <c r="O90" s="0" t="n">
        <v>47.3278</v>
      </c>
      <c r="P90" s="0" t="n">
        <v>2803.43</v>
      </c>
      <c r="Q90" s="0" t="n">
        <v>40.21</v>
      </c>
      <c r="R90" s="58" t="n">
        <f aca="false">P90/3600</f>
        <v>0.778730555555556</v>
      </c>
      <c r="S90" s="53"/>
      <c r="T90" s="56"/>
      <c r="U90" s="41"/>
      <c r="V90" s="41"/>
      <c r="W90" s="56"/>
      <c r="X90" s="41"/>
      <c r="Y90" s="57"/>
    </row>
    <row r="91" customFormat="false" ht="12" hidden="false" customHeight="false" outlineLevel="0" collapsed="false">
      <c r="B91" s="1" t="s">
        <v>33</v>
      </c>
      <c r="T91" s="8" t="e">
        <f aca="false">AVERAGE(T3,T7)</f>
        <v>#VALUE!</v>
      </c>
      <c r="U91" s="9" t="e">
        <f aca="false">AVERAGE(U3,U7)</f>
        <v>#VALUE!</v>
      </c>
      <c r="V91" s="9" t="e">
        <f aca="false">AVERAGE(V3,V7)</f>
        <v>#VALUE!</v>
      </c>
      <c r="W91" s="8" t="e">
        <f aca="false">AVERAGE(W3,W7)</f>
        <v>#VALUE!</v>
      </c>
      <c r="X91" s="9" t="e">
        <f aca="false">AVERAGE(X3,X7)</f>
        <v>#VALUE!</v>
      </c>
      <c r="Y91" s="10" t="e">
        <f aca="false">AVERAGE(Y3,Y7)</f>
        <v>#VALUE!</v>
      </c>
    </row>
    <row r="92" customFormat="false" ht="12" hidden="false" customHeight="false" outlineLevel="0" collapsed="false">
      <c r="B92" s="1" t="s">
        <v>11</v>
      </c>
      <c r="T92" s="12" t="e">
        <f aca="false">AVERAGE(T11,T15,T19,T23,T27)</f>
        <v>#VALUE!</v>
      </c>
      <c r="U92" s="13" t="e">
        <f aca="false">AVERAGE(U11,U15,U19,U23,U27)</f>
        <v>#VALUE!</v>
      </c>
      <c r="V92" s="13" t="e">
        <f aca="false">AVERAGE(V11,V15,V19,V23,V27)</f>
        <v>#VALUE!</v>
      </c>
      <c r="W92" s="12" t="e">
        <f aca="false">AVERAGE(W11,W15,W19,W23,W27)</f>
        <v>#VALUE!</v>
      </c>
      <c r="X92" s="13" t="e">
        <f aca="false">AVERAGE(X11,X15,X19,X23,X27)</f>
        <v>#VALUE!</v>
      </c>
      <c r="Y92" s="14" t="e">
        <f aca="false">AVERAGE(Y11,Y15,Y19,Y23,Y27)</f>
        <v>#VALUE!</v>
      </c>
    </row>
    <row r="93" customFormat="false" ht="12" hidden="false" customHeight="false" outlineLevel="0" collapsed="false">
      <c r="B93" s="1" t="s">
        <v>12</v>
      </c>
      <c r="T93" s="12" t="e">
        <f aca="false">AVERAGE(T31,T35,T39,T43)</f>
        <v>#VALUE!</v>
      </c>
      <c r="U93" s="13" t="e">
        <f aca="false">AVERAGE(U31,U35,U39,U43)</f>
        <v>#VALUE!</v>
      </c>
      <c r="V93" s="13" t="e">
        <f aca="false">AVERAGE(V31,V35,V39,V43)</f>
        <v>#VALUE!</v>
      </c>
      <c r="W93" s="12" t="e">
        <f aca="false">AVERAGE(W31,W35,W39,W43)</f>
        <v>#VALUE!</v>
      </c>
      <c r="X93" s="13" t="e">
        <f aca="false">AVERAGE(X31,X35,X39,X43)</f>
        <v>#VALUE!</v>
      </c>
      <c r="Y93" s="14" t="e">
        <f aca="false">AVERAGE(Y31,Y35,Y39,Y43)</f>
        <v>#VALUE!</v>
      </c>
    </row>
    <row r="94" customFormat="false" ht="12" hidden="false" customHeight="false" outlineLevel="0" collapsed="false">
      <c r="B94" s="1" t="s">
        <v>13</v>
      </c>
      <c r="T94" s="12" t="e">
        <f aca="false">AVERAGE(T47,T51,T55,T59)</f>
        <v>#VALUE!</v>
      </c>
      <c r="U94" s="13" t="e">
        <f aca="false">AVERAGE(U47,U51,U55,U59)</f>
        <v>#VALUE!</v>
      </c>
      <c r="V94" s="13" t="e">
        <f aca="false">AVERAGE(V47,V51,V55,V59)</f>
        <v>#VALUE!</v>
      </c>
      <c r="W94" s="12" t="e">
        <f aca="false">AVERAGE(W47,W51,W55,W59)</f>
        <v>#VALUE!</v>
      </c>
      <c r="X94" s="13" t="e">
        <f aca="false">AVERAGE(X47,X51,X55,X59)</f>
        <v>#VALUE!</v>
      </c>
      <c r="Y94" s="14" t="e">
        <f aca="false">AVERAGE(Y47,Y51,Y55,Y59)</f>
        <v>#VALUE!</v>
      </c>
    </row>
    <row r="95" customFormat="false" ht="12" hidden="false" customHeight="false" outlineLevel="0" collapsed="false">
      <c r="B95" s="1" t="s">
        <v>14</v>
      </c>
      <c r="T95" s="12" t="e">
        <f aca="false">AVERAGE(T63,T67,T71)</f>
        <v>#VALUE!</v>
      </c>
      <c r="U95" s="13" t="e">
        <f aca="false">AVERAGE(U63,U67,U71)</f>
        <v>#VALUE!</v>
      </c>
      <c r="V95" s="13" t="e">
        <f aca="false">AVERAGE(V63,V67,V71)</f>
        <v>#VALUE!</v>
      </c>
      <c r="W95" s="12" t="e">
        <f aca="false">AVERAGE(W63,W67,W71)</f>
        <v>#VALUE!</v>
      </c>
      <c r="X95" s="13" t="e">
        <f aca="false">AVERAGE(X63,X67,X71)</f>
        <v>#VALUE!</v>
      </c>
      <c r="Y95" s="14" t="e">
        <f aca="false">AVERAGE(Y63,Y67,Y71)</f>
        <v>#VALUE!</v>
      </c>
    </row>
    <row r="96" customFormat="false" ht="12.75" hidden="false" customHeight="false" outlineLevel="0" collapsed="false">
      <c r="B96" s="1" t="s">
        <v>18</v>
      </c>
      <c r="T96" s="30" t="e">
        <f aca="false">AVERAGE(T75,T79,T83,T87)</f>
        <v>#VALUE!</v>
      </c>
      <c r="U96" s="31" t="e">
        <f aca="false">AVERAGE(U75,U79,U83,U87)</f>
        <v>#VALUE!</v>
      </c>
      <c r="V96" s="31" t="e">
        <f aca="false">AVERAGE(V75,V79,V83,V87)</f>
        <v>#VALUE!</v>
      </c>
      <c r="W96" s="30" t="e">
        <f aca="false">AVERAGE(W75,W79,W83,W87)</f>
        <v>#VALUE!</v>
      </c>
      <c r="X96" s="31" t="e">
        <f aca="false">AVERAGE(X75,X79,X83,X87)</f>
        <v>#VALUE!</v>
      </c>
      <c r="Y96" s="32" t="e">
        <f aca="false">AVERAGE(Y75,Y79,Y83,Y87)</f>
        <v>#VALUE!</v>
      </c>
    </row>
    <row r="97" customFormat="false" ht="12.75" hidden="false" customHeight="false" outlineLevel="0" collapsed="false">
      <c r="A97" s="47"/>
      <c r="B97" s="48" t="s">
        <v>96</v>
      </c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30" t="e">
        <f aca="false">AVERAGE(T3:T90)</f>
        <v>#VALUE!</v>
      </c>
      <c r="U97" s="31" t="e">
        <f aca="false">AVERAGE(U3:U90)</f>
        <v>#VALUE!</v>
      </c>
      <c r="V97" s="32" t="e">
        <f aca="false">AVERAGE(V3:V90)</f>
        <v>#VALUE!</v>
      </c>
      <c r="W97" s="31" t="e">
        <f aca="false">AVERAGE(W3:W90)</f>
        <v>#VALUE!</v>
      </c>
      <c r="X97" s="31" t="e">
        <f aca="false">AVERAGE(X3:X90)</f>
        <v>#VALUE!</v>
      </c>
      <c r="Y97" s="32" t="e">
        <f aca="false">AVERAGE(Y3:Y90)</f>
        <v>#VALUE!</v>
      </c>
    </row>
    <row r="98" customFormat="false" ht="12" hidden="false" customHeight="false" outlineLevel="0" collapsed="false">
      <c r="B98" s="1" t="s">
        <v>97</v>
      </c>
      <c r="I98" s="67" t="n">
        <f aca="false">GEOMEAN(I3:I90)</f>
        <v>38.0544309356839</v>
      </c>
      <c r="J98" s="67" t="n">
        <f aca="false">GEOMEAN(J3:J90)</f>
        <v>0.742038124652342</v>
      </c>
      <c r="Q98" s="67" t="n">
        <f aca="false">GEOMEAN(Q3:Q90)</f>
        <v>37.5053528779524</v>
      </c>
      <c r="R98" s="67" t="n">
        <f aca="false">GEOMEAN(R3:R90)</f>
        <v>0.731973438812392</v>
      </c>
    </row>
    <row r="99" customFormat="false" ht="12" hidden="false" customHeight="false" outlineLevel="0" collapsed="false">
      <c r="B99" s="1" t="s">
        <v>98</v>
      </c>
      <c r="Q99" s="68" t="n">
        <f aca="false">Q98/I98</f>
        <v>0.985571245076308</v>
      </c>
      <c r="R99" s="68" t="n">
        <f aca="false">R98/J98</f>
        <v>0.986436430278207</v>
      </c>
    </row>
    <row r="100" customFormat="false" ht="12" hidden="false" customHeight="false" outlineLevel="0" collapsed="false">
      <c r="B100" s="1" t="s">
        <v>99</v>
      </c>
      <c r="I100" s="67" t="n">
        <f aca="false">SUM(I3:I90)/3600</f>
        <v>1.34838611111111</v>
      </c>
      <c r="J100" s="67" t="n">
        <f aca="false">SUM(J3:J90)</f>
        <v>97.25385</v>
      </c>
      <c r="Q100" s="67" t="n">
        <f aca="false">SUM(Q3:Q90)/3600</f>
        <v>1.342975</v>
      </c>
      <c r="R100" s="67" t="n">
        <f aca="false">SUM(R3:R90)</f>
        <v>97.1598055555556</v>
      </c>
    </row>
    <row r="103" customFormat="false" ht="12.75" hidden="false" customHeight="false" outlineLevel="0" collapsed="false">
      <c r="B103" s="1" t="s">
        <v>100</v>
      </c>
      <c r="T103" s="30" t="e">
        <f aca="false">AVERAGE(T3,T7)</f>
        <v>#VALUE!</v>
      </c>
      <c r="U103" s="31" t="e">
        <f aca="false">AVERAGE(U3,U7)</f>
        <v>#VALUE!</v>
      </c>
      <c r="V103" s="31" t="e">
        <f aca="false">AVERAGE(V3,V7)</f>
        <v>#VALUE!</v>
      </c>
      <c r="W103" s="30" t="e">
        <f aca="false">AVERAGE(W3,W7)</f>
        <v>#VALUE!</v>
      </c>
      <c r="X103" s="31" t="e">
        <f aca="false">AVERAGE(X3,X7)</f>
        <v>#VALUE!</v>
      </c>
      <c r="Y103" s="32" t="e">
        <f aca="false">AVERAGE(Y3,Y7)</f>
        <v>#VALUE!</v>
      </c>
    </row>
    <row r="104" customFormat="false" ht="12.75" hidden="false" customHeight="false" outlineLevel="0" collapsed="false">
      <c r="A104" s="47"/>
      <c r="B104" s="48" t="s">
        <v>101</v>
      </c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30" t="e">
        <f aca="false">AVERAGE(T3,T7,T11,T15,T19,T23,T27,T31,T35,T39,T43,T47,T51,T55,T59,T63,T67,T71)</f>
        <v>#VALUE!</v>
      </c>
      <c r="U104" s="31" t="e">
        <f aca="false">AVERAGE(U3,U7,U11,U15,U19,U23,U27,U31,U35,U39,U43,U47,U51,U55,U59,U63,U67,U71)</f>
        <v>#VALUE!</v>
      </c>
      <c r="V104" s="32" t="e">
        <f aca="false">AVERAGE(V3,V7,V11,V15,V19,V23,V27,V31,V35,V39,V43,V47,V51,V55,V59,V63,V67,V71)</f>
        <v>#VALUE!</v>
      </c>
      <c r="W104" s="31" t="e">
        <f aca="false">AVERAGE(W3,W7,W11,W15,W19,W23,W27,W31,W35,W39,W43,W47,W51,W55,W59,W63,W67,W71)</f>
        <v>#VALUE!</v>
      </c>
      <c r="X104" s="31" t="e">
        <f aca="false">AVERAGE(X3,X7,X11,X15,X19,X23,X27,X31,X35,X39,X43,X47,X51,X55,X59,X63,X67,X71)</f>
        <v>#VALUE!</v>
      </c>
      <c r="Y104" s="32" t="e">
        <f aca="false">AVERAGE(Y3,Y7,Y11,Y15,Y19,Y23,Y27,Y31,Y35,Y39,Y43,Y47,Y51,Y55,Y59,Y63,Y67,Y71)</f>
        <v>#VALUE!</v>
      </c>
    </row>
    <row r="105" customFormat="false" ht="12" hidden="false" customHeight="false" outlineLevel="0" collapsed="false">
      <c r="B105" s="1" t="s">
        <v>97</v>
      </c>
      <c r="I105" s="67" t="n">
        <f aca="false">GEOMEAN(I3:I10,I11:I74)</f>
        <v>37.5124556193957</v>
      </c>
      <c r="J105" s="67" t="n">
        <f aca="false">GEOMEAN(J3:J10,J11:J74)</f>
        <v>0.734746472182703</v>
      </c>
      <c r="Q105" s="67" t="n">
        <f aca="false">GEOMEAN(Q3:Q10,Q11:Q74)</f>
        <v>37.0646968531287</v>
      </c>
      <c r="R105" s="67" t="n">
        <f aca="false">GEOMEAN(R3:R10,R11:R74)</f>
        <v>0.726864271726091</v>
      </c>
    </row>
    <row r="106" customFormat="false" ht="12" hidden="false" customHeight="false" outlineLevel="0" collapsed="false">
      <c r="B106" s="1" t="s">
        <v>98</v>
      </c>
      <c r="Q106" s="68" t="n">
        <f aca="false">Q105/I105</f>
        <v>0.98806373086289</v>
      </c>
      <c r="R106" s="68" t="n">
        <f aca="false">R105/J105</f>
        <v>0.989272217349752</v>
      </c>
    </row>
    <row r="107" customFormat="false" ht="12" hidden="false" customHeight="false" outlineLevel="0" collapsed="false">
      <c r="I107" s="67"/>
      <c r="J107" s="67"/>
      <c r="Q107" s="67"/>
      <c r="R107" s="67"/>
    </row>
  </sheetData>
  <mergeCells count="4">
    <mergeCell ref="D1:J1"/>
    <mergeCell ref="L1:R1"/>
    <mergeCell ref="T1:V1"/>
    <mergeCell ref="W1:Y1"/>
  </mergeCells>
  <conditionalFormatting sqref="W11:Y11 W15:Y15 W19:Y19 W23:Y23 W27:Y27 W31:Y31 W35:Y35 W39:Y39 W43:Y43 W47:Y47 W51:Y51 W55:Y55 W59:Y59 W63:Y63 W67:Y67 W71:Y71 W14:X14 W18:X18 W22:X22 W26:X26 W30:X30 W34:X34 W38:X38 W42:X42 W46:X46 W50:X50 W54:X54 W58:X58 W62:X62 W66:X66 W70:X70 W75:Y75 W79:Y79 W83:Y83 W87:Y87 W78:X78 W82:X82 W86:X86 W90:X90 W91:Y97 T103:Y104 T4:V97 W7:Y7 W6:X6 W10:X10 T3:Y3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4</v>
      </c>
      <c r="E2" s="40" t="s">
        <v>45</v>
      </c>
      <c r="F2" s="40" t="s">
        <v>46</v>
      </c>
      <c r="G2" s="40" t="s">
        <v>47</v>
      </c>
      <c r="H2" s="40" t="s">
        <v>86</v>
      </c>
      <c r="I2" s="40" t="s">
        <v>87</v>
      </c>
      <c r="J2" s="50" t="s">
        <v>88</v>
      </c>
      <c r="K2" s="46"/>
      <c r="L2" s="39" t="s">
        <v>44</v>
      </c>
      <c r="M2" s="40" t="s">
        <v>45</v>
      </c>
      <c r="N2" s="40" t="s">
        <v>46</v>
      </c>
      <c r="O2" s="40" t="s">
        <v>47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3</v>
      </c>
      <c r="B3" s="7" t="s">
        <v>43</v>
      </c>
      <c r="C3" s="7" t="n">
        <v>22</v>
      </c>
      <c r="D3" s="0" t="n">
        <v>13263.2336</v>
      </c>
      <c r="E3" s="0" t="n">
        <v>41.7778</v>
      </c>
      <c r="F3" s="0" t="n">
        <v>41.5524</v>
      </c>
      <c r="G3" s="0" t="n">
        <v>44.2318</v>
      </c>
      <c r="H3" s="0" t="n">
        <v>23423.23</v>
      </c>
      <c r="I3" s="0" t="n">
        <v>51.18</v>
      </c>
      <c r="J3" s="51" t="n">
        <f aca="false">H3/3600</f>
        <v>6.50645277777778</v>
      </c>
      <c r="L3" s="0" t="n">
        <v>13263.232</v>
      </c>
      <c r="M3" s="0" t="n">
        <v>41.7778</v>
      </c>
      <c r="N3" s="0" t="n">
        <v>41.5524</v>
      </c>
      <c r="O3" s="0" t="n">
        <v>44.2318</v>
      </c>
      <c r="P3" s="0" t="n">
        <v>23595.7</v>
      </c>
      <c r="Q3" s="0" t="n">
        <v>51.9</v>
      </c>
      <c r="R3" s="52" t="n">
        <f aca="false">P3/3600</f>
        <v>6.55436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0" t="n">
        <v>5332.7616</v>
      </c>
      <c r="E4" s="0" t="n">
        <v>39.301</v>
      </c>
      <c r="F4" s="0" t="n">
        <v>39.8939</v>
      </c>
      <c r="G4" s="0" t="n">
        <v>42.3471</v>
      </c>
      <c r="H4" s="0" t="n">
        <v>20886.3</v>
      </c>
      <c r="I4" s="0" t="n">
        <v>44.61</v>
      </c>
      <c r="J4" s="54" t="n">
        <f aca="false">H4/3600</f>
        <v>5.80175</v>
      </c>
      <c r="L4" s="0" t="n">
        <v>5331.624</v>
      </c>
      <c r="M4" s="0" t="n">
        <v>39.3006</v>
      </c>
      <c r="N4" s="0" t="n">
        <v>39.8956</v>
      </c>
      <c r="O4" s="0" t="n">
        <v>42.3484</v>
      </c>
      <c r="P4" s="0" t="n">
        <v>21088.85</v>
      </c>
      <c r="Q4" s="0" t="n">
        <v>45.1</v>
      </c>
      <c r="R4" s="55" t="n">
        <f aca="false">P4/3600</f>
        <v>5.85801388888889</v>
      </c>
      <c r="S4" s="53"/>
      <c r="T4" s="56"/>
      <c r="U4" s="41"/>
      <c r="V4" s="57"/>
      <c r="W4" s="56"/>
      <c r="X4" s="41"/>
      <c r="Y4" s="57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2556.7824</v>
      </c>
      <c r="E5" s="0" t="n">
        <v>36.7667</v>
      </c>
      <c r="F5" s="0" t="n">
        <v>38.6362</v>
      </c>
      <c r="G5" s="0" t="n">
        <v>40.8627</v>
      </c>
      <c r="H5" s="0" t="n">
        <v>19098.66</v>
      </c>
      <c r="I5" s="0" t="n">
        <v>39.68</v>
      </c>
      <c r="J5" s="54" t="n">
        <f aca="false">H5/3600</f>
        <v>5.30518333333333</v>
      </c>
      <c r="L5" s="0" t="n">
        <v>2555.2016</v>
      </c>
      <c r="M5" s="0" t="n">
        <v>36.7665</v>
      </c>
      <c r="N5" s="0" t="n">
        <v>38.6344</v>
      </c>
      <c r="O5" s="0" t="n">
        <v>40.8635</v>
      </c>
      <c r="P5" s="0" t="n">
        <v>19311.36</v>
      </c>
      <c r="Q5" s="0" t="n">
        <v>40.25</v>
      </c>
      <c r="R5" s="55" t="n">
        <f aca="false">P5/3600</f>
        <v>5.36426666666667</v>
      </c>
      <c r="S5" s="53"/>
      <c r="T5" s="56"/>
      <c r="U5" s="41"/>
      <c r="V5" s="57"/>
      <c r="W5" s="56"/>
      <c r="X5" s="41"/>
      <c r="Y5" s="57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327.2672</v>
      </c>
      <c r="E6" s="0" t="n">
        <v>34.1199</v>
      </c>
      <c r="F6" s="0" t="n">
        <v>37.6832</v>
      </c>
      <c r="G6" s="0" t="n">
        <v>39.8083</v>
      </c>
      <c r="H6" s="0" t="n">
        <v>18926.92</v>
      </c>
      <c r="I6" s="0" t="n">
        <v>48.71</v>
      </c>
      <c r="J6" s="58" t="n">
        <f aca="false">H6/3600</f>
        <v>5.25747777777778</v>
      </c>
      <c r="L6" s="0" t="n">
        <v>1329.56</v>
      </c>
      <c r="M6" s="0" t="n">
        <v>34.1236</v>
      </c>
      <c r="N6" s="0" t="n">
        <v>37.6852</v>
      </c>
      <c r="O6" s="0" t="n">
        <v>39.8121</v>
      </c>
      <c r="P6" s="0" t="n">
        <v>18813.35</v>
      </c>
      <c r="Q6" s="0" t="n">
        <v>35.12</v>
      </c>
      <c r="R6" s="59" t="n">
        <f aca="false">P6/3600</f>
        <v>5.22593055555556</v>
      </c>
      <c r="S6" s="53"/>
      <c r="T6" s="60"/>
      <c r="U6" s="61"/>
      <c r="V6" s="62"/>
      <c r="W6" s="60"/>
      <c r="X6" s="61"/>
      <c r="Y6" s="62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0" t="n">
        <v>33225.6032</v>
      </c>
      <c r="E7" s="0" t="n">
        <v>40.4117</v>
      </c>
      <c r="F7" s="0" t="n">
        <v>45.0403</v>
      </c>
      <c r="G7" s="0" t="n">
        <v>44.7</v>
      </c>
      <c r="H7" s="0" t="n">
        <v>32094.7</v>
      </c>
      <c r="I7" s="0" t="n">
        <v>80.95</v>
      </c>
      <c r="J7" s="51" t="n">
        <f aca="false">H7/3600</f>
        <v>8.91519444444445</v>
      </c>
      <c r="L7" s="0" t="n">
        <v>33231.704</v>
      </c>
      <c r="M7" s="0" t="n">
        <v>40.4127</v>
      </c>
      <c r="N7" s="0" t="n">
        <v>45.0399</v>
      </c>
      <c r="O7" s="0" t="n">
        <v>44.7002</v>
      </c>
      <c r="P7" s="0" t="n">
        <v>31621.63</v>
      </c>
      <c r="Q7" s="0" t="n">
        <v>72.37</v>
      </c>
      <c r="R7" s="52" t="n">
        <f aca="false">P7/3600</f>
        <v>8.783786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15836.3136</v>
      </c>
      <c r="E8" s="0" t="n">
        <v>37.4499</v>
      </c>
      <c r="F8" s="0" t="n">
        <v>43.1879</v>
      </c>
      <c r="G8" s="0" t="n">
        <v>43.3703</v>
      </c>
      <c r="H8" s="0" t="n">
        <v>28632.14</v>
      </c>
      <c r="I8" s="0" t="n">
        <v>73.73</v>
      </c>
      <c r="J8" s="54" t="n">
        <f aca="false">H8/3600</f>
        <v>7.95337222222222</v>
      </c>
      <c r="L8" s="0" t="n">
        <v>15835.0336</v>
      </c>
      <c r="M8" s="0" t="n">
        <v>37.448</v>
      </c>
      <c r="N8" s="0" t="n">
        <v>43.1866</v>
      </c>
      <c r="O8" s="0" t="n">
        <v>43.3721</v>
      </c>
      <c r="P8" s="0" t="n">
        <v>28059.26</v>
      </c>
      <c r="Q8" s="0" t="n">
        <v>61.34</v>
      </c>
      <c r="R8" s="55" t="n">
        <f aca="false">P8/3600</f>
        <v>7.79423888888889</v>
      </c>
      <c r="S8" s="53"/>
      <c r="T8" s="56"/>
      <c r="U8" s="41"/>
      <c r="V8" s="41"/>
      <c r="W8" s="56"/>
      <c r="X8" s="41"/>
      <c r="Y8" s="57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8313.4992</v>
      </c>
      <c r="E9" s="0" t="n">
        <v>34.5196</v>
      </c>
      <c r="F9" s="0" t="n">
        <v>41.5946</v>
      </c>
      <c r="G9" s="0" t="n">
        <v>42.1169</v>
      </c>
      <c r="H9" s="0" t="n">
        <v>26131.01</v>
      </c>
      <c r="I9" s="0" t="n">
        <v>58.43</v>
      </c>
      <c r="J9" s="54" t="n">
        <f aca="false">H9/3600</f>
        <v>7.25861388888889</v>
      </c>
      <c r="L9" s="0" t="n">
        <v>8317.2144</v>
      </c>
      <c r="M9" s="0" t="n">
        <v>34.5212</v>
      </c>
      <c r="N9" s="0" t="n">
        <v>41.6001</v>
      </c>
      <c r="O9" s="0" t="n">
        <v>42.1137</v>
      </c>
      <c r="P9" s="0" t="n">
        <v>24796.65</v>
      </c>
      <c r="Q9" s="0" t="n">
        <v>54.03</v>
      </c>
      <c r="R9" s="55" t="n">
        <f aca="false">P9/3600</f>
        <v>6.88795833333333</v>
      </c>
      <c r="S9" s="53"/>
      <c r="T9" s="56"/>
      <c r="U9" s="63"/>
      <c r="V9" s="41"/>
      <c r="W9" s="56"/>
      <c r="X9" s="41"/>
      <c r="Y9" s="57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4648.9008</v>
      </c>
      <c r="E10" s="0" t="n">
        <v>31.7452</v>
      </c>
      <c r="F10" s="0" t="n">
        <v>40.3595</v>
      </c>
      <c r="G10" s="0" t="n">
        <v>41.0832</v>
      </c>
      <c r="H10" s="0" t="n">
        <v>23382.4</v>
      </c>
      <c r="I10" s="0" t="n">
        <v>50.42</v>
      </c>
      <c r="J10" s="58" t="n">
        <f aca="false">H10/3600</f>
        <v>6.49511111111111</v>
      </c>
      <c r="L10" s="0" t="n">
        <v>4647.2688</v>
      </c>
      <c r="M10" s="0" t="n">
        <v>31.7432</v>
      </c>
      <c r="N10" s="0" t="n">
        <v>40.3614</v>
      </c>
      <c r="O10" s="0" t="n">
        <v>41.0874</v>
      </c>
      <c r="P10" s="0" t="n">
        <v>23486.91</v>
      </c>
      <c r="Q10" s="0" t="n">
        <v>49.26</v>
      </c>
      <c r="R10" s="59" t="n">
        <f aca="false">P10/3600</f>
        <v>6.52414166666667</v>
      </c>
      <c r="S10" s="53"/>
      <c r="T10" s="60"/>
      <c r="U10" s="61"/>
      <c r="V10" s="61"/>
      <c r="W10" s="60"/>
      <c r="X10" s="61"/>
      <c r="Y10" s="62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0" t="n">
        <v>4855.2208</v>
      </c>
      <c r="E11" s="0" t="n">
        <v>41.7345</v>
      </c>
      <c r="F11" s="0" t="n">
        <v>43.584</v>
      </c>
      <c r="G11" s="0" t="n">
        <v>45.2901</v>
      </c>
      <c r="H11" s="0" t="n">
        <v>21589.78</v>
      </c>
      <c r="I11" s="0" t="n">
        <v>48.87</v>
      </c>
      <c r="J11" s="51" t="n">
        <f aca="false">H11/3600</f>
        <v>5.99716111111111</v>
      </c>
      <c r="L11" s="0" t="n">
        <v>4855.22</v>
      </c>
      <c r="M11" s="0" t="n">
        <v>41.7345</v>
      </c>
      <c r="N11" s="0" t="n">
        <v>43.584</v>
      </c>
      <c r="O11" s="0" t="n">
        <v>45.2901</v>
      </c>
      <c r="P11" s="0" t="n">
        <v>20792.86</v>
      </c>
      <c r="Q11" s="0" t="n">
        <v>44.99</v>
      </c>
      <c r="R11" s="51" t="n">
        <f aca="false">P11/3600</f>
        <v>5.7757944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0" t="n">
        <v>2211.308</v>
      </c>
      <c r="E12" s="0" t="n">
        <v>39.8884</v>
      </c>
      <c r="F12" s="0" t="n">
        <v>42.2814</v>
      </c>
      <c r="G12" s="0" t="n">
        <v>43.4579</v>
      </c>
      <c r="H12" s="0" t="n">
        <v>18538.73</v>
      </c>
      <c r="I12" s="0" t="n">
        <v>40.07</v>
      </c>
      <c r="J12" s="54" t="n">
        <f aca="false">H12/3600</f>
        <v>5.14964722222222</v>
      </c>
      <c r="L12" s="0" t="n">
        <v>2211.2856</v>
      </c>
      <c r="M12" s="0" t="n">
        <v>39.8891</v>
      </c>
      <c r="N12" s="0" t="n">
        <v>42.2814</v>
      </c>
      <c r="O12" s="0" t="n">
        <v>43.4587</v>
      </c>
      <c r="P12" s="0" t="n">
        <v>18357.18</v>
      </c>
      <c r="Q12" s="0" t="n">
        <v>38.92</v>
      </c>
      <c r="R12" s="54" t="n">
        <f aca="false">P12/3600</f>
        <v>5.09921666666667</v>
      </c>
      <c r="S12" s="53"/>
      <c r="T12" s="56"/>
      <c r="U12" s="41"/>
      <c r="V12" s="41"/>
      <c r="W12" s="56"/>
      <c r="X12" s="41"/>
      <c r="Y12" s="57"/>
    </row>
    <row r="13" customFormat="false" ht="15.75" hidden="false" customHeight="false" outlineLevel="0" collapsed="false">
      <c r="A13" s="11"/>
      <c r="B13" s="11"/>
      <c r="C13" s="11" t="n">
        <v>32</v>
      </c>
      <c r="D13" s="0" t="n">
        <v>1083.6696</v>
      </c>
      <c r="E13" s="0" t="n">
        <v>37.5717</v>
      </c>
      <c r="F13" s="0" t="n">
        <v>41.1751</v>
      </c>
      <c r="G13" s="0" t="n">
        <v>42.1463</v>
      </c>
      <c r="H13" s="0" t="n">
        <v>22269.87</v>
      </c>
      <c r="I13" s="0" t="n">
        <v>74.12</v>
      </c>
      <c r="J13" s="54" t="n">
        <f aca="false">H13/3600</f>
        <v>6.186075</v>
      </c>
      <c r="L13" s="0" t="n">
        <v>1083.8232</v>
      </c>
      <c r="M13" s="0" t="n">
        <v>37.5745</v>
      </c>
      <c r="N13" s="0" t="n">
        <v>41.1752</v>
      </c>
      <c r="O13" s="0" t="n">
        <v>42.1486</v>
      </c>
      <c r="P13" s="0" t="n">
        <v>17217.83</v>
      </c>
      <c r="Q13" s="0" t="n">
        <v>36.49</v>
      </c>
      <c r="R13" s="54" t="n">
        <f aca="false">P13/3600</f>
        <v>4.78273055555556</v>
      </c>
      <c r="S13" s="53"/>
      <c r="T13" s="56"/>
      <c r="U13" s="41"/>
      <c r="V13" s="41"/>
      <c r="W13" s="56"/>
      <c r="X13" s="41"/>
      <c r="Y13" s="57"/>
    </row>
    <row r="14" customFormat="false" ht="16.5" hidden="false" customHeight="false" outlineLevel="0" collapsed="false">
      <c r="A14" s="11"/>
      <c r="B14" s="16"/>
      <c r="C14" s="16" t="n">
        <v>37</v>
      </c>
      <c r="D14" s="0" t="n">
        <v>548.4752</v>
      </c>
      <c r="E14" s="0" t="n">
        <v>35.1753</v>
      </c>
      <c r="F14" s="0" t="n">
        <v>40.3351</v>
      </c>
      <c r="G14" s="0" t="n">
        <v>41.3285</v>
      </c>
      <c r="H14" s="0" t="n">
        <v>16443.03</v>
      </c>
      <c r="I14" s="0" t="n">
        <v>36.9</v>
      </c>
      <c r="J14" s="58" t="n">
        <f aca="false">H14/3600</f>
        <v>4.56750833333333</v>
      </c>
      <c r="L14" s="0" t="n">
        <v>548.4168</v>
      </c>
      <c r="M14" s="0" t="n">
        <v>35.1749</v>
      </c>
      <c r="N14" s="0" t="n">
        <v>40.3359</v>
      </c>
      <c r="O14" s="0" t="n">
        <v>41.3294</v>
      </c>
      <c r="P14" s="0" t="n">
        <v>15852.2</v>
      </c>
      <c r="Q14" s="0" t="n">
        <v>33.24</v>
      </c>
      <c r="R14" s="58" t="n">
        <f aca="false">P14/3600</f>
        <v>4.40338888888889</v>
      </c>
      <c r="S14" s="53"/>
      <c r="T14" s="60"/>
      <c r="U14" s="61"/>
      <c r="V14" s="61"/>
      <c r="W14" s="60"/>
      <c r="X14" s="61"/>
      <c r="Y14" s="62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0" t="n">
        <v>7767.724</v>
      </c>
      <c r="E15" s="0" t="n">
        <v>40.1541</v>
      </c>
      <c r="F15" s="0" t="n">
        <v>42.5143</v>
      </c>
      <c r="G15" s="0" t="n">
        <v>43.8281</v>
      </c>
      <c r="H15" s="0" t="n">
        <v>17388.78</v>
      </c>
      <c r="I15" s="0" t="n">
        <v>41.65</v>
      </c>
      <c r="J15" s="51" t="n">
        <f aca="false">H15/3600</f>
        <v>4.83021666666667</v>
      </c>
      <c r="L15" s="0" t="n">
        <v>7764.8976</v>
      </c>
      <c r="M15" s="0" t="n">
        <v>40.1535</v>
      </c>
      <c r="N15" s="0" t="n">
        <v>42.5145</v>
      </c>
      <c r="O15" s="0" t="n">
        <v>43.8285</v>
      </c>
      <c r="P15" s="0" t="n">
        <v>18938.9</v>
      </c>
      <c r="Q15" s="0" t="n">
        <v>44.38</v>
      </c>
      <c r="R15" s="51" t="n">
        <f aca="false">P15/3600</f>
        <v>5.260805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0" t="n">
        <v>3367.9664</v>
      </c>
      <c r="E16" s="0" t="n">
        <v>37.6542</v>
      </c>
      <c r="F16" s="0" t="n">
        <v>40.7624</v>
      </c>
      <c r="G16" s="0" t="n">
        <v>41.5621</v>
      </c>
      <c r="H16" s="0" t="n">
        <v>17619.63</v>
      </c>
      <c r="I16" s="0" t="n">
        <v>36.99</v>
      </c>
      <c r="J16" s="54" t="n">
        <f aca="false">H16/3600</f>
        <v>4.89434166666667</v>
      </c>
      <c r="L16" s="0" t="n">
        <v>3369.1368</v>
      </c>
      <c r="M16" s="0" t="n">
        <v>37.6549</v>
      </c>
      <c r="N16" s="0" t="n">
        <v>40.7615</v>
      </c>
      <c r="O16" s="0" t="n">
        <v>41.5625</v>
      </c>
      <c r="P16" s="0" t="n">
        <v>17748.51</v>
      </c>
      <c r="Q16" s="0" t="n">
        <v>41.2</v>
      </c>
      <c r="R16" s="54" t="n">
        <f aca="false">P16/3600</f>
        <v>4.93014166666667</v>
      </c>
      <c r="S16" s="53"/>
      <c r="T16" s="56"/>
      <c r="U16" s="41"/>
      <c r="V16" s="41"/>
      <c r="W16" s="56"/>
      <c r="X16" s="41"/>
      <c r="Y16" s="57"/>
    </row>
    <row r="17" customFormat="false" ht="15.75" hidden="false" customHeight="false" outlineLevel="0" collapsed="false">
      <c r="A17" s="11"/>
      <c r="B17" s="11"/>
      <c r="C17" s="11" t="n">
        <v>32</v>
      </c>
      <c r="D17" s="0" t="n">
        <v>1556.2168</v>
      </c>
      <c r="E17" s="0" t="n">
        <v>35.0633</v>
      </c>
      <c r="F17" s="0" t="n">
        <v>39.2692</v>
      </c>
      <c r="G17" s="0" t="n">
        <v>40.017</v>
      </c>
      <c r="H17" s="0" t="n">
        <v>16079.76</v>
      </c>
      <c r="I17" s="0" t="n">
        <v>33.63</v>
      </c>
      <c r="J17" s="54" t="n">
        <f aca="false">H17/3600</f>
        <v>4.4666</v>
      </c>
      <c r="L17" s="0" t="n">
        <v>1555.2832</v>
      </c>
      <c r="M17" s="0" t="n">
        <v>35.0616</v>
      </c>
      <c r="N17" s="0" t="n">
        <v>39.266</v>
      </c>
      <c r="O17" s="0" t="n">
        <v>40.0159</v>
      </c>
      <c r="P17" s="0" t="n">
        <v>16107.18</v>
      </c>
      <c r="Q17" s="0" t="n">
        <v>32.92</v>
      </c>
      <c r="R17" s="54" t="n">
        <f aca="false">P17/3600</f>
        <v>4.47421666666667</v>
      </c>
      <c r="S17" s="53"/>
      <c r="T17" s="56"/>
      <c r="U17" s="41"/>
      <c r="V17" s="41"/>
      <c r="W17" s="56"/>
      <c r="X17" s="41"/>
      <c r="Y17" s="57"/>
    </row>
    <row r="18" customFormat="false" ht="16.5" hidden="false" customHeight="false" outlineLevel="0" collapsed="false">
      <c r="A18" s="11"/>
      <c r="B18" s="16"/>
      <c r="C18" s="16" t="n">
        <v>37</v>
      </c>
      <c r="D18" s="0" t="n">
        <v>725.2632</v>
      </c>
      <c r="E18" s="0" t="n">
        <v>32.5405</v>
      </c>
      <c r="F18" s="0" t="n">
        <v>38.1564</v>
      </c>
      <c r="G18" s="0" t="n">
        <v>39.1498</v>
      </c>
      <c r="H18" s="0" t="n">
        <v>15792.41</v>
      </c>
      <c r="I18" s="0" t="n">
        <v>34.58</v>
      </c>
      <c r="J18" s="58" t="n">
        <f aca="false">H18/3600</f>
        <v>4.38678055555556</v>
      </c>
      <c r="L18" s="0" t="n">
        <v>725.5744</v>
      </c>
      <c r="M18" s="0" t="n">
        <v>32.5411</v>
      </c>
      <c r="N18" s="0" t="n">
        <v>38.1528</v>
      </c>
      <c r="O18" s="0" t="n">
        <v>39.1495</v>
      </c>
      <c r="P18" s="0" t="n">
        <v>14794.52</v>
      </c>
      <c r="Q18" s="0" t="n">
        <v>38.92</v>
      </c>
      <c r="R18" s="58" t="n">
        <f aca="false">P18/3600</f>
        <v>4.10958888888889</v>
      </c>
      <c r="S18" s="53"/>
      <c r="T18" s="60"/>
      <c r="U18" s="61"/>
      <c r="V18" s="61"/>
      <c r="W18" s="60"/>
      <c r="X18" s="61"/>
      <c r="Y18" s="62"/>
    </row>
    <row r="19" customFormat="false" ht="15.75" hidden="false" customHeight="false" outlineLevel="0" collapsed="false">
      <c r="A19" s="11"/>
      <c r="B19" s="7" t="s">
        <v>60</v>
      </c>
      <c r="C19" s="7" t="n">
        <v>22</v>
      </c>
      <c r="D19" s="0" t="n">
        <v>18527.8376</v>
      </c>
      <c r="E19" s="0" t="n">
        <v>38.5629</v>
      </c>
      <c r="F19" s="0" t="n">
        <v>40.1185</v>
      </c>
      <c r="G19" s="0" t="n">
        <v>43.6388</v>
      </c>
      <c r="H19" s="0" t="n">
        <v>38875.51</v>
      </c>
      <c r="I19" s="0" t="n">
        <v>77.22</v>
      </c>
      <c r="J19" s="51" t="n">
        <f aca="false">H19/3600</f>
        <v>10.7987527777778</v>
      </c>
      <c r="L19" s="0" t="n">
        <v>18531.1928</v>
      </c>
      <c r="M19" s="0" t="n">
        <v>38.5632</v>
      </c>
      <c r="N19" s="0" t="n">
        <v>40.1196</v>
      </c>
      <c r="O19" s="0" t="n">
        <v>43.638</v>
      </c>
      <c r="P19" s="0" t="n">
        <v>45286.34</v>
      </c>
      <c r="Q19" s="0" t="n">
        <v>87.82</v>
      </c>
      <c r="R19" s="51" t="n">
        <f aca="false">P19/3600</f>
        <v>12.5795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0" t="n">
        <v>5816.7688</v>
      </c>
      <c r="E20" s="0" t="n">
        <v>36.9609</v>
      </c>
      <c r="F20" s="0" t="n">
        <v>39.1701</v>
      </c>
      <c r="G20" s="0" t="n">
        <v>41.9862</v>
      </c>
      <c r="H20" s="0" t="n">
        <v>37315.61</v>
      </c>
      <c r="I20" s="0" t="n">
        <v>76.7</v>
      </c>
      <c r="J20" s="54" t="n">
        <f aca="false">H20/3600</f>
        <v>10.3654472222222</v>
      </c>
      <c r="L20" s="0" t="n">
        <v>5815.9856</v>
      </c>
      <c r="M20" s="0" t="n">
        <v>36.9602</v>
      </c>
      <c r="N20" s="0" t="n">
        <v>39.1707</v>
      </c>
      <c r="O20" s="0" t="n">
        <v>41.9871</v>
      </c>
      <c r="P20" s="0" t="n">
        <v>37041.38</v>
      </c>
      <c r="Q20" s="0" t="n">
        <v>67.68</v>
      </c>
      <c r="R20" s="54" t="n">
        <f aca="false">P20/3600</f>
        <v>10.2892722222222</v>
      </c>
      <c r="S20" s="53"/>
      <c r="T20" s="56"/>
      <c r="U20" s="41"/>
      <c r="V20" s="41"/>
      <c r="W20" s="56"/>
      <c r="X20" s="41"/>
      <c r="Y20" s="57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2719.4936</v>
      </c>
      <c r="E21" s="0" t="n">
        <v>35.0794</v>
      </c>
      <c r="F21" s="0" t="n">
        <v>38.3685</v>
      </c>
      <c r="G21" s="0" t="n">
        <v>40.5046</v>
      </c>
      <c r="H21" s="0" t="n">
        <v>33595.4</v>
      </c>
      <c r="I21" s="0" t="n">
        <v>64.49</v>
      </c>
      <c r="J21" s="54" t="n">
        <f aca="false">H21/3600</f>
        <v>9.33205555555556</v>
      </c>
      <c r="L21" s="0" t="n">
        <v>2717.7744</v>
      </c>
      <c r="M21" s="0" t="n">
        <v>35.0774</v>
      </c>
      <c r="N21" s="0" t="n">
        <v>38.3682</v>
      </c>
      <c r="O21" s="0" t="n">
        <v>40.5093</v>
      </c>
      <c r="P21" s="0" t="n">
        <v>33566.29</v>
      </c>
      <c r="Q21" s="0" t="n">
        <v>61.51</v>
      </c>
      <c r="R21" s="54" t="n">
        <f aca="false">P21/3600</f>
        <v>9.32396944444444</v>
      </c>
      <c r="S21" s="53"/>
      <c r="T21" s="56"/>
      <c r="U21" s="41"/>
      <c r="V21" s="41"/>
      <c r="W21" s="56"/>
      <c r="X21" s="41"/>
      <c r="Y21" s="57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1389.6344</v>
      </c>
      <c r="E22" s="0" t="n">
        <v>32.918</v>
      </c>
      <c r="F22" s="0" t="n">
        <v>37.6848</v>
      </c>
      <c r="G22" s="0" t="n">
        <v>39.3794</v>
      </c>
      <c r="H22" s="0" t="n">
        <v>31097.21</v>
      </c>
      <c r="I22" s="0" t="n">
        <v>56.97</v>
      </c>
      <c r="J22" s="58" t="n">
        <f aca="false">H22/3600</f>
        <v>8.63811388888889</v>
      </c>
      <c r="L22" s="0" t="n">
        <v>1390.0848</v>
      </c>
      <c r="M22" s="0" t="n">
        <v>32.9183</v>
      </c>
      <c r="N22" s="0" t="n">
        <v>37.6849</v>
      </c>
      <c r="O22" s="0" t="n">
        <v>39.3849</v>
      </c>
      <c r="P22" s="0" t="n">
        <v>31231.34</v>
      </c>
      <c r="Q22" s="0" t="n">
        <v>57.03</v>
      </c>
      <c r="R22" s="58" t="n">
        <f aca="false">P22/3600</f>
        <v>8.67537222222222</v>
      </c>
      <c r="S22" s="53"/>
      <c r="T22" s="60"/>
      <c r="U22" s="61"/>
      <c r="V22" s="61"/>
      <c r="W22" s="60"/>
      <c r="X22" s="61"/>
      <c r="Y22" s="62"/>
    </row>
    <row r="23" customFormat="false" ht="15.75" hidden="false" customHeight="false" outlineLevel="0" collapsed="false">
      <c r="A23" s="11"/>
      <c r="B23" s="7" t="s">
        <v>51</v>
      </c>
      <c r="C23" s="7" t="n">
        <v>22</v>
      </c>
      <c r="D23" s="0" t="n">
        <v>17575.1872</v>
      </c>
      <c r="E23" s="0" t="n">
        <v>39.2482</v>
      </c>
      <c r="F23" s="0" t="n">
        <v>43.8586</v>
      </c>
      <c r="G23" s="0" t="n">
        <v>45.1397</v>
      </c>
      <c r="H23" s="0" t="n">
        <v>50971.58</v>
      </c>
      <c r="I23" s="0" t="n">
        <v>111.25</v>
      </c>
      <c r="J23" s="51" t="n">
        <f aca="false">H23/3600</f>
        <v>14.1587722222222</v>
      </c>
      <c r="L23" s="0" t="n">
        <v>17573.1832</v>
      </c>
      <c r="M23" s="0" t="n">
        <v>39.2479</v>
      </c>
      <c r="N23" s="0" t="n">
        <v>43.8589</v>
      </c>
      <c r="O23" s="0" t="n">
        <v>45.139</v>
      </c>
      <c r="P23" s="0" t="n">
        <v>50914.87</v>
      </c>
      <c r="Q23" s="0" t="n">
        <v>101.97</v>
      </c>
      <c r="R23" s="51" t="n">
        <f aca="false">P23/3600</f>
        <v>14.143019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6110.208</v>
      </c>
      <c r="E24" s="0" t="n">
        <v>37.595</v>
      </c>
      <c r="F24" s="0" t="n">
        <v>42.6605</v>
      </c>
      <c r="G24" s="0" t="n">
        <v>43.253</v>
      </c>
      <c r="H24" s="0" t="n">
        <v>42863.14</v>
      </c>
      <c r="I24" s="0" t="n">
        <v>86.26</v>
      </c>
      <c r="J24" s="54" t="n">
        <f aca="false">H24/3600</f>
        <v>11.9064277777778</v>
      </c>
      <c r="L24" s="0" t="n">
        <v>6111.1248</v>
      </c>
      <c r="M24" s="0" t="n">
        <v>37.5945</v>
      </c>
      <c r="N24" s="0" t="n">
        <v>42.6601</v>
      </c>
      <c r="O24" s="0" t="n">
        <v>43.2532</v>
      </c>
      <c r="P24" s="0" t="n">
        <v>43225.89</v>
      </c>
      <c r="Q24" s="0" t="n">
        <v>84.34</v>
      </c>
      <c r="R24" s="54" t="n">
        <f aca="false">P24/3600</f>
        <v>12.0071916666667</v>
      </c>
      <c r="S24" s="53"/>
      <c r="T24" s="56"/>
      <c r="U24" s="41"/>
      <c r="V24" s="41"/>
      <c r="W24" s="56"/>
      <c r="X24" s="41"/>
      <c r="Y24" s="57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2863.3448</v>
      </c>
      <c r="E25" s="0" t="n">
        <v>35.7828</v>
      </c>
      <c r="F25" s="0" t="n">
        <v>41.4825</v>
      </c>
      <c r="G25" s="0" t="n">
        <v>41.4934</v>
      </c>
      <c r="H25" s="0" t="n">
        <v>42735.7</v>
      </c>
      <c r="I25" s="0" t="n">
        <v>87.45</v>
      </c>
      <c r="J25" s="54" t="n">
        <f aca="false">H25/3600</f>
        <v>11.8710277777778</v>
      </c>
      <c r="L25" s="0" t="n">
        <v>2862.2352</v>
      </c>
      <c r="M25" s="0" t="n">
        <v>35.7823</v>
      </c>
      <c r="N25" s="0" t="n">
        <v>41.4878</v>
      </c>
      <c r="O25" s="0" t="n">
        <v>41.4985</v>
      </c>
      <c r="P25" s="0" t="n">
        <v>39788.41</v>
      </c>
      <c r="Q25" s="0" t="n">
        <v>81.15</v>
      </c>
      <c r="R25" s="54" t="n">
        <f aca="false">P25/3600</f>
        <v>11.0523361111111</v>
      </c>
      <c r="S25" s="53"/>
      <c r="T25" s="56"/>
      <c r="U25" s="41"/>
      <c r="V25" s="41"/>
      <c r="W25" s="56"/>
      <c r="X25" s="41"/>
      <c r="Y25" s="57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1499.5896</v>
      </c>
      <c r="E26" s="0" t="n">
        <v>33.8267</v>
      </c>
      <c r="F26" s="0" t="n">
        <v>40.5591</v>
      </c>
      <c r="G26" s="0" t="n">
        <v>40.1842</v>
      </c>
      <c r="H26" s="0" t="n">
        <v>37753.3</v>
      </c>
      <c r="I26" s="0" t="n">
        <v>86.7</v>
      </c>
      <c r="J26" s="58" t="n">
        <f aca="false">H26/3600</f>
        <v>10.4870277777778</v>
      </c>
      <c r="L26" s="0" t="n">
        <v>1499.1096</v>
      </c>
      <c r="M26" s="0" t="n">
        <v>33.8274</v>
      </c>
      <c r="N26" s="0" t="n">
        <v>40.5578</v>
      </c>
      <c r="O26" s="0" t="n">
        <v>40.1912</v>
      </c>
      <c r="P26" s="0" t="n">
        <v>36993.31</v>
      </c>
      <c r="Q26" s="0" t="n">
        <v>76.1</v>
      </c>
      <c r="R26" s="58" t="n">
        <f aca="false">P26/3600</f>
        <v>10.2759194444444</v>
      </c>
      <c r="S26" s="53"/>
      <c r="T26" s="60"/>
      <c r="U26" s="61"/>
      <c r="V26" s="61"/>
      <c r="W26" s="60"/>
      <c r="X26" s="61"/>
      <c r="Y26" s="62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0" t="n">
        <v>40158.2144</v>
      </c>
      <c r="E27" s="0" t="n">
        <v>37.5152</v>
      </c>
      <c r="F27" s="0" t="n">
        <v>42.1516</v>
      </c>
      <c r="G27" s="0" t="n">
        <v>44.2882</v>
      </c>
      <c r="H27" s="0" t="n">
        <v>62679.89</v>
      </c>
      <c r="I27" s="0" t="n">
        <v>147.25</v>
      </c>
      <c r="J27" s="51" t="n">
        <f aca="false">H27/3600</f>
        <v>17.4110805555556</v>
      </c>
      <c r="L27" s="0" t="n">
        <v>40161.5832</v>
      </c>
      <c r="M27" s="0" t="n">
        <v>37.5154</v>
      </c>
      <c r="N27" s="0" t="n">
        <v>42.1524</v>
      </c>
      <c r="O27" s="0" t="n">
        <v>44.2883</v>
      </c>
      <c r="P27" s="0" t="n">
        <v>61063.77</v>
      </c>
      <c r="Q27" s="0" t="n">
        <v>137.65</v>
      </c>
      <c r="R27" s="51" t="n">
        <f aca="false">P27/3600</f>
        <v>16.96215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7328.9784</v>
      </c>
      <c r="E28" s="0" t="n">
        <v>35.3986</v>
      </c>
      <c r="F28" s="0" t="n">
        <v>40.9037</v>
      </c>
      <c r="G28" s="0" t="n">
        <v>43.1611</v>
      </c>
      <c r="H28" s="0" t="n">
        <v>46640.46</v>
      </c>
      <c r="I28" s="0" t="n">
        <v>103.63</v>
      </c>
      <c r="J28" s="54" t="n">
        <f aca="false">H28/3600</f>
        <v>12.9556833333333</v>
      </c>
      <c r="L28" s="0" t="n">
        <v>7331.9392</v>
      </c>
      <c r="M28" s="0" t="n">
        <v>35.3983</v>
      </c>
      <c r="N28" s="0" t="n">
        <v>40.9075</v>
      </c>
      <c r="O28" s="0" t="n">
        <v>43.1673</v>
      </c>
      <c r="P28" s="0" t="n">
        <v>44700.3</v>
      </c>
      <c r="Q28" s="0" t="n">
        <v>90.08</v>
      </c>
      <c r="R28" s="54" t="n">
        <f aca="false">P28/3600</f>
        <v>12.41675</v>
      </c>
      <c r="S28" s="53"/>
      <c r="T28" s="56"/>
      <c r="U28" s="41"/>
      <c r="V28" s="41"/>
      <c r="W28" s="56"/>
      <c r="X28" s="41"/>
      <c r="Y28" s="57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275.0528</v>
      </c>
      <c r="E29" s="0" t="n">
        <v>33.9855</v>
      </c>
      <c r="F29" s="0" t="n">
        <v>39.6987</v>
      </c>
      <c r="G29" s="0" t="n">
        <v>42.178</v>
      </c>
      <c r="H29" s="0" t="n">
        <v>41568.68</v>
      </c>
      <c r="I29" s="0" t="n">
        <v>104.16</v>
      </c>
      <c r="J29" s="54" t="n">
        <f aca="false">H29/3600</f>
        <v>11.5468555555556</v>
      </c>
      <c r="L29" s="0" t="n">
        <v>2275.2592</v>
      </c>
      <c r="M29" s="0" t="n">
        <v>33.9853</v>
      </c>
      <c r="N29" s="0" t="n">
        <v>39.7002</v>
      </c>
      <c r="O29" s="0" t="n">
        <v>42.1752</v>
      </c>
      <c r="P29" s="0" t="n">
        <v>39998.69</v>
      </c>
      <c r="Q29" s="0" t="n">
        <v>85.81</v>
      </c>
      <c r="R29" s="54" t="n">
        <f aca="false">P29/3600</f>
        <v>11.1107472222222</v>
      </c>
      <c r="S29" s="53"/>
      <c r="T29" s="56"/>
      <c r="U29" s="41"/>
      <c r="V29" s="41"/>
      <c r="W29" s="56"/>
      <c r="X29" s="41"/>
      <c r="Y29" s="57"/>
    </row>
    <row r="30" customFormat="false" ht="16.5" hidden="false" customHeight="false" outlineLevel="0" collapsed="false">
      <c r="A30" s="16"/>
      <c r="B30" s="16"/>
      <c r="C30" s="16" t="n">
        <v>37</v>
      </c>
      <c r="D30" s="0" t="n">
        <v>986.7624</v>
      </c>
      <c r="E30" s="0" t="n">
        <v>32.2099</v>
      </c>
      <c r="F30" s="0" t="n">
        <v>38.792</v>
      </c>
      <c r="G30" s="0" t="n">
        <v>41.4077</v>
      </c>
      <c r="H30" s="0" t="n">
        <v>39727.05</v>
      </c>
      <c r="I30" s="0" t="n">
        <v>80.22</v>
      </c>
      <c r="J30" s="58" t="n">
        <f aca="false">H30/3600</f>
        <v>11.0352916666667</v>
      </c>
      <c r="L30" s="0" t="n">
        <v>986.7072</v>
      </c>
      <c r="M30" s="0" t="n">
        <v>32.2107</v>
      </c>
      <c r="N30" s="0" t="n">
        <v>38.7942</v>
      </c>
      <c r="O30" s="0" t="n">
        <v>41.4042</v>
      </c>
      <c r="P30" s="0" t="n">
        <v>38001.74</v>
      </c>
      <c r="Q30" s="0" t="n">
        <v>76.65</v>
      </c>
      <c r="R30" s="58" t="n">
        <f aca="false">P30/3600</f>
        <v>10.5560388888889</v>
      </c>
      <c r="S30" s="53"/>
      <c r="T30" s="60"/>
      <c r="U30" s="61"/>
      <c r="V30" s="61"/>
      <c r="W30" s="60"/>
      <c r="X30" s="61"/>
      <c r="Y30" s="62"/>
    </row>
    <row r="31" customFormat="false" ht="15.75" hidden="false" customHeight="false" outlineLevel="0" collapsed="false">
      <c r="A31" s="7" t="s">
        <v>12</v>
      </c>
      <c r="B31" s="7" t="s">
        <v>48</v>
      </c>
      <c r="C31" s="7" t="n">
        <v>22</v>
      </c>
      <c r="D31" s="0" t="n">
        <v>3491.9056</v>
      </c>
      <c r="E31" s="0" t="n">
        <v>40.5432</v>
      </c>
      <c r="F31" s="0" t="n">
        <v>43.1533</v>
      </c>
      <c r="G31" s="0" t="n">
        <v>43.7758</v>
      </c>
      <c r="H31" s="0" t="n">
        <v>9155.88</v>
      </c>
      <c r="I31" s="0" t="n">
        <v>17.25</v>
      </c>
      <c r="J31" s="51" t="n">
        <f aca="false">H31/3600</f>
        <v>2.5433</v>
      </c>
      <c r="L31" s="0" t="n">
        <v>3492.1336</v>
      </c>
      <c r="M31" s="0" t="n">
        <v>40.5444</v>
      </c>
      <c r="N31" s="0" t="n">
        <v>43.1496</v>
      </c>
      <c r="O31" s="0" t="n">
        <v>43.779</v>
      </c>
      <c r="P31" s="0" t="n">
        <v>8896.8</v>
      </c>
      <c r="Q31" s="0" t="n">
        <v>16.61</v>
      </c>
      <c r="R31" s="51" t="n">
        <f aca="false">P31/3600</f>
        <v>2.471333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0" t="n">
        <v>1674.7824</v>
      </c>
      <c r="E32" s="0" t="n">
        <v>37.4703</v>
      </c>
      <c r="F32" s="0" t="n">
        <v>40.8819</v>
      </c>
      <c r="G32" s="0" t="n">
        <v>41.1982</v>
      </c>
      <c r="H32" s="0" t="n">
        <v>8152.59</v>
      </c>
      <c r="I32" s="0" t="n">
        <v>15.5</v>
      </c>
      <c r="J32" s="54" t="n">
        <f aca="false">H32/3600</f>
        <v>2.26460833333333</v>
      </c>
      <c r="L32" s="0" t="n">
        <v>1675.6328</v>
      </c>
      <c r="M32" s="0" t="n">
        <v>37.4729</v>
      </c>
      <c r="N32" s="0" t="n">
        <v>40.8822</v>
      </c>
      <c r="O32" s="0" t="n">
        <v>41.1972</v>
      </c>
      <c r="P32" s="0" t="n">
        <v>7812.87</v>
      </c>
      <c r="Q32" s="0" t="n">
        <v>15.67</v>
      </c>
      <c r="R32" s="54" t="n">
        <f aca="false">P32/3600</f>
        <v>2.17024166666667</v>
      </c>
      <c r="S32" s="53"/>
      <c r="T32" s="56"/>
      <c r="U32" s="41"/>
      <c r="V32" s="41"/>
      <c r="W32" s="56"/>
      <c r="X32" s="41"/>
      <c r="Y32" s="57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825.42</v>
      </c>
      <c r="E33" s="0" t="n">
        <v>34.5946</v>
      </c>
      <c r="F33" s="0" t="n">
        <v>39.0149</v>
      </c>
      <c r="G33" s="0" t="n">
        <v>39.1062</v>
      </c>
      <c r="H33" s="0" t="n">
        <v>7203.39</v>
      </c>
      <c r="I33" s="0" t="n">
        <v>12.74</v>
      </c>
      <c r="J33" s="54" t="n">
        <f aca="false">H33/3600</f>
        <v>2.00094166666667</v>
      </c>
      <c r="L33" s="0" t="n">
        <v>824.9096</v>
      </c>
      <c r="M33" s="0" t="n">
        <v>34.5898</v>
      </c>
      <c r="N33" s="0" t="n">
        <v>39.0236</v>
      </c>
      <c r="O33" s="0" t="n">
        <v>39.1073</v>
      </c>
      <c r="P33" s="0" t="n">
        <v>7351.3</v>
      </c>
      <c r="Q33" s="0" t="n">
        <v>13.17</v>
      </c>
      <c r="R33" s="54" t="n">
        <f aca="false">P33/3600</f>
        <v>2.04202777777778</v>
      </c>
      <c r="S33" s="53"/>
      <c r="T33" s="56"/>
      <c r="U33" s="41"/>
      <c r="V33" s="41"/>
      <c r="W33" s="56"/>
      <c r="X33" s="41"/>
      <c r="Y33" s="57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436.8416</v>
      </c>
      <c r="E34" s="0" t="n">
        <v>32.1145</v>
      </c>
      <c r="F34" s="0" t="n">
        <v>37.6775</v>
      </c>
      <c r="G34" s="0" t="n">
        <v>37.5657</v>
      </c>
      <c r="H34" s="0" t="n">
        <v>6604.66</v>
      </c>
      <c r="I34" s="0" t="n">
        <v>11.05</v>
      </c>
      <c r="J34" s="58" t="n">
        <f aca="false">H34/3600</f>
        <v>1.83462777777778</v>
      </c>
      <c r="L34" s="0" t="n">
        <v>437.14</v>
      </c>
      <c r="M34" s="0" t="n">
        <v>32.1181</v>
      </c>
      <c r="N34" s="0" t="n">
        <v>37.6799</v>
      </c>
      <c r="O34" s="0" t="n">
        <v>37.5587</v>
      </c>
      <c r="P34" s="0" t="n">
        <v>10229.66</v>
      </c>
      <c r="Q34" s="0" t="n">
        <v>14.04</v>
      </c>
      <c r="R34" s="58" t="n">
        <f aca="false">P34/3600</f>
        <v>2.84157222222222</v>
      </c>
      <c r="S34" s="53"/>
      <c r="T34" s="60"/>
      <c r="U34" s="61"/>
      <c r="V34" s="61"/>
      <c r="W34" s="60"/>
      <c r="X34" s="61"/>
      <c r="Y34" s="62"/>
    </row>
    <row r="35" customFormat="false" ht="15.75" hidden="false" customHeight="false" outlineLevel="0" collapsed="false">
      <c r="A35" s="11"/>
      <c r="B35" s="7" t="s">
        <v>55</v>
      </c>
      <c r="C35" s="7" t="n">
        <v>22</v>
      </c>
      <c r="D35" s="0" t="n">
        <v>3683.7416</v>
      </c>
      <c r="E35" s="0" t="n">
        <v>40.3</v>
      </c>
      <c r="F35" s="0" t="n">
        <v>43.6191</v>
      </c>
      <c r="G35" s="0" t="n">
        <v>45.1532</v>
      </c>
      <c r="H35" s="0" t="n">
        <v>10251.08</v>
      </c>
      <c r="I35" s="0" t="n">
        <v>20.07</v>
      </c>
      <c r="J35" s="51" t="n">
        <f aca="false">H35/3600</f>
        <v>2.84752222222222</v>
      </c>
      <c r="L35" s="0" t="n">
        <v>3682.4568</v>
      </c>
      <c r="M35" s="0" t="n">
        <v>40.2986</v>
      </c>
      <c r="N35" s="0" t="n">
        <v>43.6164</v>
      </c>
      <c r="O35" s="0" t="n">
        <v>45.1501</v>
      </c>
      <c r="P35" s="0" t="n">
        <v>9228.51</v>
      </c>
      <c r="Q35" s="0" t="n">
        <v>17.69</v>
      </c>
      <c r="R35" s="51" t="n">
        <f aca="false">P35/3600</f>
        <v>2.5634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1726.568</v>
      </c>
      <c r="E36" s="0" t="n">
        <v>37.8313</v>
      </c>
      <c r="F36" s="0" t="n">
        <v>41.7403</v>
      </c>
      <c r="G36" s="0" t="n">
        <v>42.9367</v>
      </c>
      <c r="H36" s="0" t="n">
        <v>9411.04</v>
      </c>
      <c r="I36" s="0" t="n">
        <v>27.57</v>
      </c>
      <c r="J36" s="54" t="n">
        <f aca="false">H36/3600</f>
        <v>2.61417777777778</v>
      </c>
      <c r="L36" s="0" t="n">
        <v>1725.244</v>
      </c>
      <c r="M36" s="0" t="n">
        <v>37.8313</v>
      </c>
      <c r="N36" s="0" t="n">
        <v>41.7499</v>
      </c>
      <c r="O36" s="0" t="n">
        <v>42.9347</v>
      </c>
      <c r="P36" s="0" t="n">
        <v>9281.72</v>
      </c>
      <c r="Q36" s="0" t="n">
        <v>18.02</v>
      </c>
      <c r="R36" s="54" t="n">
        <f aca="false">P36/3600</f>
        <v>2.57825555555556</v>
      </c>
      <c r="S36" s="53"/>
      <c r="T36" s="56"/>
      <c r="U36" s="41"/>
      <c r="V36" s="41"/>
      <c r="W36" s="56"/>
      <c r="X36" s="41"/>
      <c r="Y36" s="57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868.2408</v>
      </c>
      <c r="E37" s="0" t="n">
        <v>35.101</v>
      </c>
      <c r="F37" s="0" t="n">
        <v>40.1354</v>
      </c>
      <c r="G37" s="0" t="n">
        <v>41.0896</v>
      </c>
      <c r="H37" s="0" t="n">
        <v>8661.62</v>
      </c>
      <c r="I37" s="0" t="n">
        <v>15.75</v>
      </c>
      <c r="J37" s="54" t="n">
        <f aca="false">H37/3600</f>
        <v>2.40600555555556</v>
      </c>
      <c r="L37" s="0" t="n">
        <v>867.7256</v>
      </c>
      <c r="M37" s="0" t="n">
        <v>35.1013</v>
      </c>
      <c r="N37" s="0" t="n">
        <v>40.1236</v>
      </c>
      <c r="O37" s="0" t="n">
        <v>41.0884</v>
      </c>
      <c r="P37" s="0" t="n">
        <v>9854.74</v>
      </c>
      <c r="Q37" s="0" t="n">
        <v>15</v>
      </c>
      <c r="R37" s="54" t="n">
        <f aca="false">P37/3600</f>
        <v>2.73742777777778</v>
      </c>
      <c r="S37" s="53"/>
      <c r="T37" s="56"/>
      <c r="U37" s="41"/>
      <c r="V37" s="41"/>
      <c r="W37" s="56"/>
      <c r="X37" s="41"/>
      <c r="Y37" s="57"/>
    </row>
    <row r="38" customFormat="false" ht="16.5" hidden="false" customHeight="false" outlineLevel="0" collapsed="false">
      <c r="A38" s="11"/>
      <c r="B38" s="16"/>
      <c r="C38" s="16" t="n">
        <v>37</v>
      </c>
      <c r="D38" s="0" t="n">
        <v>458.9336</v>
      </c>
      <c r="E38" s="0" t="n">
        <v>32.3636</v>
      </c>
      <c r="F38" s="0" t="n">
        <v>38.8376</v>
      </c>
      <c r="G38" s="0" t="n">
        <v>39.7133</v>
      </c>
      <c r="H38" s="0" t="n">
        <v>8335.39</v>
      </c>
      <c r="I38" s="0" t="n">
        <v>14.82</v>
      </c>
      <c r="J38" s="58" t="n">
        <f aca="false">H38/3600</f>
        <v>2.31538611111111</v>
      </c>
      <c r="L38" s="0" t="n">
        <v>458.272</v>
      </c>
      <c r="M38" s="0" t="n">
        <v>32.3612</v>
      </c>
      <c r="N38" s="0" t="n">
        <v>38.8377</v>
      </c>
      <c r="O38" s="0" t="n">
        <v>39.7235</v>
      </c>
      <c r="P38" s="0" t="n">
        <v>8093.66</v>
      </c>
      <c r="Q38" s="0" t="n">
        <v>13.75</v>
      </c>
      <c r="R38" s="58" t="n">
        <f aca="false">P38/3600</f>
        <v>2.24823888888889</v>
      </c>
      <c r="S38" s="53"/>
      <c r="T38" s="60"/>
      <c r="U38" s="61"/>
      <c r="V38" s="61"/>
      <c r="W38" s="60"/>
      <c r="X38" s="61"/>
      <c r="Y38" s="62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0" t="n">
        <v>6870.14</v>
      </c>
      <c r="E39" s="0" t="n">
        <v>38.478</v>
      </c>
      <c r="F39" s="0" t="n">
        <v>41.523</v>
      </c>
      <c r="G39" s="0" t="n">
        <v>42.5695</v>
      </c>
      <c r="H39" s="0" t="n">
        <v>9969.92</v>
      </c>
      <c r="I39" s="0" t="n">
        <v>22.46</v>
      </c>
      <c r="J39" s="51" t="n">
        <f aca="false">H39/3600</f>
        <v>2.76942222222222</v>
      </c>
      <c r="L39" s="0" t="n">
        <v>6870.5096</v>
      </c>
      <c r="M39" s="0" t="n">
        <v>38.4784</v>
      </c>
      <c r="N39" s="0" t="n">
        <v>41.5239</v>
      </c>
      <c r="O39" s="0" t="n">
        <v>42.5683</v>
      </c>
      <c r="P39" s="0" t="n">
        <v>9916.72</v>
      </c>
      <c r="Q39" s="0" t="n">
        <v>21.31</v>
      </c>
      <c r="R39" s="51" t="n">
        <f aca="false">P39/3600</f>
        <v>2.75464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0" t="n">
        <v>3125.064</v>
      </c>
      <c r="E40" s="0" t="n">
        <v>34.9945</v>
      </c>
      <c r="F40" s="0" t="n">
        <v>39.0034</v>
      </c>
      <c r="G40" s="0" t="n">
        <v>39.944</v>
      </c>
      <c r="H40" s="0" t="n">
        <v>8519.27</v>
      </c>
      <c r="I40" s="0" t="n">
        <v>17.89</v>
      </c>
      <c r="J40" s="54" t="n">
        <f aca="false">H40/3600</f>
        <v>2.36646388888889</v>
      </c>
      <c r="L40" s="0" t="n">
        <v>3124.3264</v>
      </c>
      <c r="M40" s="0" t="n">
        <v>34.9932</v>
      </c>
      <c r="N40" s="0" t="n">
        <v>39.0032</v>
      </c>
      <c r="O40" s="0" t="n">
        <v>39.9492</v>
      </c>
      <c r="P40" s="0" t="n">
        <v>8554.63</v>
      </c>
      <c r="Q40" s="0" t="n">
        <v>18.69</v>
      </c>
      <c r="R40" s="54" t="n">
        <f aca="false">P40/3600</f>
        <v>2.37628611111111</v>
      </c>
      <c r="S40" s="53"/>
      <c r="T40" s="56"/>
      <c r="U40" s="41"/>
      <c r="V40" s="41"/>
      <c r="W40" s="56"/>
      <c r="X40" s="41"/>
      <c r="Y40" s="57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1480.2424</v>
      </c>
      <c r="E41" s="0" t="n">
        <v>31.7958</v>
      </c>
      <c r="F41" s="0" t="n">
        <v>37.1615</v>
      </c>
      <c r="G41" s="0" t="n">
        <v>38.0298</v>
      </c>
      <c r="H41" s="0" t="n">
        <v>7580.2</v>
      </c>
      <c r="I41" s="0" t="n">
        <v>15.72</v>
      </c>
      <c r="J41" s="54" t="n">
        <f aca="false">H41/3600</f>
        <v>2.10561111111111</v>
      </c>
      <c r="L41" s="0" t="n">
        <v>1479.7568</v>
      </c>
      <c r="M41" s="0" t="n">
        <v>31.7946</v>
      </c>
      <c r="N41" s="0" t="n">
        <v>37.1653</v>
      </c>
      <c r="O41" s="0" t="n">
        <v>38.034</v>
      </c>
      <c r="P41" s="0" t="n">
        <v>7493.57</v>
      </c>
      <c r="Q41" s="0" t="n">
        <v>15.74</v>
      </c>
      <c r="R41" s="54" t="n">
        <f aca="false">P41/3600</f>
        <v>2.08154722222222</v>
      </c>
      <c r="S41" s="53"/>
      <c r="T41" s="56"/>
      <c r="U41" s="41"/>
      <c r="V41" s="41"/>
      <c r="W41" s="56"/>
      <c r="X41" s="41"/>
      <c r="Y41" s="57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703.7784</v>
      </c>
      <c r="E42" s="0" t="n">
        <v>28.8273</v>
      </c>
      <c r="F42" s="0" t="n">
        <v>35.9098</v>
      </c>
      <c r="G42" s="0" t="n">
        <v>36.6523</v>
      </c>
      <c r="H42" s="0" t="n">
        <v>7119.45</v>
      </c>
      <c r="I42" s="0" t="n">
        <v>14.57</v>
      </c>
      <c r="J42" s="58" t="n">
        <f aca="false">H42/3600</f>
        <v>1.977625</v>
      </c>
      <c r="L42" s="0" t="n">
        <v>702.8128</v>
      </c>
      <c r="M42" s="0" t="n">
        <v>28.827</v>
      </c>
      <c r="N42" s="0" t="n">
        <v>35.9078</v>
      </c>
      <c r="O42" s="0" t="n">
        <v>36.6494</v>
      </c>
      <c r="P42" s="0" t="n">
        <v>6191.27</v>
      </c>
      <c r="Q42" s="0" t="n">
        <v>12.71</v>
      </c>
      <c r="R42" s="58" t="n">
        <f aca="false">P42/3600</f>
        <v>1.71979722222222</v>
      </c>
      <c r="S42" s="53"/>
      <c r="T42" s="60"/>
      <c r="U42" s="61"/>
      <c r="V42" s="61"/>
      <c r="W42" s="60"/>
      <c r="X42" s="61"/>
      <c r="Y42" s="62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0" t="n">
        <v>4867.8248</v>
      </c>
      <c r="E43" s="0" t="n">
        <v>39.1551</v>
      </c>
      <c r="F43" s="0" t="n">
        <v>41.5443</v>
      </c>
      <c r="G43" s="0" t="n">
        <v>42.9984</v>
      </c>
      <c r="H43" s="0" t="n">
        <v>6260.58</v>
      </c>
      <c r="I43" s="0" t="n">
        <v>13.4</v>
      </c>
      <c r="J43" s="51" t="n">
        <f aca="false">H43/3600</f>
        <v>1.73905</v>
      </c>
      <c r="L43" s="0" t="n">
        <v>4869.2448</v>
      </c>
      <c r="M43" s="0" t="n">
        <v>39.1558</v>
      </c>
      <c r="N43" s="0" t="n">
        <v>41.5454</v>
      </c>
      <c r="O43" s="0" t="n">
        <v>42.9995</v>
      </c>
      <c r="P43" s="0" t="n">
        <v>7215.27</v>
      </c>
      <c r="Q43" s="0" t="n">
        <v>16.09</v>
      </c>
      <c r="R43" s="51" t="n">
        <f aca="false">P43/3600</f>
        <v>2.00424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2051.612</v>
      </c>
      <c r="E44" s="0" t="n">
        <v>35.9469</v>
      </c>
      <c r="F44" s="0" t="n">
        <v>39.295</v>
      </c>
      <c r="G44" s="0" t="n">
        <v>40.8942</v>
      </c>
      <c r="H44" s="0" t="n">
        <v>6046.2</v>
      </c>
      <c r="I44" s="0" t="n">
        <v>13.4</v>
      </c>
      <c r="J44" s="54" t="n">
        <f aca="false">H44/3600</f>
        <v>1.6795</v>
      </c>
      <c r="L44" s="0" t="n">
        <v>2051.4792</v>
      </c>
      <c r="M44" s="0" t="n">
        <v>35.947</v>
      </c>
      <c r="N44" s="0" t="n">
        <v>39.2983</v>
      </c>
      <c r="O44" s="0" t="n">
        <v>40.8943</v>
      </c>
      <c r="P44" s="0" t="n">
        <v>6063.93</v>
      </c>
      <c r="Q44" s="0" t="n">
        <v>12.98</v>
      </c>
      <c r="R44" s="54" t="n">
        <f aca="false">P44/3600</f>
        <v>1.684425</v>
      </c>
      <c r="S44" s="53"/>
      <c r="T44" s="56"/>
      <c r="U44" s="41"/>
      <c r="V44" s="41"/>
      <c r="W44" s="56"/>
      <c r="X44" s="41"/>
      <c r="Y44" s="57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61.9672</v>
      </c>
      <c r="E45" s="0" t="n">
        <v>33.1006</v>
      </c>
      <c r="F45" s="0" t="n">
        <v>37.4634</v>
      </c>
      <c r="G45" s="0" t="n">
        <v>39.216</v>
      </c>
      <c r="H45" s="0" t="n">
        <v>5417.11</v>
      </c>
      <c r="I45" s="0" t="n">
        <v>12.08</v>
      </c>
      <c r="J45" s="54" t="n">
        <f aca="false">H45/3600</f>
        <v>1.50475277777778</v>
      </c>
      <c r="L45" s="0" t="n">
        <v>960.9608</v>
      </c>
      <c r="M45" s="0" t="n">
        <v>33.0985</v>
      </c>
      <c r="N45" s="0" t="n">
        <v>37.4655</v>
      </c>
      <c r="O45" s="0" t="n">
        <v>39.2071</v>
      </c>
      <c r="P45" s="0" t="n">
        <v>5497.46</v>
      </c>
      <c r="Q45" s="0" t="n">
        <v>10.3</v>
      </c>
      <c r="R45" s="54" t="n">
        <f aca="false">P45/3600</f>
        <v>1.52707222222222</v>
      </c>
      <c r="S45" s="53"/>
      <c r="T45" s="56"/>
      <c r="U45" s="41"/>
      <c r="V45" s="41"/>
      <c r="W45" s="56"/>
      <c r="X45" s="41"/>
      <c r="Y45" s="57"/>
    </row>
    <row r="46" customFormat="false" ht="16.5" hidden="false" customHeight="false" outlineLevel="0" collapsed="false">
      <c r="A46" s="16"/>
      <c r="B46" s="16"/>
      <c r="C46" s="16" t="n">
        <v>37</v>
      </c>
      <c r="D46" s="0" t="n">
        <v>470.4424</v>
      </c>
      <c r="E46" s="0" t="n">
        <v>30.4509</v>
      </c>
      <c r="F46" s="0" t="n">
        <v>36.1622</v>
      </c>
      <c r="G46" s="0" t="n">
        <v>37.932</v>
      </c>
      <c r="H46" s="0" t="n">
        <v>4778.58</v>
      </c>
      <c r="I46" s="0" t="n">
        <v>8.74</v>
      </c>
      <c r="J46" s="58" t="n">
        <f aca="false">H46/3600</f>
        <v>1.32738333333333</v>
      </c>
      <c r="L46" s="0" t="n">
        <v>470.0656</v>
      </c>
      <c r="M46" s="0" t="n">
        <v>30.4507</v>
      </c>
      <c r="N46" s="0" t="n">
        <v>36.1709</v>
      </c>
      <c r="O46" s="0" t="n">
        <v>37.9415</v>
      </c>
      <c r="P46" s="0" t="n">
        <v>4674.82</v>
      </c>
      <c r="Q46" s="0" t="n">
        <v>8.78</v>
      </c>
      <c r="R46" s="58" t="n">
        <f aca="false">P46/3600</f>
        <v>1.29856111111111</v>
      </c>
      <c r="S46" s="53"/>
      <c r="T46" s="60"/>
      <c r="U46" s="61"/>
      <c r="V46" s="61"/>
      <c r="W46" s="60"/>
      <c r="X46" s="61"/>
      <c r="Y46" s="62"/>
    </row>
    <row r="47" customFormat="false" ht="15.75" hidden="false" customHeight="false" outlineLevel="0" collapsed="false">
      <c r="A47" s="7" t="s">
        <v>13</v>
      </c>
      <c r="B47" s="7" t="s">
        <v>52</v>
      </c>
      <c r="C47" s="7" t="n">
        <v>22</v>
      </c>
      <c r="D47" s="0" t="n">
        <v>1524.912</v>
      </c>
      <c r="E47" s="0" t="n">
        <v>40.8079</v>
      </c>
      <c r="F47" s="0" t="n">
        <v>44.0944</v>
      </c>
      <c r="G47" s="0" t="n">
        <v>43.2685</v>
      </c>
      <c r="H47" s="0" t="n">
        <v>2168.49</v>
      </c>
      <c r="I47" s="0" t="n">
        <v>4.83</v>
      </c>
      <c r="J47" s="51" t="n">
        <f aca="false">H47/3600</f>
        <v>0.602358333333333</v>
      </c>
      <c r="L47" s="0" t="n">
        <v>1524.5344</v>
      </c>
      <c r="M47" s="0" t="n">
        <v>40.8051</v>
      </c>
      <c r="N47" s="0" t="n">
        <v>44.0961</v>
      </c>
      <c r="O47" s="0" t="n">
        <v>43.2709</v>
      </c>
      <c r="P47" s="0" t="n">
        <v>2143.27</v>
      </c>
      <c r="Q47" s="0" t="n">
        <v>4.65</v>
      </c>
      <c r="R47" s="51" t="n">
        <f aca="false">P47/3600</f>
        <v>0.595352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0" t="n">
        <v>763.7664</v>
      </c>
      <c r="E48" s="0" t="n">
        <v>37.0619</v>
      </c>
      <c r="F48" s="0" t="n">
        <v>41.5477</v>
      </c>
      <c r="G48" s="0" t="n">
        <v>40.325</v>
      </c>
      <c r="H48" s="0" t="n">
        <v>2137.95</v>
      </c>
      <c r="I48" s="0" t="n">
        <v>4.31</v>
      </c>
      <c r="J48" s="54" t="n">
        <f aca="false">H48/3600</f>
        <v>0.593875</v>
      </c>
      <c r="L48" s="0" t="n">
        <v>764.4624</v>
      </c>
      <c r="M48" s="0" t="n">
        <v>37.0601</v>
      </c>
      <c r="N48" s="0" t="n">
        <v>41.5371</v>
      </c>
      <c r="O48" s="0" t="n">
        <v>40.333</v>
      </c>
      <c r="P48" s="0" t="n">
        <v>2194.89</v>
      </c>
      <c r="Q48" s="0" t="n">
        <v>4.5</v>
      </c>
      <c r="R48" s="54" t="n">
        <f aca="false">P48/3600</f>
        <v>0.609691666666667</v>
      </c>
      <c r="S48" s="53"/>
      <c r="T48" s="56"/>
      <c r="U48" s="41"/>
      <c r="V48" s="41"/>
      <c r="W48" s="56"/>
      <c r="X48" s="41"/>
      <c r="Y48" s="57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378.7752</v>
      </c>
      <c r="E49" s="0" t="n">
        <v>33.6999</v>
      </c>
      <c r="F49" s="0" t="n">
        <v>39.5609</v>
      </c>
      <c r="G49" s="0" t="n">
        <v>38.0448</v>
      </c>
      <c r="H49" s="0" t="n">
        <v>1935.6</v>
      </c>
      <c r="I49" s="0" t="n">
        <v>3.61</v>
      </c>
      <c r="J49" s="54" t="n">
        <f aca="false">H49/3600</f>
        <v>0.537666666666667</v>
      </c>
      <c r="L49" s="0" t="n">
        <v>378.996</v>
      </c>
      <c r="M49" s="0" t="n">
        <v>33.7002</v>
      </c>
      <c r="N49" s="0" t="n">
        <v>39.5527</v>
      </c>
      <c r="O49" s="0" t="n">
        <v>38.0333</v>
      </c>
      <c r="P49" s="0" t="n">
        <v>1698.27</v>
      </c>
      <c r="Q49" s="0" t="n">
        <v>3.04</v>
      </c>
      <c r="R49" s="54" t="n">
        <f aca="false">P49/3600</f>
        <v>0.471741666666667</v>
      </c>
      <c r="S49" s="53"/>
      <c r="T49" s="56"/>
      <c r="U49" s="41"/>
      <c r="V49" s="41"/>
      <c r="W49" s="56"/>
      <c r="X49" s="41"/>
      <c r="Y49" s="57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196.9584</v>
      </c>
      <c r="E50" s="0" t="n">
        <v>30.8892</v>
      </c>
      <c r="F50" s="0" t="n">
        <v>38.139</v>
      </c>
      <c r="G50" s="0" t="n">
        <v>36.4394</v>
      </c>
      <c r="H50" s="0" t="n">
        <v>1753.28</v>
      </c>
      <c r="I50" s="0" t="n">
        <v>2.94</v>
      </c>
      <c r="J50" s="58" t="n">
        <f aca="false">H50/3600</f>
        <v>0.487022222222222</v>
      </c>
      <c r="L50" s="0" t="n">
        <v>197.104</v>
      </c>
      <c r="M50" s="0" t="n">
        <v>30.8885</v>
      </c>
      <c r="N50" s="0" t="n">
        <v>38.138</v>
      </c>
      <c r="O50" s="0" t="n">
        <v>36.4272</v>
      </c>
      <c r="P50" s="0" t="n">
        <v>1775.43</v>
      </c>
      <c r="Q50" s="0" t="n">
        <v>3.13</v>
      </c>
      <c r="R50" s="58" t="n">
        <f aca="false">P50/3600</f>
        <v>0.493175</v>
      </c>
      <c r="S50" s="53"/>
      <c r="T50" s="60"/>
      <c r="U50" s="61"/>
      <c r="V50" s="61"/>
      <c r="W50" s="60"/>
      <c r="X50" s="61"/>
      <c r="Y50" s="62"/>
    </row>
    <row r="51" customFormat="false" ht="15.75" hidden="false" customHeight="false" outlineLevel="0" collapsed="false">
      <c r="A51" s="11"/>
      <c r="B51" s="7" t="s">
        <v>56</v>
      </c>
      <c r="C51" s="7" t="n">
        <v>22</v>
      </c>
      <c r="D51" s="0" t="n">
        <v>1629.888</v>
      </c>
      <c r="E51" s="0" t="n">
        <v>38.2893</v>
      </c>
      <c r="F51" s="0" t="n">
        <v>43.1896</v>
      </c>
      <c r="G51" s="0" t="n">
        <v>44.2504</v>
      </c>
      <c r="H51" s="0" t="n">
        <v>2611.68</v>
      </c>
      <c r="I51" s="0" t="n">
        <v>6.35</v>
      </c>
      <c r="J51" s="51" t="n">
        <f aca="false">H51/3600</f>
        <v>0.725466666666667</v>
      </c>
      <c r="L51" s="0" t="n">
        <v>1630.0144</v>
      </c>
      <c r="M51" s="0" t="n">
        <v>38.2898</v>
      </c>
      <c r="N51" s="0" t="n">
        <v>43.1879</v>
      </c>
      <c r="O51" s="0" t="n">
        <v>44.2501</v>
      </c>
      <c r="P51" s="0" t="n">
        <v>3010.81</v>
      </c>
      <c r="Q51" s="0" t="n">
        <v>5.66</v>
      </c>
      <c r="R51" s="51" t="n">
        <f aca="false">P51/3600</f>
        <v>0.83633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631.0624</v>
      </c>
      <c r="E52" s="0" t="n">
        <v>35.1114</v>
      </c>
      <c r="F52" s="0" t="n">
        <v>41.0476</v>
      </c>
      <c r="G52" s="0" t="n">
        <v>42.102</v>
      </c>
      <c r="H52" s="0" t="n">
        <v>2200.4</v>
      </c>
      <c r="I52" s="0" t="n">
        <v>4.94</v>
      </c>
      <c r="J52" s="54" t="n">
        <f aca="false">H52/3600</f>
        <v>0.611222222222222</v>
      </c>
      <c r="L52" s="0" t="n">
        <v>631.1472</v>
      </c>
      <c r="M52" s="0" t="n">
        <v>35.1121</v>
      </c>
      <c r="N52" s="0" t="n">
        <v>41.0451</v>
      </c>
      <c r="O52" s="0" t="n">
        <v>42.0879</v>
      </c>
      <c r="P52" s="0" t="n">
        <v>2197.95</v>
      </c>
      <c r="Q52" s="0" t="n">
        <v>5.06</v>
      </c>
      <c r="R52" s="54" t="n">
        <f aca="false">P52/3600</f>
        <v>0.610541666666667</v>
      </c>
      <c r="S52" s="53"/>
      <c r="T52" s="56"/>
      <c r="U52" s="41"/>
      <c r="V52" s="41"/>
      <c r="W52" s="56"/>
      <c r="X52" s="41"/>
      <c r="Y52" s="57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285.5184</v>
      </c>
      <c r="E53" s="0" t="n">
        <v>32.2463</v>
      </c>
      <c r="F53" s="0" t="n">
        <v>39.5886</v>
      </c>
      <c r="G53" s="0" t="n">
        <v>40.5292</v>
      </c>
      <c r="H53" s="0" t="n">
        <v>1954.74</v>
      </c>
      <c r="I53" s="0" t="n">
        <v>4.46</v>
      </c>
      <c r="J53" s="54" t="n">
        <f aca="false">H53/3600</f>
        <v>0.542983333333333</v>
      </c>
      <c r="L53" s="0" t="n">
        <v>285.4864</v>
      </c>
      <c r="M53" s="0" t="n">
        <v>32.245</v>
      </c>
      <c r="N53" s="0" t="n">
        <v>39.5887</v>
      </c>
      <c r="O53" s="0" t="n">
        <v>40.533</v>
      </c>
      <c r="P53" s="0" t="n">
        <v>1948.28</v>
      </c>
      <c r="Q53" s="0" t="n">
        <v>4.53</v>
      </c>
      <c r="R53" s="54" t="n">
        <f aca="false">P53/3600</f>
        <v>0.541188888888889</v>
      </c>
      <c r="S53" s="53"/>
      <c r="T53" s="56"/>
      <c r="U53" s="41"/>
      <c r="V53" s="41"/>
      <c r="W53" s="56"/>
      <c r="X53" s="41"/>
      <c r="Y53" s="57"/>
    </row>
    <row r="54" customFormat="false" ht="16.5" hidden="false" customHeight="false" outlineLevel="0" collapsed="false">
      <c r="A54" s="11"/>
      <c r="B54" s="16"/>
      <c r="C54" s="16" t="n">
        <v>37</v>
      </c>
      <c r="D54" s="0" t="n">
        <v>143.6824</v>
      </c>
      <c r="E54" s="0" t="n">
        <v>29.4808</v>
      </c>
      <c r="F54" s="0" t="n">
        <v>38.5027</v>
      </c>
      <c r="G54" s="0" t="n">
        <v>39.427</v>
      </c>
      <c r="H54" s="0" t="n">
        <v>1840.02</v>
      </c>
      <c r="I54" s="0" t="n">
        <v>4.09</v>
      </c>
      <c r="J54" s="58" t="n">
        <f aca="false">H54/3600</f>
        <v>0.511116666666667</v>
      </c>
      <c r="L54" s="0" t="n">
        <v>143.6912</v>
      </c>
      <c r="M54" s="0" t="n">
        <v>29.4808</v>
      </c>
      <c r="N54" s="0" t="n">
        <v>38.5067</v>
      </c>
      <c r="O54" s="0" t="n">
        <v>39.4199</v>
      </c>
      <c r="P54" s="0" t="n">
        <v>1885.85</v>
      </c>
      <c r="Q54" s="0" t="n">
        <v>4.48</v>
      </c>
      <c r="R54" s="58" t="n">
        <f aca="false">P54/3600</f>
        <v>0.523847222222222</v>
      </c>
      <c r="S54" s="53"/>
      <c r="T54" s="60"/>
      <c r="U54" s="61"/>
      <c r="V54" s="61"/>
      <c r="W54" s="60"/>
      <c r="X54" s="61"/>
      <c r="Y54" s="62"/>
    </row>
    <row r="55" customFormat="false" ht="15.75" hidden="false" customHeight="false" outlineLevel="0" collapsed="false">
      <c r="A55" s="11"/>
      <c r="B55" s="7" t="s">
        <v>53</v>
      </c>
      <c r="C55" s="7" t="n">
        <v>22</v>
      </c>
      <c r="D55" s="0" t="n">
        <v>1663.776</v>
      </c>
      <c r="E55" s="0" t="n">
        <v>38.387</v>
      </c>
      <c r="F55" s="0" t="n">
        <v>41.3632</v>
      </c>
      <c r="G55" s="0" t="n">
        <v>42.3141</v>
      </c>
      <c r="H55" s="0" t="n">
        <v>2249.02</v>
      </c>
      <c r="I55" s="0" t="n">
        <v>5.07</v>
      </c>
      <c r="J55" s="51" t="n">
        <f aca="false">H55/3600</f>
        <v>0.624727777777778</v>
      </c>
      <c r="L55" s="0" t="n">
        <v>1663.7744</v>
      </c>
      <c r="M55" s="0" t="n">
        <v>38.387</v>
      </c>
      <c r="N55" s="0" t="n">
        <v>41.3632</v>
      </c>
      <c r="O55" s="0" t="n">
        <v>42.3141</v>
      </c>
      <c r="P55" s="0" t="n">
        <v>1933.04</v>
      </c>
      <c r="Q55" s="0" t="n">
        <v>4.5</v>
      </c>
      <c r="R55" s="51" t="n">
        <f aca="false">P55/3600</f>
        <v>0.53695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0" t="n">
        <v>764.2952</v>
      </c>
      <c r="E56" s="0" t="n">
        <v>35.0203</v>
      </c>
      <c r="F56" s="0" t="n">
        <v>38.813</v>
      </c>
      <c r="G56" s="0" t="n">
        <v>39.5552</v>
      </c>
      <c r="H56" s="0" t="n">
        <v>1864.5</v>
      </c>
      <c r="I56" s="0" t="n">
        <v>4.04</v>
      </c>
      <c r="J56" s="54" t="n">
        <f aca="false">H56/3600</f>
        <v>0.517916666666667</v>
      </c>
      <c r="L56" s="0" t="n">
        <v>764.0872</v>
      </c>
      <c r="M56" s="0" t="n">
        <v>35.0197</v>
      </c>
      <c r="N56" s="0" t="n">
        <v>38.815</v>
      </c>
      <c r="O56" s="0" t="n">
        <v>39.5571</v>
      </c>
      <c r="P56" s="0" t="n">
        <v>1667.34</v>
      </c>
      <c r="Q56" s="0" t="n">
        <v>3.71</v>
      </c>
      <c r="R56" s="54" t="n">
        <f aca="false">P56/3600</f>
        <v>0.46315</v>
      </c>
      <c r="S56" s="53"/>
      <c r="T56" s="56"/>
      <c r="U56" s="41"/>
      <c r="V56" s="41"/>
      <c r="W56" s="56"/>
      <c r="X56" s="41"/>
      <c r="Y56" s="57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357.3376</v>
      </c>
      <c r="E57" s="0" t="n">
        <v>31.7828</v>
      </c>
      <c r="F57" s="0" t="n">
        <v>36.8631</v>
      </c>
      <c r="G57" s="0" t="n">
        <v>37.5396</v>
      </c>
      <c r="H57" s="0" t="n">
        <v>1655.34</v>
      </c>
      <c r="I57" s="0" t="n">
        <v>3.18</v>
      </c>
      <c r="J57" s="54" t="n">
        <f aca="false">H57/3600</f>
        <v>0.459816666666667</v>
      </c>
      <c r="L57" s="0" t="n">
        <v>357.268</v>
      </c>
      <c r="M57" s="0" t="n">
        <v>31.785</v>
      </c>
      <c r="N57" s="0" t="n">
        <v>36.8718</v>
      </c>
      <c r="O57" s="0" t="n">
        <v>37.5463</v>
      </c>
      <c r="P57" s="0" t="n">
        <v>1475.22</v>
      </c>
      <c r="Q57" s="0" t="n">
        <v>2.82</v>
      </c>
      <c r="R57" s="54" t="n">
        <f aca="false">P57/3600</f>
        <v>0.409783333333333</v>
      </c>
      <c r="S57" s="53"/>
      <c r="T57" s="56"/>
      <c r="U57" s="41"/>
      <c r="V57" s="41"/>
      <c r="W57" s="56"/>
      <c r="X57" s="41"/>
      <c r="Y57" s="57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66.8008</v>
      </c>
      <c r="E58" s="0" t="n">
        <v>28.8421</v>
      </c>
      <c r="F58" s="0" t="n">
        <v>35.5082</v>
      </c>
      <c r="G58" s="0" t="n">
        <v>36.1261</v>
      </c>
      <c r="H58" s="0" t="n">
        <v>1686.72</v>
      </c>
      <c r="I58" s="0" t="n">
        <v>2.93</v>
      </c>
      <c r="J58" s="58" t="n">
        <f aca="false">H58/3600</f>
        <v>0.468533333333333</v>
      </c>
      <c r="L58" s="0" t="n">
        <v>166.888</v>
      </c>
      <c r="M58" s="0" t="n">
        <v>28.8412</v>
      </c>
      <c r="N58" s="0" t="n">
        <v>35.5284</v>
      </c>
      <c r="O58" s="0" t="n">
        <v>36.1355</v>
      </c>
      <c r="P58" s="0" t="n">
        <v>1563.59</v>
      </c>
      <c r="Q58" s="0" t="n">
        <v>2.9</v>
      </c>
      <c r="R58" s="58" t="n">
        <f aca="false">P58/3600</f>
        <v>0.434330555555556</v>
      </c>
      <c r="S58" s="53"/>
      <c r="T58" s="60"/>
      <c r="U58" s="61"/>
      <c r="V58" s="61"/>
      <c r="W58" s="60"/>
      <c r="X58" s="61"/>
      <c r="Y58" s="62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0" t="n">
        <v>1223.94</v>
      </c>
      <c r="E59" s="0" t="n">
        <v>39.6259</v>
      </c>
      <c r="F59" s="0" t="n">
        <v>41.6556</v>
      </c>
      <c r="G59" s="0" t="n">
        <v>42.7232</v>
      </c>
      <c r="H59" s="0" t="n">
        <v>1636.9</v>
      </c>
      <c r="I59" s="0" t="n">
        <v>3.54</v>
      </c>
      <c r="J59" s="51" t="n">
        <f aca="false">H59/3600</f>
        <v>0.454694444444444</v>
      </c>
      <c r="L59" s="0" t="n">
        <v>1223.6592</v>
      </c>
      <c r="M59" s="0" t="n">
        <v>39.6251</v>
      </c>
      <c r="N59" s="0" t="n">
        <v>41.656</v>
      </c>
      <c r="O59" s="0" t="n">
        <v>42.7255</v>
      </c>
      <c r="P59" s="0" t="n">
        <v>1600.47</v>
      </c>
      <c r="Q59" s="0" t="n">
        <v>3.5</v>
      </c>
      <c r="R59" s="51" t="n">
        <f aca="false">P59/3600</f>
        <v>0.44457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598.156</v>
      </c>
      <c r="E60" s="0" t="n">
        <v>35.8708</v>
      </c>
      <c r="F60" s="0" t="n">
        <v>39.0257</v>
      </c>
      <c r="G60" s="0" t="n">
        <v>40.2454</v>
      </c>
      <c r="H60" s="0" t="n">
        <v>1464.98</v>
      </c>
      <c r="I60" s="0" t="n">
        <v>2.96</v>
      </c>
      <c r="J60" s="54" t="n">
        <f aca="false">H60/3600</f>
        <v>0.406938888888889</v>
      </c>
      <c r="L60" s="0" t="n">
        <v>597.8496</v>
      </c>
      <c r="M60" s="0" t="n">
        <v>35.871</v>
      </c>
      <c r="N60" s="0" t="n">
        <v>39.0278</v>
      </c>
      <c r="O60" s="0" t="n">
        <v>40.2526</v>
      </c>
      <c r="P60" s="0" t="n">
        <v>1415.73</v>
      </c>
      <c r="Q60" s="0" t="n">
        <v>2.92</v>
      </c>
      <c r="R60" s="54" t="n">
        <f aca="false">P60/3600</f>
        <v>0.393258333333333</v>
      </c>
      <c r="S60" s="53"/>
      <c r="T60" s="56"/>
      <c r="U60" s="41"/>
      <c r="V60" s="41"/>
      <c r="W60" s="56"/>
      <c r="X60" s="41"/>
      <c r="Y60" s="57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90.7952</v>
      </c>
      <c r="E61" s="0" t="n">
        <v>32.459</v>
      </c>
      <c r="F61" s="0" t="n">
        <v>37.0887</v>
      </c>
      <c r="G61" s="0" t="n">
        <v>38.2965</v>
      </c>
      <c r="H61" s="0" t="n">
        <v>1227.22</v>
      </c>
      <c r="I61" s="0" t="n">
        <v>2.39</v>
      </c>
      <c r="J61" s="54" t="n">
        <f aca="false">H61/3600</f>
        <v>0.340894444444444</v>
      </c>
      <c r="L61" s="0" t="n">
        <v>290.9736</v>
      </c>
      <c r="M61" s="0" t="n">
        <v>32.4579</v>
      </c>
      <c r="N61" s="0" t="n">
        <v>37.0937</v>
      </c>
      <c r="O61" s="0" t="n">
        <v>38.3003</v>
      </c>
      <c r="P61" s="0" t="n">
        <v>1241.97</v>
      </c>
      <c r="Q61" s="0" t="n">
        <v>2.42</v>
      </c>
      <c r="R61" s="54" t="n">
        <f aca="false">P61/3600</f>
        <v>0.344991666666667</v>
      </c>
      <c r="S61" s="53"/>
      <c r="T61" s="56"/>
      <c r="U61" s="41"/>
      <c r="V61" s="41"/>
      <c r="W61" s="56"/>
      <c r="X61" s="41"/>
      <c r="Y61" s="57"/>
    </row>
    <row r="62" customFormat="false" ht="16.5" hidden="false" customHeight="false" outlineLevel="0" collapsed="false">
      <c r="A62" s="16"/>
      <c r="B62" s="16"/>
      <c r="C62" s="16" t="n">
        <v>37</v>
      </c>
      <c r="D62" s="0" t="n">
        <v>143.0704</v>
      </c>
      <c r="E62" s="0" t="n">
        <v>29.64</v>
      </c>
      <c r="F62" s="0" t="n">
        <v>35.6892</v>
      </c>
      <c r="G62" s="0" t="n">
        <v>36.7687</v>
      </c>
      <c r="H62" s="0" t="n">
        <v>1140.35</v>
      </c>
      <c r="I62" s="0" t="n">
        <v>2.13</v>
      </c>
      <c r="J62" s="58" t="n">
        <f aca="false">H62/3600</f>
        <v>0.316763888888889</v>
      </c>
      <c r="L62" s="0" t="n">
        <v>143.2136</v>
      </c>
      <c r="M62" s="0" t="n">
        <v>29.6375</v>
      </c>
      <c r="N62" s="0" t="n">
        <v>35.6909</v>
      </c>
      <c r="O62" s="0" t="n">
        <v>36.7677</v>
      </c>
      <c r="P62" s="0" t="n">
        <v>1019.73</v>
      </c>
      <c r="Q62" s="0" t="n">
        <v>1.99</v>
      </c>
      <c r="R62" s="58" t="n">
        <f aca="false">P62/3600</f>
        <v>0.283258333333333</v>
      </c>
      <c r="S62" s="53"/>
      <c r="T62" s="60"/>
      <c r="U62" s="61"/>
      <c r="V62" s="61"/>
      <c r="W62" s="60"/>
      <c r="X62" s="61"/>
      <c r="Y62" s="62"/>
    </row>
    <row r="63" customFormat="false" ht="15.75" hidden="false" customHeight="false" outlineLevel="0" collapsed="false">
      <c r="A63" s="64" t="s">
        <v>95</v>
      </c>
      <c r="B63" s="64" t="s">
        <v>50</v>
      </c>
      <c r="C63" s="64" t="n">
        <v>22</v>
      </c>
      <c r="D63" s="0" t="n">
        <v>3623.692</v>
      </c>
      <c r="E63" s="0" t="n">
        <v>40.6734</v>
      </c>
      <c r="F63" s="0" t="n">
        <v>43.1051</v>
      </c>
      <c r="G63" s="0" t="n">
        <v>43.6691</v>
      </c>
      <c r="H63" s="0" t="n">
        <v>9346.74</v>
      </c>
      <c r="I63" s="0" t="n">
        <v>20.1</v>
      </c>
      <c r="J63" s="51" t="n">
        <f aca="false">H63/3600</f>
        <v>2.59631666666667</v>
      </c>
      <c r="L63" s="0" t="n">
        <v>3625.7192</v>
      </c>
      <c r="M63" s="0" t="n">
        <v>40.6751</v>
      </c>
      <c r="N63" s="0" t="n">
        <v>43.1087</v>
      </c>
      <c r="O63" s="0" t="n">
        <v>43.6684</v>
      </c>
      <c r="P63" s="0" t="n">
        <v>9163.22</v>
      </c>
      <c r="Q63" s="0" t="n">
        <v>20.76</v>
      </c>
      <c r="R63" s="51" t="n">
        <f aca="false">P63/3600</f>
        <v>2.5453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65"/>
      <c r="B64" s="65"/>
      <c r="C64" s="65" t="n">
        <v>27</v>
      </c>
      <c r="D64" s="0" t="n">
        <v>1781.7832</v>
      </c>
      <c r="E64" s="0" t="n">
        <v>37.5266</v>
      </c>
      <c r="F64" s="0" t="n">
        <v>40.6106</v>
      </c>
      <c r="G64" s="0" t="n">
        <v>40.8789</v>
      </c>
      <c r="H64" s="0" t="n">
        <v>8171.88</v>
      </c>
      <c r="I64" s="0" t="n">
        <v>16.36</v>
      </c>
      <c r="J64" s="54" t="n">
        <f aca="false">H64/3600</f>
        <v>2.26996666666667</v>
      </c>
      <c r="L64" s="0" t="n">
        <v>1782.0696</v>
      </c>
      <c r="M64" s="0" t="n">
        <v>37.5276</v>
      </c>
      <c r="N64" s="0" t="n">
        <v>40.6119</v>
      </c>
      <c r="O64" s="0" t="n">
        <v>40.8758</v>
      </c>
      <c r="P64" s="0" t="n">
        <v>8212.96</v>
      </c>
      <c r="Q64" s="0" t="n">
        <v>17.68</v>
      </c>
      <c r="R64" s="54" t="n">
        <f aca="false">P64/3600</f>
        <v>2.28137777777778</v>
      </c>
      <c r="S64" s="53"/>
      <c r="T64" s="56"/>
      <c r="U64" s="41"/>
      <c r="V64" s="41"/>
      <c r="W64" s="56"/>
      <c r="X64" s="41"/>
      <c r="Y64" s="57"/>
    </row>
    <row r="65" customFormat="false" ht="15.75" hidden="false" customHeight="false" outlineLevel="0" collapsed="false">
      <c r="A65" s="65"/>
      <c r="B65" s="65"/>
      <c r="C65" s="65" t="n">
        <v>32</v>
      </c>
      <c r="D65" s="0" t="n">
        <v>897.4528</v>
      </c>
      <c r="E65" s="0" t="n">
        <v>34.5474</v>
      </c>
      <c r="F65" s="0" t="n">
        <v>38.514</v>
      </c>
      <c r="G65" s="0" t="n">
        <v>38.5716</v>
      </c>
      <c r="H65" s="0" t="n">
        <v>7279.58</v>
      </c>
      <c r="I65" s="0" t="n">
        <v>13.01</v>
      </c>
      <c r="J65" s="54" t="n">
        <f aca="false">H65/3600</f>
        <v>2.02210555555556</v>
      </c>
      <c r="L65" s="0" t="n">
        <v>897.2624</v>
      </c>
      <c r="M65" s="0" t="n">
        <v>34.5477</v>
      </c>
      <c r="N65" s="0" t="n">
        <v>38.5183</v>
      </c>
      <c r="O65" s="0" t="n">
        <v>38.577</v>
      </c>
      <c r="P65" s="0" t="n">
        <v>7293.8</v>
      </c>
      <c r="Q65" s="0" t="n">
        <v>14.84</v>
      </c>
      <c r="R65" s="54" t="n">
        <f aca="false">P65/3600</f>
        <v>2.02605555555556</v>
      </c>
      <c r="S65" s="53"/>
      <c r="T65" s="56"/>
      <c r="U65" s="41"/>
      <c r="V65" s="41"/>
      <c r="W65" s="56"/>
      <c r="X65" s="41"/>
      <c r="Y65" s="57"/>
    </row>
    <row r="66" customFormat="false" ht="16.5" hidden="false" customHeight="false" outlineLevel="0" collapsed="false">
      <c r="A66" s="65"/>
      <c r="B66" s="66"/>
      <c r="C66" s="66" t="n">
        <v>37</v>
      </c>
      <c r="D66" s="0" t="n">
        <v>482.8712</v>
      </c>
      <c r="E66" s="0" t="n">
        <v>31.9193</v>
      </c>
      <c r="F66" s="0" t="n">
        <v>36.9489</v>
      </c>
      <c r="G66" s="0" t="n">
        <v>36.8939</v>
      </c>
      <c r="H66" s="0" t="n">
        <v>6630.44</v>
      </c>
      <c r="I66" s="0" t="n">
        <v>11.4</v>
      </c>
      <c r="J66" s="58" t="n">
        <f aca="false">H66/3600</f>
        <v>1.84178888888889</v>
      </c>
      <c r="L66" s="0" t="n">
        <v>483.3784</v>
      </c>
      <c r="M66" s="0" t="n">
        <v>31.9234</v>
      </c>
      <c r="N66" s="0" t="n">
        <v>36.9484</v>
      </c>
      <c r="O66" s="0" t="n">
        <v>36.9096</v>
      </c>
      <c r="P66" s="0" t="n">
        <v>6721.59</v>
      </c>
      <c r="Q66" s="0" t="n">
        <v>12.63</v>
      </c>
      <c r="R66" s="58" t="n">
        <f aca="false">P66/3600</f>
        <v>1.86710833333333</v>
      </c>
      <c r="S66" s="53"/>
      <c r="T66" s="60"/>
      <c r="U66" s="61"/>
      <c r="V66" s="61"/>
      <c r="W66" s="60"/>
      <c r="X66" s="61"/>
      <c r="Y66" s="62"/>
    </row>
    <row r="67" customFormat="false" ht="15.75" hidden="false" customHeight="false" outlineLevel="0" collapsed="false">
      <c r="A67" s="65"/>
      <c r="B67" s="64" t="s">
        <v>65</v>
      </c>
      <c r="C67" s="64" t="n">
        <v>22</v>
      </c>
      <c r="D67" s="0" t="n">
        <v>5546.5382</v>
      </c>
      <c r="E67" s="0" t="n">
        <v>42.4452</v>
      </c>
      <c r="F67" s="0" t="n">
        <v>45.8721</v>
      </c>
      <c r="G67" s="0" t="n">
        <v>45.9324</v>
      </c>
      <c r="H67" s="0" t="n">
        <v>19228.77</v>
      </c>
      <c r="I67" s="0" t="n">
        <v>37.53</v>
      </c>
      <c r="J67" s="51" t="n">
        <f aca="false">H67/3600</f>
        <v>5.341325</v>
      </c>
      <c r="L67" s="0" t="n">
        <v>5546.7806</v>
      </c>
      <c r="M67" s="0" t="n">
        <v>42.4476</v>
      </c>
      <c r="N67" s="0" t="n">
        <v>45.8742</v>
      </c>
      <c r="O67" s="0" t="n">
        <v>45.9346</v>
      </c>
      <c r="P67" s="0" t="n">
        <v>20422.76</v>
      </c>
      <c r="Q67" s="0" t="n">
        <v>36.38</v>
      </c>
      <c r="R67" s="51" t="n">
        <f aca="false">P67/3600</f>
        <v>5.6729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65"/>
      <c r="B68" s="65"/>
      <c r="C68" s="65" t="n">
        <v>27</v>
      </c>
      <c r="D68" s="0" t="n">
        <v>2835.205</v>
      </c>
      <c r="E68" s="0" t="n">
        <v>38.4609</v>
      </c>
      <c r="F68" s="0" t="n">
        <v>43.1721</v>
      </c>
      <c r="G68" s="0" t="n">
        <v>43.2148</v>
      </c>
      <c r="H68" s="0" t="n">
        <v>17014.7</v>
      </c>
      <c r="I68" s="0" t="n">
        <v>32.67</v>
      </c>
      <c r="J68" s="54" t="n">
        <f aca="false">H68/3600</f>
        <v>4.72630555555556</v>
      </c>
      <c r="L68" s="0" t="n">
        <v>2837.0904</v>
      </c>
      <c r="M68" s="0" t="n">
        <v>38.4675</v>
      </c>
      <c r="N68" s="0" t="n">
        <v>43.1672</v>
      </c>
      <c r="O68" s="0" t="n">
        <v>43.2098</v>
      </c>
      <c r="P68" s="0" t="n">
        <v>16740.9</v>
      </c>
      <c r="Q68" s="0" t="n">
        <v>30.41</v>
      </c>
      <c r="R68" s="54" t="n">
        <f aca="false">P68/3600</f>
        <v>4.65025</v>
      </c>
      <c r="S68" s="53"/>
      <c r="T68" s="56"/>
      <c r="U68" s="41"/>
      <c r="V68" s="41"/>
      <c r="W68" s="56"/>
      <c r="X68" s="41"/>
      <c r="Y68" s="57"/>
    </row>
    <row r="69" customFormat="false" ht="15.75" hidden="false" customHeight="false" outlineLevel="0" collapsed="false">
      <c r="A69" s="65"/>
      <c r="B69" s="65"/>
      <c r="C69" s="65" t="n">
        <v>32</v>
      </c>
      <c r="D69" s="0" t="n">
        <v>1399.5614</v>
      </c>
      <c r="E69" s="0" t="n">
        <v>34.8077</v>
      </c>
      <c r="F69" s="0" t="n">
        <v>41.0791</v>
      </c>
      <c r="G69" s="0" t="n">
        <v>40.8612</v>
      </c>
      <c r="H69" s="0" t="n">
        <v>14353.82</v>
      </c>
      <c r="I69" s="0" t="n">
        <v>28.73</v>
      </c>
      <c r="J69" s="54" t="n">
        <f aca="false">H69/3600</f>
        <v>3.98717222222222</v>
      </c>
      <c r="L69" s="0" t="n">
        <v>1399.0723</v>
      </c>
      <c r="M69" s="0" t="n">
        <v>34.8121</v>
      </c>
      <c r="N69" s="0" t="n">
        <v>41.0774</v>
      </c>
      <c r="O69" s="0" t="n">
        <v>40.8582</v>
      </c>
      <c r="P69" s="0" t="n">
        <v>15446.39</v>
      </c>
      <c r="Q69" s="0" t="n">
        <v>25.89</v>
      </c>
      <c r="R69" s="54" t="n">
        <f aca="false">P69/3600</f>
        <v>4.29066388888889</v>
      </c>
      <c r="S69" s="53"/>
      <c r="T69" s="56"/>
      <c r="U69" s="41"/>
      <c r="V69" s="41"/>
      <c r="W69" s="56"/>
      <c r="X69" s="41"/>
      <c r="Y69" s="57"/>
    </row>
    <row r="70" customFormat="false" ht="16.5" hidden="false" customHeight="false" outlineLevel="0" collapsed="false">
      <c r="A70" s="65"/>
      <c r="B70" s="66"/>
      <c r="C70" s="66" t="n">
        <v>37</v>
      </c>
      <c r="D70" s="0" t="n">
        <v>705.5117</v>
      </c>
      <c r="E70" s="0" t="n">
        <v>31.7747</v>
      </c>
      <c r="F70" s="0" t="n">
        <v>39.6118</v>
      </c>
      <c r="G70" s="0" t="n">
        <v>38.9348</v>
      </c>
      <c r="H70" s="0" t="n">
        <v>13191.96</v>
      </c>
      <c r="I70" s="0" t="n">
        <v>22.73</v>
      </c>
      <c r="J70" s="58" t="n">
        <f aca="false">H70/3600</f>
        <v>3.66443333333333</v>
      </c>
      <c r="L70" s="0" t="n">
        <v>704.9626</v>
      </c>
      <c r="M70" s="0" t="n">
        <v>31.7744</v>
      </c>
      <c r="N70" s="0" t="n">
        <v>39.6171</v>
      </c>
      <c r="O70" s="0" t="n">
        <v>38.9349</v>
      </c>
      <c r="P70" s="0" t="n">
        <v>13023.7</v>
      </c>
      <c r="Q70" s="0" t="n">
        <v>22.79</v>
      </c>
      <c r="R70" s="58" t="n">
        <f aca="false">P70/3600</f>
        <v>3.61769444444444</v>
      </c>
      <c r="S70" s="53"/>
      <c r="T70" s="60"/>
      <c r="U70" s="61"/>
      <c r="V70" s="61"/>
      <c r="W70" s="60"/>
      <c r="X70" s="61"/>
      <c r="Y70" s="62"/>
    </row>
    <row r="71" customFormat="false" ht="15.75" hidden="false" customHeight="false" outlineLevel="0" collapsed="false">
      <c r="A71" s="65"/>
      <c r="B71" s="64" t="s">
        <v>75</v>
      </c>
      <c r="C71" s="64" t="n">
        <v>22</v>
      </c>
      <c r="D71" s="0" t="n">
        <v>1509.5848</v>
      </c>
      <c r="E71" s="0" t="n">
        <v>47.6735</v>
      </c>
      <c r="F71" s="0" t="n">
        <v>45.6403</v>
      </c>
      <c r="G71" s="0" t="n">
        <v>45.7387</v>
      </c>
      <c r="H71" s="0" t="n">
        <v>7292.46</v>
      </c>
      <c r="I71" s="0" t="n">
        <v>10.06</v>
      </c>
      <c r="J71" s="51" t="n">
        <f aca="false">H71/3600</f>
        <v>2.02568333333333</v>
      </c>
      <c r="L71" s="0" t="n">
        <v>1509.2632</v>
      </c>
      <c r="M71" s="0" t="n">
        <v>47.6843</v>
      </c>
      <c r="N71" s="0" t="n">
        <v>45.6398</v>
      </c>
      <c r="O71" s="0" t="n">
        <v>45.7393</v>
      </c>
      <c r="P71" s="0" t="n">
        <v>6953.3</v>
      </c>
      <c r="Q71" s="0" t="n">
        <v>9.34</v>
      </c>
      <c r="R71" s="51" t="n">
        <f aca="false">P71/3600</f>
        <v>1.93147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65"/>
      <c r="B72" s="65"/>
      <c r="C72" s="65" t="n">
        <v>27</v>
      </c>
      <c r="D72" s="0" t="n">
        <v>1138.5096</v>
      </c>
      <c r="E72" s="0" t="n">
        <v>43.6792</v>
      </c>
      <c r="F72" s="0" t="n">
        <v>41.6763</v>
      </c>
      <c r="G72" s="0" t="n">
        <v>41.9465</v>
      </c>
      <c r="H72" s="0" t="n">
        <v>6183.9</v>
      </c>
      <c r="I72" s="0" t="n">
        <v>9.45</v>
      </c>
      <c r="J72" s="54" t="n">
        <f aca="false">H72/3600</f>
        <v>1.71775</v>
      </c>
      <c r="L72" s="0" t="n">
        <v>1134.9856</v>
      </c>
      <c r="M72" s="0" t="n">
        <v>43.6847</v>
      </c>
      <c r="N72" s="0" t="n">
        <v>41.6713</v>
      </c>
      <c r="O72" s="0" t="n">
        <v>41.9441</v>
      </c>
      <c r="P72" s="0" t="n">
        <v>6948.21</v>
      </c>
      <c r="Q72" s="0" t="n">
        <v>10.18</v>
      </c>
      <c r="R72" s="54" t="n">
        <f aca="false">P72/3600</f>
        <v>1.93005833333333</v>
      </c>
      <c r="S72" s="53"/>
      <c r="T72" s="56"/>
      <c r="U72" s="41"/>
      <c r="V72" s="41"/>
      <c r="W72" s="56"/>
      <c r="X72" s="41"/>
      <c r="Y72" s="57"/>
    </row>
    <row r="73" customFormat="false" ht="15.75" hidden="false" customHeight="false" outlineLevel="0" collapsed="false">
      <c r="A73" s="65"/>
      <c r="B73" s="65"/>
      <c r="C73" s="65" t="n">
        <v>32</v>
      </c>
      <c r="D73" s="0" t="n">
        <v>854.0352</v>
      </c>
      <c r="E73" s="0" t="n">
        <v>39.1201</v>
      </c>
      <c r="F73" s="0" t="n">
        <v>39.5324</v>
      </c>
      <c r="G73" s="0" t="n">
        <v>39.9719</v>
      </c>
      <c r="H73" s="0" t="n">
        <v>7024.88</v>
      </c>
      <c r="I73" s="0" t="n">
        <v>10.64</v>
      </c>
      <c r="J73" s="54" t="n">
        <f aca="false">H73/3600</f>
        <v>1.95135555555556</v>
      </c>
      <c r="L73" s="0" t="n">
        <v>853.3456</v>
      </c>
      <c r="M73" s="0" t="n">
        <v>39.1181</v>
      </c>
      <c r="N73" s="0" t="n">
        <v>39.535</v>
      </c>
      <c r="O73" s="0" t="n">
        <v>39.9763</v>
      </c>
      <c r="P73" s="0" t="n">
        <v>6121.44</v>
      </c>
      <c r="Q73" s="0" t="n">
        <v>9.52</v>
      </c>
      <c r="R73" s="54" t="n">
        <f aca="false">P73/3600</f>
        <v>1.7004</v>
      </c>
      <c r="S73" s="53"/>
      <c r="T73" s="56"/>
      <c r="U73" s="41"/>
      <c r="V73" s="41"/>
      <c r="W73" s="56"/>
      <c r="X73" s="41"/>
      <c r="Y73" s="57"/>
    </row>
    <row r="74" customFormat="false" ht="16.5" hidden="false" customHeight="false" outlineLevel="0" collapsed="false">
      <c r="A74" s="65"/>
      <c r="B74" s="66"/>
      <c r="C74" s="66" t="n">
        <v>37</v>
      </c>
      <c r="D74" s="0" t="n">
        <v>618.6752</v>
      </c>
      <c r="E74" s="0" t="n">
        <v>34.3645</v>
      </c>
      <c r="F74" s="0" t="n">
        <v>38.3599</v>
      </c>
      <c r="G74" s="0" t="n">
        <v>38.676</v>
      </c>
      <c r="H74" s="0" t="n">
        <v>6902.8</v>
      </c>
      <c r="I74" s="0" t="n">
        <v>12.13</v>
      </c>
      <c r="J74" s="58" t="n">
        <f aca="false">H74/3600</f>
        <v>1.91744444444444</v>
      </c>
      <c r="L74" s="0" t="n">
        <v>618.768</v>
      </c>
      <c r="M74" s="0" t="n">
        <v>34.3688</v>
      </c>
      <c r="N74" s="0" t="n">
        <v>38.3613</v>
      </c>
      <c r="O74" s="0" t="n">
        <v>38.6819</v>
      </c>
      <c r="P74" s="0" t="n">
        <v>7568.74</v>
      </c>
      <c r="Q74" s="0" t="n">
        <v>10.74</v>
      </c>
      <c r="R74" s="58" t="n">
        <f aca="false">P74/3600</f>
        <v>2.10242777777778</v>
      </c>
      <c r="S74" s="53"/>
      <c r="T74" s="60"/>
      <c r="U74" s="61"/>
      <c r="V74" s="61"/>
      <c r="W74" s="60"/>
      <c r="X74" s="61"/>
      <c r="Y74" s="62"/>
    </row>
    <row r="75" customFormat="false" ht="15.75" hidden="false" customHeight="false" outlineLevel="0" collapsed="false">
      <c r="A75" s="65"/>
      <c r="B75" s="64" t="s">
        <v>76</v>
      </c>
      <c r="C75" s="64" t="n">
        <v>22</v>
      </c>
      <c r="D75" s="0" t="n">
        <v>851.6842</v>
      </c>
      <c r="E75" s="0" t="n">
        <v>50.2495</v>
      </c>
      <c r="F75" s="0" t="n">
        <v>53.5599</v>
      </c>
      <c r="G75" s="0" t="n">
        <v>54.5294</v>
      </c>
      <c r="H75" s="0" t="n">
        <v>12369.58</v>
      </c>
      <c r="I75" s="0" t="n">
        <v>22.18</v>
      </c>
      <c r="J75" s="51" t="n">
        <f aca="false">H75/3600</f>
        <v>3.43599444444444</v>
      </c>
      <c r="L75" s="0" t="n">
        <v>850.7101</v>
      </c>
      <c r="M75" s="0" t="n">
        <v>50.2489</v>
      </c>
      <c r="N75" s="0" t="n">
        <v>53.5613</v>
      </c>
      <c r="O75" s="0" t="n">
        <v>54.5307</v>
      </c>
      <c r="P75" s="0" t="n">
        <v>12177.74</v>
      </c>
      <c r="Q75" s="0" t="n">
        <v>23.52</v>
      </c>
      <c r="R75" s="51" t="n">
        <f aca="false">P75/3600</f>
        <v>3.38270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65"/>
      <c r="B76" s="65"/>
      <c r="C76" s="65" t="n">
        <v>27</v>
      </c>
      <c r="D76" s="0" t="n">
        <v>529.6093</v>
      </c>
      <c r="E76" s="0" t="n">
        <v>46.6514</v>
      </c>
      <c r="F76" s="0" t="n">
        <v>50.5133</v>
      </c>
      <c r="G76" s="0" t="n">
        <v>51.6807</v>
      </c>
      <c r="H76" s="0" t="n">
        <v>10581.96</v>
      </c>
      <c r="I76" s="0" t="n">
        <v>20.17</v>
      </c>
      <c r="J76" s="54" t="n">
        <f aca="false">H76/3600</f>
        <v>2.93943333333333</v>
      </c>
      <c r="L76" s="0" t="n">
        <v>528.8986</v>
      </c>
      <c r="M76" s="0" t="n">
        <v>46.6545</v>
      </c>
      <c r="N76" s="0" t="n">
        <v>50.5065</v>
      </c>
      <c r="O76" s="0" t="n">
        <v>51.6668</v>
      </c>
      <c r="P76" s="0" t="n">
        <v>12462.44</v>
      </c>
      <c r="Q76" s="0" t="n">
        <v>30.37</v>
      </c>
      <c r="R76" s="54" t="n">
        <f aca="false">P76/3600</f>
        <v>3.46178888888889</v>
      </c>
      <c r="S76" s="53"/>
      <c r="T76" s="56"/>
      <c r="U76" s="41"/>
      <c r="V76" s="41"/>
      <c r="W76" s="56"/>
      <c r="X76" s="41"/>
      <c r="Y76" s="57"/>
    </row>
    <row r="77" customFormat="false" ht="15.75" hidden="false" customHeight="false" outlineLevel="0" collapsed="false">
      <c r="A77" s="65"/>
      <c r="B77" s="65"/>
      <c r="C77" s="65" t="n">
        <v>32</v>
      </c>
      <c r="D77" s="0" t="n">
        <v>336.9744</v>
      </c>
      <c r="E77" s="0" t="n">
        <v>43.1473</v>
      </c>
      <c r="F77" s="0" t="n">
        <v>48.1821</v>
      </c>
      <c r="G77" s="0" t="n">
        <v>49.3616</v>
      </c>
      <c r="H77" s="0" t="n">
        <v>10301.21</v>
      </c>
      <c r="I77" s="0" t="n">
        <v>19.93</v>
      </c>
      <c r="J77" s="54" t="n">
        <f aca="false">H77/3600</f>
        <v>2.86144722222222</v>
      </c>
      <c r="L77" s="0" t="n">
        <v>337.3443</v>
      </c>
      <c r="M77" s="0" t="n">
        <v>43.14</v>
      </c>
      <c r="N77" s="0" t="n">
        <v>48.1827</v>
      </c>
      <c r="O77" s="0" t="n">
        <v>49.3611</v>
      </c>
      <c r="P77" s="0" t="n">
        <v>12027.68</v>
      </c>
      <c r="Q77" s="0" t="n">
        <v>27.27</v>
      </c>
      <c r="R77" s="54" t="n">
        <f aca="false">P77/3600</f>
        <v>3.34102222222222</v>
      </c>
      <c r="S77" s="53"/>
      <c r="T77" s="56"/>
      <c r="U77" s="41"/>
      <c r="V77" s="41"/>
      <c r="W77" s="56"/>
      <c r="X77" s="41"/>
      <c r="Y77" s="57"/>
    </row>
    <row r="78" customFormat="false" ht="16.5" hidden="false" customHeight="false" outlineLevel="0" collapsed="false">
      <c r="A78" s="66"/>
      <c r="B78" s="66"/>
      <c r="C78" s="66" t="n">
        <v>37</v>
      </c>
      <c r="D78" s="0" t="n">
        <v>220.9875</v>
      </c>
      <c r="E78" s="0" t="n">
        <v>39.6064</v>
      </c>
      <c r="F78" s="0" t="n">
        <v>46.4409</v>
      </c>
      <c r="G78" s="0" t="n">
        <v>47.7608</v>
      </c>
      <c r="H78" s="0" t="n">
        <v>11954.21</v>
      </c>
      <c r="I78" s="0" t="n">
        <v>23.18</v>
      </c>
      <c r="J78" s="58" t="n">
        <f aca="false">H78/3600</f>
        <v>3.32061388888889</v>
      </c>
      <c r="L78" s="0" t="n">
        <v>220.9632</v>
      </c>
      <c r="M78" s="0" t="n">
        <v>39.6109</v>
      </c>
      <c r="N78" s="0" t="n">
        <v>46.4487</v>
      </c>
      <c r="O78" s="0" t="n">
        <v>47.7648</v>
      </c>
      <c r="P78" s="0" t="n">
        <v>11617.87</v>
      </c>
      <c r="Q78" s="0" t="n">
        <v>27.32</v>
      </c>
      <c r="R78" s="58" t="n">
        <f aca="false">P78/3600</f>
        <v>3.22718611111111</v>
      </c>
      <c r="S78" s="53"/>
      <c r="T78" s="56"/>
      <c r="U78" s="41"/>
      <c r="V78" s="41"/>
      <c r="W78" s="56"/>
      <c r="X78" s="41"/>
      <c r="Y78" s="57"/>
    </row>
    <row r="79" customFormat="false" ht="12" hidden="false" customHeight="false" outlineLevel="0" collapsed="false">
      <c r="B79" s="1" t="s">
        <v>33</v>
      </c>
      <c r="T79" s="8" t="e">
        <f aca="false">AVERAGE(T3,T7)</f>
        <v>#VALUE!</v>
      </c>
      <c r="U79" s="9" t="e">
        <f aca="false">AVERAGE(U3,U7)</f>
        <v>#VALUE!</v>
      </c>
      <c r="V79" s="9" t="e">
        <f aca="false">AVERAGE(V3,V7)</f>
        <v>#VALUE!</v>
      </c>
      <c r="W79" s="8" t="e">
        <f aca="false">AVERAGE(W3,W7)</f>
        <v>#VALUE!</v>
      </c>
      <c r="X79" s="9" t="e">
        <f aca="false">AVERAGE(X3,X7)</f>
        <v>#VALUE!</v>
      </c>
      <c r="Y79" s="10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12" t="e">
        <f aca="false">AVERAGE(T11,T15,T19,T23,T27)</f>
        <v>#VALUE!</v>
      </c>
      <c r="U80" s="13" t="e">
        <f aca="false">AVERAGE(U11,U15,U19,U23,U27)</f>
        <v>#VALUE!</v>
      </c>
      <c r="V80" s="13" t="e">
        <f aca="false">AVERAGE(V11,V15,V19,V23,V27)</f>
        <v>#VALUE!</v>
      </c>
      <c r="W80" s="12" t="e">
        <f aca="false">AVERAGE(W11,W15,W19,W23,W27)</f>
        <v>#VALUE!</v>
      </c>
      <c r="X80" s="13" t="e">
        <f aca="false">AVERAGE(X11,X15,X19,X23,X27)</f>
        <v>#VALUE!</v>
      </c>
      <c r="Y80" s="14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12" t="e">
        <f aca="false">AVERAGE(T31,T35,T39,T43)</f>
        <v>#VALUE!</v>
      </c>
      <c r="U81" s="13" t="e">
        <f aca="false">AVERAGE(U31,U35,U39,U43)</f>
        <v>#VALUE!</v>
      </c>
      <c r="V81" s="13" t="e">
        <f aca="false">AVERAGE(V31,V35,V39,V43)</f>
        <v>#VALUE!</v>
      </c>
      <c r="W81" s="12" t="e">
        <f aca="false">AVERAGE(W31,W35,W39,W43)</f>
        <v>#VALUE!</v>
      </c>
      <c r="X81" s="13" t="e">
        <f aca="false">AVERAGE(X31,X35,X39,X43)</f>
        <v>#VALUE!</v>
      </c>
      <c r="Y81" s="14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12" t="e">
        <f aca="false">AVERAGE(T47,T51,T55,T59)</f>
        <v>#VALUE!</v>
      </c>
      <c r="U82" s="13" t="e">
        <f aca="false">AVERAGE(U47,U51,U55,U59)</f>
        <v>#VALUE!</v>
      </c>
      <c r="V82" s="13" t="e">
        <f aca="false">AVERAGE(V47,V51,V55,V59)</f>
        <v>#VALUE!</v>
      </c>
      <c r="W82" s="12" t="e">
        <f aca="false">AVERAGE(W47,W51,W55,W59)</f>
        <v>#VALUE!</v>
      </c>
      <c r="X82" s="13" t="e">
        <f aca="false">AVERAGE(X47,X51,X55,X59)</f>
        <v>#VALUE!</v>
      </c>
      <c r="Y82" s="14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12"/>
      <c r="U83" s="13"/>
      <c r="V83" s="13"/>
      <c r="W83" s="12"/>
      <c r="X83" s="13"/>
      <c r="Y83" s="14"/>
    </row>
    <row r="84" customFormat="false" ht="12.75" hidden="false" customHeight="false" outlineLevel="0" collapsed="false">
      <c r="B84" s="1" t="s">
        <v>18</v>
      </c>
      <c r="T84" s="30" t="e">
        <f aca="false">AVERAGE(T63,T67,T71,T75)</f>
        <v>#VALUE!</v>
      </c>
      <c r="U84" s="31" t="e">
        <f aca="false">AVERAGE(U63,U67,U71,U75)</f>
        <v>#VALUE!</v>
      </c>
      <c r="V84" s="31" t="e">
        <f aca="false">AVERAGE(V63,V67,V71,V75)</f>
        <v>#VALUE!</v>
      </c>
      <c r="W84" s="30" t="e">
        <f aca="false">AVERAGE(W63,W67,W71,W75)</f>
        <v>#VALUE!</v>
      </c>
      <c r="X84" s="31" t="e">
        <f aca="false">AVERAGE(X63,X67,X71,X75)</f>
        <v>#VALUE!</v>
      </c>
      <c r="Y84" s="32" t="e">
        <f aca="false">AVERAGE(Y63,Y67,Y71,Y75)</f>
        <v>#VALUE!</v>
      </c>
    </row>
    <row r="85" customFormat="false" ht="12.75" hidden="false" customHeight="false" outlineLevel="0" collapsed="false">
      <c r="A85" s="47"/>
      <c r="B85" s="48" t="s">
        <v>96</v>
      </c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20" t="e">
        <f aca="false">AVERAGE(T3:T62)</f>
        <v>#VALUE!</v>
      </c>
      <c r="U85" s="21" t="e">
        <f aca="false">AVERAGE(U3:U62)</f>
        <v>#VALUE!</v>
      </c>
      <c r="V85" s="22" t="e">
        <f aca="false">AVERAGE(V3:V62)</f>
        <v>#VALUE!</v>
      </c>
      <c r="W85" s="21" t="e">
        <f aca="false">AVERAGE(W3:W62)</f>
        <v>#VALUE!</v>
      </c>
      <c r="X85" s="21" t="e">
        <f aca="false">AVERAGE(X3:X62)</f>
        <v>#VALUE!</v>
      </c>
      <c r="Y85" s="22" t="e">
        <f aca="false">AVERAGE(Y3:Y62)</f>
        <v>#VALUE!</v>
      </c>
    </row>
    <row r="86" customFormat="false" ht="12" hidden="false" customHeight="false" outlineLevel="0" collapsed="false">
      <c r="B86" s="1" t="s">
        <v>97</v>
      </c>
      <c r="I86" s="67" t="n">
        <f aca="false">GEOMEAN(I3:I78)</f>
        <v>19.5996059642452</v>
      </c>
      <c r="J86" s="67" t="n">
        <f aca="false">GEOMEAN(J3:J78)</f>
        <v>2.65624631631195</v>
      </c>
      <c r="Q86" s="67" t="n">
        <f aca="false">GEOMEAN(Q3:Q78)</f>
        <v>18.9965689627715</v>
      </c>
      <c r="R86" s="67" t="n">
        <f aca="false">GEOMEAN(R3:R78)</f>
        <v>2.64728129058265</v>
      </c>
    </row>
    <row r="87" customFormat="false" ht="12" hidden="false" customHeight="false" outlineLevel="0" collapsed="false">
      <c r="B87" s="1" t="s">
        <v>98</v>
      </c>
      <c r="Q87" s="68" t="n">
        <f aca="false">Q86/I86</f>
        <v>0.969232187495312</v>
      </c>
      <c r="R87" s="68" t="n">
        <f aca="false">R86/J86</f>
        <v>0.996624926809592</v>
      </c>
    </row>
    <row r="88" customFormat="false" ht="12" hidden="false" customHeight="false" outlineLevel="0" collapsed="false">
      <c r="B88" s="1" t="s">
        <v>99</v>
      </c>
      <c r="I88" s="67" t="n">
        <f aca="false">SUM(I3:I78)/3600</f>
        <v>0.694963888888889</v>
      </c>
      <c r="J88" s="67" t="n">
        <f aca="false">SUM(J3:J78)</f>
        <v>323.595533333333</v>
      </c>
      <c r="Q88" s="67" t="n">
        <f aca="false">SUM(Q3:Q78)/3600</f>
        <v>0.655061111111111</v>
      </c>
      <c r="R88" s="67" t="n">
        <f aca="false">SUM(R3:R78)</f>
        <v>322.340758333333</v>
      </c>
    </row>
    <row r="91" customFormat="false" ht="12.75" hidden="false" customHeight="false" outlineLevel="0" collapsed="false">
      <c r="B91" s="1" t="s">
        <v>100</v>
      </c>
      <c r="T91" s="30" t="e">
        <f aca="false">AVERAGE(T3,T7)</f>
        <v>#VALUE!</v>
      </c>
      <c r="U91" s="31" t="e">
        <f aca="false">AVERAGE(U3,U7)</f>
        <v>#VALUE!</v>
      </c>
      <c r="V91" s="31" t="e">
        <f aca="false">AVERAGE(V3,V7)</f>
        <v>#VALUE!</v>
      </c>
      <c r="W91" s="30" t="e">
        <f aca="false">AVERAGE(W3,W7)</f>
        <v>#VALUE!</v>
      </c>
      <c r="X91" s="31" t="e">
        <f aca="false">AVERAGE(X3,X7)</f>
        <v>#VALUE!</v>
      </c>
      <c r="Y91" s="32" t="e">
        <f aca="false">AVERAGE(Y3,Y7)</f>
        <v>#VALUE!</v>
      </c>
    </row>
    <row r="92" customFormat="false" ht="12.75" hidden="false" customHeight="false" outlineLevel="0" collapsed="false">
      <c r="A92" s="47"/>
      <c r="B92" s="48" t="s">
        <v>101</v>
      </c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30" t="e">
        <f aca="false">AVERAGE(T3,T7,T11,T15,T19,T23,T27,T31,T35,T39,T43,T47,T51,T55,T59)</f>
        <v>#VALUE!</v>
      </c>
      <c r="U92" s="31" t="e">
        <f aca="false">AVERAGE(U3,U7,U11,U15,U19,U23,U27,U31,U35,U39,U43,U47,U51,U55,U59)</f>
        <v>#VALUE!</v>
      </c>
      <c r="V92" s="32" t="e">
        <f aca="false">AVERAGE(V3,V7,V11,V15,V19,V23,V27,V31,V35,V39,V43,V47,V51,V55,V59)</f>
        <v>#VALUE!</v>
      </c>
      <c r="W92" s="31" t="e">
        <f aca="false">AVERAGE(W3,W7,W11,W15,W19,W23,W27,W31,W35,W39,W43,W47,W51,W55,W59)</f>
        <v>#VALUE!</v>
      </c>
      <c r="X92" s="31" t="e">
        <f aca="false">AVERAGE(X3,X7,X11,X15,X19,X23,X27,X31,X35,X39,X43,X47,X51,X55,X59)</f>
        <v>#VALUE!</v>
      </c>
      <c r="Y92" s="32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7</v>
      </c>
      <c r="I93" s="67" t="n">
        <f aca="false">GEOMEAN(I3:I10,I11:I62)</f>
        <v>20.1179729611881</v>
      </c>
      <c r="J93" s="67" t="n">
        <f aca="false">GEOMEAN(J3:J10,J11:J62)</f>
        <v>2.63425005813612</v>
      </c>
      <c r="Q93" s="67" t="n">
        <f aca="false">GEOMEAN(Q3:Q10,Q11:Q62)</f>
        <v>19.0642815787371</v>
      </c>
      <c r="R93" s="67" t="n">
        <f aca="false">GEOMEAN(R3:R10,R11:R62)</f>
        <v>2.60543347550597</v>
      </c>
    </row>
    <row r="94" customFormat="false" ht="12" hidden="false" customHeight="false" outlineLevel="0" collapsed="false">
      <c r="B94" s="1" t="s">
        <v>98</v>
      </c>
      <c r="Q94" s="68" t="n">
        <f aca="false">Q93/I93</f>
        <v>0.947624376248851</v>
      </c>
      <c r="R94" s="68" t="n">
        <f aca="false">R93/J93</f>
        <v>0.989060802128048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T91:Y92 W11:Y11 W15:Y15 W19:Y19 W23:Y23 W27:Y27 W31:Y31 W35:Y35 W39:Y39 W43:Y43 W47:Y47 W51:Y51 W55:Y55 W59:Y59 W14:X14 W18:X18 W22:X22 W26:X26 W30:X30 W34:X34 W38:X38 W42:X42 W46:X46 W50:X50 W54:X54 W58:X58 W62:X62 W63:Y63 T3:V85 W3:Y3 W7:Y7 W6:X6 W10:X10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4</v>
      </c>
      <c r="E2" s="40" t="s">
        <v>45</v>
      </c>
      <c r="F2" s="40" t="s">
        <v>46</v>
      </c>
      <c r="G2" s="40" t="s">
        <v>47</v>
      </c>
      <c r="H2" s="40" t="s">
        <v>86</v>
      </c>
      <c r="I2" s="40" t="s">
        <v>87</v>
      </c>
      <c r="J2" s="50" t="s">
        <v>88</v>
      </c>
      <c r="K2" s="46"/>
      <c r="L2" s="39" t="s">
        <v>44</v>
      </c>
      <c r="M2" s="40" t="s">
        <v>45</v>
      </c>
      <c r="N2" s="40" t="s">
        <v>46</v>
      </c>
      <c r="O2" s="40" t="s">
        <v>47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69" t="s">
        <v>33</v>
      </c>
      <c r="B3" s="69" t="s">
        <v>43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74"/>
      <c r="M3" s="75"/>
      <c r="N3" s="75"/>
      <c r="O3" s="75"/>
      <c r="P3" s="75"/>
      <c r="Q3" s="75"/>
      <c r="R3" s="76"/>
      <c r="S3" s="77"/>
      <c r="T3" s="78"/>
      <c r="U3" s="79"/>
      <c r="V3" s="80"/>
      <c r="W3" s="78"/>
      <c r="X3" s="79"/>
      <c r="Y3" s="80"/>
    </row>
    <row r="4" customFormat="false" ht="12" hidden="false" customHeight="false" outlineLevel="0" collapsed="false">
      <c r="A4" s="81" t="s">
        <v>89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3"/>
      <c r="L4" s="85"/>
      <c r="M4" s="86"/>
      <c r="N4" s="86"/>
      <c r="O4" s="86"/>
      <c r="P4" s="86"/>
      <c r="Q4" s="86"/>
      <c r="R4" s="87"/>
      <c r="S4" s="77"/>
      <c r="T4" s="88"/>
      <c r="U4" s="89"/>
      <c r="V4" s="90"/>
      <c r="W4" s="88"/>
      <c r="X4" s="89"/>
      <c r="Y4" s="90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3"/>
      <c r="L5" s="85"/>
      <c r="M5" s="86"/>
      <c r="N5" s="86"/>
      <c r="O5" s="86"/>
      <c r="P5" s="86"/>
      <c r="Q5" s="86"/>
      <c r="R5" s="87"/>
      <c r="S5" s="77"/>
      <c r="T5" s="88"/>
      <c r="U5" s="89"/>
      <c r="V5" s="90"/>
      <c r="W5" s="88"/>
      <c r="X5" s="89"/>
      <c r="Y5" s="90"/>
    </row>
    <row r="6" customFormat="false" ht="12.75" hidden="false" customHeight="false" outlineLevel="0" collapsed="false">
      <c r="A6" s="81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3"/>
      <c r="L6" s="95"/>
      <c r="M6" s="96"/>
      <c r="N6" s="96"/>
      <c r="O6" s="96"/>
      <c r="P6" s="96"/>
      <c r="Q6" s="96"/>
      <c r="R6" s="97"/>
      <c r="S6" s="77"/>
      <c r="T6" s="98"/>
      <c r="U6" s="99"/>
      <c r="V6" s="100"/>
      <c r="W6" s="98"/>
      <c r="X6" s="99"/>
      <c r="Y6" s="100"/>
    </row>
    <row r="7" customFormat="false" ht="12" hidden="false" customHeight="false" outlineLevel="0" collapsed="false">
      <c r="A7" s="81"/>
      <c r="B7" s="69" t="s">
        <v>72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74"/>
      <c r="M7" s="75"/>
      <c r="N7" s="75"/>
      <c r="O7" s="75"/>
      <c r="P7" s="75"/>
      <c r="Q7" s="75"/>
      <c r="R7" s="76"/>
      <c r="S7" s="77"/>
      <c r="T7" s="78"/>
      <c r="U7" s="79"/>
      <c r="V7" s="79"/>
      <c r="W7" s="101"/>
      <c r="X7" s="102"/>
      <c r="Y7" s="103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3"/>
      <c r="L8" s="85"/>
      <c r="M8" s="86"/>
      <c r="N8" s="86"/>
      <c r="O8" s="86"/>
      <c r="P8" s="86"/>
      <c r="Q8" s="86"/>
      <c r="R8" s="87"/>
      <c r="S8" s="77"/>
      <c r="T8" s="88"/>
      <c r="U8" s="89"/>
      <c r="V8" s="89"/>
      <c r="W8" s="88"/>
      <c r="X8" s="89"/>
      <c r="Y8" s="90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3"/>
      <c r="L9" s="85"/>
      <c r="M9" s="86"/>
      <c r="N9" s="86"/>
      <c r="O9" s="86"/>
      <c r="P9" s="86"/>
      <c r="Q9" s="86"/>
      <c r="R9" s="87"/>
      <c r="S9" s="77"/>
      <c r="T9" s="88"/>
      <c r="U9" s="104"/>
      <c r="V9" s="89"/>
      <c r="W9" s="88"/>
      <c r="X9" s="89"/>
      <c r="Y9" s="90"/>
    </row>
    <row r="10" customFormat="false" ht="12.75" hidden="false" customHeight="false" outlineLevel="0" collapsed="false">
      <c r="A10" s="81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3"/>
      <c r="L10" s="95"/>
      <c r="M10" s="96"/>
      <c r="N10" s="96"/>
      <c r="O10" s="96"/>
      <c r="P10" s="96"/>
      <c r="Q10" s="96"/>
      <c r="R10" s="97"/>
      <c r="S10" s="77"/>
      <c r="T10" s="98"/>
      <c r="U10" s="99"/>
      <c r="V10" s="99"/>
      <c r="W10" s="98"/>
      <c r="X10" s="99"/>
      <c r="Y10" s="100"/>
    </row>
    <row r="11" customFormat="false" ht="12" hidden="false" customHeight="false" outlineLevel="0" collapsed="false">
      <c r="A11" s="81"/>
      <c r="B11" s="69" t="s">
        <v>69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74"/>
      <c r="M11" s="75"/>
      <c r="N11" s="75"/>
      <c r="O11" s="75"/>
      <c r="P11" s="75"/>
      <c r="Q11" s="75"/>
      <c r="R11" s="76"/>
      <c r="S11" s="77"/>
      <c r="T11" s="78"/>
      <c r="U11" s="79"/>
      <c r="V11" s="79"/>
      <c r="W11" s="101"/>
      <c r="X11" s="102"/>
      <c r="Y11" s="103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3"/>
      <c r="L12" s="85"/>
      <c r="M12" s="86"/>
      <c r="N12" s="86"/>
      <c r="O12" s="86"/>
      <c r="P12" s="86"/>
      <c r="Q12" s="86"/>
      <c r="R12" s="87"/>
      <c r="S12" s="77"/>
      <c r="T12" s="88"/>
      <c r="U12" s="89"/>
      <c r="V12" s="89"/>
      <c r="W12" s="88"/>
      <c r="X12" s="89"/>
      <c r="Y12" s="90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3"/>
      <c r="L13" s="85"/>
      <c r="M13" s="86"/>
      <c r="N13" s="86"/>
      <c r="O13" s="86"/>
      <c r="P13" s="86"/>
      <c r="Q13" s="86"/>
      <c r="R13" s="87"/>
      <c r="S13" s="77"/>
      <c r="T13" s="88"/>
      <c r="U13" s="89"/>
      <c r="V13" s="89"/>
      <c r="W13" s="88"/>
      <c r="X13" s="89"/>
      <c r="Y13" s="90"/>
    </row>
    <row r="14" customFormat="false" ht="12.75" hidden="false" customHeight="false" outlineLevel="0" collapsed="false">
      <c r="A14" s="81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3"/>
      <c r="L14" s="95"/>
      <c r="M14" s="96"/>
      <c r="N14" s="96"/>
      <c r="O14" s="96"/>
      <c r="P14" s="96"/>
      <c r="Q14" s="96"/>
      <c r="R14" s="97"/>
      <c r="S14" s="77"/>
      <c r="T14" s="98"/>
      <c r="U14" s="99"/>
      <c r="V14" s="99"/>
      <c r="W14" s="98"/>
      <c r="X14" s="99"/>
      <c r="Y14" s="100"/>
    </row>
    <row r="15" customFormat="false" ht="12" hidden="false" customHeight="false" outlineLevel="0" collapsed="false">
      <c r="A15" s="81"/>
      <c r="B15" s="69" t="s">
        <v>77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74"/>
      <c r="M15" s="75"/>
      <c r="N15" s="75"/>
      <c r="O15" s="75"/>
      <c r="P15" s="75"/>
      <c r="Q15" s="75"/>
      <c r="R15" s="76"/>
      <c r="S15" s="77"/>
      <c r="T15" s="78"/>
      <c r="U15" s="79"/>
      <c r="V15" s="79"/>
      <c r="W15" s="101"/>
      <c r="X15" s="102"/>
      <c r="Y15" s="103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3"/>
      <c r="L16" s="85"/>
      <c r="M16" s="86"/>
      <c r="N16" s="86"/>
      <c r="O16" s="86"/>
      <c r="P16" s="86"/>
      <c r="Q16" s="86"/>
      <c r="R16" s="87"/>
      <c r="S16" s="77"/>
      <c r="T16" s="88"/>
      <c r="U16" s="89"/>
      <c r="V16" s="89"/>
      <c r="W16" s="88"/>
      <c r="X16" s="89"/>
      <c r="Y16" s="90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3"/>
      <c r="L17" s="85"/>
      <c r="M17" s="86"/>
      <c r="N17" s="86"/>
      <c r="O17" s="86"/>
      <c r="P17" s="86"/>
      <c r="Q17" s="86"/>
      <c r="R17" s="87"/>
      <c r="S17" s="77"/>
      <c r="T17" s="88"/>
      <c r="U17" s="89"/>
      <c r="V17" s="89"/>
      <c r="W17" s="88"/>
      <c r="X17" s="89"/>
      <c r="Y17" s="90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3"/>
      <c r="L18" s="95"/>
      <c r="M18" s="96"/>
      <c r="N18" s="96"/>
      <c r="O18" s="96"/>
      <c r="P18" s="96"/>
      <c r="Q18" s="96"/>
      <c r="R18" s="97"/>
      <c r="S18" s="77"/>
      <c r="T18" s="98"/>
      <c r="U18" s="99"/>
      <c r="V18" s="99"/>
      <c r="W18" s="98"/>
      <c r="X18" s="99"/>
      <c r="Y18" s="100"/>
    </row>
    <row r="19" customFormat="false" ht="15.75" hidden="false" customHeight="false" outlineLevel="0" collapsed="false">
      <c r="A19" s="7" t="s">
        <v>11</v>
      </c>
      <c r="B19" s="7" t="s">
        <v>67</v>
      </c>
      <c r="C19" s="7" t="n">
        <v>22</v>
      </c>
      <c r="D19" s="0" t="n">
        <v>5286.404</v>
      </c>
      <c r="E19" s="0" t="n">
        <v>41.7963</v>
      </c>
      <c r="F19" s="0" t="n">
        <v>43.356</v>
      </c>
      <c r="G19" s="0" t="n">
        <v>44.7726</v>
      </c>
      <c r="H19" s="0" t="n">
        <v>32268.22</v>
      </c>
      <c r="I19" s="0" t="n">
        <v>49.14</v>
      </c>
      <c r="J19" s="51" t="n">
        <f aca="false">H19/3600</f>
        <v>8.96339444444445</v>
      </c>
      <c r="L19" s="0" t="n">
        <v>5286.5248</v>
      </c>
      <c r="M19" s="0" t="n">
        <v>41.7962</v>
      </c>
      <c r="N19" s="0" t="n">
        <v>43.3581</v>
      </c>
      <c r="O19" s="0" t="n">
        <v>44.774</v>
      </c>
      <c r="P19" s="0" t="n">
        <v>30657.65</v>
      </c>
      <c r="Q19" s="0" t="n">
        <v>46.82</v>
      </c>
      <c r="R19" s="51" t="n">
        <f aca="false">P19/3600</f>
        <v>8.51601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90</v>
      </c>
      <c r="B20" s="11"/>
      <c r="C20" s="11" t="n">
        <v>27</v>
      </c>
      <c r="D20" s="0" t="n">
        <v>2441.7952</v>
      </c>
      <c r="E20" s="0" t="n">
        <v>39.7987</v>
      </c>
      <c r="F20" s="0" t="n">
        <v>41.7416</v>
      </c>
      <c r="G20" s="0" t="n">
        <v>42.8265</v>
      </c>
      <c r="H20" s="0" t="n">
        <v>27356.62</v>
      </c>
      <c r="I20" s="0" t="n">
        <v>40.85</v>
      </c>
      <c r="J20" s="54" t="n">
        <f aca="false">H20/3600</f>
        <v>7.59906111111111</v>
      </c>
      <c r="L20" s="0" t="n">
        <v>2441.78</v>
      </c>
      <c r="M20" s="0" t="n">
        <v>39.8</v>
      </c>
      <c r="N20" s="0" t="n">
        <v>41.7386</v>
      </c>
      <c r="O20" s="0" t="n">
        <v>42.8248</v>
      </c>
      <c r="P20" s="0" t="n">
        <v>28060.42</v>
      </c>
      <c r="Q20" s="0" t="n">
        <v>42.75</v>
      </c>
      <c r="R20" s="54" t="n">
        <f aca="false">P20/3600</f>
        <v>7.79456111111111</v>
      </c>
      <c r="S20" s="53"/>
      <c r="T20" s="56"/>
      <c r="U20" s="41"/>
      <c r="V20" s="41"/>
      <c r="W20" s="56"/>
      <c r="X20" s="41"/>
      <c r="Y20" s="57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170.1448</v>
      </c>
      <c r="E21" s="0" t="n">
        <v>37.2642</v>
      </c>
      <c r="F21" s="0" t="n">
        <v>40.4948</v>
      </c>
      <c r="G21" s="0" t="n">
        <v>41.5412</v>
      </c>
      <c r="H21" s="0" t="n">
        <v>25126.87</v>
      </c>
      <c r="I21" s="0" t="n">
        <v>36.16</v>
      </c>
      <c r="J21" s="54" t="n">
        <f aca="false">H21/3600</f>
        <v>6.97968611111111</v>
      </c>
      <c r="L21" s="0" t="n">
        <v>1169.0592</v>
      </c>
      <c r="M21" s="0" t="n">
        <v>37.2635</v>
      </c>
      <c r="N21" s="0" t="n">
        <v>40.4976</v>
      </c>
      <c r="O21" s="0" t="n">
        <v>41.5496</v>
      </c>
      <c r="P21" s="0" t="n">
        <v>25168.62</v>
      </c>
      <c r="Q21" s="0" t="n">
        <v>36.05</v>
      </c>
      <c r="R21" s="54" t="n">
        <f aca="false">P21/3600</f>
        <v>6.99128333333333</v>
      </c>
      <c r="S21" s="53"/>
      <c r="T21" s="56"/>
      <c r="U21" s="41"/>
      <c r="V21" s="41"/>
      <c r="W21" s="56"/>
      <c r="X21" s="41"/>
      <c r="Y21" s="57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69.812</v>
      </c>
      <c r="E22" s="0" t="n">
        <v>34.6686</v>
      </c>
      <c r="F22" s="0" t="n">
        <v>39.6285</v>
      </c>
      <c r="G22" s="0" t="n">
        <v>40.8231</v>
      </c>
      <c r="H22" s="0" t="n">
        <v>23953.36</v>
      </c>
      <c r="I22" s="0" t="n">
        <v>33.96</v>
      </c>
      <c r="J22" s="58" t="n">
        <f aca="false">H22/3600</f>
        <v>6.65371111111111</v>
      </c>
      <c r="L22" s="0" t="n">
        <v>569.7128</v>
      </c>
      <c r="M22" s="0" t="n">
        <v>34.6704</v>
      </c>
      <c r="N22" s="0" t="n">
        <v>39.6103</v>
      </c>
      <c r="O22" s="0" t="n">
        <v>40.8252</v>
      </c>
      <c r="P22" s="0" t="n">
        <v>23704.07</v>
      </c>
      <c r="Q22" s="0" t="n">
        <v>35.91</v>
      </c>
      <c r="R22" s="58" t="n">
        <f aca="false">P22/3600</f>
        <v>6.58446388888889</v>
      </c>
      <c r="S22" s="53"/>
      <c r="T22" s="60"/>
      <c r="U22" s="61"/>
      <c r="V22" s="61"/>
      <c r="W22" s="60"/>
      <c r="X22" s="61"/>
      <c r="Y22" s="62"/>
    </row>
    <row r="23" customFormat="false" ht="15.75" hidden="false" customHeight="false" outlineLevel="0" collapsed="false">
      <c r="A23" s="11"/>
      <c r="B23" s="7" t="s">
        <v>70</v>
      </c>
      <c r="C23" s="7" t="n">
        <v>22</v>
      </c>
      <c r="D23" s="0" t="n">
        <v>8029.4408</v>
      </c>
      <c r="E23" s="0" t="n">
        <v>39.9593</v>
      </c>
      <c r="F23" s="0" t="n">
        <v>41.9788</v>
      </c>
      <c r="G23" s="0" t="n">
        <v>43.0644</v>
      </c>
      <c r="H23" s="0" t="n">
        <v>29215.77</v>
      </c>
      <c r="I23" s="0" t="n">
        <v>62.23</v>
      </c>
      <c r="J23" s="51" t="n">
        <f aca="false">H23/3600</f>
        <v>8.11549166666667</v>
      </c>
      <c r="L23" s="0" t="n">
        <v>8029.8936</v>
      </c>
      <c r="M23" s="0" t="n">
        <v>39.9586</v>
      </c>
      <c r="N23" s="0" t="n">
        <v>41.9786</v>
      </c>
      <c r="O23" s="0" t="n">
        <v>43.0619</v>
      </c>
      <c r="P23" s="0" t="n">
        <v>29881.68</v>
      </c>
      <c r="Q23" s="0" t="n">
        <v>47.77</v>
      </c>
      <c r="R23" s="51" t="n">
        <f aca="false">P23/3600</f>
        <v>8.30046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200.2224</v>
      </c>
      <c r="E24" s="0" t="n">
        <v>37.0658</v>
      </c>
      <c r="F24" s="0" t="n">
        <v>39.8617</v>
      </c>
      <c r="G24" s="0" t="n">
        <v>40.8181</v>
      </c>
      <c r="H24" s="0" t="n">
        <v>26660.45</v>
      </c>
      <c r="I24" s="0" t="n">
        <v>42.45</v>
      </c>
      <c r="J24" s="54" t="n">
        <f aca="false">H24/3600</f>
        <v>7.40568055555556</v>
      </c>
      <c r="L24" s="0" t="n">
        <v>3201.5872</v>
      </c>
      <c r="M24" s="0" t="n">
        <v>37.065</v>
      </c>
      <c r="N24" s="0" t="n">
        <v>39.861</v>
      </c>
      <c r="O24" s="0" t="n">
        <v>40.8207</v>
      </c>
      <c r="P24" s="0" t="n">
        <v>25871.81</v>
      </c>
      <c r="Q24" s="0" t="n">
        <v>39.89</v>
      </c>
      <c r="R24" s="54" t="n">
        <f aca="false">P24/3600</f>
        <v>7.18661388888889</v>
      </c>
      <c r="S24" s="53"/>
      <c r="T24" s="56"/>
      <c r="U24" s="41"/>
      <c r="V24" s="41"/>
      <c r="W24" s="56"/>
      <c r="X24" s="41"/>
      <c r="Y24" s="57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347.116</v>
      </c>
      <c r="E25" s="0" t="n">
        <v>34.2774</v>
      </c>
      <c r="F25" s="0" t="n">
        <v>38.2664</v>
      </c>
      <c r="G25" s="0" t="n">
        <v>39.4496</v>
      </c>
      <c r="H25" s="0" t="n">
        <v>23059.33</v>
      </c>
      <c r="I25" s="0" t="n">
        <v>34.51</v>
      </c>
      <c r="J25" s="54" t="n">
        <f aca="false">H25/3600</f>
        <v>6.40536944444445</v>
      </c>
      <c r="L25" s="0" t="n">
        <v>1347.2072</v>
      </c>
      <c r="M25" s="0" t="n">
        <v>34.2766</v>
      </c>
      <c r="N25" s="0" t="n">
        <v>38.2658</v>
      </c>
      <c r="O25" s="0" t="n">
        <v>39.4608</v>
      </c>
      <c r="P25" s="0" t="n">
        <v>20829.42</v>
      </c>
      <c r="Q25" s="0" t="n">
        <v>31.38</v>
      </c>
      <c r="R25" s="54" t="n">
        <f aca="false">P25/3600</f>
        <v>5.78595</v>
      </c>
      <c r="S25" s="53"/>
      <c r="T25" s="56"/>
      <c r="U25" s="41"/>
      <c r="V25" s="41"/>
      <c r="W25" s="56"/>
      <c r="X25" s="41"/>
      <c r="Y25" s="57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582.6504</v>
      </c>
      <c r="E26" s="0" t="n">
        <v>31.6934</v>
      </c>
      <c r="F26" s="0" t="n">
        <v>37.171</v>
      </c>
      <c r="G26" s="0" t="n">
        <v>38.7127</v>
      </c>
      <c r="H26" s="0" t="n">
        <v>19526.95</v>
      </c>
      <c r="I26" s="0" t="n">
        <v>28.75</v>
      </c>
      <c r="J26" s="58" t="n">
        <f aca="false">H26/3600</f>
        <v>5.42415277777778</v>
      </c>
      <c r="L26" s="0" t="n">
        <v>581.9144</v>
      </c>
      <c r="M26" s="0" t="n">
        <v>31.6956</v>
      </c>
      <c r="N26" s="0" t="n">
        <v>37.1549</v>
      </c>
      <c r="O26" s="0" t="n">
        <v>38.7161</v>
      </c>
      <c r="P26" s="0" t="n">
        <v>22170.66</v>
      </c>
      <c r="Q26" s="0" t="n">
        <v>31.54</v>
      </c>
      <c r="R26" s="58" t="n">
        <f aca="false">P26/3600</f>
        <v>6.15851666666667</v>
      </c>
      <c r="S26" s="53"/>
      <c r="T26" s="60"/>
      <c r="U26" s="61"/>
      <c r="V26" s="61"/>
      <c r="W26" s="60"/>
      <c r="X26" s="61"/>
      <c r="Y26" s="62"/>
    </row>
    <row r="27" customFormat="false" ht="15.75" hidden="false" customHeight="false" outlineLevel="0" collapsed="false">
      <c r="A27" s="11"/>
      <c r="B27" s="7" t="s">
        <v>60</v>
      </c>
      <c r="C27" s="7" t="n">
        <v>22</v>
      </c>
      <c r="D27" s="0" t="n">
        <v>20021.552</v>
      </c>
      <c r="E27" s="0" t="n">
        <v>38.7375</v>
      </c>
      <c r="F27" s="0" t="n">
        <v>40.1291</v>
      </c>
      <c r="G27" s="0" t="n">
        <v>43.3462</v>
      </c>
      <c r="H27" s="0" t="n">
        <v>55646.16</v>
      </c>
      <c r="I27" s="0" t="n">
        <v>134.84</v>
      </c>
      <c r="J27" s="51" t="n">
        <f aca="false">H27/3600</f>
        <v>15.4572666666667</v>
      </c>
      <c r="L27" s="0" t="n">
        <v>20014.4136</v>
      </c>
      <c r="M27" s="0" t="n">
        <v>38.7373</v>
      </c>
      <c r="N27" s="0" t="n">
        <v>40.1297</v>
      </c>
      <c r="O27" s="0" t="n">
        <v>43.3475</v>
      </c>
      <c r="P27" s="0" t="n">
        <v>61396.16</v>
      </c>
      <c r="Q27" s="0" t="n">
        <v>94.06</v>
      </c>
      <c r="R27" s="51" t="n">
        <f aca="false">P27/3600</f>
        <v>17.0544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825.548</v>
      </c>
      <c r="E28" s="0" t="n">
        <v>36.7894</v>
      </c>
      <c r="F28" s="0" t="n">
        <v>38.9348</v>
      </c>
      <c r="G28" s="0" t="n">
        <v>41.4803</v>
      </c>
      <c r="H28" s="0" t="n">
        <v>53050.98</v>
      </c>
      <c r="I28" s="0" t="n">
        <v>104.82</v>
      </c>
      <c r="J28" s="54" t="n">
        <f aca="false">H28/3600</f>
        <v>14.7363833333333</v>
      </c>
      <c r="L28" s="0" t="n">
        <v>5823.7264</v>
      </c>
      <c r="M28" s="0" t="n">
        <v>36.7892</v>
      </c>
      <c r="N28" s="0" t="n">
        <v>38.9348</v>
      </c>
      <c r="O28" s="0" t="n">
        <v>41.4763</v>
      </c>
      <c r="P28" s="0" t="n">
        <v>45972.7</v>
      </c>
      <c r="Q28" s="0" t="n">
        <v>67.61</v>
      </c>
      <c r="R28" s="54" t="n">
        <f aca="false">P28/3600</f>
        <v>12.7701944444444</v>
      </c>
      <c r="S28" s="53"/>
      <c r="T28" s="56"/>
      <c r="U28" s="41"/>
      <c r="V28" s="41"/>
      <c r="W28" s="56"/>
      <c r="X28" s="41"/>
      <c r="Y28" s="57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22.6712</v>
      </c>
      <c r="E29" s="0" t="n">
        <v>34.6783</v>
      </c>
      <c r="F29" s="0" t="n">
        <v>38.022</v>
      </c>
      <c r="G29" s="0" t="n">
        <v>39.8552</v>
      </c>
      <c r="H29" s="0" t="n">
        <v>42248.54</v>
      </c>
      <c r="I29" s="0" t="n">
        <v>61.08</v>
      </c>
      <c r="J29" s="54" t="n">
        <f aca="false">H29/3600</f>
        <v>11.7357055555556</v>
      </c>
      <c r="L29" s="0" t="n">
        <v>2621.4912</v>
      </c>
      <c r="M29" s="0" t="n">
        <v>34.6792</v>
      </c>
      <c r="N29" s="0" t="n">
        <v>38.0224</v>
      </c>
      <c r="O29" s="0" t="n">
        <v>39.8684</v>
      </c>
      <c r="P29" s="0" t="n">
        <v>41442.09</v>
      </c>
      <c r="Q29" s="0" t="n">
        <v>59.02</v>
      </c>
      <c r="R29" s="54" t="n">
        <f aca="false">P29/3600</f>
        <v>11.5116916666667</v>
      </c>
      <c r="S29" s="53"/>
      <c r="T29" s="56"/>
      <c r="U29" s="41"/>
      <c r="V29" s="41"/>
      <c r="W29" s="56"/>
      <c r="X29" s="41"/>
      <c r="Y29" s="57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297.5264</v>
      </c>
      <c r="E30" s="0" t="n">
        <v>32.41</v>
      </c>
      <c r="F30" s="0" t="n">
        <v>37.275</v>
      </c>
      <c r="G30" s="0" t="n">
        <v>38.7052</v>
      </c>
      <c r="H30" s="0" t="n">
        <v>43492.81</v>
      </c>
      <c r="I30" s="0" t="n">
        <v>57.84</v>
      </c>
      <c r="J30" s="58" t="n">
        <f aca="false">H30/3600</f>
        <v>12.0813361111111</v>
      </c>
      <c r="L30" s="0" t="n">
        <v>1297.6072</v>
      </c>
      <c r="M30" s="0" t="n">
        <v>32.4111</v>
      </c>
      <c r="N30" s="0" t="n">
        <v>37.277</v>
      </c>
      <c r="O30" s="0" t="n">
        <v>38.7034</v>
      </c>
      <c r="P30" s="0" t="n">
        <v>38669.26</v>
      </c>
      <c r="Q30" s="0" t="n">
        <v>51.98</v>
      </c>
      <c r="R30" s="58" t="n">
        <f aca="false">P30/3600</f>
        <v>10.7414611111111</v>
      </c>
      <c r="S30" s="53"/>
      <c r="T30" s="60"/>
      <c r="U30" s="61"/>
      <c r="V30" s="61"/>
      <c r="W30" s="60"/>
      <c r="X30" s="61"/>
      <c r="Y30" s="62"/>
    </row>
    <row r="31" customFormat="false" ht="15.75" hidden="false" customHeight="false" outlineLevel="0" collapsed="false">
      <c r="A31" s="11"/>
      <c r="B31" s="7" t="s">
        <v>51</v>
      </c>
      <c r="C31" s="7" t="n">
        <v>22</v>
      </c>
      <c r="D31" s="0" t="n">
        <v>19986.92</v>
      </c>
      <c r="E31" s="0" t="n">
        <v>39.464</v>
      </c>
      <c r="F31" s="0" t="n">
        <v>43.7127</v>
      </c>
      <c r="G31" s="0" t="n">
        <v>44.9686</v>
      </c>
      <c r="H31" s="0" t="n">
        <v>70937.97</v>
      </c>
      <c r="I31" s="0" t="n">
        <v>131.64</v>
      </c>
      <c r="J31" s="51" t="n">
        <f aca="false">H31/3600</f>
        <v>19.7049916666667</v>
      </c>
      <c r="L31" s="0" t="n">
        <v>19990.2888</v>
      </c>
      <c r="M31" s="0" t="n">
        <v>39.4647</v>
      </c>
      <c r="N31" s="0" t="n">
        <v>43.7142</v>
      </c>
      <c r="O31" s="0" t="n">
        <v>44.9695</v>
      </c>
      <c r="P31" s="0" t="n">
        <v>71241.7</v>
      </c>
      <c r="Q31" s="0" t="n">
        <v>104.33</v>
      </c>
      <c r="R31" s="51" t="n">
        <f aca="false">P31/3600</f>
        <v>19.7893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822.3016</v>
      </c>
      <c r="E32" s="0" t="n">
        <v>37.5964</v>
      </c>
      <c r="F32" s="0" t="n">
        <v>42.3646</v>
      </c>
      <c r="G32" s="0" t="n">
        <v>42.9231</v>
      </c>
      <c r="H32" s="0" t="n">
        <v>60453.8</v>
      </c>
      <c r="I32" s="0" t="n">
        <v>89.17</v>
      </c>
      <c r="J32" s="54" t="n">
        <f aca="false">H32/3600</f>
        <v>16.7927222222222</v>
      </c>
      <c r="L32" s="0" t="n">
        <v>6821.4456</v>
      </c>
      <c r="M32" s="0" t="n">
        <v>37.5958</v>
      </c>
      <c r="N32" s="0" t="n">
        <v>42.3642</v>
      </c>
      <c r="O32" s="0" t="n">
        <v>42.9223</v>
      </c>
      <c r="P32" s="0" t="n">
        <v>63158.74</v>
      </c>
      <c r="Q32" s="0" t="n">
        <v>93.51</v>
      </c>
      <c r="R32" s="54" t="n">
        <f aca="false">P32/3600</f>
        <v>17.5440944444444</v>
      </c>
      <c r="S32" s="53"/>
      <c r="T32" s="56"/>
      <c r="U32" s="41"/>
      <c r="V32" s="41"/>
      <c r="W32" s="56"/>
      <c r="X32" s="41"/>
      <c r="Y32" s="57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149.0208</v>
      </c>
      <c r="E33" s="0" t="n">
        <v>35.668</v>
      </c>
      <c r="F33" s="0" t="n">
        <v>41.0911</v>
      </c>
      <c r="G33" s="0" t="n">
        <v>41.0953</v>
      </c>
      <c r="H33" s="0" t="n">
        <v>55474.75</v>
      </c>
      <c r="I33" s="0" t="n">
        <v>102.14</v>
      </c>
      <c r="J33" s="54" t="n">
        <f aca="false">H33/3600</f>
        <v>15.4096527777778</v>
      </c>
      <c r="L33" s="0" t="n">
        <v>3149.3152</v>
      </c>
      <c r="M33" s="0" t="n">
        <v>35.6692</v>
      </c>
      <c r="N33" s="0" t="n">
        <v>41.0877</v>
      </c>
      <c r="O33" s="0" t="n">
        <v>41.0951</v>
      </c>
      <c r="P33" s="0" t="n">
        <v>48136.36</v>
      </c>
      <c r="Q33" s="0" t="n">
        <v>79.75</v>
      </c>
      <c r="R33" s="54" t="n">
        <f aca="false">P33/3600</f>
        <v>13.3712111111111</v>
      </c>
      <c r="S33" s="53"/>
      <c r="T33" s="56"/>
      <c r="U33" s="41"/>
      <c r="V33" s="41"/>
      <c r="W33" s="56"/>
      <c r="X33" s="41"/>
      <c r="Y33" s="57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608.7</v>
      </c>
      <c r="E34" s="0" t="n">
        <v>33.6034</v>
      </c>
      <c r="F34" s="0" t="n">
        <v>40.1254</v>
      </c>
      <c r="G34" s="0" t="n">
        <v>39.745</v>
      </c>
      <c r="H34" s="0" t="n">
        <v>52533.31</v>
      </c>
      <c r="I34" s="0" t="n">
        <v>106.9</v>
      </c>
      <c r="J34" s="58" t="n">
        <f aca="false">H34/3600</f>
        <v>14.5925861111111</v>
      </c>
      <c r="L34" s="0" t="n">
        <v>1609.4904</v>
      </c>
      <c r="M34" s="0" t="n">
        <v>33.6076</v>
      </c>
      <c r="N34" s="0" t="n">
        <v>40.1272</v>
      </c>
      <c r="O34" s="0" t="n">
        <v>39.7523</v>
      </c>
      <c r="P34" s="0" t="n">
        <v>52609.91</v>
      </c>
      <c r="Q34" s="0" t="n">
        <v>97.6</v>
      </c>
      <c r="R34" s="58" t="n">
        <f aca="false">P34/3600</f>
        <v>14.6138638888889</v>
      </c>
      <c r="S34" s="53"/>
      <c r="T34" s="60"/>
      <c r="U34" s="61"/>
      <c r="V34" s="61"/>
      <c r="W34" s="60"/>
      <c r="X34" s="61"/>
      <c r="Y34" s="62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0" t="n">
        <v>53021.5608</v>
      </c>
      <c r="E35" s="0" t="n">
        <v>38.2715</v>
      </c>
      <c r="F35" s="0" t="n">
        <v>41.9389</v>
      </c>
      <c r="G35" s="0" t="n">
        <v>44.0408</v>
      </c>
      <c r="H35" s="0" t="n">
        <v>83468.65</v>
      </c>
      <c r="I35" s="0" t="n">
        <v>146.13</v>
      </c>
      <c r="J35" s="51" t="n">
        <f aca="false">H35/3600</f>
        <v>23.1857361111111</v>
      </c>
      <c r="L35" s="0" t="n">
        <v>53012.6712</v>
      </c>
      <c r="M35" s="0" t="n">
        <v>38.2716</v>
      </c>
      <c r="N35" s="0" t="n">
        <v>41.9368</v>
      </c>
      <c r="O35" s="0" t="n">
        <v>44.0396</v>
      </c>
      <c r="P35" s="0" t="n">
        <v>73031.03</v>
      </c>
      <c r="Q35" s="0" t="n">
        <v>140.36</v>
      </c>
      <c r="R35" s="51" t="n">
        <f aca="false">P35/3600</f>
        <v>20.28639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416.7648</v>
      </c>
      <c r="E36" s="0" t="n">
        <v>35.4627</v>
      </c>
      <c r="F36" s="0" t="n">
        <v>40.5018</v>
      </c>
      <c r="G36" s="0" t="n">
        <v>42.8407</v>
      </c>
      <c r="H36" s="0" t="n">
        <v>54794.77</v>
      </c>
      <c r="I36" s="0" t="n">
        <v>87.89</v>
      </c>
      <c r="J36" s="54" t="n">
        <f aca="false">H36/3600</f>
        <v>15.2207694444444</v>
      </c>
      <c r="L36" s="0" t="n">
        <v>7416.6584</v>
      </c>
      <c r="M36" s="0" t="n">
        <v>35.4626</v>
      </c>
      <c r="N36" s="0" t="n">
        <v>40.5048</v>
      </c>
      <c r="O36" s="0" t="n">
        <v>42.8614</v>
      </c>
      <c r="P36" s="0" t="n">
        <v>54450.31</v>
      </c>
      <c r="Q36" s="0" t="n">
        <v>85.3</v>
      </c>
      <c r="R36" s="54" t="n">
        <f aca="false">P36/3600</f>
        <v>15.1250861111111</v>
      </c>
      <c r="S36" s="53"/>
      <c r="T36" s="56"/>
      <c r="U36" s="41"/>
      <c r="V36" s="41"/>
      <c r="W36" s="56"/>
      <c r="X36" s="41"/>
      <c r="Y36" s="57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1966.8544</v>
      </c>
      <c r="E37" s="0" t="n">
        <v>33.707</v>
      </c>
      <c r="F37" s="0" t="n">
        <v>39.27</v>
      </c>
      <c r="G37" s="0" t="n">
        <v>41.8802</v>
      </c>
      <c r="H37" s="0" t="n">
        <v>54609.85</v>
      </c>
      <c r="I37" s="0" t="n">
        <v>79.66</v>
      </c>
      <c r="J37" s="54" t="n">
        <f aca="false">H37/3600</f>
        <v>15.1694027777778</v>
      </c>
      <c r="L37" s="0" t="n">
        <v>1970.6112</v>
      </c>
      <c r="M37" s="0" t="n">
        <v>33.7081</v>
      </c>
      <c r="N37" s="0" t="n">
        <v>39.2732</v>
      </c>
      <c r="O37" s="0" t="n">
        <v>41.8824</v>
      </c>
      <c r="P37" s="0" t="n">
        <v>53653.73</v>
      </c>
      <c r="Q37" s="0" t="n">
        <v>76.06</v>
      </c>
      <c r="R37" s="54" t="n">
        <f aca="false">P37/3600</f>
        <v>14.9038138888889</v>
      </c>
      <c r="S37" s="53"/>
      <c r="T37" s="56"/>
      <c r="U37" s="41"/>
      <c r="V37" s="41"/>
      <c r="W37" s="56"/>
      <c r="X37" s="41"/>
      <c r="Y37" s="57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765.7648</v>
      </c>
      <c r="E38" s="0" t="n">
        <v>31.6615</v>
      </c>
      <c r="F38" s="0" t="n">
        <v>38.4012</v>
      </c>
      <c r="G38" s="0" t="n">
        <v>41.1112</v>
      </c>
      <c r="H38" s="0" t="n">
        <v>52199.98</v>
      </c>
      <c r="I38" s="0" t="n">
        <v>74.39</v>
      </c>
      <c r="J38" s="58" t="n">
        <f aca="false">H38/3600</f>
        <v>14.4999944444444</v>
      </c>
      <c r="L38" s="0" t="n">
        <v>765.8288</v>
      </c>
      <c r="M38" s="0" t="n">
        <v>31.6541</v>
      </c>
      <c r="N38" s="0" t="n">
        <v>38.3998</v>
      </c>
      <c r="O38" s="0" t="n">
        <v>41.1263</v>
      </c>
      <c r="P38" s="0" t="n">
        <v>51648.85</v>
      </c>
      <c r="Q38" s="0" t="n">
        <v>73.63</v>
      </c>
      <c r="R38" s="58" t="n">
        <f aca="false">P38/3600</f>
        <v>14.3469027777778</v>
      </c>
      <c r="S38" s="53"/>
      <c r="T38" s="60"/>
      <c r="U38" s="61"/>
      <c r="V38" s="61"/>
      <c r="W38" s="60"/>
      <c r="X38" s="61"/>
      <c r="Y38" s="62"/>
    </row>
    <row r="39" customFormat="false" ht="15.75" hidden="false" customHeight="false" outlineLevel="0" collapsed="false">
      <c r="A39" s="7" t="s">
        <v>12</v>
      </c>
      <c r="B39" s="7" t="s">
        <v>48</v>
      </c>
      <c r="C39" s="7" t="n">
        <v>22</v>
      </c>
      <c r="D39" s="0" t="n">
        <v>3721.3384</v>
      </c>
      <c r="E39" s="0" t="n">
        <v>40.3155</v>
      </c>
      <c r="F39" s="0" t="n">
        <v>42.7405</v>
      </c>
      <c r="G39" s="0" t="n">
        <v>43.3137</v>
      </c>
      <c r="H39" s="0" t="n">
        <v>12457.91</v>
      </c>
      <c r="I39" s="0" t="n">
        <v>19.27</v>
      </c>
      <c r="J39" s="51" t="n">
        <f aca="false">H39/3600</f>
        <v>3.46053055555556</v>
      </c>
      <c r="L39" s="0" t="n">
        <v>3717.7136</v>
      </c>
      <c r="M39" s="0" t="n">
        <v>40.3171</v>
      </c>
      <c r="N39" s="0" t="n">
        <v>42.7527</v>
      </c>
      <c r="O39" s="0" t="n">
        <v>43.3139</v>
      </c>
      <c r="P39" s="0" t="n">
        <v>12322.55</v>
      </c>
      <c r="Q39" s="0" t="n">
        <v>18.3</v>
      </c>
      <c r="R39" s="51" t="n">
        <f aca="false">P39/3600</f>
        <v>3.42293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91</v>
      </c>
      <c r="B40" s="11"/>
      <c r="C40" s="11" t="n">
        <v>27</v>
      </c>
      <c r="D40" s="0" t="n">
        <v>1744.3432</v>
      </c>
      <c r="E40" s="0" t="n">
        <v>37.1637</v>
      </c>
      <c r="F40" s="0" t="n">
        <v>40.2122</v>
      </c>
      <c r="G40" s="0" t="n">
        <v>40.6046</v>
      </c>
      <c r="H40" s="0" t="n">
        <v>11165.87</v>
      </c>
      <c r="I40" s="0" t="n">
        <v>16.4</v>
      </c>
      <c r="J40" s="54" t="n">
        <f aca="false">H40/3600</f>
        <v>3.10163055555556</v>
      </c>
      <c r="L40" s="0" t="n">
        <v>1744.24</v>
      </c>
      <c r="M40" s="0" t="n">
        <v>37.1651</v>
      </c>
      <c r="N40" s="0" t="n">
        <v>40.2167</v>
      </c>
      <c r="O40" s="0" t="n">
        <v>40.5936</v>
      </c>
      <c r="P40" s="0" t="n">
        <v>11451.82</v>
      </c>
      <c r="Q40" s="0" t="n">
        <v>16.2</v>
      </c>
      <c r="R40" s="54" t="n">
        <f aca="false">P40/3600</f>
        <v>3.18106111111111</v>
      </c>
      <c r="S40" s="53"/>
      <c r="T40" s="56"/>
      <c r="U40" s="41"/>
      <c r="V40" s="41"/>
      <c r="W40" s="56"/>
      <c r="X40" s="41"/>
      <c r="Y40" s="57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32.1624</v>
      </c>
      <c r="E41" s="0" t="n">
        <v>34.355</v>
      </c>
      <c r="F41" s="0" t="n">
        <v>38.2398</v>
      </c>
      <c r="G41" s="0" t="n">
        <v>38.4907</v>
      </c>
      <c r="H41" s="0" t="n">
        <v>10197.07</v>
      </c>
      <c r="I41" s="0" t="n">
        <v>13.89</v>
      </c>
      <c r="J41" s="54" t="n">
        <f aca="false">H41/3600</f>
        <v>2.83251944444444</v>
      </c>
      <c r="L41" s="0" t="n">
        <v>833.2056</v>
      </c>
      <c r="M41" s="0" t="n">
        <v>34.3528</v>
      </c>
      <c r="N41" s="0" t="n">
        <v>38.2537</v>
      </c>
      <c r="O41" s="0" t="n">
        <v>38.4818</v>
      </c>
      <c r="P41" s="0" t="n">
        <v>10200.74</v>
      </c>
      <c r="Q41" s="0" t="n">
        <v>15.43</v>
      </c>
      <c r="R41" s="54" t="n">
        <f aca="false">P41/3600</f>
        <v>2.83353888888889</v>
      </c>
      <c r="S41" s="53"/>
      <c r="T41" s="56"/>
      <c r="U41" s="41"/>
      <c r="V41" s="41"/>
      <c r="W41" s="56"/>
      <c r="X41" s="41"/>
      <c r="Y41" s="57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30.1144</v>
      </c>
      <c r="E42" s="0" t="n">
        <v>31.9547</v>
      </c>
      <c r="F42" s="0" t="n">
        <v>36.8493</v>
      </c>
      <c r="G42" s="0" t="n">
        <v>37.0329</v>
      </c>
      <c r="H42" s="0" t="n">
        <v>8078.12</v>
      </c>
      <c r="I42" s="0" t="n">
        <v>10.43</v>
      </c>
      <c r="J42" s="58" t="n">
        <f aca="false">H42/3600</f>
        <v>2.24392222222222</v>
      </c>
      <c r="L42" s="0" t="n">
        <v>429.88</v>
      </c>
      <c r="M42" s="0" t="n">
        <v>31.955</v>
      </c>
      <c r="N42" s="0" t="n">
        <v>36.8609</v>
      </c>
      <c r="O42" s="0" t="n">
        <v>37.0192</v>
      </c>
      <c r="P42" s="0" t="n">
        <v>9294.9</v>
      </c>
      <c r="Q42" s="0" t="n">
        <v>13.91</v>
      </c>
      <c r="R42" s="58" t="n">
        <f aca="false">P42/3600</f>
        <v>2.58191666666667</v>
      </c>
      <c r="S42" s="53"/>
      <c r="T42" s="60"/>
      <c r="U42" s="61"/>
      <c r="V42" s="61"/>
      <c r="W42" s="60"/>
      <c r="X42" s="61"/>
      <c r="Y42" s="62"/>
    </row>
    <row r="43" customFormat="false" ht="15.75" hidden="false" customHeight="false" outlineLevel="0" collapsed="false">
      <c r="A43" s="11"/>
      <c r="B43" s="7" t="s">
        <v>55</v>
      </c>
      <c r="C43" s="7" t="n">
        <v>22</v>
      </c>
      <c r="D43" s="0" t="n">
        <v>4225.4456</v>
      </c>
      <c r="E43" s="0" t="n">
        <v>40.1805</v>
      </c>
      <c r="F43" s="0" t="n">
        <v>43.1037</v>
      </c>
      <c r="G43" s="0" t="n">
        <v>44.4701</v>
      </c>
      <c r="H43" s="0" t="n">
        <v>14464.57</v>
      </c>
      <c r="I43" s="0" t="n">
        <v>20.99</v>
      </c>
      <c r="J43" s="51" t="n">
        <f aca="false">H43/3600</f>
        <v>4.01793611111111</v>
      </c>
      <c r="L43" s="0" t="n">
        <v>4228.012</v>
      </c>
      <c r="M43" s="0" t="n">
        <v>40.1829</v>
      </c>
      <c r="N43" s="0" t="n">
        <v>43.108</v>
      </c>
      <c r="O43" s="0" t="n">
        <v>44.4702</v>
      </c>
      <c r="P43" s="0" t="n">
        <v>14948.75</v>
      </c>
      <c r="Q43" s="0" t="n">
        <v>21.93</v>
      </c>
      <c r="R43" s="51" t="n">
        <f aca="false">P43/3600</f>
        <v>4.15243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887.3544</v>
      </c>
      <c r="E44" s="0" t="n">
        <v>37.3782</v>
      </c>
      <c r="F44" s="0" t="n">
        <v>41.0542</v>
      </c>
      <c r="G44" s="0" t="n">
        <v>42.1459</v>
      </c>
      <c r="H44" s="0" t="n">
        <v>12987.54</v>
      </c>
      <c r="I44" s="0" t="n">
        <v>19.25</v>
      </c>
      <c r="J44" s="54" t="n">
        <f aca="false">H44/3600</f>
        <v>3.60765</v>
      </c>
      <c r="L44" s="0" t="n">
        <v>1886.6104</v>
      </c>
      <c r="M44" s="0" t="n">
        <v>37.3793</v>
      </c>
      <c r="N44" s="0" t="n">
        <v>41.047</v>
      </c>
      <c r="O44" s="0" t="n">
        <v>42.1516</v>
      </c>
      <c r="P44" s="0" t="n">
        <v>13172.12</v>
      </c>
      <c r="Q44" s="0" t="n">
        <v>20.8</v>
      </c>
      <c r="R44" s="54" t="n">
        <f aca="false">P44/3600</f>
        <v>3.65892222222222</v>
      </c>
      <c r="S44" s="53"/>
      <c r="T44" s="56"/>
      <c r="U44" s="41"/>
      <c r="V44" s="41"/>
      <c r="W44" s="56"/>
      <c r="X44" s="41"/>
      <c r="Y44" s="57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13.1624</v>
      </c>
      <c r="E45" s="0" t="n">
        <v>34.4777</v>
      </c>
      <c r="F45" s="0" t="n">
        <v>39.3445</v>
      </c>
      <c r="G45" s="0" t="n">
        <v>40.2894</v>
      </c>
      <c r="H45" s="0" t="n">
        <v>11703.62</v>
      </c>
      <c r="I45" s="0" t="n">
        <v>15.91</v>
      </c>
      <c r="J45" s="54" t="n">
        <f aca="false">H45/3600</f>
        <v>3.25100555555556</v>
      </c>
      <c r="L45" s="0" t="n">
        <v>912.3856</v>
      </c>
      <c r="M45" s="0" t="n">
        <v>34.4745</v>
      </c>
      <c r="N45" s="0" t="n">
        <v>39.3167</v>
      </c>
      <c r="O45" s="0" t="n">
        <v>40.2759</v>
      </c>
      <c r="P45" s="0" t="n">
        <v>11926.24</v>
      </c>
      <c r="Q45" s="0" t="n">
        <v>17.04</v>
      </c>
      <c r="R45" s="54" t="n">
        <f aca="false">P45/3600</f>
        <v>3.31284444444444</v>
      </c>
      <c r="S45" s="53"/>
      <c r="T45" s="56"/>
      <c r="U45" s="41"/>
      <c r="V45" s="41"/>
      <c r="W45" s="56"/>
      <c r="X45" s="41"/>
      <c r="Y45" s="57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66.4592</v>
      </c>
      <c r="E46" s="0" t="n">
        <v>31.6317</v>
      </c>
      <c r="F46" s="0" t="n">
        <v>38.0517</v>
      </c>
      <c r="G46" s="0" t="n">
        <v>38.9056</v>
      </c>
      <c r="H46" s="0" t="n">
        <v>11333.45</v>
      </c>
      <c r="I46" s="0" t="n">
        <v>16.48</v>
      </c>
      <c r="J46" s="58" t="n">
        <f aca="false">H46/3600</f>
        <v>3.14818055555556</v>
      </c>
      <c r="L46" s="0" t="n">
        <v>466.4496</v>
      </c>
      <c r="M46" s="0" t="n">
        <v>31.6252</v>
      </c>
      <c r="N46" s="0" t="n">
        <v>38.0441</v>
      </c>
      <c r="O46" s="0" t="n">
        <v>38.8973</v>
      </c>
      <c r="P46" s="0" t="n">
        <v>10875.09</v>
      </c>
      <c r="Q46" s="0" t="n">
        <v>14.29</v>
      </c>
      <c r="R46" s="58" t="n">
        <f aca="false">P46/3600</f>
        <v>3.02085833333333</v>
      </c>
      <c r="S46" s="53"/>
      <c r="T46" s="60"/>
      <c r="U46" s="61"/>
      <c r="V46" s="61"/>
      <c r="W46" s="60"/>
      <c r="X46" s="61"/>
      <c r="Y46" s="62"/>
    </row>
    <row r="47" customFormat="false" ht="15.75" hidden="false" customHeight="false" outlineLevel="0" collapsed="false">
      <c r="A47" s="11"/>
      <c r="B47" s="7" t="s">
        <v>71</v>
      </c>
      <c r="C47" s="7" t="n">
        <v>22</v>
      </c>
      <c r="D47" s="0" t="n">
        <v>8068.148</v>
      </c>
      <c r="E47" s="0" t="n">
        <v>38.4247</v>
      </c>
      <c r="F47" s="0" t="n">
        <v>40.9992</v>
      </c>
      <c r="G47" s="0" t="n">
        <v>41.9094</v>
      </c>
      <c r="H47" s="0" t="n">
        <v>14403.5</v>
      </c>
      <c r="I47" s="0" t="n">
        <v>24.28</v>
      </c>
      <c r="J47" s="51" t="n">
        <f aca="false">H47/3600</f>
        <v>4.00097222222222</v>
      </c>
      <c r="L47" s="0" t="n">
        <v>8068.3672</v>
      </c>
      <c r="M47" s="0" t="n">
        <v>38.4261</v>
      </c>
      <c r="N47" s="0" t="n">
        <v>40.9982</v>
      </c>
      <c r="O47" s="0" t="n">
        <v>41.911</v>
      </c>
      <c r="P47" s="0" t="n">
        <v>14153.18</v>
      </c>
      <c r="Q47" s="0" t="n">
        <v>23.8</v>
      </c>
      <c r="R47" s="51" t="n">
        <f aca="false">P47/3600</f>
        <v>3.93143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439.1664</v>
      </c>
      <c r="E48" s="0" t="n">
        <v>34.6174</v>
      </c>
      <c r="F48" s="0" t="n">
        <v>38.3136</v>
      </c>
      <c r="G48" s="0" t="n">
        <v>39.138</v>
      </c>
      <c r="H48" s="0" t="n">
        <v>10920.17</v>
      </c>
      <c r="I48" s="0" t="n">
        <v>17.24</v>
      </c>
      <c r="J48" s="54" t="n">
        <f aca="false">H48/3600</f>
        <v>3.03338055555556</v>
      </c>
      <c r="L48" s="0" t="n">
        <v>3439.4752</v>
      </c>
      <c r="M48" s="0" t="n">
        <v>34.6174</v>
      </c>
      <c r="N48" s="0" t="n">
        <v>38.3184</v>
      </c>
      <c r="O48" s="0" t="n">
        <v>39.1314</v>
      </c>
      <c r="P48" s="0" t="n">
        <v>13026.01</v>
      </c>
      <c r="Q48" s="0" t="n">
        <v>20.97</v>
      </c>
      <c r="R48" s="54" t="n">
        <f aca="false">P48/3600</f>
        <v>3.61833611111111</v>
      </c>
      <c r="S48" s="53"/>
      <c r="T48" s="56"/>
      <c r="U48" s="41"/>
      <c r="V48" s="41"/>
      <c r="W48" s="56"/>
      <c r="X48" s="41"/>
      <c r="Y48" s="57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00.164</v>
      </c>
      <c r="E49" s="0" t="n">
        <v>31.1582</v>
      </c>
      <c r="F49" s="0" t="n">
        <v>36.3938</v>
      </c>
      <c r="G49" s="0" t="n">
        <v>37.1797</v>
      </c>
      <c r="H49" s="0" t="n">
        <v>10621.28</v>
      </c>
      <c r="I49" s="0" t="n">
        <v>15.92</v>
      </c>
      <c r="J49" s="54" t="n">
        <f aca="false">H49/3600</f>
        <v>2.95035555555556</v>
      </c>
      <c r="L49" s="0" t="n">
        <v>1499.3272</v>
      </c>
      <c r="M49" s="0" t="n">
        <v>31.1549</v>
      </c>
      <c r="N49" s="0" t="n">
        <v>36.4013</v>
      </c>
      <c r="O49" s="0" t="n">
        <v>37.1875</v>
      </c>
      <c r="P49" s="0" t="n">
        <v>10771.88</v>
      </c>
      <c r="Q49" s="0" t="n">
        <v>16.59</v>
      </c>
      <c r="R49" s="54" t="n">
        <f aca="false">P49/3600</f>
        <v>2.99218888888889</v>
      </c>
      <c r="S49" s="53"/>
      <c r="T49" s="56"/>
      <c r="U49" s="41"/>
      <c r="V49" s="41"/>
      <c r="W49" s="56"/>
      <c r="X49" s="41"/>
      <c r="Y49" s="57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54.008</v>
      </c>
      <c r="E50" s="0" t="n">
        <v>27.9741</v>
      </c>
      <c r="F50" s="0" t="n">
        <v>35.0872</v>
      </c>
      <c r="G50" s="0" t="n">
        <v>35.779</v>
      </c>
      <c r="H50" s="0" t="n">
        <v>9873.58</v>
      </c>
      <c r="I50" s="0" t="n">
        <v>14.28</v>
      </c>
      <c r="J50" s="58" t="n">
        <f aca="false">H50/3600</f>
        <v>2.74266111111111</v>
      </c>
      <c r="L50" s="0" t="n">
        <v>653.9856</v>
      </c>
      <c r="M50" s="0" t="n">
        <v>27.9705</v>
      </c>
      <c r="N50" s="0" t="n">
        <v>35.0798</v>
      </c>
      <c r="O50" s="0" t="n">
        <v>35.8088</v>
      </c>
      <c r="P50" s="0" t="n">
        <v>9720.68</v>
      </c>
      <c r="Q50" s="0" t="n">
        <v>13.98</v>
      </c>
      <c r="R50" s="58" t="n">
        <f aca="false">P50/3600</f>
        <v>2.70018888888889</v>
      </c>
      <c r="S50" s="53"/>
      <c r="T50" s="60"/>
      <c r="U50" s="61"/>
      <c r="V50" s="61"/>
      <c r="W50" s="60"/>
      <c r="X50" s="61"/>
      <c r="Y50" s="62"/>
    </row>
    <row r="51" customFormat="false" ht="15.75" hidden="false" customHeight="false" outlineLevel="0" collapsed="false">
      <c r="A51" s="11"/>
      <c r="B51" s="7" t="s">
        <v>74</v>
      </c>
      <c r="C51" s="7" t="n">
        <v>22</v>
      </c>
      <c r="D51" s="0" t="n">
        <v>5815.2856</v>
      </c>
      <c r="E51" s="0" t="n">
        <v>39.9902</v>
      </c>
      <c r="F51" s="0" t="n">
        <v>41.5309</v>
      </c>
      <c r="G51" s="0" t="n">
        <v>42.8463</v>
      </c>
      <c r="H51" s="0" t="n">
        <v>10075.57</v>
      </c>
      <c r="I51" s="0" t="n">
        <v>16.57</v>
      </c>
      <c r="J51" s="51" t="n">
        <f aca="false">H51/3600</f>
        <v>2.79876944444444</v>
      </c>
      <c r="L51" s="0" t="n">
        <v>5817.34</v>
      </c>
      <c r="M51" s="0" t="n">
        <v>39.9918</v>
      </c>
      <c r="N51" s="0" t="n">
        <v>41.5302</v>
      </c>
      <c r="O51" s="0" t="n">
        <v>42.8459</v>
      </c>
      <c r="P51" s="0" t="n">
        <v>8985.85</v>
      </c>
      <c r="Q51" s="0" t="n">
        <v>14.64</v>
      </c>
      <c r="R51" s="51" t="n">
        <f aca="false">P51/3600</f>
        <v>2.49606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295.5984</v>
      </c>
      <c r="E52" s="0" t="n">
        <v>36.3015</v>
      </c>
      <c r="F52" s="0" t="n">
        <v>38.9103</v>
      </c>
      <c r="G52" s="0" t="n">
        <v>40.5062</v>
      </c>
      <c r="H52" s="0" t="n">
        <v>8751.57</v>
      </c>
      <c r="I52" s="0" t="n">
        <v>13.73</v>
      </c>
      <c r="J52" s="54" t="n">
        <f aca="false">H52/3600</f>
        <v>2.43099166666667</v>
      </c>
      <c r="L52" s="0" t="n">
        <v>2295.984</v>
      </c>
      <c r="M52" s="0" t="n">
        <v>36.3011</v>
      </c>
      <c r="N52" s="0" t="n">
        <v>38.9077</v>
      </c>
      <c r="O52" s="0" t="n">
        <v>40.5106</v>
      </c>
      <c r="P52" s="0" t="n">
        <v>7703.54</v>
      </c>
      <c r="Q52" s="0" t="n">
        <v>12.11</v>
      </c>
      <c r="R52" s="54" t="n">
        <f aca="false">P52/3600</f>
        <v>2.13987222222222</v>
      </c>
      <c r="S52" s="53"/>
      <c r="T52" s="56"/>
      <c r="U52" s="41"/>
      <c r="V52" s="41"/>
      <c r="W52" s="56"/>
      <c r="X52" s="41"/>
      <c r="Y52" s="57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007.34</v>
      </c>
      <c r="E53" s="0" t="n">
        <v>33.1321</v>
      </c>
      <c r="F53" s="0" t="n">
        <v>37.0385</v>
      </c>
      <c r="G53" s="0" t="n">
        <v>38.7716</v>
      </c>
      <c r="H53" s="0" t="n">
        <v>7616.87</v>
      </c>
      <c r="I53" s="0" t="n">
        <v>11.63</v>
      </c>
      <c r="J53" s="54" t="n">
        <f aca="false">H53/3600</f>
        <v>2.11579722222222</v>
      </c>
      <c r="L53" s="0" t="n">
        <v>1008.4592</v>
      </c>
      <c r="M53" s="0" t="n">
        <v>33.1305</v>
      </c>
      <c r="N53" s="0" t="n">
        <v>37.0141</v>
      </c>
      <c r="O53" s="0" t="n">
        <v>38.78</v>
      </c>
      <c r="P53" s="0" t="n">
        <v>7790.44</v>
      </c>
      <c r="Q53" s="0" t="n">
        <v>11.71</v>
      </c>
      <c r="R53" s="54" t="n">
        <f aca="false">P53/3600</f>
        <v>2.16401111111111</v>
      </c>
      <c r="S53" s="53"/>
      <c r="T53" s="56"/>
      <c r="U53" s="41"/>
      <c r="V53" s="41"/>
      <c r="W53" s="56"/>
      <c r="X53" s="41"/>
      <c r="Y53" s="57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62.7888</v>
      </c>
      <c r="E54" s="0" t="n">
        <v>30.2686</v>
      </c>
      <c r="F54" s="0" t="n">
        <v>35.7558</v>
      </c>
      <c r="G54" s="0" t="n">
        <v>37.4757</v>
      </c>
      <c r="H54" s="0" t="n">
        <v>6992.95</v>
      </c>
      <c r="I54" s="0" t="n">
        <v>10.18</v>
      </c>
      <c r="J54" s="58" t="n">
        <f aca="false">H54/3600</f>
        <v>1.94248611111111</v>
      </c>
      <c r="L54" s="0" t="n">
        <v>463.3448</v>
      </c>
      <c r="M54" s="0" t="n">
        <v>30.2677</v>
      </c>
      <c r="N54" s="0" t="n">
        <v>35.7434</v>
      </c>
      <c r="O54" s="0" t="n">
        <v>37.4828</v>
      </c>
      <c r="P54" s="0" t="n">
        <v>7085.39</v>
      </c>
      <c r="Q54" s="0" t="n">
        <v>9.92</v>
      </c>
      <c r="R54" s="58" t="n">
        <f aca="false">P54/3600</f>
        <v>1.96816388888889</v>
      </c>
      <c r="S54" s="53"/>
      <c r="T54" s="60"/>
      <c r="U54" s="61"/>
      <c r="V54" s="61"/>
      <c r="W54" s="60"/>
      <c r="X54" s="61"/>
      <c r="Y54" s="62"/>
    </row>
    <row r="55" customFormat="false" ht="15.75" hidden="false" customHeight="false" outlineLevel="0" collapsed="false">
      <c r="A55" s="7" t="s">
        <v>13</v>
      </c>
      <c r="B55" s="7" t="s">
        <v>52</v>
      </c>
      <c r="C55" s="7" t="n">
        <v>22</v>
      </c>
      <c r="D55" s="0" t="n">
        <v>1759.4984</v>
      </c>
      <c r="E55" s="0" t="n">
        <v>40.9861</v>
      </c>
      <c r="F55" s="0" t="n">
        <v>43.6084</v>
      </c>
      <c r="G55" s="0" t="n">
        <v>43.0388</v>
      </c>
      <c r="H55" s="0" t="n">
        <v>2917.16</v>
      </c>
      <c r="I55" s="0" t="n">
        <v>4.72</v>
      </c>
      <c r="J55" s="51" t="n">
        <f aca="false">H55/3600</f>
        <v>0.810322222222222</v>
      </c>
      <c r="L55" s="0" t="n">
        <v>1758.8696</v>
      </c>
      <c r="M55" s="0" t="n">
        <v>40.9857</v>
      </c>
      <c r="N55" s="0" t="n">
        <v>43.6092</v>
      </c>
      <c r="O55" s="0" t="n">
        <v>43.0403</v>
      </c>
      <c r="P55" s="0" t="n">
        <v>3039.38</v>
      </c>
      <c r="Q55" s="0" t="n">
        <v>5.12</v>
      </c>
      <c r="R55" s="51" t="n">
        <f aca="false">P55/3600</f>
        <v>0.84427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92</v>
      </c>
      <c r="B56" s="11"/>
      <c r="C56" s="11" t="n">
        <v>27</v>
      </c>
      <c r="D56" s="0" t="n">
        <v>872.4696</v>
      </c>
      <c r="E56" s="0" t="n">
        <v>37.1224</v>
      </c>
      <c r="F56" s="0" t="n">
        <v>40.919</v>
      </c>
      <c r="G56" s="0" t="n">
        <v>39.8942</v>
      </c>
      <c r="H56" s="0" t="n">
        <v>3005.71</v>
      </c>
      <c r="I56" s="0" t="n">
        <v>4.4</v>
      </c>
      <c r="J56" s="54" t="n">
        <f aca="false">H56/3600</f>
        <v>0.834919444444444</v>
      </c>
      <c r="L56" s="0" t="n">
        <v>871.64</v>
      </c>
      <c r="M56" s="0" t="n">
        <v>37.1178</v>
      </c>
      <c r="N56" s="0" t="n">
        <v>40.9089</v>
      </c>
      <c r="O56" s="0" t="n">
        <v>39.9021</v>
      </c>
      <c r="P56" s="0" t="n">
        <v>3009.87</v>
      </c>
      <c r="Q56" s="0" t="n">
        <v>4.86</v>
      </c>
      <c r="R56" s="54" t="n">
        <f aca="false">P56/3600</f>
        <v>0.836075</v>
      </c>
      <c r="S56" s="53"/>
      <c r="T56" s="56"/>
      <c r="U56" s="41"/>
      <c r="V56" s="41"/>
      <c r="W56" s="56"/>
      <c r="X56" s="41"/>
      <c r="Y56" s="57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24.6928</v>
      </c>
      <c r="E57" s="0" t="n">
        <v>33.6565</v>
      </c>
      <c r="F57" s="0" t="n">
        <v>38.8881</v>
      </c>
      <c r="G57" s="0" t="n">
        <v>37.5754</v>
      </c>
      <c r="H57" s="0" t="n">
        <v>2724.88</v>
      </c>
      <c r="I57" s="0" t="n">
        <v>4.09</v>
      </c>
      <c r="J57" s="54" t="n">
        <f aca="false">H57/3600</f>
        <v>0.756911111111111</v>
      </c>
      <c r="L57" s="0" t="n">
        <v>424.9008</v>
      </c>
      <c r="M57" s="0" t="n">
        <v>33.6514</v>
      </c>
      <c r="N57" s="0" t="n">
        <v>38.8721</v>
      </c>
      <c r="O57" s="0" t="n">
        <v>37.568</v>
      </c>
      <c r="P57" s="0" t="n">
        <v>2412.61</v>
      </c>
      <c r="Q57" s="0" t="n">
        <v>3.53</v>
      </c>
      <c r="R57" s="54" t="n">
        <f aca="false">P57/3600</f>
        <v>0.670169444444445</v>
      </c>
      <c r="S57" s="53"/>
      <c r="T57" s="56"/>
      <c r="U57" s="41"/>
      <c r="V57" s="41"/>
      <c r="W57" s="56"/>
      <c r="X57" s="41"/>
      <c r="Y57" s="57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16.0128</v>
      </c>
      <c r="E58" s="0" t="n">
        <v>30.7271</v>
      </c>
      <c r="F58" s="0" t="n">
        <v>37.5029</v>
      </c>
      <c r="G58" s="0" t="n">
        <v>35.9327</v>
      </c>
      <c r="H58" s="0" t="n">
        <v>2577.56</v>
      </c>
      <c r="I58" s="0" t="n">
        <v>3.93</v>
      </c>
      <c r="J58" s="58" t="n">
        <f aca="false">H58/3600</f>
        <v>0.715988888888889</v>
      </c>
      <c r="L58" s="0" t="n">
        <v>216.3256</v>
      </c>
      <c r="M58" s="0" t="n">
        <v>30.7299</v>
      </c>
      <c r="N58" s="0" t="n">
        <v>37.5277</v>
      </c>
      <c r="O58" s="0" t="n">
        <v>35.9659</v>
      </c>
      <c r="P58" s="0" t="n">
        <v>2160.67</v>
      </c>
      <c r="Q58" s="0" t="n">
        <v>2.82</v>
      </c>
      <c r="R58" s="58" t="n">
        <f aca="false">P58/3600</f>
        <v>0.600186111111111</v>
      </c>
      <c r="S58" s="53"/>
      <c r="T58" s="60"/>
      <c r="U58" s="61"/>
      <c r="V58" s="61"/>
      <c r="W58" s="60"/>
      <c r="X58" s="61"/>
      <c r="Y58" s="62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0" t="n">
        <v>2199.0984</v>
      </c>
      <c r="E59" s="0" t="n">
        <v>38.3953</v>
      </c>
      <c r="F59" s="0" t="n">
        <v>42.5603</v>
      </c>
      <c r="G59" s="0" t="n">
        <v>43.5448</v>
      </c>
      <c r="H59" s="0" t="n">
        <v>3386.87</v>
      </c>
      <c r="I59" s="0" t="n">
        <v>6.52</v>
      </c>
      <c r="J59" s="51" t="n">
        <f aca="false">H59/3600</f>
        <v>0.940797222222222</v>
      </c>
      <c r="L59" s="0" t="n">
        <v>2197.3952</v>
      </c>
      <c r="M59" s="0" t="n">
        <v>38.3931</v>
      </c>
      <c r="N59" s="0" t="n">
        <v>42.5735</v>
      </c>
      <c r="O59" s="0" t="n">
        <v>43.5514</v>
      </c>
      <c r="P59" s="0" t="n">
        <v>3380.75</v>
      </c>
      <c r="Q59" s="0" t="n">
        <v>5.99</v>
      </c>
      <c r="R59" s="51" t="n">
        <f aca="false">P59/3600</f>
        <v>0.93909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60.7952</v>
      </c>
      <c r="E60" s="0" t="n">
        <v>34.6718</v>
      </c>
      <c r="F60" s="0" t="n">
        <v>40.6078</v>
      </c>
      <c r="G60" s="0" t="n">
        <v>41.5556</v>
      </c>
      <c r="H60" s="0" t="n">
        <v>2919.67</v>
      </c>
      <c r="I60" s="0" t="n">
        <v>5.13</v>
      </c>
      <c r="J60" s="54" t="n">
        <f aca="false">H60/3600</f>
        <v>0.811019444444445</v>
      </c>
      <c r="L60" s="0" t="n">
        <v>761.3776</v>
      </c>
      <c r="M60" s="0" t="n">
        <v>34.6772</v>
      </c>
      <c r="N60" s="0" t="n">
        <v>40.5862</v>
      </c>
      <c r="O60" s="0" t="n">
        <v>41.5611</v>
      </c>
      <c r="P60" s="0" t="n">
        <v>2934.04</v>
      </c>
      <c r="Q60" s="0" t="n">
        <v>5.35</v>
      </c>
      <c r="R60" s="54" t="n">
        <f aca="false">P60/3600</f>
        <v>0.815011111111111</v>
      </c>
      <c r="S60" s="53"/>
      <c r="T60" s="56"/>
      <c r="U60" s="41"/>
      <c r="V60" s="41"/>
      <c r="W60" s="56"/>
      <c r="X60" s="41"/>
      <c r="Y60" s="57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99.2576</v>
      </c>
      <c r="E61" s="0" t="n">
        <v>31.4967</v>
      </c>
      <c r="F61" s="0" t="n">
        <v>39.2245</v>
      </c>
      <c r="G61" s="0" t="n">
        <v>40.0806</v>
      </c>
      <c r="H61" s="0" t="n">
        <v>2930.4</v>
      </c>
      <c r="I61" s="0" t="n">
        <v>5.18</v>
      </c>
      <c r="J61" s="54" t="n">
        <f aca="false">H61/3600</f>
        <v>0.814</v>
      </c>
      <c r="L61" s="0" t="n">
        <v>299.7624</v>
      </c>
      <c r="M61" s="0" t="n">
        <v>31.5051</v>
      </c>
      <c r="N61" s="0" t="n">
        <v>39.2279</v>
      </c>
      <c r="O61" s="0" t="n">
        <v>40.0592</v>
      </c>
      <c r="P61" s="0" t="n">
        <v>2540.49</v>
      </c>
      <c r="Q61" s="0" t="n">
        <v>4.12</v>
      </c>
      <c r="R61" s="54" t="n">
        <f aca="false">P61/3600</f>
        <v>0.705691666666667</v>
      </c>
      <c r="S61" s="53"/>
      <c r="T61" s="56"/>
      <c r="U61" s="41"/>
      <c r="V61" s="41"/>
      <c r="W61" s="56"/>
      <c r="X61" s="41"/>
      <c r="Y61" s="57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30.2536</v>
      </c>
      <c r="E62" s="0" t="n">
        <v>28.536</v>
      </c>
      <c r="F62" s="0" t="n">
        <v>38.1929</v>
      </c>
      <c r="G62" s="0" t="n">
        <v>39.0922</v>
      </c>
      <c r="H62" s="0" t="n">
        <v>2611.56</v>
      </c>
      <c r="I62" s="0" t="n">
        <v>4.29</v>
      </c>
      <c r="J62" s="58" t="n">
        <f aca="false">H62/3600</f>
        <v>0.725433333333333</v>
      </c>
      <c r="L62" s="0" t="n">
        <v>130.2152</v>
      </c>
      <c r="M62" s="0" t="n">
        <v>28.542</v>
      </c>
      <c r="N62" s="0" t="n">
        <v>38.1527</v>
      </c>
      <c r="O62" s="0" t="n">
        <v>39.0173</v>
      </c>
      <c r="P62" s="0" t="n">
        <v>2285.18</v>
      </c>
      <c r="Q62" s="0" t="n">
        <v>3.53</v>
      </c>
      <c r="R62" s="58" t="n">
        <f aca="false">P62/3600</f>
        <v>0.634772222222222</v>
      </c>
      <c r="S62" s="53"/>
      <c r="T62" s="60"/>
      <c r="U62" s="61"/>
      <c r="V62" s="61"/>
      <c r="W62" s="60"/>
      <c r="X62" s="61"/>
      <c r="Y62" s="62"/>
    </row>
    <row r="63" customFormat="false" ht="15.75" hidden="false" customHeight="false" outlineLevel="0" collapsed="false">
      <c r="A63" s="11"/>
      <c r="B63" s="7" t="s">
        <v>53</v>
      </c>
      <c r="C63" s="7" t="n">
        <v>22</v>
      </c>
      <c r="D63" s="0" t="n">
        <v>1943.1792</v>
      </c>
      <c r="E63" s="0" t="n">
        <v>38.098</v>
      </c>
      <c r="F63" s="0" t="n">
        <v>40.6683</v>
      </c>
      <c r="G63" s="0" t="n">
        <v>41.3521</v>
      </c>
      <c r="H63" s="0" t="n">
        <v>2885.21</v>
      </c>
      <c r="I63" s="0" t="n">
        <v>5.3</v>
      </c>
      <c r="J63" s="51" t="n">
        <f aca="false">H63/3600</f>
        <v>0.801447222222222</v>
      </c>
      <c r="L63" s="0" t="n">
        <v>1943.9952</v>
      </c>
      <c r="M63" s="0" t="n">
        <v>38.0992</v>
      </c>
      <c r="N63" s="0" t="n">
        <v>40.676</v>
      </c>
      <c r="O63" s="0" t="n">
        <v>41.3538</v>
      </c>
      <c r="P63" s="0" t="n">
        <v>2855.57</v>
      </c>
      <c r="Q63" s="0" t="n">
        <v>5.26</v>
      </c>
      <c r="R63" s="51" t="n">
        <f aca="false">P63/3600</f>
        <v>0.79321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26.2176</v>
      </c>
      <c r="E64" s="0" t="n">
        <v>34.3585</v>
      </c>
      <c r="F64" s="0" t="n">
        <v>38.0105</v>
      </c>
      <c r="G64" s="0" t="n">
        <v>38.5584</v>
      </c>
      <c r="H64" s="0" t="n">
        <v>2422.77</v>
      </c>
      <c r="I64" s="0" t="n">
        <v>3.65</v>
      </c>
      <c r="J64" s="54" t="n">
        <f aca="false">H64/3600</f>
        <v>0.672991666666667</v>
      </c>
      <c r="L64" s="0" t="n">
        <v>826.3624</v>
      </c>
      <c r="M64" s="0" t="n">
        <v>34.3553</v>
      </c>
      <c r="N64" s="0" t="n">
        <v>38.0212</v>
      </c>
      <c r="O64" s="0" t="n">
        <v>38.5732</v>
      </c>
      <c r="P64" s="0" t="n">
        <v>2774.11</v>
      </c>
      <c r="Q64" s="0" t="n">
        <v>4.78</v>
      </c>
      <c r="R64" s="54" t="n">
        <f aca="false">P64/3600</f>
        <v>0.770586111111111</v>
      </c>
      <c r="S64" s="53"/>
      <c r="T64" s="56"/>
      <c r="U64" s="41"/>
      <c r="V64" s="41"/>
      <c r="W64" s="56"/>
      <c r="X64" s="41"/>
      <c r="Y64" s="57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4.5288</v>
      </c>
      <c r="E65" s="0" t="n">
        <v>30.9149</v>
      </c>
      <c r="F65" s="0" t="n">
        <v>36.0469</v>
      </c>
      <c r="G65" s="0" t="n">
        <v>36.5898</v>
      </c>
      <c r="H65" s="0" t="n">
        <v>2137.27</v>
      </c>
      <c r="I65" s="0" t="n">
        <v>3.26</v>
      </c>
      <c r="J65" s="54" t="n">
        <f aca="false">H65/3600</f>
        <v>0.593686111111111</v>
      </c>
      <c r="L65" s="0" t="n">
        <v>354.2232</v>
      </c>
      <c r="M65" s="0" t="n">
        <v>30.9226</v>
      </c>
      <c r="N65" s="0" t="n">
        <v>36.0855</v>
      </c>
      <c r="O65" s="0" t="n">
        <v>36.6205</v>
      </c>
      <c r="P65" s="0" t="n">
        <v>2437.91</v>
      </c>
      <c r="Q65" s="0" t="n">
        <v>3.64</v>
      </c>
      <c r="R65" s="54" t="n">
        <f aca="false">P65/3600</f>
        <v>0.677197222222222</v>
      </c>
      <c r="S65" s="53"/>
      <c r="T65" s="56"/>
      <c r="U65" s="41"/>
      <c r="V65" s="41"/>
      <c r="W65" s="56"/>
      <c r="X65" s="41"/>
      <c r="Y65" s="57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52.5136</v>
      </c>
      <c r="E66" s="0" t="n">
        <v>27.9225</v>
      </c>
      <c r="F66" s="0" t="n">
        <v>34.6559</v>
      </c>
      <c r="G66" s="0" t="n">
        <v>35.1323</v>
      </c>
      <c r="H66" s="0" t="n">
        <v>2187.32</v>
      </c>
      <c r="I66" s="0" t="n">
        <v>2.98</v>
      </c>
      <c r="J66" s="58" t="n">
        <f aca="false">H66/3600</f>
        <v>0.607588888888889</v>
      </c>
      <c r="L66" s="0" t="n">
        <v>152.8856</v>
      </c>
      <c r="M66" s="0" t="n">
        <v>27.912</v>
      </c>
      <c r="N66" s="0" t="n">
        <v>34.6607</v>
      </c>
      <c r="O66" s="0" t="n">
        <v>35.1504</v>
      </c>
      <c r="P66" s="0" t="n">
        <v>2128.86</v>
      </c>
      <c r="Q66" s="0" t="n">
        <v>2.85</v>
      </c>
      <c r="R66" s="58" t="n">
        <f aca="false">P66/3600</f>
        <v>0.59135</v>
      </c>
      <c r="S66" s="53"/>
      <c r="T66" s="60"/>
      <c r="U66" s="61"/>
      <c r="V66" s="61"/>
      <c r="W66" s="60"/>
      <c r="X66" s="61"/>
      <c r="Y66" s="62"/>
    </row>
    <row r="67" customFormat="false" ht="15.75" hidden="false" customHeight="false" outlineLevel="0" collapsed="false">
      <c r="A67" s="11"/>
      <c r="B67" s="7" t="s">
        <v>74</v>
      </c>
      <c r="C67" s="7" t="n">
        <v>22</v>
      </c>
      <c r="D67" s="0" t="n">
        <v>1369.8168</v>
      </c>
      <c r="E67" s="0" t="n">
        <v>40.0082</v>
      </c>
      <c r="F67" s="0" t="n">
        <v>41.287</v>
      </c>
      <c r="G67" s="0" t="n">
        <v>42.3147</v>
      </c>
      <c r="H67" s="0" t="n">
        <v>2367.97</v>
      </c>
      <c r="I67" s="0" t="n">
        <v>4.03</v>
      </c>
      <c r="J67" s="51" t="n">
        <f aca="false">H67/3600</f>
        <v>0.657769444444444</v>
      </c>
      <c r="L67" s="0" t="n">
        <v>1369.4672</v>
      </c>
      <c r="M67" s="0" t="n">
        <v>40.006</v>
      </c>
      <c r="N67" s="0" t="n">
        <v>41.2874</v>
      </c>
      <c r="O67" s="0" t="n">
        <v>42.3199</v>
      </c>
      <c r="P67" s="0" t="n">
        <v>2414.44</v>
      </c>
      <c r="Q67" s="0" t="n">
        <v>4.11</v>
      </c>
      <c r="R67" s="51" t="n">
        <f aca="false">P67/3600</f>
        <v>0.67067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47.5208</v>
      </c>
      <c r="E68" s="0" t="n">
        <v>35.9225</v>
      </c>
      <c r="F68" s="0" t="n">
        <v>38.4581</v>
      </c>
      <c r="G68" s="0" t="n">
        <v>39.6659</v>
      </c>
      <c r="H68" s="0" t="n">
        <v>2103.08</v>
      </c>
      <c r="I68" s="0" t="n">
        <v>3.38</v>
      </c>
      <c r="J68" s="54" t="n">
        <f aca="false">H68/3600</f>
        <v>0.584188888888889</v>
      </c>
      <c r="L68" s="0" t="n">
        <v>647.6288</v>
      </c>
      <c r="M68" s="0" t="n">
        <v>35.9263</v>
      </c>
      <c r="N68" s="0" t="n">
        <v>38.4674</v>
      </c>
      <c r="O68" s="0" t="n">
        <v>39.6603</v>
      </c>
      <c r="P68" s="0" t="n">
        <v>1864.33</v>
      </c>
      <c r="Q68" s="0" t="n">
        <v>3.17</v>
      </c>
      <c r="R68" s="54" t="n">
        <f aca="false">P68/3600</f>
        <v>0.517869444444444</v>
      </c>
      <c r="S68" s="53"/>
      <c r="T68" s="56"/>
      <c r="U68" s="41"/>
      <c r="V68" s="41"/>
      <c r="W68" s="56"/>
      <c r="X68" s="41"/>
      <c r="Y68" s="57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03.7832</v>
      </c>
      <c r="E69" s="0" t="n">
        <v>32.3093</v>
      </c>
      <c r="F69" s="0" t="n">
        <v>36.4621</v>
      </c>
      <c r="G69" s="0" t="n">
        <v>37.6615</v>
      </c>
      <c r="H69" s="0" t="n">
        <v>1654.43</v>
      </c>
      <c r="I69" s="0" t="n">
        <v>2.42</v>
      </c>
      <c r="J69" s="54" t="n">
        <f aca="false">H69/3600</f>
        <v>0.459563888888889</v>
      </c>
      <c r="L69" s="0" t="n">
        <v>303.4688</v>
      </c>
      <c r="M69" s="0" t="n">
        <v>32.3114</v>
      </c>
      <c r="N69" s="0" t="n">
        <v>36.4741</v>
      </c>
      <c r="O69" s="0" t="n">
        <v>37.6582</v>
      </c>
      <c r="P69" s="0" t="n">
        <v>1653.28</v>
      </c>
      <c r="Q69" s="0" t="n">
        <v>2.64</v>
      </c>
      <c r="R69" s="54" t="n">
        <f aca="false">P69/3600</f>
        <v>0.459244444444444</v>
      </c>
      <c r="S69" s="53"/>
      <c r="T69" s="56"/>
      <c r="U69" s="41"/>
      <c r="V69" s="41"/>
      <c r="W69" s="56"/>
      <c r="X69" s="41"/>
      <c r="Y69" s="57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6.2328</v>
      </c>
      <c r="E70" s="0" t="n">
        <v>29.459</v>
      </c>
      <c r="F70" s="0" t="n">
        <v>35.0755</v>
      </c>
      <c r="G70" s="0" t="n">
        <v>36.1508</v>
      </c>
      <c r="H70" s="0" t="n">
        <v>1461.69</v>
      </c>
      <c r="I70" s="0" t="n">
        <v>2</v>
      </c>
      <c r="J70" s="58" t="n">
        <f aca="false">H70/3600</f>
        <v>0.406025</v>
      </c>
      <c r="L70" s="0" t="n">
        <v>145.9856</v>
      </c>
      <c r="M70" s="0" t="n">
        <v>29.4548</v>
      </c>
      <c r="N70" s="0" t="n">
        <v>35.0553</v>
      </c>
      <c r="O70" s="0" t="n">
        <v>36.1147</v>
      </c>
      <c r="P70" s="0" t="n">
        <v>1648.51</v>
      </c>
      <c r="Q70" s="0" t="n">
        <v>2.25</v>
      </c>
      <c r="R70" s="58" t="n">
        <f aca="false">P70/3600</f>
        <v>0.457919444444444</v>
      </c>
      <c r="S70" s="53"/>
      <c r="T70" s="60"/>
      <c r="U70" s="61"/>
      <c r="V70" s="61"/>
      <c r="W70" s="60"/>
      <c r="X70" s="61"/>
      <c r="Y70" s="62"/>
    </row>
    <row r="71" customFormat="false" ht="15.75" hidden="false" customHeight="false" outlineLevel="0" collapsed="false">
      <c r="A71" s="7" t="s">
        <v>93</v>
      </c>
      <c r="B71" s="7" t="s">
        <v>78</v>
      </c>
      <c r="C71" s="7" t="n">
        <v>22</v>
      </c>
      <c r="D71" s="0" t="n">
        <v>2102.6968</v>
      </c>
      <c r="E71" s="0" t="n">
        <v>43.4923</v>
      </c>
      <c r="F71" s="0" t="n">
        <v>46.7298</v>
      </c>
      <c r="G71" s="0" t="n">
        <v>47.7061</v>
      </c>
      <c r="H71" s="0" t="n">
        <v>25544.28</v>
      </c>
      <c r="I71" s="0" t="n">
        <v>41.47</v>
      </c>
      <c r="J71" s="51" t="n">
        <f aca="false">H71/3600</f>
        <v>7.09563333333333</v>
      </c>
      <c r="L71" s="0" t="n">
        <v>2102.0856</v>
      </c>
      <c r="M71" s="0" t="n">
        <v>43.4879</v>
      </c>
      <c r="N71" s="0" t="n">
        <v>46.7439</v>
      </c>
      <c r="O71" s="0" t="n">
        <v>47.6952</v>
      </c>
      <c r="P71" s="0" t="n">
        <v>21073.59</v>
      </c>
      <c r="Q71" s="0" t="n">
        <v>29.84</v>
      </c>
      <c r="R71" s="51" t="n">
        <f aca="false">P71/3600</f>
        <v>5.85377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4</v>
      </c>
      <c r="B72" s="11"/>
      <c r="C72" s="11" t="n">
        <v>27</v>
      </c>
      <c r="D72" s="0" t="n">
        <v>755.6952</v>
      </c>
      <c r="E72" s="0" t="n">
        <v>41.2743</v>
      </c>
      <c r="F72" s="0" t="n">
        <v>45.4032</v>
      </c>
      <c r="G72" s="0" t="n">
        <v>46.0742</v>
      </c>
      <c r="H72" s="0" t="n">
        <v>22646.03</v>
      </c>
      <c r="I72" s="0" t="n">
        <v>29.24</v>
      </c>
      <c r="J72" s="54" t="n">
        <f aca="false">H72/3600</f>
        <v>6.29056388888889</v>
      </c>
      <c r="L72" s="0" t="n">
        <v>756.0184</v>
      </c>
      <c r="M72" s="0" t="n">
        <v>41.2758</v>
      </c>
      <c r="N72" s="0" t="n">
        <v>45.4114</v>
      </c>
      <c r="O72" s="0" t="n">
        <v>46.0748</v>
      </c>
      <c r="P72" s="0" t="n">
        <v>19435.01</v>
      </c>
      <c r="Q72" s="0" t="n">
        <v>23.84</v>
      </c>
      <c r="R72" s="54" t="n">
        <f aca="false">P72/3600</f>
        <v>5.39861388888889</v>
      </c>
      <c r="S72" s="53"/>
      <c r="T72" s="56"/>
      <c r="U72" s="41"/>
      <c r="V72" s="41"/>
      <c r="W72" s="56"/>
      <c r="X72" s="41"/>
      <c r="Y72" s="57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359.0744</v>
      </c>
      <c r="E73" s="0" t="n">
        <v>38.8177</v>
      </c>
      <c r="F73" s="0" t="n">
        <v>44.0566</v>
      </c>
      <c r="G73" s="0" t="n">
        <v>44.4783</v>
      </c>
      <c r="H73" s="0" t="n">
        <v>21405.97</v>
      </c>
      <c r="I73" s="0" t="n">
        <v>23.69</v>
      </c>
      <c r="J73" s="54" t="n">
        <f aca="false">H73/3600</f>
        <v>5.94610277777778</v>
      </c>
      <c r="L73" s="0" t="n">
        <v>358.8976</v>
      </c>
      <c r="M73" s="0" t="n">
        <v>38.8238</v>
      </c>
      <c r="N73" s="0" t="n">
        <v>44.0506</v>
      </c>
      <c r="O73" s="0" t="n">
        <v>44.4572</v>
      </c>
      <c r="P73" s="0" t="n">
        <v>22478.21</v>
      </c>
      <c r="Q73" s="0" t="n">
        <v>38.72</v>
      </c>
      <c r="R73" s="54" t="n">
        <f aca="false">P73/3600</f>
        <v>6.24394722222222</v>
      </c>
      <c r="S73" s="53"/>
      <c r="T73" s="56"/>
      <c r="U73" s="41"/>
      <c r="V73" s="41"/>
      <c r="W73" s="56"/>
      <c r="X73" s="41"/>
      <c r="Y73" s="57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190.0608</v>
      </c>
      <c r="E74" s="0" t="n">
        <v>36.1224</v>
      </c>
      <c r="F74" s="0" t="n">
        <v>43.1048</v>
      </c>
      <c r="G74" s="0" t="n">
        <v>43.3206</v>
      </c>
      <c r="H74" s="0" t="n">
        <v>20410.48</v>
      </c>
      <c r="I74" s="0" t="n">
        <v>21.73</v>
      </c>
      <c r="J74" s="58" t="n">
        <f aca="false">H74/3600</f>
        <v>5.66957777777778</v>
      </c>
      <c r="L74" s="0" t="n">
        <v>190.108</v>
      </c>
      <c r="M74" s="0" t="n">
        <v>36.1309</v>
      </c>
      <c r="N74" s="0" t="n">
        <v>43.067</v>
      </c>
      <c r="O74" s="0" t="n">
        <v>43.3127</v>
      </c>
      <c r="P74" s="0" t="n">
        <v>20362.94</v>
      </c>
      <c r="Q74" s="0" t="n">
        <v>20.79</v>
      </c>
      <c r="R74" s="58" t="n">
        <f aca="false">P74/3600</f>
        <v>5.65637222222222</v>
      </c>
      <c r="S74" s="53"/>
      <c r="T74" s="60"/>
      <c r="U74" s="61"/>
      <c r="V74" s="61"/>
      <c r="W74" s="60"/>
      <c r="X74" s="61"/>
      <c r="Y74" s="62"/>
    </row>
    <row r="75" customFormat="false" ht="15.75" hidden="false" customHeight="false" outlineLevel="0" collapsed="false">
      <c r="A75" s="11"/>
      <c r="B75" s="7" t="s">
        <v>79</v>
      </c>
      <c r="C75" s="7" t="n">
        <v>22</v>
      </c>
      <c r="D75" s="0" t="n">
        <v>2775.6864</v>
      </c>
      <c r="E75" s="0" t="n">
        <v>43.3459</v>
      </c>
      <c r="F75" s="0" t="n">
        <v>48.3105</v>
      </c>
      <c r="G75" s="0" t="n">
        <v>47.8385</v>
      </c>
      <c r="H75" s="0" t="n">
        <v>24381.1</v>
      </c>
      <c r="I75" s="0" t="n">
        <v>35.13</v>
      </c>
      <c r="J75" s="51" t="n">
        <f aca="false">H75/3600</f>
        <v>6.77252777777778</v>
      </c>
      <c r="L75" s="0" t="n">
        <v>2773.2888</v>
      </c>
      <c r="M75" s="0" t="n">
        <v>43.3451</v>
      </c>
      <c r="N75" s="0" t="n">
        <v>48.324</v>
      </c>
      <c r="O75" s="0" t="n">
        <v>47.8474</v>
      </c>
      <c r="P75" s="0" t="n">
        <v>21476.96</v>
      </c>
      <c r="Q75" s="0" t="n">
        <v>28.77</v>
      </c>
      <c r="R75" s="51" t="n">
        <f aca="false">P75/3600</f>
        <v>5.96582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900.3808</v>
      </c>
      <c r="E76" s="0" t="n">
        <v>41.0791</v>
      </c>
      <c r="F76" s="0" t="n">
        <v>46.9498</v>
      </c>
      <c r="G76" s="0" t="n">
        <v>45.9829</v>
      </c>
      <c r="H76" s="0" t="n">
        <v>19362.15</v>
      </c>
      <c r="I76" s="0" t="n">
        <v>24.95</v>
      </c>
      <c r="J76" s="54" t="n">
        <f aca="false">H76/3600</f>
        <v>5.378375</v>
      </c>
      <c r="L76" s="0" t="n">
        <v>900.712</v>
      </c>
      <c r="M76" s="0" t="n">
        <v>41.0812</v>
      </c>
      <c r="N76" s="0" t="n">
        <v>46.9215</v>
      </c>
      <c r="O76" s="0" t="n">
        <v>45.9747</v>
      </c>
      <c r="P76" s="0" t="n">
        <v>22237.31</v>
      </c>
      <c r="Q76" s="0" t="n">
        <v>28.07</v>
      </c>
      <c r="R76" s="54" t="n">
        <f aca="false">P76/3600</f>
        <v>6.17703055555556</v>
      </c>
      <c r="S76" s="53"/>
      <c r="T76" s="56"/>
      <c r="U76" s="41"/>
      <c r="V76" s="41"/>
      <c r="W76" s="56"/>
      <c r="X76" s="41"/>
      <c r="Y76" s="57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419.0824</v>
      </c>
      <c r="E77" s="0" t="n">
        <v>38.5843</v>
      </c>
      <c r="F77" s="0" t="n">
        <v>45.7148</v>
      </c>
      <c r="G77" s="0" t="n">
        <v>44.1985</v>
      </c>
      <c r="H77" s="0" t="n">
        <v>18491.6</v>
      </c>
      <c r="I77" s="0" t="n">
        <v>22.18</v>
      </c>
      <c r="J77" s="54" t="n">
        <f aca="false">H77/3600</f>
        <v>5.13655555555556</v>
      </c>
      <c r="L77" s="0" t="n">
        <v>419.5904</v>
      </c>
      <c r="M77" s="0" t="n">
        <v>38.581</v>
      </c>
      <c r="N77" s="0" t="n">
        <v>45.7354</v>
      </c>
      <c r="O77" s="0" t="n">
        <v>44.1882</v>
      </c>
      <c r="P77" s="0" t="n">
        <v>20294.36</v>
      </c>
      <c r="Q77" s="0" t="n">
        <v>24.6</v>
      </c>
      <c r="R77" s="54" t="n">
        <f aca="false">P77/3600</f>
        <v>5.63732222222222</v>
      </c>
      <c r="S77" s="53"/>
      <c r="T77" s="56"/>
      <c r="U77" s="41"/>
      <c r="V77" s="41"/>
      <c r="W77" s="56"/>
      <c r="X77" s="41"/>
      <c r="Y77" s="57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222.5056</v>
      </c>
      <c r="E78" s="0" t="n">
        <v>35.6716</v>
      </c>
      <c r="F78" s="0" t="n">
        <v>44.8606</v>
      </c>
      <c r="G78" s="0" t="n">
        <v>42.8941</v>
      </c>
      <c r="H78" s="0" t="n">
        <v>20541.7</v>
      </c>
      <c r="I78" s="0" t="n">
        <v>23.04</v>
      </c>
      <c r="J78" s="58" t="n">
        <f aca="false">H78/3600</f>
        <v>5.70602777777778</v>
      </c>
      <c r="L78" s="0" t="n">
        <v>222.176</v>
      </c>
      <c r="M78" s="0" t="n">
        <v>35.6785</v>
      </c>
      <c r="N78" s="0" t="n">
        <v>44.869</v>
      </c>
      <c r="O78" s="0" t="n">
        <v>42.8533</v>
      </c>
      <c r="P78" s="0" t="n">
        <v>20633.13</v>
      </c>
      <c r="Q78" s="0" t="n">
        <v>23.33</v>
      </c>
      <c r="R78" s="58" t="n">
        <f aca="false">P78/3600</f>
        <v>5.731425</v>
      </c>
      <c r="S78" s="53"/>
      <c r="T78" s="60"/>
      <c r="U78" s="61"/>
      <c r="V78" s="61"/>
      <c r="W78" s="60"/>
      <c r="X78" s="61"/>
      <c r="Y78" s="62"/>
    </row>
    <row r="79" customFormat="false" ht="15.75" hidden="false" customHeight="false" outlineLevel="0" collapsed="false">
      <c r="A79" s="11"/>
      <c r="B79" s="7" t="s">
        <v>80</v>
      </c>
      <c r="C79" s="7" t="n">
        <v>22</v>
      </c>
      <c r="D79" s="0" t="n">
        <v>2383.1584</v>
      </c>
      <c r="E79" s="0" t="n">
        <v>43.242</v>
      </c>
      <c r="F79" s="0" t="n">
        <v>48.1169</v>
      </c>
      <c r="G79" s="0" t="n">
        <v>48.3468</v>
      </c>
      <c r="H79" s="0" t="n">
        <v>24143.91</v>
      </c>
      <c r="I79" s="0" t="n">
        <v>32.25</v>
      </c>
      <c r="J79" s="51" t="n">
        <f aca="false">H79/3600</f>
        <v>6.70664166666667</v>
      </c>
      <c r="L79" s="0" t="n">
        <v>2383.0312</v>
      </c>
      <c r="M79" s="0" t="n">
        <v>43.2456</v>
      </c>
      <c r="N79" s="0" t="n">
        <v>48.1173</v>
      </c>
      <c r="O79" s="0" t="n">
        <v>48.3345</v>
      </c>
      <c r="P79" s="0" t="n">
        <v>23893.4</v>
      </c>
      <c r="Q79" s="0" t="n">
        <v>31.12</v>
      </c>
      <c r="R79" s="51" t="n">
        <f aca="false">P79/3600</f>
        <v>6.63705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751.2168</v>
      </c>
      <c r="E80" s="0" t="n">
        <v>40.8858</v>
      </c>
      <c r="F80" s="0" t="n">
        <v>46.3941</v>
      </c>
      <c r="G80" s="0" t="n">
        <v>46.5329</v>
      </c>
      <c r="H80" s="0" t="n">
        <v>23120.31</v>
      </c>
      <c r="I80" s="0" t="n">
        <v>27.93</v>
      </c>
      <c r="J80" s="54" t="n">
        <f aca="false">H80/3600</f>
        <v>6.42230833333333</v>
      </c>
      <c r="L80" s="0" t="n">
        <v>750.7544</v>
      </c>
      <c r="M80" s="0" t="n">
        <v>40.8901</v>
      </c>
      <c r="N80" s="0" t="n">
        <v>46.4168</v>
      </c>
      <c r="O80" s="0" t="n">
        <v>46.5016</v>
      </c>
      <c r="P80" s="0" t="n">
        <v>21999.2</v>
      </c>
      <c r="Q80" s="0" t="n">
        <v>28.01</v>
      </c>
      <c r="R80" s="54" t="n">
        <f aca="false">P80/3600</f>
        <v>6.11088888888889</v>
      </c>
      <c r="S80" s="53"/>
      <c r="T80" s="56"/>
      <c r="U80" s="41"/>
      <c r="V80" s="41"/>
      <c r="W80" s="56"/>
      <c r="X80" s="41"/>
      <c r="Y80" s="57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326.1864</v>
      </c>
      <c r="E81" s="0" t="n">
        <v>38.3903</v>
      </c>
      <c r="F81" s="0" t="n">
        <v>44.7232</v>
      </c>
      <c r="G81" s="0" t="n">
        <v>44.6834</v>
      </c>
      <c r="H81" s="0" t="n">
        <v>20869.23</v>
      </c>
      <c r="I81" s="0" t="n">
        <v>23.77</v>
      </c>
      <c r="J81" s="54" t="n">
        <f aca="false">H81/3600</f>
        <v>5.79700833333333</v>
      </c>
      <c r="L81" s="0" t="n">
        <v>326.2048</v>
      </c>
      <c r="M81" s="0" t="n">
        <v>38.3894</v>
      </c>
      <c r="N81" s="0" t="n">
        <v>44.7217</v>
      </c>
      <c r="O81" s="0" t="n">
        <v>44.7269</v>
      </c>
      <c r="P81" s="0" t="n">
        <v>18840.48</v>
      </c>
      <c r="Q81" s="0" t="n">
        <v>23.09</v>
      </c>
      <c r="R81" s="54" t="n">
        <f aca="false">P81/3600</f>
        <v>5.23346666666667</v>
      </c>
      <c r="S81" s="53"/>
      <c r="T81" s="56"/>
      <c r="U81" s="41"/>
      <c r="V81" s="41"/>
      <c r="W81" s="56"/>
      <c r="X81" s="41"/>
      <c r="Y81" s="57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168.2352</v>
      </c>
      <c r="E82" s="0" t="n">
        <v>35.776</v>
      </c>
      <c r="F82" s="0" t="n">
        <v>43.5386</v>
      </c>
      <c r="G82" s="0" t="n">
        <v>43.5149</v>
      </c>
      <c r="H82" s="0" t="n">
        <v>20450.3</v>
      </c>
      <c r="I82" s="0" t="n">
        <v>23.2</v>
      </c>
      <c r="J82" s="58" t="n">
        <f aca="false">H82/3600</f>
        <v>5.68063888888889</v>
      </c>
      <c r="L82" s="0" t="n">
        <v>168.5728</v>
      </c>
      <c r="M82" s="0" t="n">
        <v>35.7664</v>
      </c>
      <c r="N82" s="0" t="n">
        <v>43.5062</v>
      </c>
      <c r="O82" s="0" t="n">
        <v>43.4443</v>
      </c>
      <c r="P82" s="0" t="n">
        <v>20054.6</v>
      </c>
      <c r="Q82" s="0" t="n">
        <v>21.7</v>
      </c>
      <c r="R82" s="58" t="n">
        <f aca="false">P82/3600</f>
        <v>5.57072222222222</v>
      </c>
      <c r="S82" s="53"/>
      <c r="T82" s="60"/>
      <c r="U82" s="61"/>
      <c r="V82" s="61"/>
      <c r="W82" s="60"/>
      <c r="X82" s="61"/>
      <c r="Y82" s="62"/>
    </row>
    <row r="83" customFormat="false" ht="15.75" hidden="false" customHeight="false" outlineLevel="0" collapsed="false">
      <c r="A83" s="64" t="s">
        <v>95</v>
      </c>
      <c r="B83" s="64" t="s">
        <v>50</v>
      </c>
      <c r="C83" s="64" t="n">
        <v>22</v>
      </c>
      <c r="D83" s="0" t="n">
        <v>3906.5408</v>
      </c>
      <c r="E83" s="0" t="n">
        <v>40.4317</v>
      </c>
      <c r="F83" s="0" t="n">
        <v>42.5622</v>
      </c>
      <c r="G83" s="0" t="n">
        <v>43.0944</v>
      </c>
      <c r="H83" s="0" t="n">
        <v>12522.56</v>
      </c>
      <c r="I83" s="0" t="n">
        <v>18.1</v>
      </c>
      <c r="J83" s="51" t="n">
        <f aca="false">H83/3600</f>
        <v>3.47848888888889</v>
      </c>
      <c r="L83" s="0" t="n">
        <v>3908.2384</v>
      </c>
      <c r="M83" s="0" t="n">
        <v>40.4311</v>
      </c>
      <c r="N83" s="0" t="n">
        <v>42.5768</v>
      </c>
      <c r="O83" s="0" t="n">
        <v>43.099</v>
      </c>
      <c r="P83" s="0" t="n">
        <v>12633.9</v>
      </c>
      <c r="Q83" s="0" t="n">
        <v>19.06</v>
      </c>
      <c r="R83" s="51" t="n">
        <f aca="false">P83/3600</f>
        <v>3.50941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5"/>
      <c r="B84" s="65"/>
      <c r="C84" s="65" t="n">
        <v>27</v>
      </c>
      <c r="D84" s="0" t="n">
        <v>1830.6848</v>
      </c>
      <c r="E84" s="0" t="n">
        <v>37.1701</v>
      </c>
      <c r="F84" s="0" t="n">
        <v>39.7965</v>
      </c>
      <c r="G84" s="0" t="n">
        <v>40.1521</v>
      </c>
      <c r="H84" s="0" t="n">
        <v>9759.78</v>
      </c>
      <c r="I84" s="0" t="n">
        <v>13.75</v>
      </c>
      <c r="J84" s="54" t="n">
        <f aca="false">H84/3600</f>
        <v>2.71105</v>
      </c>
      <c r="L84" s="0" t="n">
        <v>1831.4648</v>
      </c>
      <c r="M84" s="0" t="n">
        <v>37.1729</v>
      </c>
      <c r="N84" s="0" t="n">
        <v>39.8165</v>
      </c>
      <c r="O84" s="0" t="n">
        <v>40.1357</v>
      </c>
      <c r="P84" s="0" t="n">
        <v>11240.46</v>
      </c>
      <c r="Q84" s="0" t="n">
        <v>16.16</v>
      </c>
      <c r="R84" s="54" t="n">
        <f aca="false">P84/3600</f>
        <v>3.12235</v>
      </c>
      <c r="S84" s="53"/>
      <c r="T84" s="56"/>
      <c r="U84" s="41"/>
      <c r="V84" s="41"/>
      <c r="W84" s="56"/>
      <c r="X84" s="41"/>
      <c r="Y84" s="57"/>
    </row>
    <row r="85" customFormat="false" ht="15.75" hidden="false" customHeight="false" outlineLevel="0" collapsed="false">
      <c r="A85" s="65"/>
      <c r="B85" s="65"/>
      <c r="C85" s="65" t="n">
        <v>32</v>
      </c>
      <c r="D85" s="0" t="n">
        <v>884.6544</v>
      </c>
      <c r="E85" s="0" t="n">
        <v>34.2441</v>
      </c>
      <c r="F85" s="0" t="n">
        <v>37.6144</v>
      </c>
      <c r="G85" s="0" t="n">
        <v>37.8856</v>
      </c>
      <c r="H85" s="0" t="n">
        <v>8967.36</v>
      </c>
      <c r="I85" s="0" t="n">
        <v>11.34</v>
      </c>
      <c r="J85" s="54" t="n">
        <f aca="false">H85/3600</f>
        <v>2.49093333333333</v>
      </c>
      <c r="L85" s="0" t="n">
        <v>884.8912</v>
      </c>
      <c r="M85" s="0" t="n">
        <v>34.2478</v>
      </c>
      <c r="N85" s="0" t="n">
        <v>37.6247</v>
      </c>
      <c r="O85" s="0" t="n">
        <v>37.8881</v>
      </c>
      <c r="P85" s="0" t="n">
        <v>9843.11</v>
      </c>
      <c r="Q85" s="0" t="n">
        <v>13.47</v>
      </c>
      <c r="R85" s="54" t="n">
        <f aca="false">P85/3600</f>
        <v>2.73419722222222</v>
      </c>
      <c r="S85" s="53"/>
      <c r="T85" s="56"/>
      <c r="U85" s="41"/>
      <c r="V85" s="41"/>
      <c r="W85" s="56"/>
      <c r="X85" s="41"/>
      <c r="Y85" s="57"/>
    </row>
    <row r="86" customFormat="false" ht="16.5" hidden="false" customHeight="false" outlineLevel="0" collapsed="false">
      <c r="A86" s="65"/>
      <c r="B86" s="66"/>
      <c r="C86" s="66" t="n">
        <v>37</v>
      </c>
      <c r="D86" s="0" t="n">
        <v>462.3024</v>
      </c>
      <c r="E86" s="0" t="n">
        <v>31.6347</v>
      </c>
      <c r="F86" s="0" t="n">
        <v>35.9924</v>
      </c>
      <c r="G86" s="0" t="n">
        <v>36.2358</v>
      </c>
      <c r="H86" s="0" t="n">
        <v>8007.82</v>
      </c>
      <c r="I86" s="0" t="n">
        <v>10.08</v>
      </c>
      <c r="J86" s="58" t="n">
        <f aca="false">H86/3600</f>
        <v>2.22439444444444</v>
      </c>
      <c r="L86" s="0" t="n">
        <v>462.8752</v>
      </c>
      <c r="M86" s="0" t="n">
        <v>31.6382</v>
      </c>
      <c r="N86" s="0" t="n">
        <v>36.0185</v>
      </c>
      <c r="O86" s="0" t="n">
        <v>36.2358</v>
      </c>
      <c r="P86" s="0" t="n">
        <v>9016.73</v>
      </c>
      <c r="Q86" s="0" t="n">
        <v>11.52</v>
      </c>
      <c r="R86" s="58" t="n">
        <f aca="false">P86/3600</f>
        <v>2.50464722222222</v>
      </c>
      <c r="S86" s="53"/>
      <c r="T86" s="60"/>
      <c r="U86" s="61"/>
      <c r="V86" s="61"/>
      <c r="W86" s="60"/>
      <c r="X86" s="61"/>
      <c r="Y86" s="62"/>
    </row>
    <row r="87" customFormat="false" ht="15.75" hidden="false" customHeight="false" outlineLevel="0" collapsed="false">
      <c r="A87" s="65"/>
      <c r="B87" s="64" t="s">
        <v>65</v>
      </c>
      <c r="C87" s="64" t="n">
        <v>22</v>
      </c>
      <c r="D87" s="0" t="n">
        <v>5823.0379</v>
      </c>
      <c r="E87" s="0" t="n">
        <v>42.8804</v>
      </c>
      <c r="F87" s="0" t="n">
        <v>45.5079</v>
      </c>
      <c r="G87" s="0" t="n">
        <v>45.8078</v>
      </c>
      <c r="H87" s="0" t="n">
        <v>26335.6</v>
      </c>
      <c r="I87" s="0" t="n">
        <v>35.84</v>
      </c>
      <c r="J87" s="51" t="n">
        <f aca="false">H87/3600</f>
        <v>7.31544444444444</v>
      </c>
      <c r="L87" s="0" t="n">
        <v>5824.5</v>
      </c>
      <c r="M87" s="0" t="n">
        <v>42.8797</v>
      </c>
      <c r="N87" s="0" t="n">
        <v>45.4915</v>
      </c>
      <c r="O87" s="0" t="n">
        <v>45.8095</v>
      </c>
      <c r="P87" s="0" t="n">
        <v>23245.89</v>
      </c>
      <c r="Q87" s="0" t="n">
        <v>30.17</v>
      </c>
      <c r="R87" s="51" t="n">
        <f aca="false">P87/3600</f>
        <v>6.45719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5"/>
      <c r="B88" s="65"/>
      <c r="C88" s="65" t="n">
        <v>27</v>
      </c>
      <c r="D88" s="0" t="n">
        <v>2891.9054</v>
      </c>
      <c r="E88" s="0" t="n">
        <v>38.8844</v>
      </c>
      <c r="F88" s="0" t="n">
        <v>42.6444</v>
      </c>
      <c r="G88" s="0" t="n">
        <v>42.8804</v>
      </c>
      <c r="H88" s="0" t="n">
        <v>23971.07</v>
      </c>
      <c r="I88" s="0" t="n">
        <v>34.67</v>
      </c>
      <c r="J88" s="54" t="n">
        <f aca="false">H88/3600</f>
        <v>6.65863055555556</v>
      </c>
      <c r="L88" s="0" t="n">
        <v>2890.7688</v>
      </c>
      <c r="M88" s="0" t="n">
        <v>38.8888</v>
      </c>
      <c r="N88" s="0" t="n">
        <v>42.6256</v>
      </c>
      <c r="O88" s="0" t="n">
        <v>42.8683</v>
      </c>
      <c r="P88" s="0" t="n">
        <v>23916.69</v>
      </c>
      <c r="Q88" s="0" t="n">
        <v>30.92</v>
      </c>
      <c r="R88" s="54" t="n">
        <f aca="false">P88/3600</f>
        <v>6.643525</v>
      </c>
      <c r="S88" s="53"/>
      <c r="T88" s="56"/>
      <c r="U88" s="41"/>
      <c r="V88" s="41"/>
      <c r="W88" s="56"/>
      <c r="X88" s="41"/>
      <c r="Y88" s="57"/>
    </row>
    <row r="89" customFormat="false" ht="15.75" hidden="false" customHeight="false" outlineLevel="0" collapsed="false">
      <c r="A89" s="65"/>
      <c r="B89" s="65"/>
      <c r="C89" s="65" t="n">
        <v>32</v>
      </c>
      <c r="D89" s="0" t="n">
        <v>1377.0374</v>
      </c>
      <c r="E89" s="0" t="n">
        <v>35.1585</v>
      </c>
      <c r="F89" s="0" t="n">
        <v>40.4696</v>
      </c>
      <c r="G89" s="0" t="n">
        <v>40.3557</v>
      </c>
      <c r="H89" s="0" t="n">
        <v>20796.68</v>
      </c>
      <c r="I89" s="0" t="n">
        <v>26.53</v>
      </c>
      <c r="J89" s="54" t="n">
        <f aca="false">H89/3600</f>
        <v>5.77685555555556</v>
      </c>
      <c r="L89" s="0" t="n">
        <v>1376.3846</v>
      </c>
      <c r="M89" s="0" t="n">
        <v>35.1558</v>
      </c>
      <c r="N89" s="0" t="n">
        <v>40.4614</v>
      </c>
      <c r="O89" s="0" t="n">
        <v>40.3531</v>
      </c>
      <c r="P89" s="0" t="n">
        <v>21312.86</v>
      </c>
      <c r="Q89" s="0" t="n">
        <v>27.22</v>
      </c>
      <c r="R89" s="54" t="n">
        <f aca="false">P89/3600</f>
        <v>5.92023888888889</v>
      </c>
      <c r="S89" s="53"/>
      <c r="T89" s="56"/>
      <c r="U89" s="41"/>
      <c r="V89" s="41"/>
      <c r="W89" s="56"/>
      <c r="X89" s="41"/>
      <c r="Y89" s="57"/>
    </row>
    <row r="90" customFormat="false" ht="16.5" hidden="false" customHeight="false" outlineLevel="0" collapsed="false">
      <c r="A90" s="65"/>
      <c r="B90" s="66"/>
      <c r="C90" s="66" t="n">
        <v>37</v>
      </c>
      <c r="D90" s="0" t="n">
        <v>630.6168</v>
      </c>
      <c r="E90" s="0" t="n">
        <v>31.8773</v>
      </c>
      <c r="F90" s="0" t="n">
        <v>38.9282</v>
      </c>
      <c r="G90" s="0" t="n">
        <v>38.2237</v>
      </c>
      <c r="H90" s="0" t="n">
        <v>18747.49</v>
      </c>
      <c r="I90" s="0" t="n">
        <v>26.83</v>
      </c>
      <c r="J90" s="58" t="n">
        <f aca="false">H90/3600</f>
        <v>5.20763611111111</v>
      </c>
      <c r="L90" s="0" t="n">
        <v>630.396</v>
      </c>
      <c r="M90" s="0" t="n">
        <v>31.8759</v>
      </c>
      <c r="N90" s="0" t="n">
        <v>38.9449</v>
      </c>
      <c r="O90" s="0" t="n">
        <v>38.229</v>
      </c>
      <c r="P90" s="0" t="n">
        <v>18652.73</v>
      </c>
      <c r="Q90" s="0" t="n">
        <v>22.43</v>
      </c>
      <c r="R90" s="58" t="n">
        <f aca="false">P90/3600</f>
        <v>5.18131388888889</v>
      </c>
      <c r="S90" s="53"/>
      <c r="T90" s="60"/>
      <c r="U90" s="61"/>
      <c r="V90" s="61"/>
      <c r="W90" s="60"/>
      <c r="X90" s="61"/>
      <c r="Y90" s="62"/>
    </row>
    <row r="91" customFormat="false" ht="15.75" hidden="false" customHeight="false" outlineLevel="0" collapsed="false">
      <c r="A91" s="65"/>
      <c r="B91" s="64" t="s">
        <v>75</v>
      </c>
      <c r="C91" s="64" t="n">
        <v>22</v>
      </c>
      <c r="D91" s="0" t="n">
        <v>352.1616</v>
      </c>
      <c r="E91" s="0" t="n">
        <v>46.5845</v>
      </c>
      <c r="F91" s="0" t="n">
        <v>44.7405</v>
      </c>
      <c r="G91" s="0" t="n">
        <v>44.7803</v>
      </c>
      <c r="H91" s="0" t="n">
        <v>10077.51</v>
      </c>
      <c r="I91" s="0" t="n">
        <v>8.7</v>
      </c>
      <c r="J91" s="51" t="n">
        <f aca="false">H91/3600</f>
        <v>2.79930833333333</v>
      </c>
      <c r="L91" s="0" t="n">
        <v>352.6464</v>
      </c>
      <c r="M91" s="0" t="n">
        <v>46.5812</v>
      </c>
      <c r="N91" s="0" t="n">
        <v>44.7401</v>
      </c>
      <c r="O91" s="0" t="n">
        <v>44.7814</v>
      </c>
      <c r="P91" s="0" t="n">
        <v>8776.75</v>
      </c>
      <c r="Q91" s="0" t="n">
        <v>8.12</v>
      </c>
      <c r="R91" s="51" t="n">
        <f aca="false">P91/3600</f>
        <v>2.43798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5"/>
      <c r="B92" s="65"/>
      <c r="C92" s="65" t="n">
        <v>27</v>
      </c>
      <c r="D92" s="0" t="n">
        <v>255.2824</v>
      </c>
      <c r="E92" s="0" t="n">
        <v>42.4953</v>
      </c>
      <c r="F92" s="0" t="n">
        <v>40.9816</v>
      </c>
      <c r="G92" s="0" t="n">
        <v>41.1368</v>
      </c>
      <c r="H92" s="0" t="n">
        <v>9854.91</v>
      </c>
      <c r="I92" s="0" t="n">
        <v>8.7</v>
      </c>
      <c r="J92" s="54" t="n">
        <f aca="false">H92/3600</f>
        <v>2.737475</v>
      </c>
      <c r="L92" s="0" t="n">
        <v>255.3184</v>
      </c>
      <c r="M92" s="0" t="n">
        <v>42.4976</v>
      </c>
      <c r="N92" s="0" t="n">
        <v>41.0019</v>
      </c>
      <c r="O92" s="0" t="n">
        <v>41.1224</v>
      </c>
      <c r="P92" s="0" t="n">
        <v>9914.91</v>
      </c>
      <c r="Q92" s="0" t="n">
        <v>9.16</v>
      </c>
      <c r="R92" s="54" t="n">
        <f aca="false">P92/3600</f>
        <v>2.75414166666667</v>
      </c>
      <c r="S92" s="53"/>
      <c r="T92" s="56"/>
      <c r="U92" s="41"/>
      <c r="V92" s="41"/>
      <c r="W92" s="56"/>
      <c r="X92" s="41"/>
      <c r="Y92" s="57"/>
    </row>
    <row r="93" customFormat="false" ht="15.75" hidden="false" customHeight="false" outlineLevel="0" collapsed="false">
      <c r="A93" s="65"/>
      <c r="B93" s="65"/>
      <c r="C93" s="65" t="n">
        <v>32</v>
      </c>
      <c r="D93" s="0" t="n">
        <v>189.6288</v>
      </c>
      <c r="E93" s="0" t="n">
        <v>38.0338</v>
      </c>
      <c r="F93" s="0" t="n">
        <v>38.9866</v>
      </c>
      <c r="G93" s="0" t="n">
        <v>39.2182</v>
      </c>
      <c r="H93" s="0" t="n">
        <v>10054.9</v>
      </c>
      <c r="I93" s="0" t="n">
        <v>14.35</v>
      </c>
      <c r="J93" s="54" t="n">
        <f aca="false">H93/3600</f>
        <v>2.79302777777778</v>
      </c>
      <c r="L93" s="0" t="n">
        <v>189.4216</v>
      </c>
      <c r="M93" s="0" t="n">
        <v>38.0044</v>
      </c>
      <c r="N93" s="0" t="n">
        <v>39.0092</v>
      </c>
      <c r="O93" s="0" t="n">
        <v>39.2336</v>
      </c>
      <c r="P93" s="0" t="n">
        <v>9804.72</v>
      </c>
      <c r="Q93" s="0" t="n">
        <v>8.97</v>
      </c>
      <c r="R93" s="54" t="n">
        <f aca="false">P93/3600</f>
        <v>2.72353333333333</v>
      </c>
      <c r="S93" s="53"/>
      <c r="T93" s="56"/>
      <c r="U93" s="41"/>
      <c r="V93" s="41"/>
      <c r="W93" s="56"/>
      <c r="X93" s="41"/>
      <c r="Y93" s="57"/>
    </row>
    <row r="94" customFormat="false" ht="16.5" hidden="false" customHeight="false" outlineLevel="0" collapsed="false">
      <c r="A94" s="65"/>
      <c r="B94" s="66"/>
      <c r="C94" s="66" t="n">
        <v>37</v>
      </c>
      <c r="D94" s="0" t="n">
        <v>135.5056</v>
      </c>
      <c r="E94" s="0" t="n">
        <v>33.3874</v>
      </c>
      <c r="F94" s="0" t="n">
        <v>37.8574</v>
      </c>
      <c r="G94" s="0" t="n">
        <v>37.9857</v>
      </c>
      <c r="H94" s="0" t="n">
        <v>9473.97</v>
      </c>
      <c r="I94" s="0" t="n">
        <v>8.91</v>
      </c>
      <c r="J94" s="58" t="n">
        <f aca="false">H94/3600</f>
        <v>2.63165833333333</v>
      </c>
      <c r="L94" s="0" t="n">
        <v>135.9192</v>
      </c>
      <c r="M94" s="0" t="n">
        <v>33.381</v>
      </c>
      <c r="N94" s="0" t="n">
        <v>37.9034</v>
      </c>
      <c r="O94" s="0" t="n">
        <v>37.9888</v>
      </c>
      <c r="P94" s="0" t="n">
        <v>9944.6</v>
      </c>
      <c r="Q94" s="0" t="n">
        <v>9.46</v>
      </c>
      <c r="R94" s="58" t="n">
        <f aca="false">P94/3600</f>
        <v>2.76238888888889</v>
      </c>
      <c r="S94" s="53"/>
      <c r="T94" s="60"/>
      <c r="U94" s="61"/>
      <c r="V94" s="61"/>
      <c r="W94" s="60"/>
      <c r="X94" s="61"/>
      <c r="Y94" s="62"/>
    </row>
    <row r="95" customFormat="false" ht="15.75" hidden="false" customHeight="false" outlineLevel="0" collapsed="false">
      <c r="A95" s="65"/>
      <c r="B95" s="64" t="s">
        <v>76</v>
      </c>
      <c r="C95" s="64" t="n">
        <v>22</v>
      </c>
      <c r="D95" s="0" t="n">
        <v>706.36</v>
      </c>
      <c r="E95" s="0" t="n">
        <v>48.8635</v>
      </c>
      <c r="F95" s="0" t="n">
        <v>52.1635</v>
      </c>
      <c r="G95" s="0" t="n">
        <v>53.2419</v>
      </c>
      <c r="H95" s="0" t="n">
        <v>16520.89</v>
      </c>
      <c r="I95" s="0" t="n">
        <v>17.97</v>
      </c>
      <c r="J95" s="51" t="n">
        <f aca="false">H95/3600</f>
        <v>4.58913611111111</v>
      </c>
      <c r="L95" s="0" t="n">
        <v>705.5766</v>
      </c>
      <c r="M95" s="0" t="n">
        <v>48.8618</v>
      </c>
      <c r="N95" s="0" t="n">
        <v>52.178</v>
      </c>
      <c r="O95" s="0" t="n">
        <v>53.224</v>
      </c>
      <c r="P95" s="0" t="n">
        <v>19195.82</v>
      </c>
      <c r="Q95" s="0" t="n">
        <v>21.73</v>
      </c>
      <c r="R95" s="51" t="n">
        <f aca="false">P95/3600</f>
        <v>5.33217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5"/>
      <c r="B96" s="65"/>
      <c r="C96" s="65" t="n">
        <v>27</v>
      </c>
      <c r="D96" s="0" t="n">
        <v>414.2058</v>
      </c>
      <c r="E96" s="0" t="n">
        <v>45.1931</v>
      </c>
      <c r="F96" s="0" t="n">
        <v>48.9967</v>
      </c>
      <c r="G96" s="0" t="n">
        <v>50.2751</v>
      </c>
      <c r="H96" s="0" t="n">
        <v>16413.14</v>
      </c>
      <c r="I96" s="0" t="n">
        <v>19.31</v>
      </c>
      <c r="J96" s="54" t="n">
        <f aca="false">H96/3600</f>
        <v>4.55920555555556</v>
      </c>
      <c r="L96" s="0" t="n">
        <v>414.8995</v>
      </c>
      <c r="M96" s="0" t="n">
        <v>45.1965</v>
      </c>
      <c r="N96" s="0" t="n">
        <v>48.9675</v>
      </c>
      <c r="O96" s="0" t="n">
        <v>50.2696</v>
      </c>
      <c r="P96" s="0" t="n">
        <v>18669.71</v>
      </c>
      <c r="Q96" s="0" t="n">
        <v>22.9</v>
      </c>
      <c r="R96" s="54" t="n">
        <f aca="false">P96/3600</f>
        <v>5.18603055555556</v>
      </c>
      <c r="S96" s="53"/>
      <c r="T96" s="56"/>
      <c r="U96" s="41"/>
      <c r="V96" s="41"/>
      <c r="W96" s="56"/>
      <c r="X96" s="41"/>
      <c r="Y96" s="57"/>
    </row>
    <row r="97" customFormat="false" ht="15.75" hidden="false" customHeight="false" outlineLevel="0" collapsed="false">
      <c r="A97" s="65"/>
      <c r="B97" s="65"/>
      <c r="C97" s="65" t="n">
        <v>32</v>
      </c>
      <c r="D97" s="0" t="n">
        <v>245.041</v>
      </c>
      <c r="E97" s="0" t="n">
        <v>41.5573</v>
      </c>
      <c r="F97" s="0" t="n">
        <v>46.5482</v>
      </c>
      <c r="G97" s="0" t="n">
        <v>47.9848</v>
      </c>
      <c r="H97" s="0" t="n">
        <v>15727.27</v>
      </c>
      <c r="I97" s="0" t="n">
        <v>17.76</v>
      </c>
      <c r="J97" s="54" t="n">
        <f aca="false">H97/3600</f>
        <v>4.36868611111111</v>
      </c>
      <c r="L97" s="0" t="n">
        <v>245.5126</v>
      </c>
      <c r="M97" s="0" t="n">
        <v>41.5659</v>
      </c>
      <c r="N97" s="0" t="n">
        <v>46.6573</v>
      </c>
      <c r="O97" s="0" t="n">
        <v>47.976</v>
      </c>
      <c r="P97" s="0" t="n">
        <v>17577.93</v>
      </c>
      <c r="Q97" s="0" t="n">
        <v>19.6</v>
      </c>
      <c r="R97" s="54" t="n">
        <f aca="false">P97/3600</f>
        <v>4.88275833333333</v>
      </c>
      <c r="S97" s="53"/>
      <c r="T97" s="56"/>
      <c r="U97" s="41"/>
      <c r="V97" s="41"/>
      <c r="W97" s="56"/>
      <c r="X97" s="41"/>
      <c r="Y97" s="57"/>
    </row>
    <row r="98" customFormat="false" ht="16.5" hidden="false" customHeight="false" outlineLevel="0" collapsed="false">
      <c r="A98" s="66"/>
      <c r="B98" s="66"/>
      <c r="C98" s="66" t="n">
        <v>37</v>
      </c>
      <c r="D98" s="0" t="n">
        <v>152.535</v>
      </c>
      <c r="E98" s="0" t="n">
        <v>37.9654</v>
      </c>
      <c r="F98" s="0" t="n">
        <v>44.7665</v>
      </c>
      <c r="G98" s="0" t="n">
        <v>46.4296</v>
      </c>
      <c r="H98" s="0" t="n">
        <v>17596.25</v>
      </c>
      <c r="I98" s="0" t="n">
        <v>20.6</v>
      </c>
      <c r="J98" s="58" t="n">
        <f aca="false">H98/3600</f>
        <v>4.88784722222222</v>
      </c>
      <c r="L98" s="0" t="n">
        <v>152.633</v>
      </c>
      <c r="M98" s="0" t="n">
        <v>37.944</v>
      </c>
      <c r="N98" s="0" t="n">
        <v>44.8444</v>
      </c>
      <c r="O98" s="0" t="n">
        <v>46.3359</v>
      </c>
      <c r="P98" s="0" t="n">
        <v>18162.17</v>
      </c>
      <c r="Q98" s="0" t="n">
        <v>19.74</v>
      </c>
      <c r="R98" s="58" t="n">
        <f aca="false">P98/3600</f>
        <v>5.04504722222222</v>
      </c>
      <c r="S98" s="53"/>
      <c r="T98" s="56"/>
      <c r="U98" s="41"/>
      <c r="V98" s="41"/>
      <c r="W98" s="56"/>
      <c r="X98" s="41"/>
      <c r="Y98" s="57"/>
    </row>
    <row r="99" customFormat="false" ht="12" hidden="false" customHeight="false" outlineLevel="0" collapsed="false">
      <c r="B99" s="1" t="s">
        <v>3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67" t="n">
        <f aca="false">GEOMEAN(I3:I98)</f>
        <v>18.6815166036397</v>
      </c>
      <c r="J106" s="67" t="n">
        <f aca="false">GEOMEAN(J3:J98)</f>
        <v>3.60367970377825</v>
      </c>
      <c r="Q106" s="67" t="n">
        <f aca="false">GEOMEAN(Q3:Q98)</f>
        <v>18.230461939776</v>
      </c>
      <c r="R106" s="67" t="n">
        <f aca="false">GEOMEAN(R3:R98)</f>
        <v>3.58509572461549</v>
      </c>
    </row>
    <row r="107" customFormat="false" ht="12" hidden="false" customHeight="false" outlineLevel="0" collapsed="false">
      <c r="B107" s="1" t="s">
        <v>98</v>
      </c>
      <c r="Q107" s="68" t="n">
        <f aca="false">Q106/I106</f>
        <v>0.975855564971858</v>
      </c>
      <c r="R107" s="68" t="n">
        <f aca="false">R106/J106</f>
        <v>0.994843054685667</v>
      </c>
    </row>
    <row r="108" customFormat="false" ht="12" hidden="false" customHeight="false" outlineLevel="0" collapsed="false">
      <c r="B108" s="1" t="s">
        <v>99</v>
      </c>
      <c r="I108" s="67" t="n">
        <f aca="false">SUM(I3:I98)/3600</f>
        <v>0.680083333333333</v>
      </c>
      <c r="J108" s="67" t="n">
        <f aca="false">SUM(J3:J98)</f>
        <v>442.836275</v>
      </c>
      <c r="Q108" s="67" t="n">
        <f aca="false">SUM(Q3:Q98)/3600</f>
        <v>0.631519444444444</v>
      </c>
      <c r="R108" s="67" t="n">
        <f aca="false">SUM(R3:R98)</f>
        <v>435.947922222222</v>
      </c>
    </row>
    <row r="111" customFormat="false" ht="12.75" hidden="false" customHeight="false" outlineLevel="0" collapsed="false">
      <c r="B111" s="1" t="s">
        <v>10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67" t="n">
        <f aca="false">GEOMEAN(I3:I10,I19:I82)</f>
        <v>19.2633437341144</v>
      </c>
      <c r="J113" s="67" t="n">
        <f aca="false">GEOMEAN(J3:J10,J19:J82)</f>
        <v>3.55514145100668</v>
      </c>
      <c r="Q113" s="67" t="n">
        <f aca="false">GEOMEAN(Q3:Q10,Q19:Q82)</f>
        <v>18.6639740727624</v>
      </c>
      <c r="R113" s="67" t="n">
        <f aca="false">GEOMEAN(R3:R10,R19:R82)</f>
        <v>3.50106882124927</v>
      </c>
    </row>
    <row r="114" customFormat="false" ht="12" hidden="false" customHeight="false" outlineLevel="0" collapsed="false">
      <c r="B114" s="1" t="s">
        <v>98</v>
      </c>
      <c r="Q114" s="68" t="n">
        <f aca="false">Q113/I113</f>
        <v>0.968885481688698</v>
      </c>
      <c r="R114" s="68" t="n">
        <f aca="false">R113/J113</f>
        <v>0.98479030145422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T3:V82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W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X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Y3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W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X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Y7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W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X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Y11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W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X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Y15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W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X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Y19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W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X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Y23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W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X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Y27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W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X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Y31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W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X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Y35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W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X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Y3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W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X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Y43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W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X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Y47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W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X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Y51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W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X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Y5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W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X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Y59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W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X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Y63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W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X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Y67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W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X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Y71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W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X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Y75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W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X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Y79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T83:V98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6:X6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0:X10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4:X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18:X18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2:X22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26:X26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0:X30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4:X34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38:X38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2:X42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46:X46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0:X50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4:X54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58:X5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2:X62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66:X66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0:X70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4:X74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99:V105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W99:Y103 W105:Y105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2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2:Y112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W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X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Y111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4</v>
      </c>
      <c r="E2" s="40" t="s">
        <v>45</v>
      </c>
      <c r="F2" s="40" t="s">
        <v>46</v>
      </c>
      <c r="G2" s="40" t="s">
        <v>47</v>
      </c>
      <c r="H2" s="40" t="s">
        <v>86</v>
      </c>
      <c r="I2" s="40" t="s">
        <v>87</v>
      </c>
      <c r="J2" s="50" t="s">
        <v>88</v>
      </c>
      <c r="K2" s="46"/>
      <c r="L2" s="39" t="s">
        <v>44</v>
      </c>
      <c r="M2" s="40" t="s">
        <v>45</v>
      </c>
      <c r="N2" s="40" t="s">
        <v>46</v>
      </c>
      <c r="O2" s="40" t="s">
        <v>47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69" t="s">
        <v>33</v>
      </c>
      <c r="B3" s="69" t="s">
        <v>43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74"/>
      <c r="M3" s="75"/>
      <c r="N3" s="75"/>
      <c r="O3" s="75"/>
      <c r="P3" s="75"/>
      <c r="Q3" s="75"/>
      <c r="R3" s="76"/>
      <c r="S3" s="77"/>
      <c r="T3" s="78"/>
      <c r="U3" s="79"/>
      <c r="V3" s="80"/>
      <c r="W3" s="78"/>
      <c r="X3" s="79"/>
      <c r="Y3" s="80"/>
    </row>
    <row r="4" customFormat="false" ht="12" hidden="false" customHeight="false" outlineLevel="0" collapsed="false">
      <c r="A4" s="81" t="s">
        <v>89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3"/>
      <c r="L4" s="85"/>
      <c r="M4" s="86"/>
      <c r="N4" s="86"/>
      <c r="O4" s="86"/>
      <c r="P4" s="86"/>
      <c r="Q4" s="86"/>
      <c r="R4" s="87"/>
      <c r="S4" s="77"/>
      <c r="T4" s="88"/>
      <c r="U4" s="89"/>
      <c r="V4" s="90"/>
      <c r="W4" s="88"/>
      <c r="X4" s="89"/>
      <c r="Y4" s="90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3"/>
      <c r="L5" s="85"/>
      <c r="M5" s="86"/>
      <c r="N5" s="86"/>
      <c r="O5" s="86"/>
      <c r="P5" s="86"/>
      <c r="Q5" s="86"/>
      <c r="R5" s="87"/>
      <c r="S5" s="77"/>
      <c r="T5" s="88"/>
      <c r="U5" s="89"/>
      <c r="V5" s="90"/>
      <c r="W5" s="88"/>
      <c r="X5" s="89"/>
      <c r="Y5" s="90"/>
    </row>
    <row r="6" customFormat="false" ht="12.75" hidden="false" customHeight="false" outlineLevel="0" collapsed="false">
      <c r="A6" s="81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3"/>
      <c r="L6" s="95"/>
      <c r="M6" s="96"/>
      <c r="N6" s="96"/>
      <c r="O6" s="96"/>
      <c r="P6" s="96"/>
      <c r="Q6" s="96"/>
      <c r="R6" s="97"/>
      <c r="S6" s="77"/>
      <c r="T6" s="98"/>
      <c r="U6" s="99"/>
      <c r="V6" s="100"/>
      <c r="W6" s="98"/>
      <c r="X6" s="99"/>
      <c r="Y6" s="100"/>
    </row>
    <row r="7" customFormat="false" ht="12" hidden="false" customHeight="false" outlineLevel="0" collapsed="false">
      <c r="A7" s="81"/>
      <c r="B7" s="69" t="s">
        <v>72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74"/>
      <c r="M7" s="75"/>
      <c r="N7" s="75"/>
      <c r="O7" s="75"/>
      <c r="P7" s="75"/>
      <c r="Q7" s="75"/>
      <c r="R7" s="76"/>
      <c r="S7" s="77"/>
      <c r="T7" s="78"/>
      <c r="U7" s="79"/>
      <c r="V7" s="79"/>
      <c r="W7" s="101"/>
      <c r="X7" s="102"/>
      <c r="Y7" s="103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3"/>
      <c r="L8" s="85"/>
      <c r="M8" s="86"/>
      <c r="N8" s="86"/>
      <c r="O8" s="86"/>
      <c r="P8" s="86"/>
      <c r="Q8" s="86"/>
      <c r="R8" s="87"/>
      <c r="S8" s="77"/>
      <c r="T8" s="88"/>
      <c r="U8" s="89"/>
      <c r="V8" s="89"/>
      <c r="W8" s="88"/>
      <c r="X8" s="89"/>
      <c r="Y8" s="90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3"/>
      <c r="L9" s="85"/>
      <c r="M9" s="86"/>
      <c r="N9" s="86"/>
      <c r="O9" s="86"/>
      <c r="P9" s="86"/>
      <c r="Q9" s="86"/>
      <c r="R9" s="87"/>
      <c r="S9" s="77"/>
      <c r="T9" s="88"/>
      <c r="U9" s="104"/>
      <c r="V9" s="89"/>
      <c r="W9" s="88"/>
      <c r="X9" s="89"/>
      <c r="Y9" s="90"/>
    </row>
    <row r="10" customFormat="false" ht="12.75" hidden="false" customHeight="false" outlineLevel="0" collapsed="false">
      <c r="A10" s="81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3"/>
      <c r="L10" s="95"/>
      <c r="M10" s="96"/>
      <c r="N10" s="96"/>
      <c r="O10" s="96"/>
      <c r="P10" s="96"/>
      <c r="Q10" s="96"/>
      <c r="R10" s="97"/>
      <c r="S10" s="77"/>
      <c r="T10" s="98"/>
      <c r="U10" s="99"/>
      <c r="V10" s="99"/>
      <c r="W10" s="98"/>
      <c r="X10" s="99"/>
      <c r="Y10" s="100"/>
    </row>
    <row r="11" customFormat="false" ht="12" hidden="false" customHeight="false" outlineLevel="0" collapsed="false">
      <c r="A11" s="81"/>
      <c r="B11" s="69" t="s">
        <v>69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74"/>
      <c r="M11" s="75"/>
      <c r="N11" s="75"/>
      <c r="O11" s="75"/>
      <c r="P11" s="75"/>
      <c r="Q11" s="75"/>
      <c r="R11" s="76"/>
      <c r="S11" s="77"/>
      <c r="T11" s="78"/>
      <c r="U11" s="79"/>
      <c r="V11" s="79"/>
      <c r="W11" s="101"/>
      <c r="X11" s="102"/>
      <c r="Y11" s="103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3"/>
      <c r="L12" s="85"/>
      <c r="M12" s="86"/>
      <c r="N12" s="86"/>
      <c r="O12" s="86"/>
      <c r="P12" s="86"/>
      <c r="Q12" s="86"/>
      <c r="R12" s="87"/>
      <c r="S12" s="77"/>
      <c r="T12" s="88"/>
      <c r="U12" s="89"/>
      <c r="V12" s="89"/>
      <c r="W12" s="88"/>
      <c r="X12" s="89"/>
      <c r="Y12" s="90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3"/>
      <c r="L13" s="85"/>
      <c r="M13" s="86"/>
      <c r="N13" s="86"/>
      <c r="O13" s="86"/>
      <c r="P13" s="86"/>
      <c r="Q13" s="86"/>
      <c r="R13" s="87"/>
      <c r="S13" s="77"/>
      <c r="T13" s="88"/>
      <c r="U13" s="89"/>
      <c r="V13" s="89"/>
      <c r="W13" s="88"/>
      <c r="X13" s="89"/>
      <c r="Y13" s="90"/>
    </row>
    <row r="14" customFormat="false" ht="12.75" hidden="false" customHeight="false" outlineLevel="0" collapsed="false">
      <c r="A14" s="81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3"/>
      <c r="L14" s="95"/>
      <c r="M14" s="96"/>
      <c r="N14" s="96"/>
      <c r="O14" s="96"/>
      <c r="P14" s="96"/>
      <c r="Q14" s="96"/>
      <c r="R14" s="97"/>
      <c r="S14" s="77"/>
      <c r="T14" s="98"/>
      <c r="U14" s="99"/>
      <c r="V14" s="99"/>
      <c r="W14" s="98"/>
      <c r="X14" s="99"/>
      <c r="Y14" s="100"/>
    </row>
    <row r="15" customFormat="false" ht="12" hidden="false" customHeight="false" outlineLevel="0" collapsed="false">
      <c r="A15" s="81"/>
      <c r="B15" s="69" t="s">
        <v>77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74"/>
      <c r="M15" s="75"/>
      <c r="N15" s="75"/>
      <c r="O15" s="75"/>
      <c r="P15" s="75"/>
      <c r="Q15" s="75"/>
      <c r="R15" s="76"/>
      <c r="S15" s="77"/>
      <c r="T15" s="78"/>
      <c r="U15" s="79"/>
      <c r="V15" s="79"/>
      <c r="W15" s="101"/>
      <c r="X15" s="102"/>
      <c r="Y15" s="103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3"/>
      <c r="L16" s="85"/>
      <c r="M16" s="86"/>
      <c r="N16" s="86"/>
      <c r="O16" s="86"/>
      <c r="P16" s="86"/>
      <c r="Q16" s="86"/>
      <c r="R16" s="87"/>
      <c r="S16" s="77"/>
      <c r="T16" s="88"/>
      <c r="U16" s="89"/>
      <c r="V16" s="89"/>
      <c r="W16" s="88"/>
      <c r="X16" s="89"/>
      <c r="Y16" s="90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3"/>
      <c r="L17" s="85"/>
      <c r="M17" s="86"/>
      <c r="N17" s="86"/>
      <c r="O17" s="86"/>
      <c r="P17" s="86"/>
      <c r="Q17" s="86"/>
      <c r="R17" s="87"/>
      <c r="S17" s="77"/>
      <c r="T17" s="88"/>
      <c r="U17" s="89"/>
      <c r="V17" s="89"/>
      <c r="W17" s="88"/>
      <c r="X17" s="89"/>
      <c r="Y17" s="90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3"/>
      <c r="L18" s="95"/>
      <c r="M18" s="96"/>
      <c r="N18" s="96"/>
      <c r="O18" s="96"/>
      <c r="P18" s="96"/>
      <c r="Q18" s="96"/>
      <c r="R18" s="97"/>
      <c r="S18" s="77"/>
      <c r="T18" s="98"/>
      <c r="U18" s="99"/>
      <c r="V18" s="99"/>
      <c r="W18" s="98"/>
      <c r="X18" s="99"/>
      <c r="Y18" s="100"/>
    </row>
    <row r="19" customFormat="false" ht="15.75" hidden="false" customHeight="false" outlineLevel="0" collapsed="false">
      <c r="A19" s="69" t="s">
        <v>11</v>
      </c>
      <c r="B19" s="69" t="s">
        <v>67</v>
      </c>
      <c r="C19" s="69" t="n">
        <v>22</v>
      </c>
      <c r="D19" s="0" t="n">
        <v>5397.8952</v>
      </c>
      <c r="E19" s="0" t="n">
        <v>41.7732</v>
      </c>
      <c r="F19" s="0" t="n">
        <v>43.3461</v>
      </c>
      <c r="G19" s="0" t="n">
        <v>44.7603</v>
      </c>
      <c r="H19" s="0" t="n">
        <v>21288.58</v>
      </c>
      <c r="I19" s="0" t="n">
        <v>41.63</v>
      </c>
      <c r="J19" s="51" t="n">
        <f aca="false">H19/3600</f>
        <v>5.91349444444445</v>
      </c>
      <c r="L19" s="0" t="n">
        <v>5398.8904</v>
      </c>
      <c r="M19" s="0" t="n">
        <v>41.7739</v>
      </c>
      <c r="N19" s="0" t="n">
        <v>43.3463</v>
      </c>
      <c r="O19" s="0" t="n">
        <v>44.7608</v>
      </c>
      <c r="P19" s="0" t="n">
        <v>20655.75</v>
      </c>
      <c r="Q19" s="0" t="n">
        <v>38.63</v>
      </c>
      <c r="R19" s="51" t="n">
        <f aca="false">P19/3600</f>
        <v>5.73770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81" t="s">
        <v>90</v>
      </c>
      <c r="B20" s="81"/>
      <c r="C20" s="81" t="n">
        <v>27</v>
      </c>
      <c r="D20" s="0" t="n">
        <v>2464.7928</v>
      </c>
      <c r="E20" s="0" t="n">
        <v>39.7885</v>
      </c>
      <c r="F20" s="0" t="n">
        <v>41.7422</v>
      </c>
      <c r="G20" s="0" t="n">
        <v>42.8176</v>
      </c>
      <c r="H20" s="0" t="n">
        <v>19687.96</v>
      </c>
      <c r="I20" s="0" t="n">
        <v>37.39</v>
      </c>
      <c r="J20" s="54" t="n">
        <f aca="false">H20/3600</f>
        <v>5.46887777777778</v>
      </c>
      <c r="L20" s="0" t="n">
        <v>2464.5368</v>
      </c>
      <c r="M20" s="0" t="n">
        <v>39.787</v>
      </c>
      <c r="N20" s="0" t="n">
        <v>41.7384</v>
      </c>
      <c r="O20" s="0" t="n">
        <v>42.8195</v>
      </c>
      <c r="P20" s="0" t="n">
        <v>18368.14</v>
      </c>
      <c r="Q20" s="0" t="n">
        <v>37.65</v>
      </c>
      <c r="R20" s="54" t="n">
        <f aca="false">P20/3600</f>
        <v>5.10226111111111</v>
      </c>
      <c r="S20" s="53"/>
      <c r="T20" s="56"/>
      <c r="U20" s="41"/>
      <c r="V20" s="41"/>
      <c r="W20" s="56"/>
      <c r="X20" s="41"/>
      <c r="Y20" s="57"/>
    </row>
    <row r="21" customFormat="false" ht="15.75" hidden="false" customHeight="false" outlineLevel="0" collapsed="false">
      <c r="A21" s="81"/>
      <c r="B21" s="81"/>
      <c r="C21" s="81" t="n">
        <v>32</v>
      </c>
      <c r="D21" s="0" t="n">
        <v>1177.2832</v>
      </c>
      <c r="E21" s="0" t="n">
        <v>37.262</v>
      </c>
      <c r="F21" s="0" t="n">
        <v>40.5027</v>
      </c>
      <c r="G21" s="0" t="n">
        <v>41.5441</v>
      </c>
      <c r="H21" s="0" t="n">
        <v>16720.23</v>
      </c>
      <c r="I21" s="0" t="n">
        <v>34.42</v>
      </c>
      <c r="J21" s="54" t="n">
        <f aca="false">H21/3600</f>
        <v>4.64450833333333</v>
      </c>
      <c r="L21" s="0" t="n">
        <v>1177.2328</v>
      </c>
      <c r="M21" s="0" t="n">
        <v>37.2617</v>
      </c>
      <c r="N21" s="0" t="n">
        <v>40.4994</v>
      </c>
      <c r="O21" s="0" t="n">
        <v>41.544</v>
      </c>
      <c r="P21" s="0" t="n">
        <v>16569.33</v>
      </c>
      <c r="Q21" s="0" t="n">
        <v>34.56</v>
      </c>
      <c r="R21" s="54" t="n">
        <f aca="false">P21/3600</f>
        <v>4.60259166666667</v>
      </c>
      <c r="S21" s="53"/>
      <c r="T21" s="56"/>
      <c r="U21" s="41"/>
      <c r="V21" s="41"/>
      <c r="W21" s="56"/>
      <c r="X21" s="41"/>
      <c r="Y21" s="57"/>
    </row>
    <row r="22" customFormat="false" ht="16.5" hidden="false" customHeight="false" outlineLevel="0" collapsed="false">
      <c r="A22" s="81"/>
      <c r="B22" s="91"/>
      <c r="C22" s="91" t="n">
        <v>37</v>
      </c>
      <c r="D22" s="0" t="n">
        <v>574.1864</v>
      </c>
      <c r="E22" s="0" t="n">
        <v>34.6748</v>
      </c>
      <c r="F22" s="0" t="n">
        <v>39.6429</v>
      </c>
      <c r="G22" s="0" t="n">
        <v>40.83</v>
      </c>
      <c r="H22" s="0" t="n">
        <v>15838.36</v>
      </c>
      <c r="I22" s="0" t="n">
        <v>30.52</v>
      </c>
      <c r="J22" s="58" t="n">
        <f aca="false">H22/3600</f>
        <v>4.39954444444444</v>
      </c>
      <c r="L22" s="0" t="n">
        <v>573.9432</v>
      </c>
      <c r="M22" s="0" t="n">
        <v>34.675</v>
      </c>
      <c r="N22" s="0" t="n">
        <v>39.6478</v>
      </c>
      <c r="O22" s="0" t="n">
        <v>40.8349</v>
      </c>
      <c r="P22" s="0" t="n">
        <v>15649</v>
      </c>
      <c r="Q22" s="0" t="n">
        <v>31.25</v>
      </c>
      <c r="R22" s="58" t="n">
        <f aca="false">P22/3600</f>
        <v>4.34694444444444</v>
      </c>
      <c r="S22" s="53"/>
      <c r="T22" s="60"/>
      <c r="U22" s="61"/>
      <c r="V22" s="61"/>
      <c r="W22" s="60"/>
      <c r="X22" s="61"/>
      <c r="Y22" s="62"/>
    </row>
    <row r="23" customFormat="false" ht="15.75" hidden="false" customHeight="false" outlineLevel="0" collapsed="false">
      <c r="A23" s="81"/>
      <c r="B23" s="69" t="s">
        <v>70</v>
      </c>
      <c r="C23" s="69" t="n">
        <v>22</v>
      </c>
      <c r="D23" s="0" t="n">
        <v>8435.0976</v>
      </c>
      <c r="E23" s="0" t="n">
        <v>39.9034</v>
      </c>
      <c r="F23" s="0" t="n">
        <v>41.9412</v>
      </c>
      <c r="G23" s="0" t="n">
        <v>43.0274</v>
      </c>
      <c r="H23" s="0" t="n">
        <v>21094.91</v>
      </c>
      <c r="I23" s="0" t="n">
        <v>50.63</v>
      </c>
      <c r="J23" s="51" t="n">
        <f aca="false">H23/3600</f>
        <v>5.85969722222222</v>
      </c>
      <c r="L23" s="0" t="n">
        <v>8432.8912</v>
      </c>
      <c r="M23" s="0" t="n">
        <v>39.9034</v>
      </c>
      <c r="N23" s="0" t="n">
        <v>41.9393</v>
      </c>
      <c r="O23" s="0" t="n">
        <v>43.0299</v>
      </c>
      <c r="P23" s="0" t="n">
        <v>22239.54</v>
      </c>
      <c r="Q23" s="0" t="n">
        <v>55.01</v>
      </c>
      <c r="R23" s="51" t="n">
        <f aca="false">P23/3600</f>
        <v>6.1776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81"/>
      <c r="B24" s="81"/>
      <c r="C24" s="81" t="n">
        <v>27</v>
      </c>
      <c r="D24" s="0" t="n">
        <v>3262.0008</v>
      </c>
      <c r="E24" s="0" t="n">
        <v>37.0442</v>
      </c>
      <c r="F24" s="0" t="n">
        <v>39.8528</v>
      </c>
      <c r="G24" s="0" t="n">
        <v>40.8105</v>
      </c>
      <c r="H24" s="0" t="n">
        <v>16980.66</v>
      </c>
      <c r="I24" s="0" t="n">
        <v>36.74</v>
      </c>
      <c r="J24" s="54" t="n">
        <f aca="false">H24/3600</f>
        <v>4.71685</v>
      </c>
      <c r="L24" s="0" t="n">
        <v>3260.5152</v>
      </c>
      <c r="M24" s="0" t="n">
        <v>37.044</v>
      </c>
      <c r="N24" s="0" t="n">
        <v>39.848</v>
      </c>
      <c r="O24" s="0" t="n">
        <v>40.8124</v>
      </c>
      <c r="P24" s="0" t="n">
        <v>16864.77</v>
      </c>
      <c r="Q24" s="0" t="n">
        <v>36.1</v>
      </c>
      <c r="R24" s="54" t="n">
        <f aca="false">P24/3600</f>
        <v>4.68465833333333</v>
      </c>
      <c r="S24" s="53"/>
      <c r="T24" s="56"/>
      <c r="U24" s="41"/>
      <c r="V24" s="41"/>
      <c r="W24" s="56"/>
      <c r="X24" s="41"/>
      <c r="Y24" s="57"/>
    </row>
    <row r="25" customFormat="false" ht="15.75" hidden="false" customHeight="false" outlineLevel="0" collapsed="false">
      <c r="A25" s="81"/>
      <c r="B25" s="81"/>
      <c r="C25" s="81" t="n">
        <v>32</v>
      </c>
      <c r="D25" s="0" t="n">
        <v>1357.3424</v>
      </c>
      <c r="E25" s="0" t="n">
        <v>34.2803</v>
      </c>
      <c r="F25" s="0" t="n">
        <v>38.2639</v>
      </c>
      <c r="G25" s="0" t="n">
        <v>39.4558</v>
      </c>
      <c r="H25" s="0" t="n">
        <v>15395.64</v>
      </c>
      <c r="I25" s="0" t="n">
        <v>32.69</v>
      </c>
      <c r="J25" s="54" t="n">
        <f aca="false">H25/3600</f>
        <v>4.27656666666667</v>
      </c>
      <c r="L25" s="0" t="n">
        <v>1358.7424</v>
      </c>
      <c r="M25" s="0" t="n">
        <v>34.2826</v>
      </c>
      <c r="N25" s="0" t="n">
        <v>38.2574</v>
      </c>
      <c r="O25" s="0" t="n">
        <v>39.4508</v>
      </c>
      <c r="P25" s="0" t="n">
        <v>14982.87</v>
      </c>
      <c r="Q25" s="0" t="n">
        <v>31.75</v>
      </c>
      <c r="R25" s="54" t="n">
        <f aca="false">P25/3600</f>
        <v>4.16190833333333</v>
      </c>
      <c r="S25" s="53"/>
      <c r="T25" s="56"/>
      <c r="U25" s="41"/>
      <c r="V25" s="41"/>
      <c r="W25" s="56"/>
      <c r="X25" s="41"/>
      <c r="Y25" s="57"/>
    </row>
    <row r="26" customFormat="false" ht="16.5" hidden="false" customHeight="false" outlineLevel="0" collapsed="false">
      <c r="A26" s="81"/>
      <c r="B26" s="91"/>
      <c r="C26" s="91" t="n">
        <v>37</v>
      </c>
      <c r="D26" s="0" t="n">
        <v>585.2424</v>
      </c>
      <c r="E26" s="0" t="n">
        <v>31.7021</v>
      </c>
      <c r="F26" s="0" t="n">
        <v>37.1763</v>
      </c>
      <c r="G26" s="0" t="n">
        <v>38.7138</v>
      </c>
      <c r="H26" s="0" t="n">
        <v>13729.16</v>
      </c>
      <c r="I26" s="0" t="n">
        <v>30.74</v>
      </c>
      <c r="J26" s="58" t="n">
        <f aca="false">H26/3600</f>
        <v>3.81365555555556</v>
      </c>
      <c r="L26" s="0" t="n">
        <v>584.9856</v>
      </c>
      <c r="M26" s="0" t="n">
        <v>31.6984</v>
      </c>
      <c r="N26" s="0" t="n">
        <v>37.1787</v>
      </c>
      <c r="O26" s="0" t="n">
        <v>38.7165</v>
      </c>
      <c r="P26" s="0" t="n">
        <v>13281.32</v>
      </c>
      <c r="Q26" s="0" t="n">
        <v>29.35</v>
      </c>
      <c r="R26" s="58" t="n">
        <f aca="false">P26/3600</f>
        <v>3.68925555555556</v>
      </c>
      <c r="S26" s="53"/>
      <c r="T26" s="60"/>
      <c r="U26" s="61"/>
      <c r="V26" s="61"/>
      <c r="W26" s="60"/>
      <c r="X26" s="61"/>
      <c r="Y26" s="62"/>
    </row>
    <row r="27" customFormat="false" ht="15.75" hidden="false" customHeight="false" outlineLevel="0" collapsed="false">
      <c r="A27" s="81"/>
      <c r="B27" s="69" t="s">
        <v>60</v>
      </c>
      <c r="C27" s="69" t="n">
        <v>22</v>
      </c>
      <c r="D27" s="0" t="n">
        <v>22227.3048</v>
      </c>
      <c r="E27" s="0" t="n">
        <v>38.681</v>
      </c>
      <c r="F27" s="0" t="n">
        <v>40.089</v>
      </c>
      <c r="G27" s="0" t="n">
        <v>43.3104</v>
      </c>
      <c r="H27" s="0" t="n">
        <v>42381.74</v>
      </c>
      <c r="I27" s="0" t="n">
        <v>88.84</v>
      </c>
      <c r="J27" s="51" t="n">
        <f aca="false">H27/3600</f>
        <v>11.7727055555556</v>
      </c>
      <c r="L27" s="0" t="n">
        <v>22229.7728</v>
      </c>
      <c r="M27" s="0" t="n">
        <v>38.6809</v>
      </c>
      <c r="N27" s="0" t="n">
        <v>40.0915</v>
      </c>
      <c r="O27" s="0" t="n">
        <v>43.3106</v>
      </c>
      <c r="P27" s="0" t="n">
        <v>45625.76</v>
      </c>
      <c r="Q27" s="0" t="n">
        <v>113.24</v>
      </c>
      <c r="R27" s="51" t="n">
        <f aca="false">P27/3600</f>
        <v>12.6738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81"/>
      <c r="B28" s="81"/>
      <c r="C28" s="81" t="n">
        <v>27</v>
      </c>
      <c r="D28" s="0" t="n">
        <v>6037.5336</v>
      </c>
      <c r="E28" s="0" t="n">
        <v>36.7416</v>
      </c>
      <c r="F28" s="0" t="n">
        <v>38.9305</v>
      </c>
      <c r="G28" s="0" t="n">
        <v>41.4776</v>
      </c>
      <c r="H28" s="0" t="n">
        <v>35183.9</v>
      </c>
      <c r="I28" s="0" t="n">
        <v>67.68</v>
      </c>
      <c r="J28" s="54" t="n">
        <f aca="false">H28/3600</f>
        <v>9.77330555555556</v>
      </c>
      <c r="L28" s="0" t="n">
        <v>6038.1448</v>
      </c>
      <c r="M28" s="0" t="n">
        <v>36.7435</v>
      </c>
      <c r="N28" s="0" t="n">
        <v>38.9264</v>
      </c>
      <c r="O28" s="0" t="n">
        <v>41.4752</v>
      </c>
      <c r="P28" s="0" t="n">
        <v>34660.3</v>
      </c>
      <c r="Q28" s="0" t="n">
        <v>70.12</v>
      </c>
      <c r="R28" s="54" t="n">
        <f aca="false">P28/3600</f>
        <v>9.62786111111111</v>
      </c>
      <c r="S28" s="53"/>
      <c r="T28" s="56"/>
      <c r="U28" s="41"/>
      <c r="V28" s="41"/>
      <c r="W28" s="56"/>
      <c r="X28" s="41"/>
      <c r="Y28" s="57"/>
    </row>
    <row r="29" customFormat="false" ht="15.75" hidden="false" customHeight="false" outlineLevel="0" collapsed="false">
      <c r="A29" s="81"/>
      <c r="B29" s="81"/>
      <c r="C29" s="81" t="n">
        <v>32</v>
      </c>
      <c r="D29" s="0" t="n">
        <v>2666.312</v>
      </c>
      <c r="E29" s="0" t="n">
        <v>34.6484</v>
      </c>
      <c r="F29" s="0" t="n">
        <v>38.0194</v>
      </c>
      <c r="G29" s="0" t="n">
        <v>39.8573</v>
      </c>
      <c r="H29" s="0" t="n">
        <v>29028.37</v>
      </c>
      <c r="I29" s="0" t="n">
        <v>56.93</v>
      </c>
      <c r="J29" s="54" t="n">
        <f aca="false">H29/3600</f>
        <v>8.06343611111111</v>
      </c>
      <c r="L29" s="0" t="n">
        <v>2665.9688</v>
      </c>
      <c r="M29" s="0" t="n">
        <v>34.6486</v>
      </c>
      <c r="N29" s="0" t="n">
        <v>38.0227</v>
      </c>
      <c r="O29" s="0" t="n">
        <v>39.8699</v>
      </c>
      <c r="P29" s="0" t="n">
        <v>30614.35</v>
      </c>
      <c r="Q29" s="0" t="n">
        <v>67.19</v>
      </c>
      <c r="R29" s="54" t="n">
        <f aca="false">P29/3600</f>
        <v>8.50398611111111</v>
      </c>
      <c r="S29" s="53"/>
      <c r="T29" s="56"/>
      <c r="U29" s="41"/>
      <c r="V29" s="41"/>
      <c r="W29" s="56"/>
      <c r="X29" s="41"/>
      <c r="Y29" s="57"/>
    </row>
    <row r="30" customFormat="false" ht="16.5" hidden="false" customHeight="false" outlineLevel="0" collapsed="false">
      <c r="A30" s="81"/>
      <c r="B30" s="91"/>
      <c r="C30" s="91" t="n">
        <v>37</v>
      </c>
      <c r="D30" s="0" t="n">
        <v>1311.2272</v>
      </c>
      <c r="E30" s="0" t="n">
        <v>32.3889</v>
      </c>
      <c r="F30" s="0" t="n">
        <v>37.2583</v>
      </c>
      <c r="G30" s="0" t="n">
        <v>38.6877</v>
      </c>
      <c r="H30" s="0" t="n">
        <v>27651.69</v>
      </c>
      <c r="I30" s="0" t="n">
        <v>53.04</v>
      </c>
      <c r="J30" s="58" t="n">
        <f aca="false">H30/3600</f>
        <v>7.681025</v>
      </c>
      <c r="L30" s="0" t="n">
        <v>1310.6424</v>
      </c>
      <c r="M30" s="0" t="n">
        <v>32.3913</v>
      </c>
      <c r="N30" s="0" t="n">
        <v>37.2602</v>
      </c>
      <c r="O30" s="0" t="n">
        <v>38.6939</v>
      </c>
      <c r="P30" s="0" t="n">
        <v>33106.23</v>
      </c>
      <c r="Q30" s="0" t="n">
        <v>57.6</v>
      </c>
      <c r="R30" s="58" t="n">
        <f aca="false">P30/3600</f>
        <v>9.196175</v>
      </c>
      <c r="S30" s="53"/>
      <c r="T30" s="60"/>
      <c r="U30" s="61"/>
      <c r="V30" s="61"/>
      <c r="W30" s="60"/>
      <c r="X30" s="61"/>
      <c r="Y30" s="62"/>
    </row>
    <row r="31" customFormat="false" ht="15.75" hidden="false" customHeight="false" outlineLevel="0" collapsed="false">
      <c r="A31" s="81"/>
      <c r="B31" s="69" t="s">
        <v>51</v>
      </c>
      <c r="C31" s="69" t="n">
        <v>22</v>
      </c>
      <c r="D31" s="0" t="n">
        <v>21160.12</v>
      </c>
      <c r="E31" s="0" t="n">
        <v>39.4353</v>
      </c>
      <c r="F31" s="0" t="n">
        <v>43.669</v>
      </c>
      <c r="G31" s="0" t="n">
        <v>44.9088</v>
      </c>
      <c r="H31" s="0" t="n">
        <v>52496.84</v>
      </c>
      <c r="I31" s="0" t="n">
        <v>99.5</v>
      </c>
      <c r="J31" s="51" t="n">
        <f aca="false">H31/3600</f>
        <v>14.5824555555556</v>
      </c>
      <c r="L31" s="0" t="n">
        <v>21156.804</v>
      </c>
      <c r="M31" s="0" t="n">
        <v>39.4357</v>
      </c>
      <c r="N31" s="0" t="n">
        <v>43.6682</v>
      </c>
      <c r="O31" s="0" t="n">
        <v>44.907</v>
      </c>
      <c r="P31" s="0" t="n">
        <v>46145.88</v>
      </c>
      <c r="Q31" s="0" t="n">
        <v>82.83</v>
      </c>
      <c r="R31" s="51" t="n">
        <f aca="false">P31/3600</f>
        <v>12.818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81"/>
      <c r="B32" s="81"/>
      <c r="C32" s="81" t="n">
        <v>27</v>
      </c>
      <c r="D32" s="0" t="n">
        <v>7058.124</v>
      </c>
      <c r="E32" s="0" t="n">
        <v>37.555</v>
      </c>
      <c r="F32" s="0" t="n">
        <v>42.3314</v>
      </c>
      <c r="G32" s="0" t="n">
        <v>42.8714</v>
      </c>
      <c r="H32" s="0" t="n">
        <v>43375.48</v>
      </c>
      <c r="I32" s="0" t="n">
        <v>123.73</v>
      </c>
      <c r="J32" s="54" t="n">
        <f aca="false">H32/3600</f>
        <v>12.0487444444444</v>
      </c>
      <c r="L32" s="0" t="n">
        <v>7057.6656</v>
      </c>
      <c r="M32" s="0" t="n">
        <v>37.5558</v>
      </c>
      <c r="N32" s="0" t="n">
        <v>42.332</v>
      </c>
      <c r="O32" s="0" t="n">
        <v>42.8759</v>
      </c>
      <c r="P32" s="0" t="n">
        <v>44713.82</v>
      </c>
      <c r="Q32" s="0" t="n">
        <v>80.74</v>
      </c>
      <c r="R32" s="54" t="n">
        <f aca="false">P32/3600</f>
        <v>12.4205055555556</v>
      </c>
      <c r="S32" s="53"/>
      <c r="T32" s="56"/>
      <c r="U32" s="41"/>
      <c r="V32" s="41"/>
      <c r="W32" s="56"/>
      <c r="X32" s="41"/>
      <c r="Y32" s="57"/>
    </row>
    <row r="33" customFormat="false" ht="15.75" hidden="false" customHeight="false" outlineLevel="0" collapsed="false">
      <c r="A33" s="81"/>
      <c r="B33" s="81"/>
      <c r="C33" s="81" t="n">
        <v>32</v>
      </c>
      <c r="D33" s="0" t="n">
        <v>3214.6288</v>
      </c>
      <c r="E33" s="0" t="n">
        <v>35.6226</v>
      </c>
      <c r="F33" s="0" t="n">
        <v>41.0587</v>
      </c>
      <c r="G33" s="0" t="n">
        <v>41.0479</v>
      </c>
      <c r="H33" s="0" t="n">
        <v>33179.92</v>
      </c>
      <c r="I33" s="0" t="n">
        <v>71.46</v>
      </c>
      <c r="J33" s="54" t="n">
        <f aca="false">H33/3600</f>
        <v>9.21664444444444</v>
      </c>
      <c r="L33" s="0" t="n">
        <v>3215.9032</v>
      </c>
      <c r="M33" s="0" t="n">
        <v>35.6245</v>
      </c>
      <c r="N33" s="0" t="n">
        <v>41.0582</v>
      </c>
      <c r="O33" s="0" t="n">
        <v>41.05</v>
      </c>
      <c r="P33" s="0" t="n">
        <v>36127.97</v>
      </c>
      <c r="Q33" s="0" t="n">
        <v>73.21</v>
      </c>
      <c r="R33" s="54" t="n">
        <f aca="false">P33/3600</f>
        <v>10.0355472222222</v>
      </c>
      <c r="S33" s="53"/>
      <c r="T33" s="56"/>
      <c r="U33" s="41"/>
      <c r="V33" s="41"/>
      <c r="W33" s="56"/>
      <c r="X33" s="41"/>
      <c r="Y33" s="57"/>
    </row>
    <row r="34" customFormat="false" ht="16.5" hidden="false" customHeight="false" outlineLevel="0" collapsed="false">
      <c r="A34" s="81"/>
      <c r="B34" s="91"/>
      <c r="C34" s="91" t="n">
        <v>37</v>
      </c>
      <c r="D34" s="0" t="n">
        <v>1628.9808</v>
      </c>
      <c r="E34" s="0" t="n">
        <v>33.5671</v>
      </c>
      <c r="F34" s="0" t="n">
        <v>40.1047</v>
      </c>
      <c r="G34" s="0" t="n">
        <v>39.7167</v>
      </c>
      <c r="H34" s="0" t="n">
        <v>34243.82</v>
      </c>
      <c r="I34" s="0" t="n">
        <v>72.04</v>
      </c>
      <c r="J34" s="58" t="n">
        <f aca="false">H34/3600</f>
        <v>9.51217222222222</v>
      </c>
      <c r="L34" s="0" t="n">
        <v>1629.9896</v>
      </c>
      <c r="M34" s="0" t="n">
        <v>33.5712</v>
      </c>
      <c r="N34" s="0" t="n">
        <v>40.0926</v>
      </c>
      <c r="O34" s="0" t="n">
        <v>39.704</v>
      </c>
      <c r="P34" s="0" t="n">
        <v>32642.36</v>
      </c>
      <c r="Q34" s="0" t="n">
        <v>69.07</v>
      </c>
      <c r="R34" s="58" t="n">
        <f aca="false">P34/3600</f>
        <v>9.06732222222222</v>
      </c>
      <c r="S34" s="53"/>
      <c r="T34" s="60"/>
      <c r="U34" s="61"/>
      <c r="V34" s="61"/>
      <c r="W34" s="60"/>
      <c r="X34" s="61"/>
      <c r="Y34" s="62"/>
    </row>
    <row r="35" customFormat="false" ht="15.75" hidden="false" customHeight="false" outlineLevel="0" collapsed="false">
      <c r="A35" s="81"/>
      <c r="B35" s="69" t="s">
        <v>58</v>
      </c>
      <c r="C35" s="69" t="n">
        <v>22</v>
      </c>
      <c r="D35" s="0" t="n">
        <v>63670.0856</v>
      </c>
      <c r="E35" s="0" t="n">
        <v>38.352</v>
      </c>
      <c r="F35" s="0" t="n">
        <v>41.7905</v>
      </c>
      <c r="G35" s="0" t="n">
        <v>43.9248</v>
      </c>
      <c r="H35" s="0" t="n">
        <v>60897.35</v>
      </c>
      <c r="I35" s="0" t="n">
        <v>148.01</v>
      </c>
      <c r="J35" s="51" t="n">
        <f aca="false">H35/3600</f>
        <v>16.9159305555556</v>
      </c>
      <c r="L35" s="0" t="n">
        <v>63669.504</v>
      </c>
      <c r="M35" s="0" t="n">
        <v>38.3521</v>
      </c>
      <c r="N35" s="0" t="n">
        <v>41.7913</v>
      </c>
      <c r="O35" s="0" t="n">
        <v>43.9261</v>
      </c>
      <c r="P35" s="0" t="n">
        <v>60817.94</v>
      </c>
      <c r="Q35" s="0" t="n">
        <v>147.8</v>
      </c>
      <c r="R35" s="51" t="n">
        <f aca="false">P35/3600</f>
        <v>16.89387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81"/>
      <c r="B36" s="81"/>
      <c r="C36" s="81" t="n">
        <v>27</v>
      </c>
      <c r="D36" s="0" t="n">
        <v>9265.992</v>
      </c>
      <c r="E36" s="0" t="n">
        <v>35.2547</v>
      </c>
      <c r="F36" s="0" t="n">
        <v>40.4333</v>
      </c>
      <c r="G36" s="0" t="n">
        <v>42.7967</v>
      </c>
      <c r="H36" s="0" t="n">
        <v>43011.75</v>
      </c>
      <c r="I36" s="0" t="n">
        <v>141.11</v>
      </c>
      <c r="J36" s="54" t="n">
        <f aca="false">H36/3600</f>
        <v>11.9477083333333</v>
      </c>
      <c r="L36" s="0" t="n">
        <v>9257.7272</v>
      </c>
      <c r="M36" s="0" t="n">
        <v>35.2548</v>
      </c>
      <c r="N36" s="0" t="n">
        <v>40.435</v>
      </c>
      <c r="O36" s="0" t="n">
        <v>42.7984</v>
      </c>
      <c r="P36" s="0" t="n">
        <v>40806.71</v>
      </c>
      <c r="Q36" s="0" t="n">
        <v>94.6</v>
      </c>
      <c r="R36" s="54" t="n">
        <f aca="false">P36/3600</f>
        <v>11.3351972222222</v>
      </c>
      <c r="S36" s="53"/>
      <c r="T36" s="56"/>
      <c r="U36" s="41"/>
      <c r="V36" s="41"/>
      <c r="W36" s="56"/>
      <c r="X36" s="41"/>
      <c r="Y36" s="57"/>
    </row>
    <row r="37" customFormat="false" ht="15.75" hidden="false" customHeight="false" outlineLevel="0" collapsed="false">
      <c r="A37" s="81"/>
      <c r="B37" s="81"/>
      <c r="C37" s="81" t="n">
        <v>32</v>
      </c>
      <c r="D37" s="0" t="n">
        <v>2271.6024</v>
      </c>
      <c r="E37" s="0" t="n">
        <v>33.5925</v>
      </c>
      <c r="F37" s="0" t="n">
        <v>39.2736</v>
      </c>
      <c r="G37" s="0" t="n">
        <v>41.8479</v>
      </c>
      <c r="H37" s="0" t="n">
        <v>33340.66</v>
      </c>
      <c r="I37" s="0" t="n">
        <v>66.83</v>
      </c>
      <c r="J37" s="54" t="n">
        <f aca="false">H37/3600</f>
        <v>9.26129444444445</v>
      </c>
      <c r="L37" s="0" t="n">
        <v>2273.9792</v>
      </c>
      <c r="M37" s="0" t="n">
        <v>33.5942</v>
      </c>
      <c r="N37" s="0" t="n">
        <v>39.2717</v>
      </c>
      <c r="O37" s="0" t="n">
        <v>41.8679</v>
      </c>
      <c r="P37" s="0" t="n">
        <v>35389.65</v>
      </c>
      <c r="Q37" s="0" t="n">
        <v>71.03</v>
      </c>
      <c r="R37" s="54" t="n">
        <f aca="false">P37/3600</f>
        <v>9.83045833333333</v>
      </c>
      <c r="S37" s="53"/>
      <c r="T37" s="56"/>
      <c r="U37" s="41"/>
      <c r="V37" s="41"/>
      <c r="W37" s="56"/>
      <c r="X37" s="41"/>
      <c r="Y37" s="57"/>
    </row>
    <row r="38" customFormat="false" ht="16.5" hidden="false" customHeight="false" outlineLevel="0" collapsed="false">
      <c r="A38" s="91"/>
      <c r="B38" s="91"/>
      <c r="C38" s="91" t="n">
        <v>37</v>
      </c>
      <c r="D38" s="0" t="n">
        <v>829.9728</v>
      </c>
      <c r="E38" s="0" t="n">
        <v>31.6061</v>
      </c>
      <c r="F38" s="0" t="n">
        <v>38.4123</v>
      </c>
      <c r="G38" s="0" t="n">
        <v>41.1424</v>
      </c>
      <c r="H38" s="0" t="n">
        <v>33483.31</v>
      </c>
      <c r="I38" s="0" t="n">
        <v>78.01</v>
      </c>
      <c r="J38" s="58" t="n">
        <f aca="false">H38/3600</f>
        <v>9.30091944444444</v>
      </c>
      <c r="L38" s="0" t="n">
        <v>830.9744</v>
      </c>
      <c r="M38" s="0" t="n">
        <v>31.6048</v>
      </c>
      <c r="N38" s="0" t="n">
        <v>38.4293</v>
      </c>
      <c r="O38" s="0" t="n">
        <v>41.1128</v>
      </c>
      <c r="P38" s="0" t="n">
        <v>30885.77</v>
      </c>
      <c r="Q38" s="0" t="n">
        <v>57.02</v>
      </c>
      <c r="R38" s="58" t="n">
        <f aca="false">P38/3600</f>
        <v>8.57938055555556</v>
      </c>
      <c r="S38" s="53"/>
      <c r="T38" s="60"/>
      <c r="U38" s="61"/>
      <c r="V38" s="61"/>
      <c r="W38" s="60"/>
      <c r="X38" s="61"/>
      <c r="Y38" s="62"/>
    </row>
    <row r="39" customFormat="false" ht="15.75" hidden="false" customHeight="false" outlineLevel="0" collapsed="false">
      <c r="A39" s="69" t="s">
        <v>12</v>
      </c>
      <c r="B39" s="69" t="s">
        <v>48</v>
      </c>
      <c r="C39" s="69" t="n">
        <v>22</v>
      </c>
      <c r="D39" s="0" t="n">
        <v>3956.9144</v>
      </c>
      <c r="E39" s="0" t="n">
        <v>40.2267</v>
      </c>
      <c r="F39" s="0" t="n">
        <v>42.7327</v>
      </c>
      <c r="G39" s="0" t="n">
        <v>43.3127</v>
      </c>
      <c r="H39" s="0" t="n">
        <v>9130.45</v>
      </c>
      <c r="I39" s="0" t="n">
        <v>17.77</v>
      </c>
      <c r="J39" s="51" t="n">
        <f aca="false">H39/3600</f>
        <v>2.53623611111111</v>
      </c>
      <c r="L39" s="0" t="n">
        <v>3956.5976</v>
      </c>
      <c r="M39" s="0" t="n">
        <v>40.2293</v>
      </c>
      <c r="N39" s="0" t="n">
        <v>42.7428</v>
      </c>
      <c r="O39" s="0" t="n">
        <v>43.302</v>
      </c>
      <c r="P39" s="0" t="n">
        <v>8791.89</v>
      </c>
      <c r="Q39" s="0" t="n">
        <v>16.34</v>
      </c>
      <c r="R39" s="51" t="n">
        <f aca="false">P39/3600</f>
        <v>2.44219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81" t="s">
        <v>91</v>
      </c>
      <c r="B40" s="81"/>
      <c r="C40" s="81" t="n">
        <v>27</v>
      </c>
      <c r="D40" s="0" t="n">
        <v>1815.2496</v>
      </c>
      <c r="E40" s="0" t="n">
        <v>37.0855</v>
      </c>
      <c r="F40" s="0" t="n">
        <v>40.2496</v>
      </c>
      <c r="G40" s="0" t="n">
        <v>40.5778</v>
      </c>
      <c r="H40" s="0" t="n">
        <v>7413.33</v>
      </c>
      <c r="I40" s="0" t="n">
        <v>19.32</v>
      </c>
      <c r="J40" s="54" t="n">
        <f aca="false">H40/3600</f>
        <v>2.05925833333333</v>
      </c>
      <c r="L40" s="0" t="n">
        <v>1815.644</v>
      </c>
      <c r="M40" s="0" t="n">
        <v>37.0805</v>
      </c>
      <c r="N40" s="0" t="n">
        <v>40.2452</v>
      </c>
      <c r="O40" s="0" t="n">
        <v>40.5589</v>
      </c>
      <c r="P40" s="0" t="n">
        <v>7827.28</v>
      </c>
      <c r="Q40" s="0" t="n">
        <v>14.88</v>
      </c>
      <c r="R40" s="54" t="n">
        <f aca="false">P40/3600</f>
        <v>2.17424444444444</v>
      </c>
      <c r="S40" s="53"/>
      <c r="T40" s="56"/>
      <c r="U40" s="41"/>
      <c r="V40" s="41"/>
      <c r="W40" s="56"/>
      <c r="X40" s="41"/>
      <c r="Y40" s="57"/>
    </row>
    <row r="41" customFormat="false" ht="15.75" hidden="false" customHeight="false" outlineLevel="0" collapsed="false">
      <c r="A41" s="81"/>
      <c r="B41" s="81"/>
      <c r="C41" s="81" t="n">
        <v>32</v>
      </c>
      <c r="D41" s="0" t="n">
        <v>858.096</v>
      </c>
      <c r="E41" s="0" t="n">
        <v>34.2756</v>
      </c>
      <c r="F41" s="0" t="n">
        <v>38.2342</v>
      </c>
      <c r="G41" s="0" t="n">
        <v>38.3982</v>
      </c>
      <c r="H41" s="0" t="n">
        <v>6589.41</v>
      </c>
      <c r="I41" s="0" t="n">
        <v>12.44</v>
      </c>
      <c r="J41" s="54" t="n">
        <f aca="false">H41/3600</f>
        <v>1.83039166666667</v>
      </c>
      <c r="L41" s="0" t="n">
        <v>857.8888</v>
      </c>
      <c r="M41" s="0" t="n">
        <v>34.2705</v>
      </c>
      <c r="N41" s="0" t="n">
        <v>38.2501</v>
      </c>
      <c r="O41" s="0" t="n">
        <v>38.4176</v>
      </c>
      <c r="P41" s="0" t="n">
        <v>6870.38</v>
      </c>
      <c r="Q41" s="0" t="n">
        <v>12.63</v>
      </c>
      <c r="R41" s="54" t="n">
        <f aca="false">P41/3600</f>
        <v>1.90843888888889</v>
      </c>
      <c r="S41" s="53"/>
      <c r="T41" s="56"/>
      <c r="U41" s="41"/>
      <c r="V41" s="41"/>
      <c r="W41" s="56"/>
      <c r="X41" s="41"/>
      <c r="Y41" s="57"/>
    </row>
    <row r="42" customFormat="false" ht="16.5" hidden="false" customHeight="false" outlineLevel="0" collapsed="false">
      <c r="A42" s="81"/>
      <c r="B42" s="91"/>
      <c r="C42" s="91" t="n">
        <v>37</v>
      </c>
      <c r="D42" s="0" t="n">
        <v>439.0736</v>
      </c>
      <c r="E42" s="0" t="n">
        <v>31.8692</v>
      </c>
      <c r="F42" s="0" t="n">
        <v>36.8334</v>
      </c>
      <c r="G42" s="0" t="n">
        <v>36.929</v>
      </c>
      <c r="H42" s="0" t="n">
        <v>6000.66</v>
      </c>
      <c r="I42" s="0" t="n">
        <v>10.61</v>
      </c>
      <c r="J42" s="58" t="n">
        <f aca="false">H42/3600</f>
        <v>1.66685</v>
      </c>
      <c r="L42" s="0" t="n">
        <v>438.808</v>
      </c>
      <c r="M42" s="0" t="n">
        <v>31.8821</v>
      </c>
      <c r="N42" s="0" t="n">
        <v>36.7948</v>
      </c>
      <c r="O42" s="0" t="n">
        <v>36.9102</v>
      </c>
      <c r="P42" s="0" t="n">
        <v>5785.19</v>
      </c>
      <c r="Q42" s="0" t="n">
        <v>9.97</v>
      </c>
      <c r="R42" s="58" t="n">
        <f aca="false">P42/3600</f>
        <v>1.60699722222222</v>
      </c>
      <c r="S42" s="53"/>
      <c r="T42" s="60"/>
      <c r="U42" s="61"/>
      <c r="V42" s="61"/>
      <c r="W42" s="60"/>
      <c r="X42" s="61"/>
      <c r="Y42" s="62"/>
    </row>
    <row r="43" customFormat="false" ht="15.75" hidden="false" customHeight="false" outlineLevel="0" collapsed="false">
      <c r="A43" s="81"/>
      <c r="B43" s="69" t="s">
        <v>55</v>
      </c>
      <c r="C43" s="69" t="n">
        <v>22</v>
      </c>
      <c r="D43" s="0" t="n">
        <v>4588.7912</v>
      </c>
      <c r="E43" s="0" t="n">
        <v>40.0975</v>
      </c>
      <c r="F43" s="0" t="n">
        <v>43.0663</v>
      </c>
      <c r="G43" s="0" t="n">
        <v>44.4497</v>
      </c>
      <c r="H43" s="0" t="n">
        <v>10352.78</v>
      </c>
      <c r="I43" s="0" t="n">
        <v>20</v>
      </c>
      <c r="J43" s="51" t="n">
        <f aca="false">H43/3600</f>
        <v>2.87577222222222</v>
      </c>
      <c r="L43" s="0" t="n">
        <v>4587.4064</v>
      </c>
      <c r="M43" s="0" t="n">
        <v>40.0974</v>
      </c>
      <c r="N43" s="0" t="n">
        <v>43.0748</v>
      </c>
      <c r="O43" s="0" t="n">
        <v>44.4421</v>
      </c>
      <c r="P43" s="0" t="n">
        <v>10206.03</v>
      </c>
      <c r="Q43" s="0" t="n">
        <v>18.9</v>
      </c>
      <c r="R43" s="51" t="n">
        <f aca="false">P43/3600</f>
        <v>2.83500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81"/>
      <c r="B44" s="81"/>
      <c r="C44" s="81" t="n">
        <v>27</v>
      </c>
      <c r="D44" s="0" t="n">
        <v>1974.2192</v>
      </c>
      <c r="E44" s="0" t="n">
        <v>37.2952</v>
      </c>
      <c r="F44" s="0" t="n">
        <v>41.0328</v>
      </c>
      <c r="G44" s="0" t="n">
        <v>42.1306</v>
      </c>
      <c r="H44" s="0" t="n">
        <v>8877.86</v>
      </c>
      <c r="I44" s="0" t="n">
        <v>18.32</v>
      </c>
      <c r="J44" s="54" t="n">
        <f aca="false">H44/3600</f>
        <v>2.46607222222222</v>
      </c>
      <c r="L44" s="0" t="n">
        <v>1974.8784</v>
      </c>
      <c r="M44" s="0" t="n">
        <v>37.2955</v>
      </c>
      <c r="N44" s="0" t="n">
        <v>41.0447</v>
      </c>
      <c r="O44" s="0" t="n">
        <v>42.1544</v>
      </c>
      <c r="P44" s="0" t="n">
        <v>8707.15</v>
      </c>
      <c r="Q44" s="0" t="n">
        <v>16.17</v>
      </c>
      <c r="R44" s="54" t="n">
        <f aca="false">P44/3600</f>
        <v>2.41865277777778</v>
      </c>
      <c r="S44" s="53"/>
      <c r="T44" s="56"/>
      <c r="U44" s="41"/>
      <c r="V44" s="41"/>
      <c r="W44" s="56"/>
      <c r="X44" s="41"/>
      <c r="Y44" s="57"/>
    </row>
    <row r="45" customFormat="false" ht="15.75" hidden="false" customHeight="false" outlineLevel="0" collapsed="false">
      <c r="A45" s="81"/>
      <c r="B45" s="81"/>
      <c r="C45" s="81" t="n">
        <v>32</v>
      </c>
      <c r="D45" s="0" t="n">
        <v>934.8568</v>
      </c>
      <c r="E45" s="0" t="n">
        <v>34.4238</v>
      </c>
      <c r="F45" s="0" t="n">
        <v>39.3412</v>
      </c>
      <c r="G45" s="0" t="n">
        <v>40.2734</v>
      </c>
      <c r="H45" s="0" t="n">
        <v>7855.65</v>
      </c>
      <c r="I45" s="0" t="n">
        <v>14.83</v>
      </c>
      <c r="J45" s="54" t="n">
        <f aca="false">H45/3600</f>
        <v>2.182125</v>
      </c>
      <c r="L45" s="0" t="n">
        <v>935.8592</v>
      </c>
      <c r="M45" s="0" t="n">
        <v>34.4302</v>
      </c>
      <c r="N45" s="0" t="n">
        <v>39.3521</v>
      </c>
      <c r="O45" s="0" t="n">
        <v>40.2758</v>
      </c>
      <c r="P45" s="0" t="n">
        <v>7902.55</v>
      </c>
      <c r="Q45" s="0" t="n">
        <v>16.06</v>
      </c>
      <c r="R45" s="54" t="n">
        <f aca="false">P45/3600</f>
        <v>2.19515277777778</v>
      </c>
      <c r="S45" s="53"/>
      <c r="T45" s="56"/>
      <c r="U45" s="41"/>
      <c r="V45" s="41"/>
      <c r="W45" s="56"/>
      <c r="X45" s="41"/>
      <c r="Y45" s="57"/>
    </row>
    <row r="46" customFormat="false" ht="16.5" hidden="false" customHeight="false" outlineLevel="0" collapsed="false">
      <c r="A46" s="81"/>
      <c r="B46" s="91"/>
      <c r="C46" s="91" t="n">
        <v>37</v>
      </c>
      <c r="D46" s="0" t="n">
        <v>470.6256</v>
      </c>
      <c r="E46" s="0" t="n">
        <v>31.6114</v>
      </c>
      <c r="F46" s="0" t="n">
        <v>38.0358</v>
      </c>
      <c r="G46" s="0" t="n">
        <v>38.8989</v>
      </c>
      <c r="H46" s="0" t="n">
        <v>6990.7</v>
      </c>
      <c r="I46" s="0" t="n">
        <v>12.42</v>
      </c>
      <c r="J46" s="58" t="n">
        <f aca="false">H46/3600</f>
        <v>1.94186111111111</v>
      </c>
      <c r="L46" s="0" t="n">
        <v>470.6992</v>
      </c>
      <c r="M46" s="0" t="n">
        <v>31.6057</v>
      </c>
      <c r="N46" s="0" t="n">
        <v>38.0628</v>
      </c>
      <c r="O46" s="0" t="n">
        <v>38.9084</v>
      </c>
      <c r="P46" s="0" t="n">
        <v>8302.88</v>
      </c>
      <c r="Q46" s="0" t="n">
        <v>11</v>
      </c>
      <c r="R46" s="58" t="n">
        <f aca="false">P46/3600</f>
        <v>2.30635555555556</v>
      </c>
      <c r="S46" s="53"/>
      <c r="T46" s="60"/>
      <c r="U46" s="61"/>
      <c r="V46" s="61"/>
      <c r="W46" s="60"/>
      <c r="X46" s="61"/>
      <c r="Y46" s="62"/>
    </row>
    <row r="47" customFormat="false" ht="15.75" hidden="false" customHeight="false" outlineLevel="0" collapsed="false">
      <c r="A47" s="81"/>
      <c r="B47" s="69" t="s">
        <v>71</v>
      </c>
      <c r="C47" s="69" t="n">
        <v>22</v>
      </c>
      <c r="D47" s="0" t="n">
        <v>9344.3144</v>
      </c>
      <c r="E47" s="0" t="n">
        <v>38.2239</v>
      </c>
      <c r="F47" s="0" t="n">
        <v>40.945</v>
      </c>
      <c r="G47" s="0" t="n">
        <v>41.8646</v>
      </c>
      <c r="H47" s="0" t="n">
        <v>10609.51</v>
      </c>
      <c r="I47" s="0" t="n">
        <v>24.89</v>
      </c>
      <c r="J47" s="51" t="n">
        <f aca="false">H47/3600</f>
        <v>2.94708611111111</v>
      </c>
      <c r="L47" s="0" t="n">
        <v>9348.804</v>
      </c>
      <c r="M47" s="0" t="n">
        <v>38.2233</v>
      </c>
      <c r="N47" s="0" t="n">
        <v>40.9428</v>
      </c>
      <c r="O47" s="0" t="n">
        <v>41.8682</v>
      </c>
      <c r="P47" s="0" t="n">
        <v>10252.98</v>
      </c>
      <c r="Q47" s="0" t="n">
        <v>22.77</v>
      </c>
      <c r="R47" s="51" t="n">
        <f aca="false">P47/3600</f>
        <v>2.8480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81"/>
      <c r="B48" s="81"/>
      <c r="C48" s="81" t="n">
        <v>27</v>
      </c>
      <c r="D48" s="0" t="n">
        <v>3716.5216</v>
      </c>
      <c r="E48" s="0" t="n">
        <v>34.3845</v>
      </c>
      <c r="F48" s="0" t="n">
        <v>38.3138</v>
      </c>
      <c r="G48" s="0" t="n">
        <v>39.1361</v>
      </c>
      <c r="H48" s="0" t="n">
        <v>8310.66</v>
      </c>
      <c r="I48" s="0" t="n">
        <v>19.33</v>
      </c>
      <c r="J48" s="54" t="n">
        <f aca="false">H48/3600</f>
        <v>2.30851666666667</v>
      </c>
      <c r="L48" s="0" t="n">
        <v>3717.9912</v>
      </c>
      <c r="M48" s="0" t="n">
        <v>34.3856</v>
      </c>
      <c r="N48" s="0" t="n">
        <v>38.3216</v>
      </c>
      <c r="O48" s="0" t="n">
        <v>39.1404</v>
      </c>
      <c r="P48" s="0" t="n">
        <v>8720.65</v>
      </c>
      <c r="Q48" s="0" t="n">
        <v>18.8</v>
      </c>
      <c r="R48" s="54" t="n">
        <f aca="false">P48/3600</f>
        <v>2.42240277777778</v>
      </c>
      <c r="S48" s="53"/>
      <c r="T48" s="56"/>
      <c r="U48" s="41"/>
      <c r="V48" s="41"/>
      <c r="W48" s="56"/>
      <c r="X48" s="41"/>
      <c r="Y48" s="57"/>
    </row>
    <row r="49" customFormat="false" ht="15.75" hidden="false" customHeight="false" outlineLevel="0" collapsed="false">
      <c r="A49" s="81"/>
      <c r="B49" s="81"/>
      <c r="C49" s="81" t="n">
        <v>32</v>
      </c>
      <c r="D49" s="0" t="n">
        <v>1563.5464</v>
      </c>
      <c r="E49" s="0" t="n">
        <v>31.0646</v>
      </c>
      <c r="F49" s="0" t="n">
        <v>36.4172</v>
      </c>
      <c r="G49" s="0" t="n">
        <v>37.1796</v>
      </c>
      <c r="H49" s="0" t="n">
        <v>7170.17</v>
      </c>
      <c r="I49" s="0" t="n">
        <v>15.51</v>
      </c>
      <c r="J49" s="54" t="n">
        <f aca="false">H49/3600</f>
        <v>1.99171388888889</v>
      </c>
      <c r="L49" s="0" t="n">
        <v>1564.4464</v>
      </c>
      <c r="M49" s="0" t="n">
        <v>31.0668</v>
      </c>
      <c r="N49" s="0" t="n">
        <v>36.4003</v>
      </c>
      <c r="O49" s="0" t="n">
        <v>37.1947</v>
      </c>
      <c r="P49" s="0" t="n">
        <v>7036.38</v>
      </c>
      <c r="Q49" s="0" t="n">
        <v>14.18</v>
      </c>
      <c r="R49" s="54" t="n">
        <f aca="false">P49/3600</f>
        <v>1.95455</v>
      </c>
      <c r="S49" s="53"/>
      <c r="T49" s="56"/>
      <c r="U49" s="41"/>
      <c r="V49" s="41"/>
      <c r="W49" s="56"/>
      <c r="X49" s="41"/>
      <c r="Y49" s="57"/>
    </row>
    <row r="50" customFormat="false" ht="16.5" hidden="false" customHeight="false" outlineLevel="0" collapsed="false">
      <c r="A50" s="81"/>
      <c r="B50" s="91"/>
      <c r="C50" s="91" t="n">
        <v>37</v>
      </c>
      <c r="D50" s="0" t="n">
        <v>660.6416</v>
      </c>
      <c r="E50" s="0" t="n">
        <v>27.9469</v>
      </c>
      <c r="F50" s="0" t="n">
        <v>35.0722</v>
      </c>
      <c r="G50" s="0" t="n">
        <v>35.7976</v>
      </c>
      <c r="H50" s="0" t="n">
        <v>7459.25</v>
      </c>
      <c r="I50" s="0" t="n">
        <v>11.07</v>
      </c>
      <c r="J50" s="58" t="n">
        <f aca="false">H50/3600</f>
        <v>2.07201388888889</v>
      </c>
      <c r="L50" s="0" t="n">
        <v>660.188</v>
      </c>
      <c r="M50" s="0" t="n">
        <v>27.9465</v>
      </c>
      <c r="N50" s="0" t="n">
        <v>35.091</v>
      </c>
      <c r="O50" s="0" t="n">
        <v>35.7933</v>
      </c>
      <c r="P50" s="0" t="n">
        <v>5920.13</v>
      </c>
      <c r="Q50" s="0" t="n">
        <v>11.04</v>
      </c>
      <c r="R50" s="58" t="n">
        <f aca="false">P50/3600</f>
        <v>1.64448055555556</v>
      </c>
      <c r="S50" s="53"/>
      <c r="T50" s="60"/>
      <c r="U50" s="61"/>
      <c r="V50" s="61"/>
      <c r="W50" s="60"/>
      <c r="X50" s="61"/>
      <c r="Y50" s="62"/>
    </row>
    <row r="51" customFormat="false" ht="15.75" hidden="false" customHeight="false" outlineLevel="0" collapsed="false">
      <c r="A51" s="81"/>
      <c r="B51" s="69" t="s">
        <v>74</v>
      </c>
      <c r="C51" s="69" t="n">
        <v>22</v>
      </c>
      <c r="D51" s="0" t="n">
        <v>6129.4528</v>
      </c>
      <c r="E51" s="0" t="n">
        <v>39.9954</v>
      </c>
      <c r="F51" s="0" t="n">
        <v>41.4413</v>
      </c>
      <c r="G51" s="0" t="n">
        <v>42.7779</v>
      </c>
      <c r="H51" s="0" t="n">
        <v>6779.7</v>
      </c>
      <c r="I51" s="0" t="n">
        <v>13.34</v>
      </c>
      <c r="J51" s="51" t="n">
        <f aca="false">H51/3600</f>
        <v>1.88325</v>
      </c>
      <c r="L51" s="0" t="n">
        <v>6129.048</v>
      </c>
      <c r="M51" s="0" t="n">
        <v>39.9945</v>
      </c>
      <c r="N51" s="0" t="n">
        <v>41.4442</v>
      </c>
      <c r="O51" s="0" t="n">
        <v>42.7838</v>
      </c>
      <c r="P51" s="0" t="n">
        <v>7636.83</v>
      </c>
      <c r="Q51" s="0" t="n">
        <v>15.41</v>
      </c>
      <c r="R51" s="51" t="n">
        <f aca="false">P51/3600</f>
        <v>2.12134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81"/>
      <c r="B52" s="81"/>
      <c r="C52" s="81" t="n">
        <v>27</v>
      </c>
      <c r="D52" s="0" t="n">
        <v>2376.0784</v>
      </c>
      <c r="E52" s="0" t="n">
        <v>36.2106</v>
      </c>
      <c r="F52" s="0" t="n">
        <v>38.8424</v>
      </c>
      <c r="G52" s="0" t="n">
        <v>40.4604</v>
      </c>
      <c r="H52" s="0" t="n">
        <v>6326.33</v>
      </c>
      <c r="I52" s="0" t="n">
        <v>12.25</v>
      </c>
      <c r="J52" s="54" t="n">
        <f aca="false">H52/3600</f>
        <v>1.75731388888889</v>
      </c>
      <c r="L52" s="0" t="n">
        <v>2375.8216</v>
      </c>
      <c r="M52" s="0" t="n">
        <v>36.2132</v>
      </c>
      <c r="N52" s="0" t="n">
        <v>38.8492</v>
      </c>
      <c r="O52" s="0" t="n">
        <v>40.4693</v>
      </c>
      <c r="P52" s="0" t="n">
        <v>6301.31</v>
      </c>
      <c r="Q52" s="0" t="n">
        <v>12.58</v>
      </c>
      <c r="R52" s="54" t="n">
        <f aca="false">P52/3600</f>
        <v>1.75036388888889</v>
      </c>
      <c r="S52" s="53"/>
      <c r="T52" s="56"/>
      <c r="U52" s="41"/>
      <c r="V52" s="41"/>
      <c r="W52" s="56"/>
      <c r="X52" s="41"/>
      <c r="Y52" s="57"/>
    </row>
    <row r="53" customFormat="false" ht="15.75" hidden="false" customHeight="false" outlineLevel="0" collapsed="false">
      <c r="A53" s="81"/>
      <c r="B53" s="81"/>
      <c r="C53" s="81" t="n">
        <v>32</v>
      </c>
      <c r="D53" s="0" t="n">
        <v>1021.1248</v>
      </c>
      <c r="E53" s="0" t="n">
        <v>33.0631</v>
      </c>
      <c r="F53" s="0" t="n">
        <v>36.9927</v>
      </c>
      <c r="G53" s="0" t="n">
        <v>38.7448</v>
      </c>
      <c r="H53" s="0" t="n">
        <v>5382.8</v>
      </c>
      <c r="I53" s="0" t="n">
        <v>10.83</v>
      </c>
      <c r="J53" s="54" t="n">
        <f aca="false">H53/3600</f>
        <v>1.49522222222222</v>
      </c>
      <c r="L53" s="0" t="n">
        <v>1021.172</v>
      </c>
      <c r="M53" s="0" t="n">
        <v>33.0658</v>
      </c>
      <c r="N53" s="0" t="n">
        <v>36.9941</v>
      </c>
      <c r="O53" s="0" t="n">
        <v>38.7364</v>
      </c>
      <c r="P53" s="0" t="n">
        <v>4744.66</v>
      </c>
      <c r="Q53" s="0" t="n">
        <v>9.62</v>
      </c>
      <c r="R53" s="54" t="n">
        <f aca="false">P53/3600</f>
        <v>1.31796111111111</v>
      </c>
      <c r="S53" s="53"/>
      <c r="T53" s="56"/>
      <c r="U53" s="41"/>
      <c r="V53" s="41"/>
      <c r="W53" s="56"/>
      <c r="X53" s="41"/>
      <c r="Y53" s="57"/>
    </row>
    <row r="54" customFormat="false" ht="16.5" hidden="false" customHeight="false" outlineLevel="0" collapsed="false">
      <c r="A54" s="91"/>
      <c r="B54" s="91"/>
      <c r="C54" s="91" t="n">
        <v>37</v>
      </c>
      <c r="D54" s="0" t="n">
        <v>462.3264</v>
      </c>
      <c r="E54" s="0" t="n">
        <v>30.2422</v>
      </c>
      <c r="F54" s="0" t="n">
        <v>35.7307</v>
      </c>
      <c r="G54" s="0" t="n">
        <v>37.4566</v>
      </c>
      <c r="H54" s="0" t="n">
        <v>4763.62</v>
      </c>
      <c r="I54" s="0" t="n">
        <v>10.11</v>
      </c>
      <c r="J54" s="58" t="n">
        <f aca="false">H54/3600</f>
        <v>1.32322777777778</v>
      </c>
      <c r="L54" s="0" t="n">
        <v>462.5216</v>
      </c>
      <c r="M54" s="0" t="n">
        <v>30.241</v>
      </c>
      <c r="N54" s="0" t="n">
        <v>35.7188</v>
      </c>
      <c r="O54" s="0" t="n">
        <v>37.4582</v>
      </c>
      <c r="P54" s="0" t="n">
        <v>4979.84</v>
      </c>
      <c r="Q54" s="0" t="n">
        <v>12.17</v>
      </c>
      <c r="R54" s="58" t="n">
        <f aca="false">P54/3600</f>
        <v>1.38328888888889</v>
      </c>
      <c r="S54" s="53"/>
      <c r="T54" s="60"/>
      <c r="U54" s="61"/>
      <c r="V54" s="61"/>
      <c r="W54" s="60"/>
      <c r="X54" s="61"/>
      <c r="Y54" s="62"/>
    </row>
    <row r="55" customFormat="false" ht="15.75" hidden="false" customHeight="false" outlineLevel="0" collapsed="false">
      <c r="A55" s="69" t="s">
        <v>13</v>
      </c>
      <c r="B55" s="69" t="s">
        <v>52</v>
      </c>
      <c r="C55" s="69" t="n">
        <v>22</v>
      </c>
      <c r="D55" s="0" t="n">
        <v>1790.5808</v>
      </c>
      <c r="E55" s="0" t="n">
        <v>40.944</v>
      </c>
      <c r="F55" s="0" t="n">
        <v>43.5919</v>
      </c>
      <c r="G55" s="0" t="n">
        <v>43.0198</v>
      </c>
      <c r="H55" s="0" t="n">
        <v>2217.64</v>
      </c>
      <c r="I55" s="0" t="n">
        <v>4.58</v>
      </c>
      <c r="J55" s="51" t="n">
        <f aca="false">H55/3600</f>
        <v>0.616011111111111</v>
      </c>
      <c r="L55" s="0" t="n">
        <v>1790.0672</v>
      </c>
      <c r="M55" s="0" t="n">
        <v>40.9394</v>
      </c>
      <c r="N55" s="0" t="n">
        <v>43.5963</v>
      </c>
      <c r="O55" s="0" t="n">
        <v>43.0239</v>
      </c>
      <c r="P55" s="0" t="n">
        <v>2158.23</v>
      </c>
      <c r="Q55" s="0" t="n">
        <v>4.4</v>
      </c>
      <c r="R55" s="51" t="n">
        <f aca="false">P55/3600</f>
        <v>0.59950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81" t="s">
        <v>92</v>
      </c>
      <c r="B56" s="81"/>
      <c r="C56" s="81" t="n">
        <v>27</v>
      </c>
      <c r="D56" s="0" t="n">
        <v>882.7552</v>
      </c>
      <c r="E56" s="0" t="n">
        <v>37.0926</v>
      </c>
      <c r="F56" s="0" t="n">
        <v>40.8864</v>
      </c>
      <c r="G56" s="0" t="n">
        <v>39.8699</v>
      </c>
      <c r="H56" s="0" t="n">
        <v>2076.04</v>
      </c>
      <c r="I56" s="0" t="n">
        <v>4.03</v>
      </c>
      <c r="J56" s="54" t="n">
        <f aca="false">H56/3600</f>
        <v>0.576677777777778</v>
      </c>
      <c r="L56" s="0" t="n">
        <v>881.2864</v>
      </c>
      <c r="M56" s="0" t="n">
        <v>37.0942</v>
      </c>
      <c r="N56" s="0" t="n">
        <v>40.921</v>
      </c>
      <c r="O56" s="0" t="n">
        <v>39.8919</v>
      </c>
      <c r="P56" s="0" t="n">
        <v>2092.37</v>
      </c>
      <c r="Q56" s="0" t="n">
        <v>4.17</v>
      </c>
      <c r="R56" s="54" t="n">
        <f aca="false">P56/3600</f>
        <v>0.581213888888889</v>
      </c>
      <c r="S56" s="53"/>
      <c r="T56" s="56"/>
      <c r="U56" s="41"/>
      <c r="V56" s="41"/>
      <c r="W56" s="56"/>
      <c r="X56" s="41"/>
      <c r="Y56" s="57"/>
    </row>
    <row r="57" customFormat="false" ht="15.75" hidden="false" customHeight="false" outlineLevel="0" collapsed="false">
      <c r="A57" s="81"/>
      <c r="B57" s="81"/>
      <c r="C57" s="81" t="n">
        <v>32</v>
      </c>
      <c r="D57" s="0" t="n">
        <v>428.3664</v>
      </c>
      <c r="E57" s="0" t="n">
        <v>33.6363</v>
      </c>
      <c r="F57" s="0" t="n">
        <v>38.8904</v>
      </c>
      <c r="G57" s="0" t="n">
        <v>37.5607</v>
      </c>
      <c r="H57" s="0" t="n">
        <v>1808.79</v>
      </c>
      <c r="I57" s="0" t="n">
        <v>3.32</v>
      </c>
      <c r="J57" s="54" t="n">
        <f aca="false">H57/3600</f>
        <v>0.502441666666667</v>
      </c>
      <c r="L57" s="0" t="n">
        <v>428.06</v>
      </c>
      <c r="M57" s="0" t="n">
        <v>33.6387</v>
      </c>
      <c r="N57" s="0" t="n">
        <v>38.8693</v>
      </c>
      <c r="O57" s="0" t="n">
        <v>37.5801</v>
      </c>
      <c r="P57" s="0" t="n">
        <v>1866.05</v>
      </c>
      <c r="Q57" s="0" t="n">
        <v>3.62</v>
      </c>
      <c r="R57" s="54" t="n">
        <f aca="false">P57/3600</f>
        <v>0.518347222222222</v>
      </c>
      <c r="S57" s="53"/>
      <c r="T57" s="56"/>
      <c r="U57" s="41"/>
      <c r="V57" s="41"/>
      <c r="W57" s="56"/>
      <c r="X57" s="41"/>
      <c r="Y57" s="57"/>
    </row>
    <row r="58" customFormat="false" ht="16.5" hidden="false" customHeight="false" outlineLevel="0" collapsed="false">
      <c r="A58" s="81"/>
      <c r="B58" s="91"/>
      <c r="C58" s="91" t="n">
        <v>37</v>
      </c>
      <c r="D58" s="0" t="n">
        <v>216.5808</v>
      </c>
      <c r="E58" s="0" t="n">
        <v>30.7133</v>
      </c>
      <c r="F58" s="0" t="n">
        <v>37.5026</v>
      </c>
      <c r="G58" s="0" t="n">
        <v>35.9255</v>
      </c>
      <c r="H58" s="0" t="n">
        <v>2111.49</v>
      </c>
      <c r="I58" s="0" t="n">
        <v>5.19</v>
      </c>
      <c r="J58" s="58" t="n">
        <f aca="false">H58/3600</f>
        <v>0.586525</v>
      </c>
      <c r="L58" s="0" t="n">
        <v>216.2672</v>
      </c>
      <c r="M58" s="0" t="n">
        <v>30.7212</v>
      </c>
      <c r="N58" s="0" t="n">
        <v>37.4439</v>
      </c>
      <c r="O58" s="0" t="n">
        <v>35.9407</v>
      </c>
      <c r="P58" s="0" t="n">
        <v>1636.92</v>
      </c>
      <c r="Q58" s="0" t="n">
        <v>3.07</v>
      </c>
      <c r="R58" s="58" t="n">
        <f aca="false">P58/3600</f>
        <v>0.4547</v>
      </c>
      <c r="S58" s="53"/>
      <c r="T58" s="60"/>
      <c r="U58" s="61"/>
      <c r="V58" s="61"/>
      <c r="W58" s="60"/>
      <c r="X58" s="61"/>
      <c r="Y58" s="62"/>
    </row>
    <row r="59" customFormat="false" ht="15.75" hidden="false" customHeight="false" outlineLevel="0" collapsed="false">
      <c r="A59" s="81"/>
      <c r="B59" s="69" t="s">
        <v>56</v>
      </c>
      <c r="C59" s="69" t="n">
        <v>22</v>
      </c>
      <c r="D59" s="0" t="n">
        <v>2761.0328</v>
      </c>
      <c r="E59" s="0" t="n">
        <v>38.2478</v>
      </c>
      <c r="F59" s="0" t="n">
        <v>42.5105</v>
      </c>
      <c r="G59" s="0" t="n">
        <v>43.5051</v>
      </c>
      <c r="H59" s="0" t="n">
        <v>2649.32</v>
      </c>
      <c r="I59" s="0" t="n">
        <v>6.41</v>
      </c>
      <c r="J59" s="51" t="n">
        <f aca="false">H59/3600</f>
        <v>0.735922222222222</v>
      </c>
      <c r="L59" s="0" t="n">
        <v>2761.9144</v>
      </c>
      <c r="M59" s="0" t="n">
        <v>38.2455</v>
      </c>
      <c r="N59" s="0" t="n">
        <v>42.5134</v>
      </c>
      <c r="O59" s="0" t="n">
        <v>43.4985</v>
      </c>
      <c r="P59" s="0" t="n">
        <v>2385.79</v>
      </c>
      <c r="Q59" s="0" t="n">
        <v>5.76</v>
      </c>
      <c r="R59" s="51" t="n">
        <f aca="false">P59/3600</f>
        <v>0.66271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81"/>
      <c r="B60" s="81"/>
      <c r="C60" s="81" t="n">
        <v>27</v>
      </c>
      <c r="D60" s="0" t="n">
        <v>908.9752</v>
      </c>
      <c r="E60" s="0" t="n">
        <v>34.2716</v>
      </c>
      <c r="F60" s="0" t="n">
        <v>40.6229</v>
      </c>
      <c r="G60" s="0" t="n">
        <v>41.5055</v>
      </c>
      <c r="H60" s="0" t="n">
        <v>2125.05</v>
      </c>
      <c r="I60" s="0" t="n">
        <v>4.8</v>
      </c>
      <c r="J60" s="54" t="n">
        <f aca="false">H60/3600</f>
        <v>0.590291666666667</v>
      </c>
      <c r="L60" s="0" t="n">
        <v>910.0144</v>
      </c>
      <c r="M60" s="0" t="n">
        <v>34.2745</v>
      </c>
      <c r="N60" s="0" t="n">
        <v>40.6309</v>
      </c>
      <c r="O60" s="0" t="n">
        <v>41.5238</v>
      </c>
      <c r="P60" s="0" t="n">
        <v>1930</v>
      </c>
      <c r="Q60" s="0" t="n">
        <v>4.5</v>
      </c>
      <c r="R60" s="54" t="n">
        <f aca="false">P60/3600</f>
        <v>0.536111111111111</v>
      </c>
      <c r="S60" s="53"/>
      <c r="T60" s="56"/>
      <c r="U60" s="41"/>
      <c r="V60" s="41"/>
      <c r="W60" s="56"/>
      <c r="X60" s="41"/>
      <c r="Y60" s="57"/>
    </row>
    <row r="61" customFormat="false" ht="15.75" hidden="false" customHeight="false" outlineLevel="0" collapsed="false">
      <c r="A61" s="81"/>
      <c r="B61" s="81"/>
      <c r="C61" s="81" t="n">
        <v>32</v>
      </c>
      <c r="D61" s="0" t="n">
        <v>334.2104</v>
      </c>
      <c r="E61" s="0" t="n">
        <v>31.2404</v>
      </c>
      <c r="F61" s="0" t="n">
        <v>39.2585</v>
      </c>
      <c r="G61" s="0" t="n">
        <v>40.1253</v>
      </c>
      <c r="H61" s="0" t="n">
        <v>1789.87</v>
      </c>
      <c r="I61" s="0" t="n">
        <v>3.92</v>
      </c>
      <c r="J61" s="54" t="n">
        <f aca="false">H61/3600</f>
        <v>0.497186111111111</v>
      </c>
      <c r="L61" s="0" t="n">
        <v>333.8168</v>
      </c>
      <c r="M61" s="0" t="n">
        <v>31.2356</v>
      </c>
      <c r="N61" s="0" t="n">
        <v>39.2772</v>
      </c>
      <c r="O61" s="0" t="n">
        <v>40.1052</v>
      </c>
      <c r="P61" s="0" t="n">
        <v>1572.34</v>
      </c>
      <c r="Q61" s="0" t="n">
        <v>3.14</v>
      </c>
      <c r="R61" s="54" t="n">
        <f aca="false">P61/3600</f>
        <v>0.436761111111111</v>
      </c>
      <c r="S61" s="53"/>
      <c r="T61" s="56"/>
      <c r="U61" s="41"/>
      <c r="V61" s="41"/>
      <c r="W61" s="56"/>
      <c r="X61" s="41"/>
      <c r="Y61" s="57"/>
    </row>
    <row r="62" customFormat="false" ht="16.5" hidden="false" customHeight="false" outlineLevel="0" collapsed="false">
      <c r="A62" s="81"/>
      <c r="B62" s="91"/>
      <c r="C62" s="91" t="n">
        <v>37</v>
      </c>
      <c r="D62" s="0" t="n">
        <v>132.0056</v>
      </c>
      <c r="E62" s="0" t="n">
        <v>28.4287</v>
      </c>
      <c r="F62" s="0" t="n">
        <v>38.2776</v>
      </c>
      <c r="G62" s="0" t="n">
        <v>39.0786</v>
      </c>
      <c r="H62" s="0" t="n">
        <v>1388.47</v>
      </c>
      <c r="I62" s="0" t="n">
        <v>2.45</v>
      </c>
      <c r="J62" s="58" t="n">
        <f aca="false">H62/3600</f>
        <v>0.385686111111111</v>
      </c>
      <c r="L62" s="0" t="n">
        <v>132.2376</v>
      </c>
      <c r="M62" s="0" t="n">
        <v>28.4329</v>
      </c>
      <c r="N62" s="0" t="n">
        <v>38.264</v>
      </c>
      <c r="O62" s="0" t="n">
        <v>39.0965</v>
      </c>
      <c r="P62" s="0" t="n">
        <v>1385.01</v>
      </c>
      <c r="Q62" s="0" t="n">
        <v>2.83</v>
      </c>
      <c r="R62" s="58" t="n">
        <f aca="false">P62/3600</f>
        <v>0.384725</v>
      </c>
      <c r="S62" s="53"/>
      <c r="T62" s="60"/>
      <c r="U62" s="61"/>
      <c r="V62" s="61"/>
      <c r="W62" s="60"/>
      <c r="X62" s="61"/>
      <c r="Y62" s="62"/>
    </row>
    <row r="63" customFormat="false" ht="15.75" hidden="false" customHeight="false" outlineLevel="0" collapsed="false">
      <c r="A63" s="81"/>
      <c r="B63" s="69" t="s">
        <v>53</v>
      </c>
      <c r="C63" s="69" t="n">
        <v>22</v>
      </c>
      <c r="D63" s="0" t="n">
        <v>2154.4904</v>
      </c>
      <c r="E63" s="0" t="n">
        <v>37.9493</v>
      </c>
      <c r="F63" s="0" t="n">
        <v>40.62</v>
      </c>
      <c r="G63" s="0" t="n">
        <v>41.308</v>
      </c>
      <c r="H63" s="0" t="n">
        <v>2228.19</v>
      </c>
      <c r="I63" s="0" t="n">
        <v>5.03</v>
      </c>
      <c r="J63" s="51" t="n">
        <f aca="false">H63/3600</f>
        <v>0.618941666666667</v>
      </c>
      <c r="L63" s="0" t="n">
        <v>2154.1672</v>
      </c>
      <c r="M63" s="0" t="n">
        <v>37.947</v>
      </c>
      <c r="N63" s="0" t="n">
        <v>40.6131</v>
      </c>
      <c r="O63" s="0" t="n">
        <v>41.3132</v>
      </c>
      <c r="P63" s="0" t="n">
        <v>2231.94</v>
      </c>
      <c r="Q63" s="0" t="n">
        <v>4.99</v>
      </c>
      <c r="R63" s="51" t="n">
        <f aca="false">P63/3600</f>
        <v>0.61998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81"/>
      <c r="B64" s="81"/>
      <c r="C64" s="81" t="n">
        <v>27</v>
      </c>
      <c r="D64" s="0" t="n">
        <v>863.8192</v>
      </c>
      <c r="E64" s="0" t="n">
        <v>34.2394</v>
      </c>
      <c r="F64" s="0" t="n">
        <v>37.9866</v>
      </c>
      <c r="G64" s="0" t="n">
        <v>38.5499</v>
      </c>
      <c r="H64" s="0" t="n">
        <v>1803.65</v>
      </c>
      <c r="I64" s="0" t="n">
        <v>3.53</v>
      </c>
      <c r="J64" s="54" t="n">
        <f aca="false">H64/3600</f>
        <v>0.501013888888889</v>
      </c>
      <c r="L64" s="0" t="n">
        <v>863.9472</v>
      </c>
      <c r="M64" s="0" t="n">
        <v>34.2417</v>
      </c>
      <c r="N64" s="0" t="n">
        <v>37.9866</v>
      </c>
      <c r="O64" s="0" t="n">
        <v>38.5431</v>
      </c>
      <c r="P64" s="0" t="n">
        <v>1630.71</v>
      </c>
      <c r="Q64" s="0" t="n">
        <v>3.55</v>
      </c>
      <c r="R64" s="54" t="n">
        <f aca="false">P64/3600</f>
        <v>0.452975</v>
      </c>
      <c r="S64" s="53"/>
      <c r="T64" s="56"/>
      <c r="U64" s="41"/>
      <c r="V64" s="41"/>
      <c r="W64" s="56"/>
      <c r="X64" s="41"/>
      <c r="Y64" s="57"/>
    </row>
    <row r="65" customFormat="false" ht="15.75" hidden="false" customHeight="false" outlineLevel="0" collapsed="false">
      <c r="A65" s="81"/>
      <c r="B65" s="81"/>
      <c r="C65" s="81" t="n">
        <v>32</v>
      </c>
      <c r="D65" s="0" t="n">
        <v>361.0808</v>
      </c>
      <c r="E65" s="0" t="n">
        <v>30.8863</v>
      </c>
      <c r="F65" s="0" t="n">
        <v>36.0592</v>
      </c>
      <c r="G65" s="0" t="n">
        <v>36.5902</v>
      </c>
      <c r="H65" s="0" t="n">
        <v>1379.2</v>
      </c>
      <c r="I65" s="0" t="n">
        <v>2.9</v>
      </c>
      <c r="J65" s="54" t="n">
        <f aca="false">H65/3600</f>
        <v>0.383111111111111</v>
      </c>
      <c r="L65" s="0" t="n">
        <v>361.5472</v>
      </c>
      <c r="M65" s="0" t="n">
        <v>30.8847</v>
      </c>
      <c r="N65" s="0" t="n">
        <v>36.063</v>
      </c>
      <c r="O65" s="0" t="n">
        <v>36.5918</v>
      </c>
      <c r="P65" s="0" t="n">
        <v>1349.06</v>
      </c>
      <c r="Q65" s="0" t="n">
        <v>2.61</v>
      </c>
      <c r="R65" s="54" t="n">
        <f aca="false">P65/3600</f>
        <v>0.374738888888889</v>
      </c>
      <c r="S65" s="53"/>
      <c r="T65" s="56"/>
      <c r="U65" s="41"/>
      <c r="V65" s="41"/>
      <c r="W65" s="56"/>
      <c r="X65" s="41"/>
      <c r="Y65" s="57"/>
    </row>
    <row r="66" customFormat="false" ht="16.5" hidden="false" customHeight="false" outlineLevel="0" collapsed="false">
      <c r="A66" s="81"/>
      <c r="B66" s="91"/>
      <c r="C66" s="91" t="n">
        <v>37</v>
      </c>
      <c r="D66" s="0" t="n">
        <v>153.2384</v>
      </c>
      <c r="E66" s="0" t="n">
        <v>27.9023</v>
      </c>
      <c r="F66" s="0" t="n">
        <v>34.6043</v>
      </c>
      <c r="G66" s="0" t="n">
        <v>35.1316</v>
      </c>
      <c r="H66" s="0" t="n">
        <v>1317.35</v>
      </c>
      <c r="I66" s="0" t="n">
        <v>2.27</v>
      </c>
      <c r="J66" s="58" t="n">
        <f aca="false">H66/3600</f>
        <v>0.365930555555556</v>
      </c>
      <c r="L66" s="0" t="n">
        <v>152.6328</v>
      </c>
      <c r="M66" s="0" t="n">
        <v>27.9149</v>
      </c>
      <c r="N66" s="0" t="n">
        <v>34.6556</v>
      </c>
      <c r="O66" s="0" t="n">
        <v>35.1737</v>
      </c>
      <c r="P66" s="0" t="n">
        <v>1311.62</v>
      </c>
      <c r="Q66" s="0" t="n">
        <v>2.32</v>
      </c>
      <c r="R66" s="58" t="n">
        <f aca="false">P66/3600</f>
        <v>0.364338888888889</v>
      </c>
      <c r="S66" s="53"/>
      <c r="T66" s="60"/>
      <c r="U66" s="61"/>
      <c r="V66" s="61"/>
      <c r="W66" s="60"/>
      <c r="X66" s="61"/>
      <c r="Y66" s="62"/>
    </row>
    <row r="67" customFormat="false" ht="15.75" hidden="false" customHeight="false" outlineLevel="0" collapsed="false">
      <c r="A67" s="81"/>
      <c r="B67" s="69" t="s">
        <v>74</v>
      </c>
      <c r="C67" s="69" t="n">
        <v>22</v>
      </c>
      <c r="D67" s="0" t="n">
        <v>1402.3496</v>
      </c>
      <c r="E67" s="0" t="n">
        <v>39.9082</v>
      </c>
      <c r="F67" s="0" t="n">
        <v>41.2312</v>
      </c>
      <c r="G67" s="0" t="n">
        <v>42.2821</v>
      </c>
      <c r="H67" s="0" t="n">
        <v>1745.15</v>
      </c>
      <c r="I67" s="0" t="n">
        <v>3.92</v>
      </c>
      <c r="J67" s="51" t="n">
        <f aca="false">H67/3600</f>
        <v>0.484763888888889</v>
      </c>
      <c r="L67" s="0" t="n">
        <v>1401.8264</v>
      </c>
      <c r="M67" s="0" t="n">
        <v>39.9087</v>
      </c>
      <c r="N67" s="0" t="n">
        <v>41.2455</v>
      </c>
      <c r="O67" s="0" t="n">
        <v>42.2718</v>
      </c>
      <c r="P67" s="0" t="n">
        <v>1754.04</v>
      </c>
      <c r="Q67" s="0" t="n">
        <v>3.9</v>
      </c>
      <c r="R67" s="51" t="n">
        <f aca="false">P67/3600</f>
        <v>0.48723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81"/>
      <c r="B68" s="81"/>
      <c r="C68" s="81" t="n">
        <v>27</v>
      </c>
      <c r="D68" s="0" t="n">
        <v>652.4656</v>
      </c>
      <c r="E68" s="0" t="n">
        <v>35.8663</v>
      </c>
      <c r="F68" s="0" t="n">
        <v>38.4326</v>
      </c>
      <c r="G68" s="0" t="n">
        <v>39.6232</v>
      </c>
      <c r="H68" s="0" t="n">
        <v>1323.56</v>
      </c>
      <c r="I68" s="0" t="n">
        <v>2.71</v>
      </c>
      <c r="J68" s="54" t="n">
        <f aca="false">H68/3600</f>
        <v>0.367655555555556</v>
      </c>
      <c r="L68" s="0" t="n">
        <v>652.28</v>
      </c>
      <c r="M68" s="0" t="n">
        <v>35.8675</v>
      </c>
      <c r="N68" s="0" t="n">
        <v>38.4392</v>
      </c>
      <c r="O68" s="0" t="n">
        <v>39.6277</v>
      </c>
      <c r="P68" s="0" t="n">
        <v>1509.9</v>
      </c>
      <c r="Q68" s="0" t="n">
        <v>3.3</v>
      </c>
      <c r="R68" s="54" t="n">
        <f aca="false">P68/3600</f>
        <v>0.419416666666667</v>
      </c>
      <c r="S68" s="53"/>
      <c r="T68" s="56"/>
      <c r="U68" s="41"/>
      <c r="V68" s="41"/>
      <c r="W68" s="56"/>
      <c r="X68" s="41"/>
      <c r="Y68" s="57"/>
    </row>
    <row r="69" customFormat="false" ht="15.75" hidden="false" customHeight="false" outlineLevel="0" collapsed="false">
      <c r="A69" s="81"/>
      <c r="B69" s="81"/>
      <c r="C69" s="81" t="n">
        <v>32</v>
      </c>
      <c r="D69" s="0" t="n">
        <v>304.4016</v>
      </c>
      <c r="E69" s="0" t="n">
        <v>32.2958</v>
      </c>
      <c r="F69" s="0" t="n">
        <v>36.4755</v>
      </c>
      <c r="G69" s="0" t="n">
        <v>37.6323</v>
      </c>
      <c r="H69" s="0" t="n">
        <v>1318.07</v>
      </c>
      <c r="I69" s="0" t="n">
        <v>2.75</v>
      </c>
      <c r="J69" s="54" t="n">
        <f aca="false">H69/3600</f>
        <v>0.366130555555556</v>
      </c>
      <c r="L69" s="0" t="n">
        <v>304.6888</v>
      </c>
      <c r="M69" s="0" t="n">
        <v>32.3008</v>
      </c>
      <c r="N69" s="0" t="n">
        <v>36.4507</v>
      </c>
      <c r="O69" s="0" t="n">
        <v>37.6207</v>
      </c>
      <c r="P69" s="0" t="n">
        <v>1166.6</v>
      </c>
      <c r="Q69" s="0" t="n">
        <v>2.47</v>
      </c>
      <c r="R69" s="54" t="n">
        <f aca="false">P69/3600</f>
        <v>0.324055555555556</v>
      </c>
      <c r="S69" s="53"/>
      <c r="T69" s="56"/>
      <c r="U69" s="41"/>
      <c r="V69" s="41"/>
      <c r="W69" s="56"/>
      <c r="X69" s="41"/>
      <c r="Y69" s="57"/>
    </row>
    <row r="70" customFormat="false" ht="16.5" hidden="false" customHeight="false" outlineLevel="0" collapsed="false">
      <c r="A70" s="91"/>
      <c r="B70" s="91"/>
      <c r="C70" s="91" t="n">
        <v>37</v>
      </c>
      <c r="D70" s="0" t="n">
        <v>145.9808</v>
      </c>
      <c r="E70" s="0" t="n">
        <v>29.454</v>
      </c>
      <c r="F70" s="0" t="n">
        <v>35.0342</v>
      </c>
      <c r="G70" s="0" t="n">
        <v>36.1141</v>
      </c>
      <c r="H70" s="0" t="n">
        <v>1088.6</v>
      </c>
      <c r="I70" s="0" t="n">
        <v>1.91</v>
      </c>
      <c r="J70" s="58" t="n">
        <f aca="false">H70/3600</f>
        <v>0.302388888888889</v>
      </c>
      <c r="L70" s="0" t="n">
        <v>145.5472</v>
      </c>
      <c r="M70" s="0" t="n">
        <v>29.4351</v>
      </c>
      <c r="N70" s="0" t="n">
        <v>35.0291</v>
      </c>
      <c r="O70" s="0" t="n">
        <v>36.0782</v>
      </c>
      <c r="P70" s="0" t="n">
        <v>1088.04</v>
      </c>
      <c r="Q70" s="0" t="n">
        <v>2</v>
      </c>
      <c r="R70" s="58" t="n">
        <f aca="false">P70/3600</f>
        <v>0.302233333333333</v>
      </c>
      <c r="S70" s="53"/>
      <c r="T70" s="60"/>
      <c r="U70" s="61"/>
      <c r="V70" s="61"/>
      <c r="W70" s="60"/>
      <c r="X70" s="61"/>
      <c r="Y70" s="62"/>
    </row>
    <row r="71" customFormat="false" ht="15.75" hidden="false" customHeight="false" outlineLevel="0" collapsed="false">
      <c r="A71" s="69" t="s">
        <v>93</v>
      </c>
      <c r="B71" s="69" t="s">
        <v>78</v>
      </c>
      <c r="C71" s="69" t="n">
        <v>22</v>
      </c>
      <c r="D71" s="0" t="n">
        <v>2306.0088</v>
      </c>
      <c r="E71" s="0" t="n">
        <v>43.4443</v>
      </c>
      <c r="F71" s="0" t="n">
        <v>46.7197</v>
      </c>
      <c r="G71" s="0" t="n">
        <v>47.6857</v>
      </c>
      <c r="H71" s="0" t="n">
        <v>15225.99</v>
      </c>
      <c r="I71" s="0" t="n">
        <v>28.94</v>
      </c>
      <c r="J71" s="51" t="n">
        <f aca="false">H71/3600</f>
        <v>4.22944166666667</v>
      </c>
      <c r="L71" s="0" t="n">
        <v>2304.2912</v>
      </c>
      <c r="M71" s="0" t="n">
        <v>43.4438</v>
      </c>
      <c r="N71" s="0" t="n">
        <v>46.7123</v>
      </c>
      <c r="O71" s="0" t="n">
        <v>47.6929</v>
      </c>
      <c r="P71" s="0" t="n">
        <v>14958.09</v>
      </c>
      <c r="Q71" s="0" t="n">
        <v>27.93</v>
      </c>
      <c r="R71" s="51" t="n">
        <f aca="false">P71/3600</f>
        <v>4.15502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81" t="s">
        <v>94</v>
      </c>
      <c r="B72" s="81"/>
      <c r="C72" s="81" t="n">
        <v>27</v>
      </c>
      <c r="D72" s="0" t="n">
        <v>789.976</v>
      </c>
      <c r="E72" s="0" t="n">
        <v>41.2297</v>
      </c>
      <c r="F72" s="0" t="n">
        <v>45.4092</v>
      </c>
      <c r="G72" s="0" t="n">
        <v>46.0666</v>
      </c>
      <c r="H72" s="0" t="n">
        <v>13939.53</v>
      </c>
      <c r="I72" s="0" t="n">
        <v>26.34</v>
      </c>
      <c r="J72" s="54" t="n">
        <f aca="false">H72/3600</f>
        <v>3.87209166666667</v>
      </c>
      <c r="L72" s="0" t="n">
        <v>789.2288</v>
      </c>
      <c r="M72" s="0" t="n">
        <v>41.225</v>
      </c>
      <c r="N72" s="0" t="n">
        <v>45.4082</v>
      </c>
      <c r="O72" s="0" t="n">
        <v>46.071</v>
      </c>
      <c r="P72" s="0" t="n">
        <v>11612.18</v>
      </c>
      <c r="Q72" s="0" t="n">
        <v>19.03</v>
      </c>
      <c r="R72" s="54" t="n">
        <f aca="false">P72/3600</f>
        <v>3.22560555555556</v>
      </c>
      <c r="S72" s="53"/>
      <c r="T72" s="56"/>
      <c r="U72" s="41"/>
      <c r="V72" s="41"/>
      <c r="W72" s="56"/>
      <c r="X72" s="41"/>
      <c r="Y72" s="57"/>
    </row>
    <row r="73" customFormat="false" ht="15.75" hidden="false" customHeight="false" outlineLevel="0" collapsed="false">
      <c r="A73" s="81"/>
      <c r="B73" s="81"/>
      <c r="C73" s="81" t="n">
        <v>32</v>
      </c>
      <c r="D73" s="0" t="n">
        <v>363.248</v>
      </c>
      <c r="E73" s="0" t="n">
        <v>38.7802</v>
      </c>
      <c r="F73" s="0" t="n">
        <v>44.0655</v>
      </c>
      <c r="G73" s="0" t="n">
        <v>44.4543</v>
      </c>
      <c r="H73" s="0" t="n">
        <v>12719.46</v>
      </c>
      <c r="I73" s="0" t="n">
        <v>19.1</v>
      </c>
      <c r="J73" s="54" t="n">
        <f aca="false">H73/3600</f>
        <v>3.53318333333333</v>
      </c>
      <c r="L73" s="0" t="n">
        <v>363.124</v>
      </c>
      <c r="M73" s="0" t="n">
        <v>38.7796</v>
      </c>
      <c r="N73" s="0" t="n">
        <v>44.0562</v>
      </c>
      <c r="O73" s="0" t="n">
        <v>44.458</v>
      </c>
      <c r="P73" s="0" t="n">
        <v>12488.21</v>
      </c>
      <c r="Q73" s="0" t="n">
        <v>19.31</v>
      </c>
      <c r="R73" s="54" t="n">
        <f aca="false">P73/3600</f>
        <v>3.46894722222222</v>
      </c>
      <c r="S73" s="53"/>
      <c r="T73" s="56"/>
      <c r="U73" s="41"/>
      <c r="V73" s="41"/>
      <c r="W73" s="56"/>
      <c r="X73" s="41"/>
      <c r="Y73" s="57"/>
    </row>
    <row r="74" customFormat="false" ht="16.5" hidden="false" customHeight="false" outlineLevel="0" collapsed="false">
      <c r="A74" s="81"/>
      <c r="B74" s="91"/>
      <c r="C74" s="91" t="n">
        <v>37</v>
      </c>
      <c r="D74" s="0" t="n">
        <v>190.1192</v>
      </c>
      <c r="E74" s="0" t="n">
        <v>36.0854</v>
      </c>
      <c r="F74" s="0" t="n">
        <v>43.0476</v>
      </c>
      <c r="G74" s="0" t="n">
        <v>43.312</v>
      </c>
      <c r="H74" s="0" t="n">
        <v>12158.77</v>
      </c>
      <c r="I74" s="0" t="n">
        <v>16.38</v>
      </c>
      <c r="J74" s="58" t="n">
        <f aca="false">H74/3600</f>
        <v>3.37743611111111</v>
      </c>
      <c r="L74" s="0" t="n">
        <v>190.2256</v>
      </c>
      <c r="M74" s="0" t="n">
        <v>36.0845</v>
      </c>
      <c r="N74" s="0" t="n">
        <v>43.0596</v>
      </c>
      <c r="O74" s="0" t="n">
        <v>43.3333</v>
      </c>
      <c r="P74" s="0" t="n">
        <v>10776.98</v>
      </c>
      <c r="Q74" s="0" t="n">
        <v>15.9</v>
      </c>
      <c r="R74" s="58" t="n">
        <f aca="false">P74/3600</f>
        <v>2.99360555555556</v>
      </c>
      <c r="S74" s="53"/>
      <c r="T74" s="60"/>
      <c r="U74" s="61"/>
      <c r="V74" s="61"/>
      <c r="W74" s="60"/>
      <c r="X74" s="61"/>
      <c r="Y74" s="62"/>
    </row>
    <row r="75" customFormat="false" ht="15.75" hidden="false" customHeight="false" outlineLevel="0" collapsed="false">
      <c r="A75" s="81"/>
      <c r="B75" s="69" t="s">
        <v>79</v>
      </c>
      <c r="C75" s="69" t="n">
        <v>22</v>
      </c>
      <c r="D75" s="0" t="n">
        <v>3211.3936</v>
      </c>
      <c r="E75" s="0" t="n">
        <v>43.2984</v>
      </c>
      <c r="F75" s="0" t="n">
        <v>48.3001</v>
      </c>
      <c r="G75" s="0" t="n">
        <v>47.8419</v>
      </c>
      <c r="H75" s="0" t="n">
        <v>16072.05</v>
      </c>
      <c r="I75" s="0" t="n">
        <v>33.89</v>
      </c>
      <c r="J75" s="51" t="n">
        <f aca="false">H75/3600</f>
        <v>4.46445833333333</v>
      </c>
      <c r="L75" s="0" t="n">
        <v>3211.212</v>
      </c>
      <c r="M75" s="0" t="n">
        <v>43.2956</v>
      </c>
      <c r="N75" s="0" t="n">
        <v>48.308</v>
      </c>
      <c r="O75" s="0" t="n">
        <v>47.8468</v>
      </c>
      <c r="P75" s="0" t="n">
        <v>14999.83</v>
      </c>
      <c r="Q75" s="0" t="n">
        <v>28.91</v>
      </c>
      <c r="R75" s="51" t="n">
        <f aca="false">P75/3600</f>
        <v>4.1666194444444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81"/>
      <c r="B76" s="81"/>
      <c r="C76" s="81" t="n">
        <v>27</v>
      </c>
      <c r="D76" s="0" t="n">
        <v>981.3048</v>
      </c>
      <c r="E76" s="0" t="n">
        <v>41.0197</v>
      </c>
      <c r="F76" s="0" t="n">
        <v>46.9454</v>
      </c>
      <c r="G76" s="0" t="n">
        <v>45.9602</v>
      </c>
      <c r="H76" s="0" t="n">
        <v>13659.33</v>
      </c>
      <c r="I76" s="0" t="n">
        <v>24.47</v>
      </c>
      <c r="J76" s="54" t="n">
        <f aca="false">H76/3600</f>
        <v>3.79425833333333</v>
      </c>
      <c r="L76" s="0" t="n">
        <v>983.6272</v>
      </c>
      <c r="M76" s="0" t="n">
        <v>41.0228</v>
      </c>
      <c r="N76" s="0" t="n">
        <v>46.9508</v>
      </c>
      <c r="O76" s="0" t="n">
        <v>45.9661</v>
      </c>
      <c r="P76" s="0" t="n">
        <v>13151.24</v>
      </c>
      <c r="Q76" s="0" t="n">
        <v>23.28</v>
      </c>
      <c r="R76" s="54" t="n">
        <f aca="false">P76/3600</f>
        <v>3.65312222222222</v>
      </c>
      <c r="S76" s="53"/>
      <c r="T76" s="56"/>
      <c r="U76" s="41"/>
      <c r="V76" s="41"/>
      <c r="W76" s="56"/>
      <c r="X76" s="41"/>
      <c r="Y76" s="57"/>
    </row>
    <row r="77" customFormat="false" ht="15.75" hidden="false" customHeight="false" outlineLevel="0" collapsed="false">
      <c r="A77" s="81"/>
      <c r="B77" s="81"/>
      <c r="C77" s="81" t="n">
        <v>32</v>
      </c>
      <c r="D77" s="0" t="n">
        <v>431.8768</v>
      </c>
      <c r="E77" s="0" t="n">
        <v>38.5795</v>
      </c>
      <c r="F77" s="0" t="n">
        <v>45.7317</v>
      </c>
      <c r="G77" s="0" t="n">
        <v>44.1806</v>
      </c>
      <c r="H77" s="0" t="n">
        <v>12926.7</v>
      </c>
      <c r="I77" s="0" t="n">
        <v>22.52</v>
      </c>
      <c r="J77" s="54" t="n">
        <f aca="false">H77/3600</f>
        <v>3.59075</v>
      </c>
      <c r="L77" s="0" t="n">
        <v>431.628</v>
      </c>
      <c r="M77" s="0" t="n">
        <v>38.5833</v>
      </c>
      <c r="N77" s="0" t="n">
        <v>45.6885</v>
      </c>
      <c r="O77" s="0" t="n">
        <v>44.1624</v>
      </c>
      <c r="P77" s="0" t="n">
        <v>13192.35</v>
      </c>
      <c r="Q77" s="0" t="n">
        <v>23.03</v>
      </c>
      <c r="R77" s="54" t="n">
        <f aca="false">P77/3600</f>
        <v>3.66454166666667</v>
      </c>
      <c r="S77" s="53"/>
      <c r="T77" s="56"/>
      <c r="U77" s="41"/>
      <c r="V77" s="41"/>
      <c r="W77" s="56"/>
      <c r="X77" s="41"/>
      <c r="Y77" s="57"/>
    </row>
    <row r="78" customFormat="false" ht="16.5" hidden="false" customHeight="false" outlineLevel="0" collapsed="false">
      <c r="A78" s="81"/>
      <c r="B78" s="91"/>
      <c r="C78" s="91" t="n">
        <v>37</v>
      </c>
      <c r="D78" s="0" t="n">
        <v>223.5968</v>
      </c>
      <c r="E78" s="0" t="n">
        <v>35.686</v>
      </c>
      <c r="F78" s="0" t="n">
        <v>44.8387</v>
      </c>
      <c r="G78" s="0" t="n">
        <v>42.8631</v>
      </c>
      <c r="H78" s="0" t="n">
        <v>12649.05</v>
      </c>
      <c r="I78" s="0" t="n">
        <v>22.2</v>
      </c>
      <c r="J78" s="58" t="n">
        <f aca="false">H78/3600</f>
        <v>3.513625</v>
      </c>
      <c r="L78" s="0" t="n">
        <v>223.8624</v>
      </c>
      <c r="M78" s="0" t="n">
        <v>35.6933</v>
      </c>
      <c r="N78" s="0" t="n">
        <v>44.8567</v>
      </c>
      <c r="O78" s="0" t="n">
        <v>42.8723</v>
      </c>
      <c r="P78" s="0" t="n">
        <v>11848.87</v>
      </c>
      <c r="Q78" s="0" t="n">
        <v>17.99</v>
      </c>
      <c r="R78" s="58" t="n">
        <f aca="false">P78/3600</f>
        <v>3.29135277777778</v>
      </c>
      <c r="S78" s="53"/>
      <c r="T78" s="60"/>
      <c r="U78" s="61"/>
      <c r="V78" s="61"/>
      <c r="W78" s="60"/>
      <c r="X78" s="61"/>
      <c r="Y78" s="62"/>
    </row>
    <row r="79" customFormat="false" ht="15.75" hidden="false" customHeight="false" outlineLevel="0" collapsed="false">
      <c r="A79" s="81"/>
      <c r="B79" s="69" t="s">
        <v>80</v>
      </c>
      <c r="C79" s="69" t="n">
        <v>22</v>
      </c>
      <c r="D79" s="0" t="n">
        <v>2676.3304</v>
      </c>
      <c r="E79" s="0" t="n">
        <v>43.1928</v>
      </c>
      <c r="F79" s="0" t="n">
        <v>48.0924</v>
      </c>
      <c r="G79" s="0" t="n">
        <v>48.3311</v>
      </c>
      <c r="H79" s="0" t="n">
        <v>15964.25</v>
      </c>
      <c r="I79" s="0" t="n">
        <v>29.13</v>
      </c>
      <c r="J79" s="51" t="n">
        <f aca="false">H79/3600</f>
        <v>4.43451388888889</v>
      </c>
      <c r="L79" s="0" t="n">
        <v>2677.7608</v>
      </c>
      <c r="M79" s="0" t="n">
        <v>43.192</v>
      </c>
      <c r="N79" s="0" t="n">
        <v>48.0912</v>
      </c>
      <c r="O79" s="0" t="n">
        <v>48.336</v>
      </c>
      <c r="P79" s="0" t="n">
        <v>15148.77</v>
      </c>
      <c r="Q79" s="0" t="n">
        <v>28.19</v>
      </c>
      <c r="R79" s="51" t="n">
        <f aca="false">P79/3600</f>
        <v>4.207991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81"/>
      <c r="B80" s="81"/>
      <c r="C80" s="81" t="n">
        <v>27</v>
      </c>
      <c r="D80" s="0" t="n">
        <v>790.6056</v>
      </c>
      <c r="E80" s="0" t="n">
        <v>40.8354</v>
      </c>
      <c r="F80" s="0" t="n">
        <v>46.4007</v>
      </c>
      <c r="G80" s="0" t="n">
        <v>46.4837</v>
      </c>
      <c r="H80" s="0" t="n">
        <v>13619.27</v>
      </c>
      <c r="I80" s="0" t="n">
        <v>23.48</v>
      </c>
      <c r="J80" s="54" t="n">
        <f aca="false">H80/3600</f>
        <v>3.78313055555556</v>
      </c>
      <c r="L80" s="0" t="n">
        <v>791.86</v>
      </c>
      <c r="M80" s="0" t="n">
        <v>40.8309</v>
      </c>
      <c r="N80" s="0" t="n">
        <v>46.4166</v>
      </c>
      <c r="O80" s="0" t="n">
        <v>46.4991</v>
      </c>
      <c r="P80" s="0" t="n">
        <v>13501.54</v>
      </c>
      <c r="Q80" s="0" t="n">
        <v>23.33</v>
      </c>
      <c r="R80" s="54" t="n">
        <f aca="false">P80/3600</f>
        <v>3.75042777777778</v>
      </c>
      <c r="S80" s="53"/>
      <c r="T80" s="56"/>
      <c r="U80" s="41"/>
      <c r="V80" s="41"/>
      <c r="W80" s="56"/>
      <c r="X80" s="41"/>
      <c r="Y80" s="57"/>
    </row>
    <row r="81" customFormat="false" ht="15.75" hidden="false" customHeight="false" outlineLevel="0" collapsed="false">
      <c r="A81" s="81"/>
      <c r="B81" s="81"/>
      <c r="C81" s="81" t="n">
        <v>32</v>
      </c>
      <c r="D81" s="0" t="n">
        <v>331.1392</v>
      </c>
      <c r="E81" s="0" t="n">
        <v>38.3557</v>
      </c>
      <c r="F81" s="0" t="n">
        <v>44.7222</v>
      </c>
      <c r="G81" s="0" t="n">
        <v>44.7036</v>
      </c>
      <c r="H81" s="0" t="n">
        <v>12737.64</v>
      </c>
      <c r="I81" s="0" t="n">
        <v>20.16</v>
      </c>
      <c r="J81" s="54" t="n">
        <f aca="false">H81/3600</f>
        <v>3.53823333333333</v>
      </c>
      <c r="L81" s="0" t="n">
        <v>330.8816</v>
      </c>
      <c r="M81" s="0" t="n">
        <v>38.3613</v>
      </c>
      <c r="N81" s="0" t="n">
        <v>44.7351</v>
      </c>
      <c r="O81" s="0" t="n">
        <v>44.6973</v>
      </c>
      <c r="P81" s="0" t="n">
        <v>11313.8</v>
      </c>
      <c r="Q81" s="0" t="n">
        <v>18.87</v>
      </c>
      <c r="R81" s="54" t="n">
        <f aca="false">P81/3600</f>
        <v>3.14272222222222</v>
      </c>
      <c r="S81" s="53"/>
      <c r="T81" s="56"/>
      <c r="U81" s="41"/>
      <c r="V81" s="41"/>
      <c r="W81" s="56"/>
      <c r="X81" s="41"/>
      <c r="Y81" s="57"/>
    </row>
    <row r="82" customFormat="false" ht="16.5" hidden="false" customHeight="false" outlineLevel="0" collapsed="false">
      <c r="A82" s="91"/>
      <c r="B82" s="91"/>
      <c r="C82" s="91" t="n">
        <v>37</v>
      </c>
      <c r="D82" s="0" t="n">
        <v>169.3552</v>
      </c>
      <c r="E82" s="0" t="n">
        <v>35.7306</v>
      </c>
      <c r="F82" s="0" t="n">
        <v>43.5038</v>
      </c>
      <c r="G82" s="0" t="n">
        <v>43.4472</v>
      </c>
      <c r="H82" s="0" t="n">
        <v>12744.03</v>
      </c>
      <c r="I82" s="0" t="n">
        <v>21.07</v>
      </c>
      <c r="J82" s="58" t="n">
        <f aca="false">H82/3600</f>
        <v>3.54000833333333</v>
      </c>
      <c r="L82" s="0" t="n">
        <v>169.1304</v>
      </c>
      <c r="M82" s="0" t="n">
        <v>35.7253</v>
      </c>
      <c r="N82" s="0" t="n">
        <v>43.5053</v>
      </c>
      <c r="O82" s="0" t="n">
        <v>43.4591</v>
      </c>
      <c r="P82" s="0" t="n">
        <v>12047.05</v>
      </c>
      <c r="Q82" s="0" t="n">
        <v>17.27</v>
      </c>
      <c r="R82" s="58" t="n">
        <f aca="false">P82/3600</f>
        <v>3.34640277777778</v>
      </c>
      <c r="S82" s="53"/>
      <c r="T82" s="60"/>
      <c r="U82" s="61"/>
      <c r="V82" s="61"/>
      <c r="W82" s="60"/>
      <c r="X82" s="61"/>
      <c r="Y82" s="62"/>
    </row>
    <row r="83" customFormat="false" ht="15.75" hidden="false" customHeight="false" outlineLevel="0" collapsed="false">
      <c r="A83" s="69" t="s">
        <v>95</v>
      </c>
      <c r="B83" s="69" t="s">
        <v>50</v>
      </c>
      <c r="C83" s="69" t="n">
        <v>22</v>
      </c>
      <c r="D83" s="0" t="n">
        <v>4294.5784</v>
      </c>
      <c r="E83" s="0" t="n">
        <v>40.3275</v>
      </c>
      <c r="F83" s="0" t="n">
        <v>42.5904</v>
      </c>
      <c r="G83" s="0" t="n">
        <v>43.1151</v>
      </c>
      <c r="H83" s="0" t="n">
        <v>8869.24</v>
      </c>
      <c r="I83" s="0" t="n">
        <v>16.95</v>
      </c>
      <c r="J83" s="51" t="n">
        <f aca="false">H83/3600</f>
        <v>2.46367777777778</v>
      </c>
      <c r="L83" s="0" t="n">
        <v>4295.132</v>
      </c>
      <c r="M83" s="0" t="n">
        <v>40.3274</v>
      </c>
      <c r="N83" s="0" t="n">
        <v>42.5862</v>
      </c>
      <c r="O83" s="0" t="n">
        <v>43.0994</v>
      </c>
      <c r="P83" s="0" t="n">
        <v>8749.87</v>
      </c>
      <c r="Q83" s="0" t="n">
        <v>16.57</v>
      </c>
      <c r="R83" s="51" t="n">
        <f aca="false">P83/3600</f>
        <v>2.43051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81"/>
      <c r="B84" s="81"/>
      <c r="C84" s="81" t="n">
        <v>27</v>
      </c>
      <c r="D84" s="0" t="n">
        <v>1974.3784</v>
      </c>
      <c r="E84" s="0" t="n">
        <v>37.0294</v>
      </c>
      <c r="F84" s="0" t="n">
        <v>39.8533</v>
      </c>
      <c r="G84" s="0" t="n">
        <v>40.1727</v>
      </c>
      <c r="H84" s="0" t="n">
        <v>7783.53</v>
      </c>
      <c r="I84" s="0" t="n">
        <v>14.17</v>
      </c>
      <c r="J84" s="54" t="n">
        <f aca="false">H84/3600</f>
        <v>2.16209166666667</v>
      </c>
      <c r="L84" s="0" t="n">
        <v>1975.1624</v>
      </c>
      <c r="M84" s="0" t="n">
        <v>37.0311</v>
      </c>
      <c r="N84" s="0" t="n">
        <v>39.8503</v>
      </c>
      <c r="O84" s="0" t="n">
        <v>40.1726</v>
      </c>
      <c r="P84" s="0" t="n">
        <v>7403.43</v>
      </c>
      <c r="Q84" s="0" t="n">
        <v>13.27</v>
      </c>
      <c r="R84" s="54" t="n">
        <f aca="false">P84/3600</f>
        <v>2.05650833333333</v>
      </c>
      <c r="S84" s="53"/>
      <c r="T84" s="56"/>
      <c r="U84" s="41"/>
      <c r="V84" s="41"/>
      <c r="W84" s="56"/>
      <c r="X84" s="41"/>
      <c r="Y84" s="57"/>
    </row>
    <row r="85" customFormat="false" ht="15.75" hidden="false" customHeight="false" outlineLevel="0" collapsed="false">
      <c r="A85" s="81"/>
      <c r="B85" s="81"/>
      <c r="C85" s="81" t="n">
        <v>32</v>
      </c>
      <c r="D85" s="0" t="n">
        <v>931.8184</v>
      </c>
      <c r="E85" s="0" t="n">
        <v>34.112</v>
      </c>
      <c r="F85" s="0" t="n">
        <v>37.6587</v>
      </c>
      <c r="G85" s="0" t="n">
        <v>37.8283</v>
      </c>
      <c r="H85" s="0" t="n">
        <v>6553.3</v>
      </c>
      <c r="I85" s="0" t="n">
        <v>12.11</v>
      </c>
      <c r="J85" s="54" t="n">
        <f aca="false">H85/3600</f>
        <v>1.82036111111111</v>
      </c>
      <c r="L85" s="0" t="n">
        <v>931.9392</v>
      </c>
      <c r="M85" s="0" t="n">
        <v>34.1165</v>
      </c>
      <c r="N85" s="0" t="n">
        <v>37.6611</v>
      </c>
      <c r="O85" s="0" t="n">
        <v>37.8571</v>
      </c>
      <c r="P85" s="0" t="n">
        <v>9776.99</v>
      </c>
      <c r="Q85" s="0" t="n">
        <v>14.24</v>
      </c>
      <c r="R85" s="54" t="n">
        <f aca="false">P85/3600</f>
        <v>2.71583055555556</v>
      </c>
      <c r="S85" s="53"/>
      <c r="T85" s="56"/>
      <c r="U85" s="41"/>
      <c r="V85" s="41"/>
      <c r="W85" s="56"/>
      <c r="X85" s="41"/>
      <c r="Y85" s="57"/>
    </row>
    <row r="86" customFormat="false" ht="16.5" hidden="false" customHeight="false" outlineLevel="0" collapsed="false">
      <c r="A86" s="81"/>
      <c r="B86" s="91"/>
      <c r="C86" s="91" t="n">
        <v>37</v>
      </c>
      <c r="D86" s="0" t="n">
        <v>477.8352</v>
      </c>
      <c r="E86" s="0" t="n">
        <v>31.5479</v>
      </c>
      <c r="F86" s="0" t="n">
        <v>36.0188</v>
      </c>
      <c r="G86" s="0" t="n">
        <v>36.1787</v>
      </c>
      <c r="H86" s="0" t="n">
        <v>5956.56</v>
      </c>
      <c r="I86" s="0" t="n">
        <v>11.39</v>
      </c>
      <c r="J86" s="58" t="n">
        <f aca="false">H86/3600</f>
        <v>1.6546</v>
      </c>
      <c r="L86" s="0" t="n">
        <v>477.2936</v>
      </c>
      <c r="M86" s="0" t="n">
        <v>31.5385</v>
      </c>
      <c r="N86" s="0" t="n">
        <v>36.0594</v>
      </c>
      <c r="O86" s="0" t="n">
        <v>36.1962</v>
      </c>
      <c r="P86" s="0" t="n">
        <v>5874.56</v>
      </c>
      <c r="Q86" s="0" t="n">
        <v>9.23</v>
      </c>
      <c r="R86" s="58" t="n">
        <f aca="false">P86/3600</f>
        <v>1.63182222222222</v>
      </c>
      <c r="S86" s="53"/>
      <c r="T86" s="60"/>
      <c r="U86" s="61"/>
      <c r="V86" s="61"/>
      <c r="W86" s="60"/>
      <c r="X86" s="61"/>
      <c r="Y86" s="62"/>
    </row>
    <row r="87" customFormat="false" ht="15.75" hidden="false" customHeight="false" outlineLevel="0" collapsed="false">
      <c r="A87" s="81"/>
      <c r="B87" s="69" t="s">
        <v>65</v>
      </c>
      <c r="C87" s="69" t="n">
        <v>22</v>
      </c>
      <c r="D87" s="0" t="n">
        <v>5864.9563</v>
      </c>
      <c r="E87" s="0" t="n">
        <v>42.8209</v>
      </c>
      <c r="F87" s="0" t="n">
        <v>45.4011</v>
      </c>
      <c r="G87" s="0" t="n">
        <v>45.7454</v>
      </c>
      <c r="H87" s="0" t="n">
        <v>19594.95</v>
      </c>
      <c r="I87" s="0" t="n">
        <v>36.33</v>
      </c>
      <c r="J87" s="51" t="n">
        <f aca="false">H87/3600</f>
        <v>5.44304166666667</v>
      </c>
      <c r="L87" s="0" t="n">
        <v>5864.8171</v>
      </c>
      <c r="M87" s="0" t="n">
        <v>42.8219</v>
      </c>
      <c r="N87" s="0" t="n">
        <v>45.4039</v>
      </c>
      <c r="O87" s="0" t="n">
        <v>45.7468</v>
      </c>
      <c r="P87" s="0" t="n">
        <v>18978.72</v>
      </c>
      <c r="Q87" s="0" t="n">
        <v>32.84</v>
      </c>
      <c r="R87" s="51" t="n">
        <f aca="false">P87/3600</f>
        <v>5.27186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81"/>
      <c r="B88" s="81"/>
      <c r="C88" s="81" t="n">
        <v>27</v>
      </c>
      <c r="D88" s="0" t="n">
        <v>2901.433</v>
      </c>
      <c r="E88" s="0" t="n">
        <v>38.8604</v>
      </c>
      <c r="F88" s="0" t="n">
        <v>42.5189</v>
      </c>
      <c r="G88" s="0" t="n">
        <v>42.8075</v>
      </c>
      <c r="H88" s="0" t="n">
        <v>17277.62</v>
      </c>
      <c r="I88" s="0" t="n">
        <v>32.83</v>
      </c>
      <c r="J88" s="54" t="n">
        <f aca="false">H88/3600</f>
        <v>4.79933888888889</v>
      </c>
      <c r="L88" s="0" t="n">
        <v>2897.7437</v>
      </c>
      <c r="M88" s="0" t="n">
        <v>38.8563</v>
      </c>
      <c r="N88" s="0" t="n">
        <v>42.5176</v>
      </c>
      <c r="O88" s="0" t="n">
        <v>42.8114</v>
      </c>
      <c r="P88" s="0" t="n">
        <v>14848.22</v>
      </c>
      <c r="Q88" s="0" t="n">
        <v>25.79</v>
      </c>
      <c r="R88" s="54" t="n">
        <f aca="false">P88/3600</f>
        <v>4.12450555555556</v>
      </c>
      <c r="S88" s="53"/>
      <c r="T88" s="56"/>
      <c r="U88" s="41"/>
      <c r="V88" s="41"/>
      <c r="W88" s="56"/>
      <c r="X88" s="41"/>
      <c r="Y88" s="57"/>
    </row>
    <row r="89" customFormat="false" ht="15.75" hidden="false" customHeight="false" outlineLevel="0" collapsed="false">
      <c r="A89" s="81"/>
      <c r="B89" s="81"/>
      <c r="C89" s="81" t="n">
        <v>32</v>
      </c>
      <c r="D89" s="0" t="n">
        <v>1376.113</v>
      </c>
      <c r="E89" s="0" t="n">
        <v>35.1354</v>
      </c>
      <c r="F89" s="0" t="n">
        <v>40.3612</v>
      </c>
      <c r="G89" s="0" t="n">
        <v>40.2572</v>
      </c>
      <c r="H89" s="0" t="n">
        <v>13999.68</v>
      </c>
      <c r="I89" s="0" t="n">
        <v>23.89</v>
      </c>
      <c r="J89" s="54" t="n">
        <f aca="false">H89/3600</f>
        <v>3.8888</v>
      </c>
      <c r="L89" s="0" t="n">
        <v>1374.4267</v>
      </c>
      <c r="M89" s="0" t="n">
        <v>35.1376</v>
      </c>
      <c r="N89" s="0" t="n">
        <v>40.3628</v>
      </c>
      <c r="O89" s="0" t="n">
        <v>40.2873</v>
      </c>
      <c r="P89" s="0" t="n">
        <v>12256.65</v>
      </c>
      <c r="Q89" s="0" t="n">
        <v>20.12</v>
      </c>
      <c r="R89" s="54" t="n">
        <f aca="false">P89/3600</f>
        <v>3.404625</v>
      </c>
      <c r="S89" s="53"/>
      <c r="T89" s="56"/>
      <c r="U89" s="41"/>
      <c r="V89" s="41"/>
      <c r="W89" s="56"/>
      <c r="X89" s="41"/>
      <c r="Y89" s="57"/>
    </row>
    <row r="90" customFormat="false" ht="16.5" hidden="false" customHeight="false" outlineLevel="0" collapsed="false">
      <c r="A90" s="81"/>
      <c r="B90" s="91"/>
      <c r="C90" s="91" t="n">
        <v>37</v>
      </c>
      <c r="D90" s="0" t="n">
        <v>622.4318</v>
      </c>
      <c r="E90" s="0" t="n">
        <v>31.8695</v>
      </c>
      <c r="F90" s="0" t="n">
        <v>38.8258</v>
      </c>
      <c r="G90" s="0" t="n">
        <v>38.1192</v>
      </c>
      <c r="H90" s="0" t="n">
        <v>12686.33</v>
      </c>
      <c r="I90" s="0" t="n">
        <v>25.51</v>
      </c>
      <c r="J90" s="58" t="n">
        <f aca="false">H90/3600</f>
        <v>3.52398055555556</v>
      </c>
      <c r="L90" s="0" t="n">
        <v>621.5986</v>
      </c>
      <c r="M90" s="0" t="n">
        <v>31.8598</v>
      </c>
      <c r="N90" s="0" t="n">
        <v>38.8124</v>
      </c>
      <c r="O90" s="0" t="n">
        <v>38.1341</v>
      </c>
      <c r="P90" s="0" t="n">
        <v>12034.9</v>
      </c>
      <c r="Q90" s="0" t="n">
        <v>18.46</v>
      </c>
      <c r="R90" s="58" t="n">
        <f aca="false">P90/3600</f>
        <v>3.34302777777778</v>
      </c>
      <c r="S90" s="53"/>
      <c r="T90" s="60"/>
      <c r="U90" s="61"/>
      <c r="V90" s="61"/>
      <c r="W90" s="60"/>
      <c r="X90" s="61"/>
      <c r="Y90" s="62"/>
    </row>
    <row r="91" customFormat="false" ht="15.75" hidden="false" customHeight="false" outlineLevel="0" collapsed="false">
      <c r="A91" s="81"/>
      <c r="B91" s="69" t="s">
        <v>75</v>
      </c>
      <c r="C91" s="69" t="n">
        <v>22</v>
      </c>
      <c r="D91" s="0" t="n">
        <v>352.0424</v>
      </c>
      <c r="E91" s="0" t="n">
        <v>46.5502</v>
      </c>
      <c r="F91" s="0" t="n">
        <v>44.7229</v>
      </c>
      <c r="G91" s="0" t="n">
        <v>44.7674</v>
      </c>
      <c r="H91" s="0" t="n">
        <v>6447.17</v>
      </c>
      <c r="I91" s="0" t="n">
        <v>5.99</v>
      </c>
      <c r="J91" s="51" t="n">
        <f aca="false">H91/3600</f>
        <v>1.79088055555556</v>
      </c>
      <c r="L91" s="0" t="n">
        <v>351.508</v>
      </c>
      <c r="M91" s="0" t="n">
        <v>46.5542</v>
      </c>
      <c r="N91" s="0" t="n">
        <v>44.7113</v>
      </c>
      <c r="O91" s="0" t="n">
        <v>44.7508</v>
      </c>
      <c r="P91" s="0" t="n">
        <v>6119.71</v>
      </c>
      <c r="Q91" s="0" t="n">
        <v>6.66</v>
      </c>
      <c r="R91" s="51" t="n">
        <f aca="false">P91/3600</f>
        <v>1.69991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81"/>
      <c r="B92" s="81"/>
      <c r="C92" s="81" t="n">
        <v>27</v>
      </c>
      <c r="D92" s="0" t="n">
        <v>253.2352</v>
      </c>
      <c r="E92" s="0" t="n">
        <v>42.47</v>
      </c>
      <c r="F92" s="0" t="n">
        <v>40.9926</v>
      </c>
      <c r="G92" s="0" t="n">
        <v>41.1464</v>
      </c>
      <c r="H92" s="0" t="n">
        <v>6273.25</v>
      </c>
      <c r="I92" s="0" t="n">
        <v>7.19</v>
      </c>
      <c r="J92" s="54" t="n">
        <f aca="false">H92/3600</f>
        <v>1.74256944444444</v>
      </c>
      <c r="L92" s="0" t="n">
        <v>254.7736</v>
      </c>
      <c r="M92" s="0" t="n">
        <v>42.4767</v>
      </c>
      <c r="N92" s="0" t="n">
        <v>41.005</v>
      </c>
      <c r="O92" s="0" t="n">
        <v>41.1196</v>
      </c>
      <c r="P92" s="0" t="n">
        <v>6454.13</v>
      </c>
      <c r="Q92" s="0" t="n">
        <v>8.85</v>
      </c>
      <c r="R92" s="54" t="n">
        <f aca="false">P92/3600</f>
        <v>1.79281388888889</v>
      </c>
      <c r="S92" s="53"/>
      <c r="T92" s="56"/>
      <c r="U92" s="41"/>
      <c r="V92" s="41"/>
      <c r="W92" s="56"/>
      <c r="X92" s="41"/>
      <c r="Y92" s="57"/>
    </row>
    <row r="93" customFormat="false" ht="15.75" hidden="false" customHeight="false" outlineLevel="0" collapsed="false">
      <c r="A93" s="81"/>
      <c r="B93" s="81"/>
      <c r="C93" s="81" t="n">
        <v>32</v>
      </c>
      <c r="D93" s="0" t="n">
        <v>187.8608</v>
      </c>
      <c r="E93" s="0" t="n">
        <v>38.0066</v>
      </c>
      <c r="F93" s="0" t="n">
        <v>39.0079</v>
      </c>
      <c r="G93" s="0" t="n">
        <v>39.2322</v>
      </c>
      <c r="H93" s="0" t="n">
        <v>6008.68</v>
      </c>
      <c r="I93" s="0" t="n">
        <v>6.59</v>
      </c>
      <c r="J93" s="54" t="n">
        <f aca="false">H93/3600</f>
        <v>1.66907777777778</v>
      </c>
      <c r="L93" s="0" t="n">
        <v>187.5736</v>
      </c>
      <c r="M93" s="0" t="n">
        <v>38.0125</v>
      </c>
      <c r="N93" s="0" t="n">
        <v>38.9828</v>
      </c>
      <c r="O93" s="0" t="n">
        <v>39.2008</v>
      </c>
      <c r="P93" s="0" t="n">
        <v>6149.23</v>
      </c>
      <c r="Q93" s="0" t="n">
        <v>7.31</v>
      </c>
      <c r="R93" s="54" t="n">
        <f aca="false">P93/3600</f>
        <v>1.70811944444444</v>
      </c>
      <c r="S93" s="53"/>
      <c r="T93" s="56"/>
      <c r="U93" s="41"/>
      <c r="V93" s="41"/>
      <c r="W93" s="56"/>
      <c r="X93" s="41"/>
      <c r="Y93" s="57"/>
    </row>
    <row r="94" customFormat="false" ht="16.5" hidden="false" customHeight="false" outlineLevel="0" collapsed="false">
      <c r="A94" s="81"/>
      <c r="B94" s="91"/>
      <c r="C94" s="91" t="n">
        <v>37</v>
      </c>
      <c r="D94" s="0" t="n">
        <v>133.2536</v>
      </c>
      <c r="E94" s="0" t="n">
        <v>33.3715</v>
      </c>
      <c r="F94" s="0" t="n">
        <v>37.8592</v>
      </c>
      <c r="G94" s="0" t="n">
        <v>37.8887</v>
      </c>
      <c r="H94" s="0" t="n">
        <v>5932.03</v>
      </c>
      <c r="I94" s="0" t="n">
        <v>6.55</v>
      </c>
      <c r="J94" s="58" t="n">
        <f aca="false">H94/3600</f>
        <v>1.64778611111111</v>
      </c>
      <c r="L94" s="0" t="n">
        <v>133.3168</v>
      </c>
      <c r="M94" s="0" t="n">
        <v>33.3572</v>
      </c>
      <c r="N94" s="0" t="n">
        <v>37.8556</v>
      </c>
      <c r="O94" s="0" t="n">
        <v>37.9418</v>
      </c>
      <c r="P94" s="0" t="n">
        <v>6225.6</v>
      </c>
      <c r="Q94" s="0" t="n">
        <v>8.78</v>
      </c>
      <c r="R94" s="58" t="n">
        <f aca="false">P94/3600</f>
        <v>1.72933333333333</v>
      </c>
      <c r="S94" s="53"/>
      <c r="T94" s="60"/>
      <c r="U94" s="61"/>
      <c r="V94" s="61"/>
      <c r="W94" s="60"/>
      <c r="X94" s="61"/>
      <c r="Y94" s="62"/>
    </row>
    <row r="95" customFormat="false" ht="15.75" hidden="false" customHeight="false" outlineLevel="0" collapsed="false">
      <c r="A95" s="81"/>
      <c r="B95" s="69" t="s">
        <v>76</v>
      </c>
      <c r="C95" s="69" t="n">
        <v>22</v>
      </c>
      <c r="D95" s="0" t="n">
        <v>720.1802</v>
      </c>
      <c r="E95" s="0" t="n">
        <v>48.8589</v>
      </c>
      <c r="F95" s="0" t="n">
        <v>52.1147</v>
      </c>
      <c r="G95" s="0" t="n">
        <v>53.2239</v>
      </c>
      <c r="H95" s="0" t="n">
        <v>14193.48</v>
      </c>
      <c r="I95" s="0" t="n">
        <v>25.1</v>
      </c>
      <c r="J95" s="51" t="n">
        <f aca="false">H95/3600</f>
        <v>3.94263333333333</v>
      </c>
      <c r="L95" s="0" t="n">
        <v>719.3987</v>
      </c>
      <c r="M95" s="0" t="n">
        <v>48.8609</v>
      </c>
      <c r="N95" s="0" t="n">
        <v>52.1065</v>
      </c>
      <c r="O95" s="0" t="n">
        <v>53.1749</v>
      </c>
      <c r="P95" s="0" t="n">
        <v>12532.94</v>
      </c>
      <c r="Q95" s="0" t="n">
        <v>21.77</v>
      </c>
      <c r="R95" s="51" t="n">
        <f aca="false">P95/3600</f>
        <v>3.48137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81"/>
      <c r="B96" s="81"/>
      <c r="C96" s="81" t="n">
        <v>27</v>
      </c>
      <c r="D96" s="0" t="n">
        <v>419.6755</v>
      </c>
      <c r="E96" s="0" t="n">
        <v>45.1534</v>
      </c>
      <c r="F96" s="0" t="n">
        <v>48.9497</v>
      </c>
      <c r="G96" s="0" t="n">
        <v>50.2695</v>
      </c>
      <c r="H96" s="0" t="n">
        <v>10317.68</v>
      </c>
      <c r="I96" s="0" t="n">
        <v>15.81</v>
      </c>
      <c r="J96" s="54" t="n">
        <f aca="false">H96/3600</f>
        <v>2.86602222222222</v>
      </c>
      <c r="L96" s="0" t="n">
        <v>419.0992</v>
      </c>
      <c r="M96" s="0" t="n">
        <v>45.1544</v>
      </c>
      <c r="N96" s="0" t="n">
        <v>48.9576</v>
      </c>
      <c r="O96" s="0" t="n">
        <v>50.2321</v>
      </c>
      <c r="P96" s="0" t="n">
        <v>11356.6</v>
      </c>
      <c r="Q96" s="0" t="n">
        <v>16.86</v>
      </c>
      <c r="R96" s="54" t="n">
        <f aca="false">P96/3600</f>
        <v>3.15461111111111</v>
      </c>
      <c r="S96" s="53"/>
      <c r="T96" s="56"/>
      <c r="U96" s="41"/>
      <c r="V96" s="41"/>
      <c r="W96" s="56"/>
      <c r="X96" s="41"/>
      <c r="Y96" s="57"/>
    </row>
    <row r="97" customFormat="false" ht="15.75" hidden="false" customHeight="false" outlineLevel="0" collapsed="false">
      <c r="A97" s="81"/>
      <c r="B97" s="81"/>
      <c r="C97" s="81" t="n">
        <v>32</v>
      </c>
      <c r="D97" s="0" t="n">
        <v>244.7558</v>
      </c>
      <c r="E97" s="0" t="n">
        <v>41.5063</v>
      </c>
      <c r="F97" s="0" t="n">
        <v>46.645</v>
      </c>
      <c r="G97" s="0" t="n">
        <v>48.0043</v>
      </c>
      <c r="H97" s="0" t="n">
        <v>11066.13</v>
      </c>
      <c r="I97" s="0" t="n">
        <v>16.98</v>
      </c>
      <c r="J97" s="54" t="n">
        <f aca="false">H97/3600</f>
        <v>3.073925</v>
      </c>
      <c r="L97" s="0" t="n">
        <v>244.5789</v>
      </c>
      <c r="M97" s="0" t="n">
        <v>41.5079</v>
      </c>
      <c r="N97" s="0" t="n">
        <v>46.6141</v>
      </c>
      <c r="O97" s="0" t="n">
        <v>47.9209</v>
      </c>
      <c r="P97" s="0" t="n">
        <v>11355.51</v>
      </c>
      <c r="Q97" s="0" t="n">
        <v>19.97</v>
      </c>
      <c r="R97" s="54" t="n">
        <f aca="false">P97/3600</f>
        <v>3.15430833333333</v>
      </c>
      <c r="S97" s="53"/>
      <c r="T97" s="56"/>
      <c r="U97" s="41"/>
      <c r="V97" s="41"/>
      <c r="W97" s="56"/>
      <c r="X97" s="41"/>
      <c r="Y97" s="57"/>
    </row>
    <row r="98" customFormat="false" ht="16.5" hidden="false" customHeight="false" outlineLevel="0" collapsed="false">
      <c r="A98" s="91"/>
      <c r="B98" s="91"/>
      <c r="C98" s="91" t="n">
        <v>37</v>
      </c>
      <c r="D98" s="0" t="n">
        <v>149.0112</v>
      </c>
      <c r="E98" s="0" t="n">
        <v>37.8772</v>
      </c>
      <c r="F98" s="0" t="n">
        <v>44.8004</v>
      </c>
      <c r="G98" s="0" t="n">
        <v>46.1948</v>
      </c>
      <c r="H98" s="0" t="n">
        <v>10469.36</v>
      </c>
      <c r="I98" s="0" t="n">
        <v>16.04</v>
      </c>
      <c r="J98" s="58" t="n">
        <f aca="false">H98/3600</f>
        <v>2.90815555555556</v>
      </c>
      <c r="L98" s="0" t="n">
        <v>148.9581</v>
      </c>
      <c r="M98" s="0" t="n">
        <v>37.8935</v>
      </c>
      <c r="N98" s="0" t="n">
        <v>44.7865</v>
      </c>
      <c r="O98" s="0" t="n">
        <v>46.2912</v>
      </c>
      <c r="P98" s="0" t="n">
        <v>10900.94</v>
      </c>
      <c r="Q98" s="0" t="n">
        <v>17.07</v>
      </c>
      <c r="R98" s="58" t="n">
        <f aca="false">P98/3600</f>
        <v>3.02803888888889</v>
      </c>
      <c r="S98" s="53"/>
      <c r="T98" s="56"/>
      <c r="U98" s="41"/>
      <c r="V98" s="41"/>
      <c r="W98" s="56"/>
      <c r="X98" s="41"/>
      <c r="Y98" s="57"/>
    </row>
    <row r="99" customFormat="false" ht="12" hidden="false" customHeight="false" outlineLevel="0" collapsed="false">
      <c r="B99" s="1" t="s">
        <v>3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67" t="n">
        <f aca="false">GEOMEAN(I3:I98)</f>
        <v>16.8697424519967</v>
      </c>
      <c r="J106" s="67" t="n">
        <f aca="false">GEOMEAN(J3:J98)</f>
        <v>2.45572622893609</v>
      </c>
      <c r="Q106" s="67" t="n">
        <f aca="false">GEOMEAN(Q3:Q98)</f>
        <v>16.2003621266194</v>
      </c>
      <c r="R106" s="67" t="n">
        <f aca="false">GEOMEAN(R3:R98)</f>
        <v>2.41337679364256</v>
      </c>
    </row>
    <row r="107" customFormat="false" ht="12" hidden="false" customHeight="false" outlineLevel="0" collapsed="false">
      <c r="B107" s="1" t="s">
        <v>98</v>
      </c>
      <c r="Q107" s="68" t="n">
        <f aca="false">Q106/I106</f>
        <v>0.960320655322269</v>
      </c>
      <c r="R107" s="68" t="n">
        <f aca="false">R106/J106</f>
        <v>0.982754822262138</v>
      </c>
    </row>
    <row r="108" customFormat="false" ht="12" hidden="false" customHeight="false" outlineLevel="0" collapsed="false">
      <c r="B108" s="1" t="s">
        <v>99</v>
      </c>
      <c r="I108" s="67" t="n">
        <f aca="false">SUM(I3:I98)/3600</f>
        <v>0.618280555555556</v>
      </c>
      <c r="J108" s="67" t="n">
        <f aca="false">SUM(J3:J98)</f>
        <v>301.455197222222</v>
      </c>
      <c r="Q108" s="67" t="n">
        <f aca="false">SUM(Q3:Q98)/3600</f>
        <v>0.580202777777778</v>
      </c>
      <c r="R108" s="67" t="n">
        <f aca="false">SUM(R3:R98)</f>
        <v>298.127533333333</v>
      </c>
    </row>
    <row r="111" customFormat="false" ht="12.75" hidden="false" customHeight="false" outlineLevel="0" collapsed="false">
      <c r="B111" s="1" t="s">
        <v>10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67" t="n">
        <f aca="false">GEOMEAN(I3:I10,I19:I82)</f>
        <v>17.455694077231</v>
      </c>
      <c r="J113" s="67" t="n">
        <f aca="false">GEOMEAN(J3:J10,J19:J82)</f>
        <v>2.41591313572442</v>
      </c>
      <c r="Q113" s="67" t="n">
        <f aca="false">GEOMEAN(Q3:Q10,Q19:Q82)</f>
        <v>16.6246744259158</v>
      </c>
      <c r="R113" s="67" t="n">
        <f aca="false">GEOMEAN(R3:R10,R19:R82)</f>
        <v>2.36251200544079</v>
      </c>
    </row>
    <row r="114" customFormat="false" ht="12" hidden="false" customHeight="false" outlineLevel="0" collapsed="false">
      <c r="B114" s="1" t="s">
        <v>98</v>
      </c>
      <c r="Q114" s="68" t="n">
        <f aca="false">Q113/I113</f>
        <v>0.952392632018043</v>
      </c>
      <c r="R114" s="68" t="n">
        <f aca="false">R113/J113</f>
        <v>0.97789608844209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conditionalFormatting sqref="T3:V82">
    <cfRule type="cellIs" priority="4" operator="greaterThan" aboveAverage="0" equalAverage="0" bottom="0" percent="0" rank="0" text="" dxfId="254">
      <formula>0.03</formula>
    </cfRule>
    <cfRule type="cellIs" priority="5" operator="lessThan" aboveAverage="0" equalAverage="0" bottom="0" percent="0" rank="0" text="" dxfId="255">
      <formula>-0.03</formula>
    </cfRule>
  </conditionalFormatting>
  <conditionalFormatting sqref="W3">
    <cfRule type="cellIs" priority="6" operator="greaterThan" aboveAverage="0" equalAverage="0" bottom="0" percent="0" rank="0" text="" dxfId="256">
      <formula>0.03</formula>
    </cfRule>
    <cfRule type="cellIs" priority="7" operator="lessThan" aboveAverage="0" equalAverage="0" bottom="0" percent="0" rank="0" text="" dxfId="257">
      <formula>-0.03</formula>
    </cfRule>
  </conditionalFormatting>
  <conditionalFormatting sqref="X3">
    <cfRule type="cellIs" priority="8" operator="greaterThan" aboveAverage="0" equalAverage="0" bottom="0" percent="0" rank="0" text="" dxfId="258">
      <formula>0.03</formula>
    </cfRule>
    <cfRule type="cellIs" priority="9" operator="lessThan" aboveAverage="0" equalAverage="0" bottom="0" percent="0" rank="0" text="" dxfId="259">
      <formula>-0.03</formula>
    </cfRule>
  </conditionalFormatting>
  <conditionalFormatting sqref="Y3">
    <cfRule type="cellIs" priority="10" operator="greaterThan" aboveAverage="0" equalAverage="0" bottom="0" percent="0" rank="0" text="" dxfId="260">
      <formula>0.03</formula>
    </cfRule>
    <cfRule type="cellIs" priority="11" operator="lessThan" aboveAverage="0" equalAverage="0" bottom="0" percent="0" rank="0" text="" dxfId="261">
      <formula>-0.03</formula>
    </cfRule>
  </conditionalFormatting>
  <conditionalFormatting sqref="W7">
    <cfRule type="cellIs" priority="12" operator="greaterThan" aboveAverage="0" equalAverage="0" bottom="0" percent="0" rank="0" text="" dxfId="262">
      <formula>0.03</formula>
    </cfRule>
    <cfRule type="cellIs" priority="13" operator="lessThan" aboveAverage="0" equalAverage="0" bottom="0" percent="0" rank="0" text="" dxfId="263">
      <formula>-0.03</formula>
    </cfRule>
  </conditionalFormatting>
  <conditionalFormatting sqref="X7">
    <cfRule type="cellIs" priority="14" operator="greaterThan" aboveAverage="0" equalAverage="0" bottom="0" percent="0" rank="0" text="" dxfId="264">
      <formula>0.03</formula>
    </cfRule>
    <cfRule type="cellIs" priority="15" operator="lessThan" aboveAverage="0" equalAverage="0" bottom="0" percent="0" rank="0" text="" dxfId="265">
      <formula>-0.03</formula>
    </cfRule>
  </conditionalFormatting>
  <conditionalFormatting sqref="Y7">
    <cfRule type="cellIs" priority="16" operator="greaterThan" aboveAverage="0" equalAverage="0" bottom="0" percent="0" rank="0" text="" dxfId="266">
      <formula>0.03</formula>
    </cfRule>
    <cfRule type="cellIs" priority="17" operator="lessThan" aboveAverage="0" equalAverage="0" bottom="0" percent="0" rank="0" text="" dxfId="267">
      <formula>-0.03</formula>
    </cfRule>
  </conditionalFormatting>
  <conditionalFormatting sqref="W11">
    <cfRule type="cellIs" priority="18" operator="greaterThan" aboveAverage="0" equalAverage="0" bottom="0" percent="0" rank="0" text="" dxfId="268">
      <formula>0.03</formula>
    </cfRule>
    <cfRule type="cellIs" priority="19" operator="lessThan" aboveAverage="0" equalAverage="0" bottom="0" percent="0" rank="0" text="" dxfId="269">
      <formula>-0.03</formula>
    </cfRule>
  </conditionalFormatting>
  <conditionalFormatting sqref="X11">
    <cfRule type="cellIs" priority="20" operator="greaterThan" aboveAverage="0" equalAverage="0" bottom="0" percent="0" rank="0" text="" dxfId="270">
      <formula>0.03</formula>
    </cfRule>
    <cfRule type="cellIs" priority="21" operator="lessThan" aboveAverage="0" equalAverage="0" bottom="0" percent="0" rank="0" text="" dxfId="271">
      <formula>-0.03</formula>
    </cfRule>
  </conditionalFormatting>
  <conditionalFormatting sqref="Y11">
    <cfRule type="cellIs" priority="22" operator="greaterThan" aboveAverage="0" equalAverage="0" bottom="0" percent="0" rank="0" text="" dxfId="272">
      <formula>0.03</formula>
    </cfRule>
    <cfRule type="cellIs" priority="23" operator="lessThan" aboveAverage="0" equalAverage="0" bottom="0" percent="0" rank="0" text="" dxfId="273">
      <formula>-0.03</formula>
    </cfRule>
  </conditionalFormatting>
  <conditionalFormatting sqref="W15">
    <cfRule type="cellIs" priority="24" operator="greaterThan" aboveAverage="0" equalAverage="0" bottom="0" percent="0" rank="0" text="" dxfId="274">
      <formula>0.03</formula>
    </cfRule>
    <cfRule type="cellIs" priority="25" operator="lessThan" aboveAverage="0" equalAverage="0" bottom="0" percent="0" rank="0" text="" dxfId="275">
      <formula>-0.03</formula>
    </cfRule>
  </conditionalFormatting>
  <conditionalFormatting sqref="X15">
    <cfRule type="cellIs" priority="26" operator="greaterThan" aboveAverage="0" equalAverage="0" bottom="0" percent="0" rank="0" text="" dxfId="276">
      <formula>0.03</formula>
    </cfRule>
    <cfRule type="cellIs" priority="27" operator="lessThan" aboveAverage="0" equalAverage="0" bottom="0" percent="0" rank="0" text="" dxfId="277">
      <formula>-0.03</formula>
    </cfRule>
  </conditionalFormatting>
  <conditionalFormatting sqref="Y15">
    <cfRule type="cellIs" priority="28" operator="greaterThan" aboveAverage="0" equalAverage="0" bottom="0" percent="0" rank="0" text="" dxfId="278">
      <formula>0.03</formula>
    </cfRule>
    <cfRule type="cellIs" priority="29" operator="lessThan" aboveAverage="0" equalAverage="0" bottom="0" percent="0" rank="0" text="" dxfId="279">
      <formula>-0.03</formula>
    </cfRule>
  </conditionalFormatting>
  <conditionalFormatting sqref="W19">
    <cfRule type="cellIs" priority="30" operator="greaterThan" aboveAverage="0" equalAverage="0" bottom="0" percent="0" rank="0" text="" dxfId="280">
      <formula>0.03</formula>
    </cfRule>
    <cfRule type="cellIs" priority="31" operator="lessThan" aboveAverage="0" equalAverage="0" bottom="0" percent="0" rank="0" text="" dxfId="281">
      <formula>-0.03</formula>
    </cfRule>
  </conditionalFormatting>
  <conditionalFormatting sqref="X19">
    <cfRule type="cellIs" priority="32" operator="greaterThan" aboveAverage="0" equalAverage="0" bottom="0" percent="0" rank="0" text="" dxfId="282">
      <formula>0.03</formula>
    </cfRule>
    <cfRule type="cellIs" priority="33" operator="lessThan" aboveAverage="0" equalAverage="0" bottom="0" percent="0" rank="0" text="" dxfId="283">
      <formula>-0.03</formula>
    </cfRule>
  </conditionalFormatting>
  <conditionalFormatting sqref="Y19">
    <cfRule type="cellIs" priority="34" operator="greaterThan" aboveAverage="0" equalAverage="0" bottom="0" percent="0" rank="0" text="" dxfId="284">
      <formula>0.03</formula>
    </cfRule>
    <cfRule type="cellIs" priority="35" operator="lessThan" aboveAverage="0" equalAverage="0" bottom="0" percent="0" rank="0" text="" dxfId="285">
      <formula>-0.03</formula>
    </cfRule>
  </conditionalFormatting>
  <conditionalFormatting sqref="W23">
    <cfRule type="cellIs" priority="36" operator="greaterThan" aboveAverage="0" equalAverage="0" bottom="0" percent="0" rank="0" text="" dxfId="286">
      <formula>0.03</formula>
    </cfRule>
    <cfRule type="cellIs" priority="37" operator="lessThan" aboveAverage="0" equalAverage="0" bottom="0" percent="0" rank="0" text="" dxfId="287">
      <formula>-0.03</formula>
    </cfRule>
  </conditionalFormatting>
  <conditionalFormatting sqref="X23">
    <cfRule type="cellIs" priority="38" operator="greaterThan" aboveAverage="0" equalAverage="0" bottom="0" percent="0" rank="0" text="" dxfId="288">
      <formula>0.03</formula>
    </cfRule>
    <cfRule type="cellIs" priority="39" operator="lessThan" aboveAverage="0" equalAverage="0" bottom="0" percent="0" rank="0" text="" dxfId="289">
      <formula>-0.03</formula>
    </cfRule>
  </conditionalFormatting>
  <conditionalFormatting sqref="Y23">
    <cfRule type="cellIs" priority="40" operator="greaterThan" aboveAverage="0" equalAverage="0" bottom="0" percent="0" rank="0" text="" dxfId="290">
      <formula>0.03</formula>
    </cfRule>
    <cfRule type="cellIs" priority="41" operator="lessThan" aboveAverage="0" equalAverage="0" bottom="0" percent="0" rank="0" text="" dxfId="291">
      <formula>-0.03</formula>
    </cfRule>
  </conditionalFormatting>
  <conditionalFormatting sqref="W27">
    <cfRule type="cellIs" priority="42" operator="greaterThan" aboveAverage="0" equalAverage="0" bottom="0" percent="0" rank="0" text="" dxfId="292">
      <formula>0.03</formula>
    </cfRule>
    <cfRule type="cellIs" priority="43" operator="lessThan" aboveAverage="0" equalAverage="0" bottom="0" percent="0" rank="0" text="" dxfId="293">
      <formula>-0.03</formula>
    </cfRule>
  </conditionalFormatting>
  <conditionalFormatting sqref="X27">
    <cfRule type="cellIs" priority="44" operator="greaterThan" aboveAverage="0" equalAverage="0" bottom="0" percent="0" rank="0" text="" dxfId="294">
      <formula>0.03</formula>
    </cfRule>
    <cfRule type="cellIs" priority="45" operator="lessThan" aboveAverage="0" equalAverage="0" bottom="0" percent="0" rank="0" text="" dxfId="295">
      <formula>-0.03</formula>
    </cfRule>
  </conditionalFormatting>
  <conditionalFormatting sqref="Y27">
    <cfRule type="cellIs" priority="46" operator="greaterThan" aboveAverage="0" equalAverage="0" bottom="0" percent="0" rank="0" text="" dxfId="296">
      <formula>0.03</formula>
    </cfRule>
    <cfRule type="cellIs" priority="47" operator="lessThan" aboveAverage="0" equalAverage="0" bottom="0" percent="0" rank="0" text="" dxfId="297">
      <formula>-0.03</formula>
    </cfRule>
  </conditionalFormatting>
  <conditionalFormatting sqref="W31">
    <cfRule type="cellIs" priority="48" operator="greaterThan" aboveAverage="0" equalAverage="0" bottom="0" percent="0" rank="0" text="" dxfId="298">
      <formula>0.03</formula>
    </cfRule>
    <cfRule type="cellIs" priority="49" operator="lessThan" aboveAverage="0" equalAverage="0" bottom="0" percent="0" rank="0" text="" dxfId="299">
      <formula>-0.03</formula>
    </cfRule>
  </conditionalFormatting>
  <conditionalFormatting sqref="X31">
    <cfRule type="cellIs" priority="50" operator="greaterThan" aboveAverage="0" equalAverage="0" bottom="0" percent="0" rank="0" text="" dxfId="300">
      <formula>0.03</formula>
    </cfRule>
    <cfRule type="cellIs" priority="51" operator="lessThan" aboveAverage="0" equalAverage="0" bottom="0" percent="0" rank="0" text="" dxfId="301">
      <formula>-0.03</formula>
    </cfRule>
  </conditionalFormatting>
  <conditionalFormatting sqref="Y31">
    <cfRule type="cellIs" priority="52" operator="greaterThan" aboveAverage="0" equalAverage="0" bottom="0" percent="0" rank="0" text="" dxfId="302">
      <formula>0.03</formula>
    </cfRule>
    <cfRule type="cellIs" priority="53" operator="lessThan" aboveAverage="0" equalAverage="0" bottom="0" percent="0" rank="0" text="" dxfId="303">
      <formula>-0.03</formula>
    </cfRule>
  </conditionalFormatting>
  <conditionalFormatting sqref="W35">
    <cfRule type="cellIs" priority="54" operator="greaterThan" aboveAverage="0" equalAverage="0" bottom="0" percent="0" rank="0" text="" dxfId="304">
      <formula>0.03</formula>
    </cfRule>
    <cfRule type="cellIs" priority="55" operator="lessThan" aboveAverage="0" equalAverage="0" bottom="0" percent="0" rank="0" text="" dxfId="305">
      <formula>-0.03</formula>
    </cfRule>
  </conditionalFormatting>
  <conditionalFormatting sqref="X35">
    <cfRule type="cellIs" priority="56" operator="greaterThan" aboveAverage="0" equalAverage="0" bottom="0" percent="0" rank="0" text="" dxfId="306">
      <formula>0.03</formula>
    </cfRule>
    <cfRule type="cellIs" priority="57" operator="lessThan" aboveAverage="0" equalAverage="0" bottom="0" percent="0" rank="0" text="" dxfId="307">
      <formula>-0.03</formula>
    </cfRule>
  </conditionalFormatting>
  <conditionalFormatting sqref="Y35">
    <cfRule type="cellIs" priority="58" operator="greaterThan" aboveAverage="0" equalAverage="0" bottom="0" percent="0" rank="0" text="" dxfId="308">
      <formula>0.03</formula>
    </cfRule>
    <cfRule type="cellIs" priority="59" operator="lessThan" aboveAverage="0" equalAverage="0" bottom="0" percent="0" rank="0" text="" dxfId="309">
      <formula>-0.03</formula>
    </cfRule>
  </conditionalFormatting>
  <conditionalFormatting sqref="W39">
    <cfRule type="cellIs" priority="60" operator="greaterThan" aboveAverage="0" equalAverage="0" bottom="0" percent="0" rank="0" text="" dxfId="310">
      <formula>0.03</formula>
    </cfRule>
    <cfRule type="cellIs" priority="61" operator="lessThan" aboveAverage="0" equalAverage="0" bottom="0" percent="0" rank="0" text="" dxfId="311">
      <formula>-0.03</formula>
    </cfRule>
  </conditionalFormatting>
  <conditionalFormatting sqref="X39">
    <cfRule type="cellIs" priority="62" operator="greaterThan" aboveAverage="0" equalAverage="0" bottom="0" percent="0" rank="0" text="" dxfId="312">
      <formula>0.03</formula>
    </cfRule>
    <cfRule type="cellIs" priority="63" operator="lessThan" aboveAverage="0" equalAverage="0" bottom="0" percent="0" rank="0" text="" dxfId="313">
      <formula>-0.03</formula>
    </cfRule>
  </conditionalFormatting>
  <conditionalFormatting sqref="Y39">
    <cfRule type="cellIs" priority="64" operator="greaterThan" aboveAverage="0" equalAverage="0" bottom="0" percent="0" rank="0" text="" dxfId="314">
      <formula>0.03</formula>
    </cfRule>
    <cfRule type="cellIs" priority="65" operator="lessThan" aboveAverage="0" equalAverage="0" bottom="0" percent="0" rank="0" text="" dxfId="315">
      <formula>-0.03</formula>
    </cfRule>
  </conditionalFormatting>
  <conditionalFormatting sqref="W43">
    <cfRule type="cellIs" priority="66" operator="greaterThan" aboveAverage="0" equalAverage="0" bottom="0" percent="0" rank="0" text="" dxfId="316">
      <formula>0.03</formula>
    </cfRule>
    <cfRule type="cellIs" priority="67" operator="lessThan" aboveAverage="0" equalAverage="0" bottom="0" percent="0" rank="0" text="" dxfId="317">
      <formula>-0.03</formula>
    </cfRule>
  </conditionalFormatting>
  <conditionalFormatting sqref="X43">
    <cfRule type="cellIs" priority="68" operator="greaterThan" aboveAverage="0" equalAverage="0" bottom="0" percent="0" rank="0" text="" dxfId="318">
      <formula>0.03</formula>
    </cfRule>
    <cfRule type="cellIs" priority="69" operator="lessThan" aboveAverage="0" equalAverage="0" bottom="0" percent="0" rank="0" text="" dxfId="319">
      <formula>-0.03</formula>
    </cfRule>
  </conditionalFormatting>
  <conditionalFormatting sqref="Y43">
    <cfRule type="cellIs" priority="70" operator="greaterThan" aboveAverage="0" equalAverage="0" bottom="0" percent="0" rank="0" text="" dxfId="320">
      <formula>0.03</formula>
    </cfRule>
    <cfRule type="cellIs" priority="71" operator="lessThan" aboveAverage="0" equalAverage="0" bottom="0" percent="0" rank="0" text="" dxfId="321">
      <formula>-0.03</formula>
    </cfRule>
  </conditionalFormatting>
  <conditionalFormatting sqref="W47">
    <cfRule type="cellIs" priority="72" operator="greaterThan" aboveAverage="0" equalAverage="0" bottom="0" percent="0" rank="0" text="" dxfId="322">
      <formula>0.03</formula>
    </cfRule>
    <cfRule type="cellIs" priority="73" operator="lessThan" aboveAverage="0" equalAverage="0" bottom="0" percent="0" rank="0" text="" dxfId="323">
      <formula>-0.03</formula>
    </cfRule>
  </conditionalFormatting>
  <conditionalFormatting sqref="X47">
    <cfRule type="cellIs" priority="74" operator="greaterThan" aboveAverage="0" equalAverage="0" bottom="0" percent="0" rank="0" text="" dxfId="324">
      <formula>0.03</formula>
    </cfRule>
    <cfRule type="cellIs" priority="75" operator="lessThan" aboveAverage="0" equalAverage="0" bottom="0" percent="0" rank="0" text="" dxfId="325">
      <formula>-0.03</formula>
    </cfRule>
  </conditionalFormatting>
  <conditionalFormatting sqref="Y47">
    <cfRule type="cellIs" priority="76" operator="greaterThan" aboveAverage="0" equalAverage="0" bottom="0" percent="0" rank="0" text="" dxfId="326">
      <formula>0.03</formula>
    </cfRule>
    <cfRule type="cellIs" priority="77" operator="lessThan" aboveAverage="0" equalAverage="0" bottom="0" percent="0" rank="0" text="" dxfId="327">
      <formula>-0.03</formula>
    </cfRule>
  </conditionalFormatting>
  <conditionalFormatting sqref="W51">
    <cfRule type="cellIs" priority="78" operator="greaterThan" aboveAverage="0" equalAverage="0" bottom="0" percent="0" rank="0" text="" dxfId="328">
      <formula>0.03</formula>
    </cfRule>
    <cfRule type="cellIs" priority="79" operator="lessThan" aboveAverage="0" equalAverage="0" bottom="0" percent="0" rank="0" text="" dxfId="329">
      <formula>-0.03</formula>
    </cfRule>
  </conditionalFormatting>
  <conditionalFormatting sqref="X51">
    <cfRule type="cellIs" priority="80" operator="greaterThan" aboveAverage="0" equalAverage="0" bottom="0" percent="0" rank="0" text="" dxfId="330">
      <formula>0.03</formula>
    </cfRule>
    <cfRule type="cellIs" priority="81" operator="lessThan" aboveAverage="0" equalAverage="0" bottom="0" percent="0" rank="0" text="" dxfId="331">
      <formula>-0.03</formula>
    </cfRule>
  </conditionalFormatting>
  <conditionalFormatting sqref="Y51">
    <cfRule type="cellIs" priority="82" operator="greaterThan" aboveAverage="0" equalAverage="0" bottom="0" percent="0" rank="0" text="" dxfId="332">
      <formula>0.03</formula>
    </cfRule>
    <cfRule type="cellIs" priority="83" operator="lessThan" aboveAverage="0" equalAverage="0" bottom="0" percent="0" rank="0" text="" dxfId="333">
      <formula>-0.03</formula>
    </cfRule>
  </conditionalFormatting>
  <conditionalFormatting sqref="W55">
    <cfRule type="cellIs" priority="84" operator="greaterThan" aboveAverage="0" equalAverage="0" bottom="0" percent="0" rank="0" text="" dxfId="334">
      <formula>0.03</formula>
    </cfRule>
    <cfRule type="cellIs" priority="85" operator="lessThan" aboveAverage="0" equalAverage="0" bottom="0" percent="0" rank="0" text="" dxfId="335">
      <formula>-0.03</formula>
    </cfRule>
  </conditionalFormatting>
  <conditionalFormatting sqref="X55">
    <cfRule type="cellIs" priority="86" operator="greaterThan" aboveAverage="0" equalAverage="0" bottom="0" percent="0" rank="0" text="" dxfId="336">
      <formula>0.03</formula>
    </cfRule>
    <cfRule type="cellIs" priority="87" operator="lessThan" aboveAverage="0" equalAverage="0" bottom="0" percent="0" rank="0" text="" dxfId="337">
      <formula>-0.03</formula>
    </cfRule>
  </conditionalFormatting>
  <conditionalFormatting sqref="Y55">
    <cfRule type="cellIs" priority="88" operator="greaterThan" aboveAverage="0" equalAverage="0" bottom="0" percent="0" rank="0" text="" dxfId="338">
      <formula>0.03</formula>
    </cfRule>
    <cfRule type="cellIs" priority="89" operator="lessThan" aboveAverage="0" equalAverage="0" bottom="0" percent="0" rank="0" text="" dxfId="339">
      <formula>-0.03</formula>
    </cfRule>
  </conditionalFormatting>
  <conditionalFormatting sqref="W59">
    <cfRule type="cellIs" priority="90" operator="greaterThan" aboveAverage="0" equalAverage="0" bottom="0" percent="0" rank="0" text="" dxfId="340">
      <formula>0.03</formula>
    </cfRule>
    <cfRule type="cellIs" priority="91" operator="lessThan" aboveAverage="0" equalAverage="0" bottom="0" percent="0" rank="0" text="" dxfId="341">
      <formula>-0.03</formula>
    </cfRule>
  </conditionalFormatting>
  <conditionalFormatting sqref="X59">
    <cfRule type="cellIs" priority="92" operator="greaterThan" aboveAverage="0" equalAverage="0" bottom="0" percent="0" rank="0" text="" dxfId="342">
      <formula>0.03</formula>
    </cfRule>
    <cfRule type="cellIs" priority="93" operator="lessThan" aboveAverage="0" equalAverage="0" bottom="0" percent="0" rank="0" text="" dxfId="343">
      <formula>-0.03</formula>
    </cfRule>
  </conditionalFormatting>
  <conditionalFormatting sqref="Y59">
    <cfRule type="cellIs" priority="94" operator="greaterThan" aboveAverage="0" equalAverage="0" bottom="0" percent="0" rank="0" text="" dxfId="344">
      <formula>0.03</formula>
    </cfRule>
    <cfRule type="cellIs" priority="95" operator="lessThan" aboveAverage="0" equalAverage="0" bottom="0" percent="0" rank="0" text="" dxfId="345">
      <formula>-0.03</formula>
    </cfRule>
  </conditionalFormatting>
  <conditionalFormatting sqref="W63">
    <cfRule type="cellIs" priority="96" operator="greaterThan" aboveAverage="0" equalAverage="0" bottom="0" percent="0" rank="0" text="" dxfId="346">
      <formula>0.03</formula>
    </cfRule>
    <cfRule type="cellIs" priority="97" operator="lessThan" aboveAverage="0" equalAverage="0" bottom="0" percent="0" rank="0" text="" dxfId="347">
      <formula>-0.03</formula>
    </cfRule>
  </conditionalFormatting>
  <conditionalFormatting sqref="X63">
    <cfRule type="cellIs" priority="98" operator="greaterThan" aboveAverage="0" equalAverage="0" bottom="0" percent="0" rank="0" text="" dxfId="348">
      <formula>0.03</formula>
    </cfRule>
    <cfRule type="cellIs" priority="99" operator="lessThan" aboveAverage="0" equalAverage="0" bottom="0" percent="0" rank="0" text="" dxfId="349">
      <formula>-0.03</formula>
    </cfRule>
  </conditionalFormatting>
  <conditionalFormatting sqref="Y63">
    <cfRule type="cellIs" priority="100" operator="greaterThan" aboveAverage="0" equalAverage="0" bottom="0" percent="0" rank="0" text="" dxfId="350">
      <formula>0.03</formula>
    </cfRule>
    <cfRule type="cellIs" priority="101" operator="lessThan" aboveAverage="0" equalAverage="0" bottom="0" percent="0" rank="0" text="" dxfId="351">
      <formula>-0.03</formula>
    </cfRule>
  </conditionalFormatting>
  <conditionalFormatting sqref="W67">
    <cfRule type="cellIs" priority="102" operator="greaterThan" aboveAverage="0" equalAverage="0" bottom="0" percent="0" rank="0" text="" dxfId="352">
      <formula>0.03</formula>
    </cfRule>
    <cfRule type="cellIs" priority="103" operator="lessThan" aboveAverage="0" equalAverage="0" bottom="0" percent="0" rank="0" text="" dxfId="353">
      <formula>-0.03</formula>
    </cfRule>
  </conditionalFormatting>
  <conditionalFormatting sqref="X67">
    <cfRule type="cellIs" priority="104" operator="greaterThan" aboveAverage="0" equalAverage="0" bottom="0" percent="0" rank="0" text="" dxfId="354">
      <formula>0.03</formula>
    </cfRule>
    <cfRule type="cellIs" priority="105" operator="lessThan" aboveAverage="0" equalAverage="0" bottom="0" percent="0" rank="0" text="" dxfId="355">
      <formula>-0.03</formula>
    </cfRule>
  </conditionalFormatting>
  <conditionalFormatting sqref="Y67">
    <cfRule type="cellIs" priority="106" operator="greaterThan" aboveAverage="0" equalAverage="0" bottom="0" percent="0" rank="0" text="" dxfId="356">
      <formula>0.03</formula>
    </cfRule>
    <cfRule type="cellIs" priority="107" operator="lessThan" aboveAverage="0" equalAverage="0" bottom="0" percent="0" rank="0" text="" dxfId="357">
      <formula>-0.03</formula>
    </cfRule>
  </conditionalFormatting>
  <conditionalFormatting sqref="W71">
    <cfRule type="cellIs" priority="108" operator="greaterThan" aboveAverage="0" equalAverage="0" bottom="0" percent="0" rank="0" text="" dxfId="358">
      <formula>0.03</formula>
    </cfRule>
    <cfRule type="cellIs" priority="109" operator="lessThan" aboveAverage="0" equalAverage="0" bottom="0" percent="0" rank="0" text="" dxfId="359">
      <formula>-0.03</formula>
    </cfRule>
  </conditionalFormatting>
  <conditionalFormatting sqref="X71">
    <cfRule type="cellIs" priority="110" operator="greaterThan" aboveAverage="0" equalAverage="0" bottom="0" percent="0" rank="0" text="" dxfId="360">
      <formula>0.03</formula>
    </cfRule>
    <cfRule type="cellIs" priority="111" operator="lessThan" aboveAverage="0" equalAverage="0" bottom="0" percent="0" rank="0" text="" dxfId="361">
      <formula>-0.03</formula>
    </cfRule>
  </conditionalFormatting>
  <conditionalFormatting sqref="Y71">
    <cfRule type="cellIs" priority="112" operator="greaterThan" aboveAverage="0" equalAverage="0" bottom="0" percent="0" rank="0" text="" dxfId="362">
      <formula>0.03</formula>
    </cfRule>
    <cfRule type="cellIs" priority="113" operator="lessThan" aboveAverage="0" equalAverage="0" bottom="0" percent="0" rank="0" text="" dxfId="363">
      <formula>-0.03</formula>
    </cfRule>
  </conditionalFormatting>
  <conditionalFormatting sqref="W75">
    <cfRule type="cellIs" priority="114" operator="greaterThan" aboveAverage="0" equalAverage="0" bottom="0" percent="0" rank="0" text="" dxfId="364">
      <formula>0.03</formula>
    </cfRule>
    <cfRule type="cellIs" priority="115" operator="lessThan" aboveAverage="0" equalAverage="0" bottom="0" percent="0" rank="0" text="" dxfId="365">
      <formula>-0.03</formula>
    </cfRule>
  </conditionalFormatting>
  <conditionalFormatting sqref="X75">
    <cfRule type="cellIs" priority="116" operator="greaterThan" aboveAverage="0" equalAverage="0" bottom="0" percent="0" rank="0" text="" dxfId="366">
      <formula>0.03</formula>
    </cfRule>
    <cfRule type="cellIs" priority="117" operator="lessThan" aboveAverage="0" equalAverage="0" bottom="0" percent="0" rank="0" text="" dxfId="367">
      <formula>-0.03</formula>
    </cfRule>
  </conditionalFormatting>
  <conditionalFormatting sqref="Y75">
    <cfRule type="cellIs" priority="118" operator="greaterThan" aboveAverage="0" equalAverage="0" bottom="0" percent="0" rank="0" text="" dxfId="368">
      <formula>0.03</formula>
    </cfRule>
    <cfRule type="cellIs" priority="119" operator="lessThan" aboveAverage="0" equalAverage="0" bottom="0" percent="0" rank="0" text="" dxfId="369">
      <formula>-0.03</formula>
    </cfRule>
  </conditionalFormatting>
  <conditionalFormatting sqref="W79">
    <cfRule type="cellIs" priority="120" operator="greaterThan" aboveAverage="0" equalAverage="0" bottom="0" percent="0" rank="0" text="" dxfId="370">
      <formula>0.03</formula>
    </cfRule>
    <cfRule type="cellIs" priority="121" operator="lessThan" aboveAverage="0" equalAverage="0" bottom="0" percent="0" rank="0" text="" dxfId="371">
      <formula>-0.03</formula>
    </cfRule>
  </conditionalFormatting>
  <conditionalFormatting sqref="X79">
    <cfRule type="cellIs" priority="122" operator="greaterThan" aboveAverage="0" equalAverage="0" bottom="0" percent="0" rank="0" text="" dxfId="372">
      <formula>0.03</formula>
    </cfRule>
    <cfRule type="cellIs" priority="123" operator="lessThan" aboveAverage="0" equalAverage="0" bottom="0" percent="0" rank="0" text="" dxfId="373">
      <formula>-0.03</formula>
    </cfRule>
  </conditionalFormatting>
  <conditionalFormatting sqref="Y79">
    <cfRule type="cellIs" priority="124" operator="greaterThan" aboveAverage="0" equalAverage="0" bottom="0" percent="0" rank="0" text="" dxfId="374">
      <formula>0.03</formula>
    </cfRule>
    <cfRule type="cellIs" priority="125" operator="lessThan" aboveAverage="0" equalAverage="0" bottom="0" percent="0" rank="0" text="" dxfId="375">
      <formula>-0.03</formula>
    </cfRule>
  </conditionalFormatting>
  <conditionalFormatting sqref="T83:V98">
    <cfRule type="cellIs" priority="126" operator="greaterThan" aboveAverage="0" equalAverage="0" bottom="0" percent="0" rank="0" text="" dxfId="376">
      <formula>0.03</formula>
    </cfRule>
    <cfRule type="cellIs" priority="127" operator="lessThan" aboveAverage="0" equalAverage="0" bottom="0" percent="0" rank="0" text="" dxfId="377">
      <formula>-0.03</formula>
    </cfRule>
  </conditionalFormatting>
  <conditionalFormatting sqref="W6:X6">
    <cfRule type="cellIs" priority="128" operator="greaterThan" aboveAverage="0" equalAverage="0" bottom="0" percent="0" rank="0" text="" dxfId="378">
      <formula>0.03</formula>
    </cfRule>
    <cfRule type="cellIs" priority="129" operator="lessThan" aboveAverage="0" equalAverage="0" bottom="0" percent="0" rank="0" text="" dxfId="379">
      <formula>-0.03</formula>
    </cfRule>
  </conditionalFormatting>
  <conditionalFormatting sqref="W10:X10">
    <cfRule type="cellIs" priority="130" operator="greaterThan" aboveAverage="0" equalAverage="0" bottom="0" percent="0" rank="0" text="" dxfId="380">
      <formula>0.03</formula>
    </cfRule>
    <cfRule type="cellIs" priority="131" operator="lessThan" aboveAverage="0" equalAverage="0" bottom="0" percent="0" rank="0" text="" dxfId="381">
      <formula>-0.03</formula>
    </cfRule>
  </conditionalFormatting>
  <conditionalFormatting sqref="W14:X14">
    <cfRule type="cellIs" priority="132" operator="greaterThan" aboveAverage="0" equalAverage="0" bottom="0" percent="0" rank="0" text="" dxfId="382">
      <formula>0.03</formula>
    </cfRule>
    <cfRule type="cellIs" priority="133" operator="lessThan" aboveAverage="0" equalAverage="0" bottom="0" percent="0" rank="0" text="" dxfId="383">
      <formula>-0.03</formula>
    </cfRule>
  </conditionalFormatting>
  <conditionalFormatting sqref="W18:X18">
    <cfRule type="cellIs" priority="134" operator="greaterThan" aboveAverage="0" equalAverage="0" bottom="0" percent="0" rank="0" text="" dxfId="384">
      <formula>0.03</formula>
    </cfRule>
    <cfRule type="cellIs" priority="135" operator="lessThan" aboveAverage="0" equalAverage="0" bottom="0" percent="0" rank="0" text="" dxfId="385">
      <formula>-0.03</formula>
    </cfRule>
  </conditionalFormatting>
  <conditionalFormatting sqref="W22:X22">
    <cfRule type="cellIs" priority="136" operator="greaterThan" aboveAverage="0" equalAverage="0" bottom="0" percent="0" rank="0" text="" dxfId="386">
      <formula>0.03</formula>
    </cfRule>
    <cfRule type="cellIs" priority="137" operator="lessThan" aboveAverage="0" equalAverage="0" bottom="0" percent="0" rank="0" text="" dxfId="387">
      <formula>-0.03</formula>
    </cfRule>
  </conditionalFormatting>
  <conditionalFormatting sqref="W26:X26">
    <cfRule type="cellIs" priority="138" operator="greaterThan" aboveAverage="0" equalAverage="0" bottom="0" percent="0" rank="0" text="" dxfId="388">
      <formula>0.03</formula>
    </cfRule>
    <cfRule type="cellIs" priority="139" operator="lessThan" aboveAverage="0" equalAverage="0" bottom="0" percent="0" rank="0" text="" dxfId="389">
      <formula>-0.03</formula>
    </cfRule>
  </conditionalFormatting>
  <conditionalFormatting sqref="W30:X30">
    <cfRule type="cellIs" priority="140" operator="greaterThan" aboveAverage="0" equalAverage="0" bottom="0" percent="0" rank="0" text="" dxfId="390">
      <formula>0.03</formula>
    </cfRule>
    <cfRule type="cellIs" priority="141" operator="lessThan" aboveAverage="0" equalAverage="0" bottom="0" percent="0" rank="0" text="" dxfId="391">
      <formula>-0.03</formula>
    </cfRule>
  </conditionalFormatting>
  <conditionalFormatting sqref="W34:X34">
    <cfRule type="cellIs" priority="142" operator="greaterThan" aboveAverage="0" equalAverage="0" bottom="0" percent="0" rank="0" text="" dxfId="392">
      <formula>0.03</formula>
    </cfRule>
    <cfRule type="cellIs" priority="143" operator="lessThan" aboveAverage="0" equalAverage="0" bottom="0" percent="0" rank="0" text="" dxfId="393">
      <formula>-0.03</formula>
    </cfRule>
  </conditionalFormatting>
  <conditionalFormatting sqref="W38:X38">
    <cfRule type="cellIs" priority="144" operator="greaterThan" aboveAverage="0" equalAverage="0" bottom="0" percent="0" rank="0" text="" dxfId="394">
      <formula>0.03</formula>
    </cfRule>
    <cfRule type="cellIs" priority="145" operator="lessThan" aboveAverage="0" equalAverage="0" bottom="0" percent="0" rank="0" text="" dxfId="395">
      <formula>-0.03</formula>
    </cfRule>
  </conditionalFormatting>
  <conditionalFormatting sqref="W42:X42">
    <cfRule type="cellIs" priority="146" operator="greaterThan" aboveAverage="0" equalAverage="0" bottom="0" percent="0" rank="0" text="" dxfId="396">
      <formula>0.03</formula>
    </cfRule>
    <cfRule type="cellIs" priority="147" operator="lessThan" aboveAverage="0" equalAverage="0" bottom="0" percent="0" rank="0" text="" dxfId="397">
      <formula>-0.03</formula>
    </cfRule>
  </conditionalFormatting>
  <conditionalFormatting sqref="W46:X46">
    <cfRule type="cellIs" priority="148" operator="greaterThan" aboveAverage="0" equalAverage="0" bottom="0" percent="0" rank="0" text="" dxfId="398">
      <formula>0.03</formula>
    </cfRule>
    <cfRule type="cellIs" priority="149" operator="lessThan" aboveAverage="0" equalAverage="0" bottom="0" percent="0" rank="0" text="" dxfId="399">
      <formula>-0.03</formula>
    </cfRule>
  </conditionalFormatting>
  <conditionalFormatting sqref="W50:X50">
    <cfRule type="cellIs" priority="150" operator="greaterThan" aboveAverage="0" equalAverage="0" bottom="0" percent="0" rank="0" text="" dxfId="400">
      <formula>0.03</formula>
    </cfRule>
    <cfRule type="cellIs" priority="151" operator="lessThan" aboveAverage="0" equalAverage="0" bottom="0" percent="0" rank="0" text="" dxfId="401">
      <formula>-0.03</formula>
    </cfRule>
  </conditionalFormatting>
  <conditionalFormatting sqref="W54:X54">
    <cfRule type="cellIs" priority="152" operator="greaterThan" aboveAverage="0" equalAverage="0" bottom="0" percent="0" rank="0" text="" dxfId="402">
      <formula>0.03</formula>
    </cfRule>
    <cfRule type="cellIs" priority="153" operator="lessThan" aboveAverage="0" equalAverage="0" bottom="0" percent="0" rank="0" text="" dxfId="403">
      <formula>-0.03</formula>
    </cfRule>
  </conditionalFormatting>
  <conditionalFormatting sqref="W58:X58">
    <cfRule type="cellIs" priority="154" operator="greaterThan" aboveAverage="0" equalAverage="0" bottom="0" percent="0" rank="0" text="" dxfId="404">
      <formula>0.03</formula>
    </cfRule>
    <cfRule type="cellIs" priority="155" operator="lessThan" aboveAverage="0" equalAverage="0" bottom="0" percent="0" rank="0" text="" dxfId="405">
      <formula>-0.03</formula>
    </cfRule>
  </conditionalFormatting>
  <conditionalFormatting sqref="W62:X62">
    <cfRule type="cellIs" priority="156" operator="greaterThan" aboveAverage="0" equalAverage="0" bottom="0" percent="0" rank="0" text="" dxfId="406">
      <formula>0.03</formula>
    </cfRule>
    <cfRule type="cellIs" priority="157" operator="lessThan" aboveAverage="0" equalAverage="0" bottom="0" percent="0" rank="0" text="" dxfId="407">
      <formula>-0.03</formula>
    </cfRule>
  </conditionalFormatting>
  <conditionalFormatting sqref="W66:X66">
    <cfRule type="cellIs" priority="158" operator="greaterThan" aboveAverage="0" equalAverage="0" bottom="0" percent="0" rank="0" text="" dxfId="408">
      <formula>0.03</formula>
    </cfRule>
    <cfRule type="cellIs" priority="159" operator="lessThan" aboveAverage="0" equalAverage="0" bottom="0" percent="0" rank="0" text="" dxfId="409">
      <formula>-0.03</formula>
    </cfRule>
  </conditionalFormatting>
  <conditionalFormatting sqref="W70:X70">
    <cfRule type="cellIs" priority="160" operator="greaterThan" aboveAverage="0" equalAverage="0" bottom="0" percent="0" rank="0" text="" dxfId="410">
      <formula>0.03</formula>
    </cfRule>
    <cfRule type="cellIs" priority="161" operator="lessThan" aboveAverage="0" equalAverage="0" bottom="0" percent="0" rank="0" text="" dxfId="411">
      <formula>-0.03</formula>
    </cfRule>
  </conditionalFormatting>
  <conditionalFormatting sqref="W74:X74">
    <cfRule type="cellIs" priority="162" operator="greaterThan" aboveAverage="0" equalAverage="0" bottom="0" percent="0" rank="0" text="" dxfId="412">
      <formula>0.03</formula>
    </cfRule>
    <cfRule type="cellIs" priority="163" operator="lessThan" aboveAverage="0" equalAverage="0" bottom="0" percent="0" rank="0" text="" dxfId="413">
      <formula>-0.03</formula>
    </cfRule>
  </conditionalFormatting>
  <conditionalFormatting sqref="T99:V105">
    <cfRule type="cellIs" priority="164" operator="greaterThan" aboveAverage="0" equalAverage="0" bottom="0" percent="0" rank="0" text="" dxfId="414">
      <formula>0.03</formula>
    </cfRule>
    <cfRule type="cellIs" priority="165" operator="lessThan" aboveAverage="0" equalAverage="0" bottom="0" percent="0" rank="0" text="" dxfId="415">
      <formula>-0.03</formula>
    </cfRule>
  </conditionalFormatting>
  <conditionalFormatting sqref="W99:Y103 W105:Y105">
    <cfRule type="cellIs" priority="166" operator="greaterThan" aboveAverage="0" equalAverage="0" bottom="0" percent="0" rank="0" text="" dxfId="416">
      <formula>0.03</formula>
    </cfRule>
    <cfRule type="cellIs" priority="167" operator="lessThan" aboveAverage="0" equalAverage="0" bottom="0" percent="0" rank="0" text="" dxfId="417">
      <formula>-0.03</formula>
    </cfRule>
  </conditionalFormatting>
  <conditionalFormatting sqref="W83">
    <cfRule type="cellIs" priority="168" operator="greaterThan" aboveAverage="0" equalAverage="0" bottom="0" percent="0" rank="0" text="" dxfId="418">
      <formula>0.03</formula>
    </cfRule>
    <cfRule type="cellIs" priority="169" operator="lessThan" aboveAverage="0" equalAverage="0" bottom="0" percent="0" rank="0" text="" dxfId="419">
      <formula>-0.03</formula>
    </cfRule>
  </conditionalFormatting>
  <conditionalFormatting sqref="X83">
    <cfRule type="cellIs" priority="170" operator="greaterThan" aboveAverage="0" equalAverage="0" bottom="0" percent="0" rank="0" text="" dxfId="420">
      <formula>0.03</formula>
    </cfRule>
    <cfRule type="cellIs" priority="171" operator="lessThan" aboveAverage="0" equalAverage="0" bottom="0" percent="0" rank="0" text="" dxfId="421">
      <formula>-0.03</formula>
    </cfRule>
  </conditionalFormatting>
  <conditionalFormatting sqref="Y83">
    <cfRule type="cellIs" priority="172" operator="greaterThan" aboveAverage="0" equalAverage="0" bottom="0" percent="0" rank="0" text="" dxfId="422">
      <formula>0.03</formula>
    </cfRule>
    <cfRule type="cellIs" priority="173" operator="lessThan" aboveAverage="0" equalAverage="0" bottom="0" percent="0" rank="0" text="" dxfId="423">
      <formula>-0.03</formula>
    </cfRule>
  </conditionalFormatting>
  <conditionalFormatting sqref="W87">
    <cfRule type="cellIs" priority="174" operator="greaterThan" aboveAverage="0" equalAverage="0" bottom="0" percent="0" rank="0" text="" dxfId="424">
      <formula>0.03</formula>
    </cfRule>
    <cfRule type="cellIs" priority="175" operator="lessThan" aboveAverage="0" equalAverage="0" bottom="0" percent="0" rank="0" text="" dxfId="425">
      <formula>-0.03</formula>
    </cfRule>
  </conditionalFormatting>
  <conditionalFormatting sqref="X87">
    <cfRule type="cellIs" priority="176" operator="greaterThan" aboveAverage="0" equalAverage="0" bottom="0" percent="0" rank="0" text="" dxfId="426">
      <formula>0.03</formula>
    </cfRule>
    <cfRule type="cellIs" priority="177" operator="lessThan" aboveAverage="0" equalAverage="0" bottom="0" percent="0" rank="0" text="" dxfId="427">
      <formula>-0.03</formula>
    </cfRule>
  </conditionalFormatting>
  <conditionalFormatting sqref="Y87">
    <cfRule type="cellIs" priority="178" operator="greaterThan" aboveAverage="0" equalAverage="0" bottom="0" percent="0" rank="0" text="" dxfId="428">
      <formula>0.03</formula>
    </cfRule>
    <cfRule type="cellIs" priority="179" operator="lessThan" aboveAverage="0" equalAverage="0" bottom="0" percent="0" rank="0" text="" dxfId="429">
      <formula>-0.03</formula>
    </cfRule>
  </conditionalFormatting>
  <conditionalFormatting sqref="W91">
    <cfRule type="cellIs" priority="180" operator="greaterThan" aboveAverage="0" equalAverage="0" bottom="0" percent="0" rank="0" text="" dxfId="430">
      <formula>0.03</formula>
    </cfRule>
    <cfRule type="cellIs" priority="181" operator="lessThan" aboveAverage="0" equalAverage="0" bottom="0" percent="0" rank="0" text="" dxfId="431">
      <formula>-0.03</formula>
    </cfRule>
  </conditionalFormatting>
  <conditionalFormatting sqref="X91">
    <cfRule type="cellIs" priority="182" operator="greaterThan" aboveAverage="0" equalAverage="0" bottom="0" percent="0" rank="0" text="" dxfId="432">
      <formula>0.03</formula>
    </cfRule>
    <cfRule type="cellIs" priority="183" operator="lessThan" aboveAverage="0" equalAverage="0" bottom="0" percent="0" rank="0" text="" dxfId="433">
      <formula>-0.03</formula>
    </cfRule>
  </conditionalFormatting>
  <conditionalFormatting sqref="Y91">
    <cfRule type="cellIs" priority="184" operator="greaterThan" aboveAverage="0" equalAverage="0" bottom="0" percent="0" rank="0" text="" dxfId="434">
      <formula>0.03</formula>
    </cfRule>
    <cfRule type="cellIs" priority="185" operator="lessThan" aboveAverage="0" equalAverage="0" bottom="0" percent="0" rank="0" text="" dxfId="435">
      <formula>-0.03</formula>
    </cfRule>
  </conditionalFormatting>
  <conditionalFormatting sqref="W95">
    <cfRule type="cellIs" priority="186" operator="greaterThan" aboveAverage="0" equalAverage="0" bottom="0" percent="0" rank="0" text="" dxfId="436">
      <formula>0.03</formula>
    </cfRule>
    <cfRule type="cellIs" priority="187" operator="lessThan" aboveAverage="0" equalAverage="0" bottom="0" percent="0" rank="0" text="" dxfId="437">
      <formula>-0.03</formula>
    </cfRule>
  </conditionalFormatting>
  <conditionalFormatting sqref="X95">
    <cfRule type="cellIs" priority="188" operator="greaterThan" aboveAverage="0" equalAverage="0" bottom="0" percent="0" rank="0" text="" dxfId="438">
      <formula>0.03</formula>
    </cfRule>
    <cfRule type="cellIs" priority="189" operator="lessThan" aboveAverage="0" equalAverage="0" bottom="0" percent="0" rank="0" text="" dxfId="439">
      <formula>-0.03</formula>
    </cfRule>
  </conditionalFormatting>
  <conditionalFormatting sqref="Y95">
    <cfRule type="cellIs" priority="190" operator="greaterThan" aboveAverage="0" equalAverage="0" bottom="0" percent="0" rank="0" text="" dxfId="440">
      <formula>0.03</formula>
    </cfRule>
    <cfRule type="cellIs" priority="191" operator="lessThan" aboveAverage="0" equalAverage="0" bottom="0" percent="0" rank="0" text="" dxfId="441">
      <formula>-0.03</formula>
    </cfRule>
  </conditionalFormatting>
  <conditionalFormatting sqref="W86:X86">
    <cfRule type="cellIs" priority="192" operator="greaterThan" aboveAverage="0" equalAverage="0" bottom="0" percent="0" rank="0" text="" dxfId="442">
      <formula>0.03</formula>
    </cfRule>
    <cfRule type="cellIs" priority="193" operator="lessThan" aboveAverage="0" equalAverage="0" bottom="0" percent="0" rank="0" text="" dxfId="443">
      <formula>-0.03</formula>
    </cfRule>
  </conditionalFormatting>
  <conditionalFormatting sqref="W90:X90">
    <cfRule type="cellIs" priority="194" operator="greaterThan" aboveAverage="0" equalAverage="0" bottom="0" percent="0" rank="0" text="" dxfId="444">
      <formula>0.03</formula>
    </cfRule>
    <cfRule type="cellIs" priority="195" operator="lessThan" aboveAverage="0" equalAverage="0" bottom="0" percent="0" rank="0" text="" dxfId="445">
      <formula>-0.03</formula>
    </cfRule>
  </conditionalFormatting>
  <conditionalFormatting sqref="W94:X94">
    <cfRule type="cellIs" priority="196" operator="greaterThan" aboveAverage="0" equalAverage="0" bottom="0" percent="0" rank="0" text="" dxfId="446">
      <formula>0.03</formula>
    </cfRule>
    <cfRule type="cellIs" priority="197" operator="lessThan" aboveAverage="0" equalAverage="0" bottom="0" percent="0" rank="0" text="" dxfId="447">
      <formula>-0.03</formula>
    </cfRule>
  </conditionalFormatting>
  <conditionalFormatting sqref="W98:X98">
    <cfRule type="cellIs" priority="198" operator="greaterThan" aboveAverage="0" equalAverage="0" bottom="0" percent="0" rank="0" text="" dxfId="448">
      <formula>0.03</formula>
    </cfRule>
    <cfRule type="cellIs" priority="199" operator="lessThan" aboveAverage="0" equalAverage="0" bottom="0" percent="0" rank="0" text="" dxfId="449">
      <formula>-0.03</formula>
    </cfRule>
  </conditionalFormatting>
  <conditionalFormatting sqref="W104">
    <cfRule type="cellIs" priority="200" operator="greaterThan" aboveAverage="0" equalAverage="0" bottom="0" percent="0" rank="0" text="" dxfId="450">
      <formula>0.03</formula>
    </cfRule>
    <cfRule type="cellIs" priority="201" operator="lessThan" aboveAverage="0" equalAverage="0" bottom="0" percent="0" rank="0" text="" dxfId="451">
      <formula>-0.03</formula>
    </cfRule>
  </conditionalFormatting>
  <conditionalFormatting sqref="X104">
    <cfRule type="cellIs" priority="202" operator="greaterThan" aboveAverage="0" equalAverage="0" bottom="0" percent="0" rank="0" text="" dxfId="452">
      <formula>0.03</formula>
    </cfRule>
    <cfRule type="cellIs" priority="203" operator="lessThan" aboveAverage="0" equalAverage="0" bottom="0" percent="0" rank="0" text="" dxfId="453">
      <formula>-0.03</formula>
    </cfRule>
  </conditionalFormatting>
  <conditionalFormatting sqref="Y104">
    <cfRule type="cellIs" priority="204" operator="greaterThan" aboveAverage="0" equalAverage="0" bottom="0" percent="0" rank="0" text="" dxfId="454">
      <formula>0.03</formula>
    </cfRule>
    <cfRule type="cellIs" priority="205" operator="lessThan" aboveAverage="0" equalAverage="0" bottom="0" percent="0" rank="0" text="" dxfId="455">
      <formula>-0.03</formula>
    </cfRule>
  </conditionalFormatting>
  <conditionalFormatting sqref="T111:V112">
    <cfRule type="cellIs" priority="206" operator="greaterThan" aboveAverage="0" equalAverage="0" bottom="0" percent="0" rank="0" text="" dxfId="456">
      <formula>0.03</formula>
    </cfRule>
    <cfRule type="cellIs" priority="207" operator="lessThan" aboveAverage="0" equalAverage="0" bottom="0" percent="0" rank="0" text="" dxfId="457">
      <formula>-0.03</formula>
    </cfRule>
  </conditionalFormatting>
  <conditionalFormatting sqref="W112:Y112">
    <cfRule type="cellIs" priority="208" operator="greaterThan" aboveAverage="0" equalAverage="0" bottom="0" percent="0" rank="0" text="" dxfId="458">
      <formula>0.03</formula>
    </cfRule>
    <cfRule type="cellIs" priority="209" operator="lessThan" aboveAverage="0" equalAverage="0" bottom="0" percent="0" rank="0" text="" dxfId="459">
      <formula>-0.03</formula>
    </cfRule>
  </conditionalFormatting>
  <conditionalFormatting sqref="W111">
    <cfRule type="cellIs" priority="210" operator="greaterThan" aboveAverage="0" equalAverage="0" bottom="0" percent="0" rank="0" text="" dxfId="460">
      <formula>0.03</formula>
    </cfRule>
    <cfRule type="cellIs" priority="211" operator="lessThan" aboveAverage="0" equalAverage="0" bottom="0" percent="0" rank="0" text="" dxfId="461">
      <formula>-0.03</formula>
    </cfRule>
  </conditionalFormatting>
  <conditionalFormatting sqref="X111">
    <cfRule type="cellIs" priority="212" operator="greaterThan" aboveAverage="0" equalAverage="0" bottom="0" percent="0" rank="0" text="" dxfId="462">
      <formula>0.03</formula>
    </cfRule>
    <cfRule type="cellIs" priority="213" operator="lessThan" aboveAverage="0" equalAverage="0" bottom="0" percent="0" rank="0" text="" dxfId="463">
      <formula>-0.03</formula>
    </cfRule>
  </conditionalFormatting>
  <conditionalFormatting sqref="Y111">
    <cfRule type="cellIs" priority="214" operator="greaterThan" aboveAverage="0" equalAverage="0" bottom="0" percent="0" rank="0" text="" dxfId="464">
      <formula>0.03</formula>
    </cfRule>
    <cfRule type="cellIs" priority="21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90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4</v>
      </c>
      <c r="E2" s="40" t="s">
        <v>45</v>
      </c>
      <c r="F2" s="40" t="s">
        <v>46</v>
      </c>
      <c r="G2" s="40" t="s">
        <v>47</v>
      </c>
      <c r="H2" s="40" t="s">
        <v>86</v>
      </c>
      <c r="I2" s="40" t="s">
        <v>87</v>
      </c>
      <c r="J2" s="50" t="s">
        <v>88</v>
      </c>
      <c r="K2" s="46"/>
      <c r="L2" s="39" t="s">
        <v>44</v>
      </c>
      <c r="M2" s="40" t="s">
        <v>45</v>
      </c>
      <c r="N2" s="40" t="s">
        <v>46</v>
      </c>
      <c r="O2" s="40" t="s">
        <v>47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33</v>
      </c>
      <c r="B3" s="7" t="s">
        <v>43</v>
      </c>
      <c r="C3" s="7" t="n">
        <v>22</v>
      </c>
      <c r="D3" s="105" t="n">
        <v>110473.6544</v>
      </c>
      <c r="E3" s="106" t="n">
        <v>43.4054</v>
      </c>
      <c r="F3" s="106" t="n">
        <v>43.1048</v>
      </c>
      <c r="G3" s="106" t="n">
        <v>44.889</v>
      </c>
      <c r="H3" s="106" t="n">
        <v>3626.11</v>
      </c>
      <c r="I3" s="106" t="n">
        <v>79.75</v>
      </c>
      <c r="J3" s="51" t="n">
        <f aca="false">H3/3600</f>
        <v>1.00725277777778</v>
      </c>
      <c r="L3" s="105" t="n">
        <v>110473.6544</v>
      </c>
      <c r="M3" s="106" t="n">
        <v>43.4054</v>
      </c>
      <c r="N3" s="106" t="n">
        <v>43.1048</v>
      </c>
      <c r="O3" s="106" t="n">
        <v>44.889</v>
      </c>
      <c r="P3" s="106" t="n">
        <v>3626.11</v>
      </c>
      <c r="Q3" s="106" t="n">
        <v>79.75</v>
      </c>
      <c r="R3" s="52" t="n">
        <f aca="false">P3/3600</f>
        <v>1.007252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107" t="n">
        <v>62554.3344</v>
      </c>
      <c r="E4" s="108" t="n">
        <v>40.2405</v>
      </c>
      <c r="F4" s="108" t="n">
        <v>40.498</v>
      </c>
      <c r="G4" s="108" t="n">
        <v>42.4533</v>
      </c>
      <c r="H4" s="108" t="n">
        <v>3532.63</v>
      </c>
      <c r="I4" s="108" t="n">
        <v>71</v>
      </c>
      <c r="J4" s="54" t="n">
        <f aca="false">H4/3600</f>
        <v>0.981286111111111</v>
      </c>
      <c r="L4" s="107" t="n">
        <v>62554.3344</v>
      </c>
      <c r="M4" s="108" t="n">
        <v>40.2405</v>
      </c>
      <c r="N4" s="108" t="n">
        <v>40.498</v>
      </c>
      <c r="O4" s="108" t="n">
        <v>42.4533</v>
      </c>
      <c r="P4" s="108" t="n">
        <v>3532.63</v>
      </c>
      <c r="Q4" s="108" t="n">
        <v>71</v>
      </c>
      <c r="R4" s="55" t="n">
        <f aca="false">P4/3600</f>
        <v>0.981286111111111</v>
      </c>
      <c r="S4" s="53"/>
      <c r="T4" s="56"/>
      <c r="U4" s="41"/>
      <c r="V4" s="57"/>
      <c r="W4" s="56"/>
      <c r="X4" s="41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107" t="n">
        <v>35663.4448</v>
      </c>
      <c r="E5" s="108" t="n">
        <v>37.2209</v>
      </c>
      <c r="F5" s="108" t="n">
        <v>38.6611</v>
      </c>
      <c r="G5" s="108" t="n">
        <v>40.6911</v>
      </c>
      <c r="H5" s="108" t="n">
        <v>3198.47</v>
      </c>
      <c r="I5" s="108" t="n">
        <v>64.79</v>
      </c>
      <c r="J5" s="54" t="n">
        <f aca="false">H5/3600</f>
        <v>0.888463888888889</v>
      </c>
      <c r="L5" s="107" t="n">
        <v>35663.4448</v>
      </c>
      <c r="M5" s="108" t="n">
        <v>37.2209</v>
      </c>
      <c r="N5" s="108" t="n">
        <v>38.6611</v>
      </c>
      <c r="O5" s="108" t="n">
        <v>40.6911</v>
      </c>
      <c r="P5" s="108" t="n">
        <v>3198.47</v>
      </c>
      <c r="Q5" s="108" t="n">
        <v>64.79</v>
      </c>
      <c r="R5" s="55" t="n">
        <f aca="false">P5/3600</f>
        <v>0.888463888888889</v>
      </c>
      <c r="S5" s="53"/>
      <c r="T5" s="56"/>
      <c r="U5" s="41"/>
      <c r="V5" s="57"/>
      <c r="W5" s="56"/>
      <c r="X5" s="41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109" t="n">
        <v>20341.7136</v>
      </c>
      <c r="E6" s="110" t="n">
        <v>34.2867</v>
      </c>
      <c r="F6" s="110" t="n">
        <v>37.3787</v>
      </c>
      <c r="G6" s="110" t="n">
        <v>39.4898</v>
      </c>
      <c r="H6" s="110" t="n">
        <v>2955.79</v>
      </c>
      <c r="I6" s="110" t="n">
        <v>55.38</v>
      </c>
      <c r="J6" s="58" t="n">
        <f aca="false">H6/3600</f>
        <v>0.821052777777778</v>
      </c>
      <c r="L6" s="109" t="n">
        <v>20341.7136</v>
      </c>
      <c r="M6" s="110" t="n">
        <v>34.2867</v>
      </c>
      <c r="N6" s="110" t="n">
        <v>37.3787</v>
      </c>
      <c r="O6" s="110" t="n">
        <v>39.4898</v>
      </c>
      <c r="P6" s="110" t="n">
        <v>2955.79</v>
      </c>
      <c r="Q6" s="110" t="n">
        <v>55.38</v>
      </c>
      <c r="R6" s="59" t="n">
        <f aca="false">P6/3600</f>
        <v>0.821052777777778</v>
      </c>
      <c r="S6" s="53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105" t="n">
        <v>112114.9488</v>
      </c>
      <c r="E7" s="106" t="n">
        <v>43.2284</v>
      </c>
      <c r="F7" s="106" t="n">
        <v>45.6737</v>
      </c>
      <c r="G7" s="106" t="n">
        <v>45.4049</v>
      </c>
      <c r="H7" s="106" t="n">
        <v>3272.67</v>
      </c>
      <c r="I7" s="106" t="n">
        <v>72.51</v>
      </c>
      <c r="J7" s="51" t="n">
        <f aca="false">H7/3600</f>
        <v>0.909075</v>
      </c>
      <c r="L7" s="105" t="n">
        <v>112114.9488</v>
      </c>
      <c r="M7" s="106" t="n">
        <v>43.2284</v>
      </c>
      <c r="N7" s="106" t="n">
        <v>45.6737</v>
      </c>
      <c r="O7" s="106" t="n">
        <v>45.4049</v>
      </c>
      <c r="P7" s="106" t="n">
        <v>3272.67</v>
      </c>
      <c r="Q7" s="106" t="n">
        <v>72.51</v>
      </c>
      <c r="R7" s="52" t="n">
        <f aca="false">P7/3600</f>
        <v>0.90907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07" t="n">
        <v>65691.2816</v>
      </c>
      <c r="E8" s="108" t="n">
        <v>39.8598</v>
      </c>
      <c r="F8" s="108" t="n">
        <v>43.2903</v>
      </c>
      <c r="G8" s="108" t="n">
        <v>43.5159</v>
      </c>
      <c r="H8" s="108" t="n">
        <v>3005.55</v>
      </c>
      <c r="I8" s="108" t="n">
        <v>64.94</v>
      </c>
      <c r="J8" s="54" t="n">
        <f aca="false">H8/3600</f>
        <v>0.834875</v>
      </c>
      <c r="L8" s="107" t="n">
        <v>65691.2816</v>
      </c>
      <c r="M8" s="108" t="n">
        <v>39.8598</v>
      </c>
      <c r="N8" s="108" t="n">
        <v>43.2903</v>
      </c>
      <c r="O8" s="108" t="n">
        <v>43.5159</v>
      </c>
      <c r="P8" s="108" t="n">
        <v>3005.55</v>
      </c>
      <c r="Q8" s="108" t="n">
        <v>64.94</v>
      </c>
      <c r="R8" s="55" t="n">
        <f aca="false">P8/3600</f>
        <v>0.834875</v>
      </c>
      <c r="S8" s="53"/>
      <c r="T8" s="56"/>
      <c r="U8" s="41"/>
      <c r="V8" s="41"/>
      <c r="W8" s="56"/>
      <c r="X8" s="41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107" t="n">
        <v>37740.9456</v>
      </c>
      <c r="E9" s="108" t="n">
        <v>36.7809</v>
      </c>
      <c r="F9" s="108" t="n">
        <v>41.3351</v>
      </c>
      <c r="G9" s="108" t="n">
        <v>41.8578</v>
      </c>
      <c r="H9" s="108" t="n">
        <v>3224.96</v>
      </c>
      <c r="I9" s="108" t="n">
        <v>88.72</v>
      </c>
      <c r="J9" s="54" t="n">
        <f aca="false">H9/3600</f>
        <v>0.895822222222222</v>
      </c>
      <c r="L9" s="107" t="n">
        <v>37740.9456</v>
      </c>
      <c r="M9" s="108" t="n">
        <v>36.7809</v>
      </c>
      <c r="N9" s="108" t="n">
        <v>41.3351</v>
      </c>
      <c r="O9" s="108" t="n">
        <v>41.8578</v>
      </c>
      <c r="P9" s="108" t="n">
        <v>3224.96</v>
      </c>
      <c r="Q9" s="108" t="n">
        <v>88.72</v>
      </c>
      <c r="R9" s="55" t="n">
        <f aca="false">P9/3600</f>
        <v>0.895822222222222</v>
      </c>
      <c r="S9" s="53"/>
      <c r="T9" s="56"/>
      <c r="U9" s="63"/>
      <c r="V9" s="41"/>
      <c r="W9" s="56"/>
      <c r="X9" s="41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109" t="n">
        <v>22025.8416</v>
      </c>
      <c r="E10" s="110" t="n">
        <v>33.9511</v>
      </c>
      <c r="F10" s="110" t="n">
        <v>39.8373</v>
      </c>
      <c r="G10" s="110" t="n">
        <v>40.5769</v>
      </c>
      <c r="H10" s="110" t="n">
        <v>2967.44</v>
      </c>
      <c r="I10" s="110" t="n">
        <v>59.17</v>
      </c>
      <c r="J10" s="58" t="n">
        <f aca="false">H10/3600</f>
        <v>0.824288888888889</v>
      </c>
      <c r="L10" s="109" t="n">
        <v>22025.8416</v>
      </c>
      <c r="M10" s="110" t="n">
        <v>33.9511</v>
      </c>
      <c r="N10" s="110" t="n">
        <v>39.8373</v>
      </c>
      <c r="O10" s="110" t="n">
        <v>40.5769</v>
      </c>
      <c r="P10" s="110" t="n">
        <v>2967.44</v>
      </c>
      <c r="Q10" s="110" t="n">
        <v>59.17</v>
      </c>
      <c r="R10" s="59" t="n">
        <f aca="false">P10/3600</f>
        <v>0.824288888888889</v>
      </c>
      <c r="S10" s="53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7" t="s">
        <v>11</v>
      </c>
      <c r="B11" s="7" t="s">
        <v>67</v>
      </c>
      <c r="C11" s="7" t="n">
        <v>22</v>
      </c>
      <c r="D11" s="111" t="n">
        <v>26141.5656</v>
      </c>
      <c r="E11" s="112" t="n">
        <v>42.842</v>
      </c>
      <c r="F11" s="112" t="n">
        <v>44.6254</v>
      </c>
      <c r="G11" s="112" t="n">
        <v>46.0672</v>
      </c>
      <c r="H11" s="112" t="n">
        <v>2470.72</v>
      </c>
      <c r="I11" s="112" t="n">
        <v>48.29</v>
      </c>
      <c r="J11" s="51" t="n">
        <f aca="false">H11/3600</f>
        <v>0.686311111111111</v>
      </c>
      <c r="L11" s="111" t="n">
        <v>26141.5656</v>
      </c>
      <c r="M11" s="112" t="n">
        <v>42.842</v>
      </c>
      <c r="N11" s="112" t="n">
        <v>44.6254</v>
      </c>
      <c r="O11" s="112" t="n">
        <v>46.0672</v>
      </c>
      <c r="P11" s="112" t="n">
        <v>2470.72</v>
      </c>
      <c r="Q11" s="112" t="n">
        <v>48.29</v>
      </c>
      <c r="R11" s="51" t="n">
        <f aca="false">P11/3600</f>
        <v>0.68631111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 t="s">
        <v>90</v>
      </c>
      <c r="B12" s="11"/>
      <c r="C12" s="11" t="n">
        <v>27</v>
      </c>
      <c r="D12" s="113" t="n">
        <v>13338.576</v>
      </c>
      <c r="E12" s="114" t="n">
        <v>41.0299</v>
      </c>
      <c r="F12" s="114" t="n">
        <v>42.7794</v>
      </c>
      <c r="G12" s="114" t="n">
        <v>43.88</v>
      </c>
      <c r="H12" s="114" t="n">
        <v>2212.21</v>
      </c>
      <c r="I12" s="114" t="n">
        <v>38.86</v>
      </c>
      <c r="J12" s="54" t="n">
        <f aca="false">H12/3600</f>
        <v>0.614502777777778</v>
      </c>
      <c r="L12" s="113" t="n">
        <v>13338.576</v>
      </c>
      <c r="M12" s="114" t="n">
        <v>41.0299</v>
      </c>
      <c r="N12" s="114" t="n">
        <v>42.7794</v>
      </c>
      <c r="O12" s="114" t="n">
        <v>43.88</v>
      </c>
      <c r="P12" s="114" t="n">
        <v>2212.21</v>
      </c>
      <c r="Q12" s="114" t="n">
        <v>38.86</v>
      </c>
      <c r="R12" s="54" t="n">
        <f aca="false">P12/3600</f>
        <v>0.614502777777778</v>
      </c>
      <c r="S12" s="53"/>
      <c r="T12" s="56"/>
      <c r="U12" s="41"/>
      <c r="V12" s="41"/>
      <c r="W12" s="56"/>
      <c r="X12" s="41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113" t="n">
        <v>7455.8528</v>
      </c>
      <c r="E13" s="114" t="n">
        <v>38.9787</v>
      </c>
      <c r="F13" s="114" t="n">
        <v>41.3508</v>
      </c>
      <c r="G13" s="114" t="n">
        <v>42.327</v>
      </c>
      <c r="H13" s="114" t="n">
        <v>2059.96</v>
      </c>
      <c r="I13" s="114" t="n">
        <v>35.03</v>
      </c>
      <c r="J13" s="54" t="n">
        <f aca="false">H13/3600</f>
        <v>0.572211111111111</v>
      </c>
      <c r="L13" s="113" t="n">
        <v>7455.8528</v>
      </c>
      <c r="M13" s="114" t="n">
        <v>38.9787</v>
      </c>
      <c r="N13" s="114" t="n">
        <v>41.3508</v>
      </c>
      <c r="O13" s="114" t="n">
        <v>42.327</v>
      </c>
      <c r="P13" s="114" t="n">
        <v>2059.96</v>
      </c>
      <c r="Q13" s="114" t="n">
        <v>35.03</v>
      </c>
      <c r="R13" s="54" t="n">
        <f aca="false">P13/3600</f>
        <v>0.572211111111111</v>
      </c>
      <c r="S13" s="53"/>
      <c r="T13" s="56"/>
      <c r="U13" s="41"/>
      <c r="V13" s="41"/>
      <c r="W13" s="56"/>
      <c r="X13" s="41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115" t="n">
        <v>4184.0824</v>
      </c>
      <c r="E14" s="116" t="n">
        <v>36.6088</v>
      </c>
      <c r="F14" s="116" t="n">
        <v>40.2995</v>
      </c>
      <c r="G14" s="116" t="n">
        <v>41.3462</v>
      </c>
      <c r="H14" s="116" t="n">
        <v>2001.45</v>
      </c>
      <c r="I14" s="116" t="n">
        <v>33.95</v>
      </c>
      <c r="J14" s="58" t="n">
        <f aca="false">H14/3600</f>
        <v>0.555958333333333</v>
      </c>
      <c r="L14" s="115" t="n">
        <v>4184.0824</v>
      </c>
      <c r="M14" s="116" t="n">
        <v>36.6088</v>
      </c>
      <c r="N14" s="116" t="n">
        <v>40.2995</v>
      </c>
      <c r="O14" s="116" t="n">
        <v>41.3462</v>
      </c>
      <c r="P14" s="116" t="n">
        <v>2001.45</v>
      </c>
      <c r="Q14" s="116" t="n">
        <v>33.95</v>
      </c>
      <c r="R14" s="58" t="n">
        <f aca="false">P14/3600</f>
        <v>0.555958333333333</v>
      </c>
      <c r="S14" s="53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11"/>
      <c r="B15" s="7" t="s">
        <v>70</v>
      </c>
      <c r="C15" s="7" t="n">
        <v>22</v>
      </c>
      <c r="D15" s="111" t="n">
        <v>57620.1936</v>
      </c>
      <c r="E15" s="112" t="n">
        <v>41.8099</v>
      </c>
      <c r="F15" s="112" t="n">
        <v>43.3454</v>
      </c>
      <c r="G15" s="112" t="n">
        <v>44.2047</v>
      </c>
      <c r="H15" s="112" t="n">
        <v>2760.64</v>
      </c>
      <c r="I15" s="112" t="n">
        <v>64.31</v>
      </c>
      <c r="J15" s="51" t="n">
        <f aca="false">H15/3600</f>
        <v>0.766844444444444</v>
      </c>
      <c r="L15" s="111" t="n">
        <v>57620.1936</v>
      </c>
      <c r="M15" s="112" t="n">
        <v>41.8099</v>
      </c>
      <c r="N15" s="112" t="n">
        <v>43.3454</v>
      </c>
      <c r="O15" s="112" t="n">
        <v>44.2047</v>
      </c>
      <c r="P15" s="112" t="n">
        <v>2760.64</v>
      </c>
      <c r="Q15" s="112" t="n">
        <v>64.31</v>
      </c>
      <c r="R15" s="51" t="n">
        <f aca="false">P15/3600</f>
        <v>0.7668444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113" t="n">
        <v>31368.7016</v>
      </c>
      <c r="E16" s="114" t="n">
        <v>38.7178</v>
      </c>
      <c r="F16" s="114" t="n">
        <v>40.7856</v>
      </c>
      <c r="G16" s="114" t="n">
        <v>41.5899</v>
      </c>
      <c r="H16" s="114" t="n">
        <v>2402.14</v>
      </c>
      <c r="I16" s="114" t="n">
        <v>52.87</v>
      </c>
      <c r="J16" s="54" t="n">
        <f aca="false">H16/3600</f>
        <v>0.667261111111111</v>
      </c>
      <c r="L16" s="113" t="n">
        <v>31368.7016</v>
      </c>
      <c r="M16" s="114" t="n">
        <v>38.7178</v>
      </c>
      <c r="N16" s="114" t="n">
        <v>40.7856</v>
      </c>
      <c r="O16" s="114" t="n">
        <v>41.5899</v>
      </c>
      <c r="P16" s="114" t="n">
        <v>2402.14</v>
      </c>
      <c r="Q16" s="114" t="n">
        <v>52.87</v>
      </c>
      <c r="R16" s="54" t="n">
        <f aca="false">P16/3600</f>
        <v>0.667261111111111</v>
      </c>
      <c r="S16" s="53"/>
      <c r="T16" s="56"/>
      <c r="U16" s="41"/>
      <c r="V16" s="41"/>
      <c r="W16" s="56"/>
      <c r="X16" s="41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113" t="n">
        <v>16489.6272</v>
      </c>
      <c r="E17" s="114" t="n">
        <v>35.7668</v>
      </c>
      <c r="F17" s="114" t="n">
        <v>38.9015</v>
      </c>
      <c r="G17" s="114" t="n">
        <v>39.9128</v>
      </c>
      <c r="H17" s="114" t="n">
        <v>2283.3</v>
      </c>
      <c r="I17" s="114" t="n">
        <v>48.42</v>
      </c>
      <c r="J17" s="54" t="n">
        <f aca="false">H17/3600</f>
        <v>0.63425</v>
      </c>
      <c r="L17" s="113" t="n">
        <v>16489.6272</v>
      </c>
      <c r="M17" s="114" t="n">
        <v>35.7668</v>
      </c>
      <c r="N17" s="114" t="n">
        <v>38.9015</v>
      </c>
      <c r="O17" s="114" t="n">
        <v>39.9128</v>
      </c>
      <c r="P17" s="114" t="n">
        <v>2283.3</v>
      </c>
      <c r="Q17" s="114" t="n">
        <v>48.42</v>
      </c>
      <c r="R17" s="54" t="n">
        <f aca="false">P17/3600</f>
        <v>0.63425</v>
      </c>
      <c r="S17" s="53"/>
      <c r="T17" s="56"/>
      <c r="U17" s="41"/>
      <c r="V17" s="41"/>
      <c r="W17" s="56"/>
      <c r="X17" s="41"/>
      <c r="Y17" s="57"/>
    </row>
    <row r="18" customFormat="false" ht="12.75" hidden="false" customHeight="false" outlineLevel="0" collapsed="false">
      <c r="A18" s="11"/>
      <c r="B18" s="16"/>
      <c r="C18" s="16" t="n">
        <v>37</v>
      </c>
      <c r="D18" s="115" t="n">
        <v>8264.6936</v>
      </c>
      <c r="E18" s="116" t="n">
        <v>33.0001</v>
      </c>
      <c r="F18" s="116" t="n">
        <v>37.6336</v>
      </c>
      <c r="G18" s="116" t="n">
        <v>38.9646</v>
      </c>
      <c r="H18" s="116" t="n">
        <v>2146.78</v>
      </c>
      <c r="I18" s="116" t="n">
        <v>40.87</v>
      </c>
      <c r="J18" s="58" t="n">
        <f aca="false">H18/3600</f>
        <v>0.596327777777778</v>
      </c>
      <c r="L18" s="115" t="n">
        <v>8264.6936</v>
      </c>
      <c r="M18" s="116" t="n">
        <v>33.0001</v>
      </c>
      <c r="N18" s="116" t="n">
        <v>37.6336</v>
      </c>
      <c r="O18" s="116" t="n">
        <v>38.9646</v>
      </c>
      <c r="P18" s="116" t="n">
        <v>2146.78</v>
      </c>
      <c r="Q18" s="116" t="n">
        <v>40.87</v>
      </c>
      <c r="R18" s="58" t="n">
        <f aca="false">P18/3600</f>
        <v>0.596327777777778</v>
      </c>
      <c r="S18" s="53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11"/>
      <c r="B19" s="7" t="s">
        <v>60</v>
      </c>
      <c r="C19" s="7" t="n">
        <v>22</v>
      </c>
      <c r="D19" s="111" t="n">
        <v>124322.9656</v>
      </c>
      <c r="E19" s="112" t="n">
        <v>41.0187</v>
      </c>
      <c r="F19" s="112" t="n">
        <v>41.9902</v>
      </c>
      <c r="G19" s="112" t="n">
        <v>44.2041</v>
      </c>
      <c r="H19" s="112" t="n">
        <v>5888.07</v>
      </c>
      <c r="I19" s="112" t="n">
        <v>134.96</v>
      </c>
      <c r="J19" s="51" t="n">
        <f aca="false">H19/3600</f>
        <v>1.635575</v>
      </c>
      <c r="L19" s="111" t="n">
        <v>124322.9656</v>
      </c>
      <c r="M19" s="112" t="n">
        <v>41.0187</v>
      </c>
      <c r="N19" s="112" t="n">
        <v>41.9902</v>
      </c>
      <c r="O19" s="112" t="n">
        <v>44.2041</v>
      </c>
      <c r="P19" s="112" t="n">
        <v>5888.07</v>
      </c>
      <c r="Q19" s="112" t="n">
        <v>134.96</v>
      </c>
      <c r="R19" s="51" t="n">
        <f aca="false">P19/3600</f>
        <v>1.6355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113" t="n">
        <v>55488.1768</v>
      </c>
      <c r="E20" s="114" t="n">
        <v>38.067</v>
      </c>
      <c r="F20" s="114" t="n">
        <v>39.6557</v>
      </c>
      <c r="G20" s="114" t="n">
        <v>42.0938</v>
      </c>
      <c r="H20" s="114" t="n">
        <v>5027.12</v>
      </c>
      <c r="I20" s="114" t="n">
        <v>105.43</v>
      </c>
      <c r="J20" s="54" t="n">
        <f aca="false">H20/3600</f>
        <v>1.39642222222222</v>
      </c>
      <c r="L20" s="113" t="n">
        <v>55488.1768</v>
      </c>
      <c r="M20" s="114" t="n">
        <v>38.067</v>
      </c>
      <c r="N20" s="114" t="n">
        <v>39.6557</v>
      </c>
      <c r="O20" s="114" t="n">
        <v>42.0938</v>
      </c>
      <c r="P20" s="114" t="n">
        <v>5027.12</v>
      </c>
      <c r="Q20" s="114" t="n">
        <v>105.43</v>
      </c>
      <c r="R20" s="54" t="n">
        <f aca="false">P20/3600</f>
        <v>1.39642222222222</v>
      </c>
      <c r="S20" s="53"/>
      <c r="T20" s="56"/>
      <c r="U20" s="41"/>
      <c r="V20" s="41"/>
      <c r="W20" s="56"/>
      <c r="X20" s="41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113" t="n">
        <v>28877.0264</v>
      </c>
      <c r="E21" s="114" t="n">
        <v>35.796</v>
      </c>
      <c r="F21" s="114" t="n">
        <v>38.4425</v>
      </c>
      <c r="G21" s="114" t="n">
        <v>40.3935</v>
      </c>
      <c r="H21" s="114" t="n">
        <v>4623.91</v>
      </c>
      <c r="I21" s="114" t="n">
        <v>89.84</v>
      </c>
      <c r="J21" s="54" t="n">
        <f aca="false">H21/3600</f>
        <v>1.28441944444444</v>
      </c>
      <c r="L21" s="113" t="n">
        <v>28877.0264</v>
      </c>
      <c r="M21" s="114" t="n">
        <v>35.796</v>
      </c>
      <c r="N21" s="114" t="n">
        <v>38.4425</v>
      </c>
      <c r="O21" s="114" t="n">
        <v>40.3935</v>
      </c>
      <c r="P21" s="114" t="n">
        <v>4623.91</v>
      </c>
      <c r="Q21" s="114" t="n">
        <v>89.84</v>
      </c>
      <c r="R21" s="54" t="n">
        <f aca="false">P21/3600</f>
        <v>1.28441944444444</v>
      </c>
      <c r="S21" s="53"/>
      <c r="T21" s="56"/>
      <c r="U21" s="41"/>
      <c r="V21" s="41"/>
      <c r="W21" s="56"/>
      <c r="X21" s="41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115" t="n">
        <v>15781.1776</v>
      </c>
      <c r="E22" s="116" t="n">
        <v>33.4403</v>
      </c>
      <c r="F22" s="116" t="n">
        <v>37.6013</v>
      </c>
      <c r="G22" s="116" t="n">
        <v>39.099</v>
      </c>
      <c r="H22" s="116" t="n">
        <v>4332.29</v>
      </c>
      <c r="I22" s="116" t="n">
        <v>82.64</v>
      </c>
      <c r="J22" s="58" t="n">
        <f aca="false">H22/3600</f>
        <v>1.20341388888889</v>
      </c>
      <c r="L22" s="115" t="n">
        <v>15781.1776</v>
      </c>
      <c r="M22" s="116" t="n">
        <v>33.4403</v>
      </c>
      <c r="N22" s="116" t="n">
        <v>37.6013</v>
      </c>
      <c r="O22" s="116" t="n">
        <v>39.099</v>
      </c>
      <c r="P22" s="116" t="n">
        <v>4332.29</v>
      </c>
      <c r="Q22" s="116" t="n">
        <v>82.64</v>
      </c>
      <c r="R22" s="58" t="n">
        <f aca="false">P22/3600</f>
        <v>1.20341388888889</v>
      </c>
      <c r="S22" s="53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51</v>
      </c>
      <c r="C23" s="7" t="n">
        <v>22</v>
      </c>
      <c r="D23" s="111" t="n">
        <v>86757.2992</v>
      </c>
      <c r="E23" s="112" t="n">
        <v>41.701</v>
      </c>
      <c r="F23" s="112" t="n">
        <v>44.4908</v>
      </c>
      <c r="G23" s="112" t="n">
        <v>46.015</v>
      </c>
      <c r="H23" s="112" t="n">
        <v>5595.7</v>
      </c>
      <c r="I23" s="112" t="n">
        <v>120.44</v>
      </c>
      <c r="J23" s="51" t="n">
        <f aca="false">H23/3600</f>
        <v>1.55436111111111</v>
      </c>
      <c r="L23" s="111" t="n">
        <v>86757.2992</v>
      </c>
      <c r="M23" s="112" t="n">
        <v>41.701</v>
      </c>
      <c r="N23" s="112" t="n">
        <v>44.4908</v>
      </c>
      <c r="O23" s="112" t="n">
        <v>46.015</v>
      </c>
      <c r="P23" s="112" t="n">
        <v>5595.7</v>
      </c>
      <c r="Q23" s="112" t="n">
        <v>120.44</v>
      </c>
      <c r="R23" s="51" t="n">
        <f aca="false">P23/3600</f>
        <v>1.55436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13" t="n">
        <v>33976.9784</v>
      </c>
      <c r="E24" s="114" t="n">
        <v>38.8921</v>
      </c>
      <c r="F24" s="114" t="n">
        <v>42.9849</v>
      </c>
      <c r="G24" s="114" t="n">
        <v>43.9471</v>
      </c>
      <c r="H24" s="114" t="n">
        <v>4778.16</v>
      </c>
      <c r="I24" s="114" t="n">
        <v>93.54</v>
      </c>
      <c r="J24" s="54" t="n">
        <f aca="false">H24/3600</f>
        <v>1.32726666666667</v>
      </c>
      <c r="L24" s="113" t="n">
        <v>33976.9784</v>
      </c>
      <c r="M24" s="114" t="n">
        <v>38.8921</v>
      </c>
      <c r="N24" s="114" t="n">
        <v>42.9849</v>
      </c>
      <c r="O24" s="114" t="n">
        <v>43.9471</v>
      </c>
      <c r="P24" s="114" t="n">
        <v>4778.16</v>
      </c>
      <c r="Q24" s="114" t="n">
        <v>93.54</v>
      </c>
      <c r="R24" s="54" t="n">
        <f aca="false">P24/3600</f>
        <v>1.32726666666667</v>
      </c>
      <c r="S24" s="53"/>
      <c r="T24" s="56"/>
      <c r="U24" s="41"/>
      <c r="V24" s="41"/>
      <c r="W24" s="56"/>
      <c r="X24" s="41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113" t="n">
        <v>16887.5592</v>
      </c>
      <c r="E25" s="114" t="n">
        <v>37.0678</v>
      </c>
      <c r="F25" s="114" t="n">
        <v>41.6376</v>
      </c>
      <c r="G25" s="114" t="n">
        <v>42.1068</v>
      </c>
      <c r="H25" s="114" t="n">
        <v>4345.37</v>
      </c>
      <c r="I25" s="114" t="n">
        <v>79.44</v>
      </c>
      <c r="J25" s="54" t="n">
        <f aca="false">H25/3600</f>
        <v>1.20704722222222</v>
      </c>
      <c r="L25" s="113" t="n">
        <v>16887.5592</v>
      </c>
      <c r="M25" s="114" t="n">
        <v>37.0678</v>
      </c>
      <c r="N25" s="114" t="n">
        <v>41.6376</v>
      </c>
      <c r="O25" s="114" t="n">
        <v>42.1068</v>
      </c>
      <c r="P25" s="114" t="n">
        <v>4345.37</v>
      </c>
      <c r="Q25" s="114" t="n">
        <v>79.44</v>
      </c>
      <c r="R25" s="54" t="n">
        <f aca="false">P25/3600</f>
        <v>1.20704722222222</v>
      </c>
      <c r="S25" s="53"/>
      <c r="T25" s="56"/>
      <c r="U25" s="41"/>
      <c r="V25" s="41"/>
      <c r="W25" s="56"/>
      <c r="X25" s="41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115" t="n">
        <v>9400.2208</v>
      </c>
      <c r="E26" s="116" t="n">
        <v>35.1557</v>
      </c>
      <c r="F26" s="116" t="n">
        <v>40.5604</v>
      </c>
      <c r="G26" s="116" t="n">
        <v>40.6956</v>
      </c>
      <c r="H26" s="116" t="n">
        <v>4194.96</v>
      </c>
      <c r="I26" s="116" t="n">
        <v>73.77</v>
      </c>
      <c r="J26" s="58" t="n">
        <f aca="false">H26/3600</f>
        <v>1.16526666666667</v>
      </c>
      <c r="L26" s="115" t="n">
        <v>9400.2208</v>
      </c>
      <c r="M26" s="116" t="n">
        <v>35.1557</v>
      </c>
      <c r="N26" s="116" t="n">
        <v>40.5604</v>
      </c>
      <c r="O26" s="116" t="n">
        <v>40.6956</v>
      </c>
      <c r="P26" s="116" t="n">
        <v>4194.96</v>
      </c>
      <c r="Q26" s="116" t="n">
        <v>73.77</v>
      </c>
      <c r="R26" s="58" t="n">
        <f aca="false">P26/3600</f>
        <v>1.16526666666667</v>
      </c>
      <c r="S26" s="53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111" t="n">
        <v>188087.2504</v>
      </c>
      <c r="E27" s="112" t="n">
        <v>42.2829</v>
      </c>
      <c r="F27" s="112" t="n">
        <v>42.9621</v>
      </c>
      <c r="G27" s="112" t="n">
        <v>44.5309</v>
      </c>
      <c r="H27" s="112" t="n">
        <v>7186.7</v>
      </c>
      <c r="I27" s="112" t="n">
        <v>164.95</v>
      </c>
      <c r="J27" s="51" t="n">
        <f aca="false">H27/3600</f>
        <v>1.99630555555556</v>
      </c>
      <c r="L27" s="111" t="n">
        <v>188087.2504</v>
      </c>
      <c r="M27" s="112" t="n">
        <v>42.2829</v>
      </c>
      <c r="N27" s="112" t="n">
        <v>42.9621</v>
      </c>
      <c r="O27" s="112" t="n">
        <v>44.5309</v>
      </c>
      <c r="P27" s="112" t="n">
        <v>7186.7</v>
      </c>
      <c r="Q27" s="112" t="n">
        <v>164.95</v>
      </c>
      <c r="R27" s="51" t="n">
        <f aca="false">P27/3600</f>
        <v>1.99630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13" t="n">
        <v>93028.7816</v>
      </c>
      <c r="E28" s="114" t="n">
        <v>37.3746</v>
      </c>
      <c r="F28" s="114" t="n">
        <v>40.9923</v>
      </c>
      <c r="G28" s="114" t="n">
        <v>43.0062</v>
      </c>
      <c r="H28" s="114" t="n">
        <v>6382.03</v>
      </c>
      <c r="I28" s="114" t="n">
        <v>138</v>
      </c>
      <c r="J28" s="54" t="n">
        <f aca="false">H28/3600</f>
        <v>1.77278611111111</v>
      </c>
      <c r="L28" s="113" t="n">
        <v>93028.7816</v>
      </c>
      <c r="M28" s="114" t="n">
        <v>37.3746</v>
      </c>
      <c r="N28" s="114" t="n">
        <v>40.9923</v>
      </c>
      <c r="O28" s="114" t="n">
        <v>43.0062</v>
      </c>
      <c r="P28" s="114" t="n">
        <v>6382.03</v>
      </c>
      <c r="Q28" s="114" t="n">
        <v>138</v>
      </c>
      <c r="R28" s="54" t="n">
        <f aca="false">P28/3600</f>
        <v>1.77278611111111</v>
      </c>
      <c r="S28" s="53"/>
      <c r="T28" s="56"/>
      <c r="U28" s="41"/>
      <c r="V28" s="41"/>
      <c r="W28" s="56"/>
      <c r="X28" s="41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113" t="n">
        <v>44742.6208</v>
      </c>
      <c r="E29" s="114" t="n">
        <v>34.593</v>
      </c>
      <c r="F29" s="114" t="n">
        <v>39.5261</v>
      </c>
      <c r="G29" s="114" t="n">
        <v>41.7108</v>
      </c>
      <c r="H29" s="114" t="n">
        <v>5631.63</v>
      </c>
      <c r="I29" s="114" t="n">
        <v>115.99</v>
      </c>
      <c r="J29" s="54" t="n">
        <f aca="false">H29/3600</f>
        <v>1.56434166666667</v>
      </c>
      <c r="L29" s="113" t="n">
        <v>44742.6208</v>
      </c>
      <c r="M29" s="114" t="n">
        <v>34.593</v>
      </c>
      <c r="N29" s="114" t="n">
        <v>39.5261</v>
      </c>
      <c r="O29" s="114" t="n">
        <v>41.7108</v>
      </c>
      <c r="P29" s="114" t="n">
        <v>5631.63</v>
      </c>
      <c r="Q29" s="114" t="n">
        <v>115.99</v>
      </c>
      <c r="R29" s="54" t="n">
        <f aca="false">P29/3600</f>
        <v>1.56434166666667</v>
      </c>
      <c r="S29" s="53"/>
      <c r="T29" s="56"/>
      <c r="U29" s="41"/>
      <c r="V29" s="41"/>
      <c r="W29" s="56"/>
      <c r="X29" s="41"/>
      <c r="Y29" s="57"/>
    </row>
    <row r="30" customFormat="false" ht="12.75" hidden="false" customHeight="false" outlineLevel="0" collapsed="false">
      <c r="A30" s="16"/>
      <c r="B30" s="16"/>
      <c r="C30" s="16" t="n">
        <v>37</v>
      </c>
      <c r="D30" s="115" t="n">
        <v>24125.3896</v>
      </c>
      <c r="E30" s="116" t="n">
        <v>32.1908</v>
      </c>
      <c r="F30" s="116" t="n">
        <v>38.4757</v>
      </c>
      <c r="G30" s="116" t="n">
        <v>40.7479</v>
      </c>
      <c r="H30" s="116" t="n">
        <v>5191.37</v>
      </c>
      <c r="I30" s="116" t="n">
        <v>101.69</v>
      </c>
      <c r="J30" s="58" t="n">
        <f aca="false">H30/3600</f>
        <v>1.44204722222222</v>
      </c>
      <c r="L30" s="115" t="n">
        <v>24125.3896</v>
      </c>
      <c r="M30" s="116" t="n">
        <v>32.1908</v>
      </c>
      <c r="N30" s="116" t="n">
        <v>38.4757</v>
      </c>
      <c r="O30" s="116" t="n">
        <v>40.7479</v>
      </c>
      <c r="P30" s="116" t="n">
        <v>5191.37</v>
      </c>
      <c r="Q30" s="116" t="n">
        <v>101.69</v>
      </c>
      <c r="R30" s="58" t="n">
        <f aca="false">P30/3600</f>
        <v>1.44204722222222</v>
      </c>
      <c r="S30" s="53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7" t="s">
        <v>12</v>
      </c>
      <c r="B31" s="7" t="s">
        <v>48</v>
      </c>
      <c r="C31" s="7" t="n">
        <v>22</v>
      </c>
      <c r="D31" s="111" t="n">
        <v>22673.3672</v>
      </c>
      <c r="E31" s="112" t="n">
        <v>41.8227</v>
      </c>
      <c r="F31" s="112" t="n">
        <v>43.8534</v>
      </c>
      <c r="G31" s="112" t="n">
        <v>44.3975</v>
      </c>
      <c r="H31" s="112" t="n">
        <v>1127.62</v>
      </c>
      <c r="I31" s="112" t="n">
        <v>27.56</v>
      </c>
      <c r="J31" s="51" t="n">
        <f aca="false">H31/3600</f>
        <v>0.313227777777778</v>
      </c>
      <c r="L31" s="111" t="n">
        <v>22673.3672</v>
      </c>
      <c r="M31" s="112" t="n">
        <v>41.8227</v>
      </c>
      <c r="N31" s="112" t="n">
        <v>43.8534</v>
      </c>
      <c r="O31" s="112" t="n">
        <v>44.3975</v>
      </c>
      <c r="P31" s="112" t="n">
        <v>1127.62</v>
      </c>
      <c r="Q31" s="112" t="n">
        <v>27.56</v>
      </c>
      <c r="R31" s="51" t="n">
        <f aca="false">P31/3600</f>
        <v>0.313227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 t="s">
        <v>91</v>
      </c>
      <c r="B32" s="11"/>
      <c r="C32" s="11" t="n">
        <v>27</v>
      </c>
      <c r="D32" s="113" t="n">
        <v>12554.9832</v>
      </c>
      <c r="E32" s="114" t="n">
        <v>38.5108</v>
      </c>
      <c r="F32" s="114" t="n">
        <v>41.1092</v>
      </c>
      <c r="G32" s="114" t="n">
        <v>41.2831</v>
      </c>
      <c r="H32" s="114" t="n">
        <v>1006.7</v>
      </c>
      <c r="I32" s="114" t="n">
        <v>23.12</v>
      </c>
      <c r="J32" s="54" t="n">
        <f aca="false">H32/3600</f>
        <v>0.279638888888889</v>
      </c>
      <c r="L32" s="113" t="n">
        <v>12554.9832</v>
      </c>
      <c r="M32" s="114" t="n">
        <v>38.5108</v>
      </c>
      <c r="N32" s="114" t="n">
        <v>41.1092</v>
      </c>
      <c r="O32" s="114" t="n">
        <v>41.2831</v>
      </c>
      <c r="P32" s="114" t="n">
        <v>1006.7</v>
      </c>
      <c r="Q32" s="114" t="n">
        <v>23.12</v>
      </c>
      <c r="R32" s="54" t="n">
        <f aca="false">P32/3600</f>
        <v>0.279638888888889</v>
      </c>
      <c r="S32" s="53"/>
      <c r="T32" s="56"/>
      <c r="U32" s="41"/>
      <c r="V32" s="41"/>
      <c r="W32" s="56"/>
      <c r="X32" s="41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113" t="n">
        <v>6729.6168</v>
      </c>
      <c r="E33" s="114" t="n">
        <v>35.5566</v>
      </c>
      <c r="F33" s="114" t="n">
        <v>38.9517</v>
      </c>
      <c r="G33" s="114" t="n">
        <v>38.9064</v>
      </c>
      <c r="H33" s="114" t="n">
        <v>928.65</v>
      </c>
      <c r="I33" s="114" t="n">
        <v>19.83</v>
      </c>
      <c r="J33" s="54" t="n">
        <f aca="false">H33/3600</f>
        <v>0.257958333333333</v>
      </c>
      <c r="L33" s="113" t="n">
        <v>6729.6168</v>
      </c>
      <c r="M33" s="114" t="n">
        <v>35.5566</v>
      </c>
      <c r="N33" s="114" t="n">
        <v>38.9517</v>
      </c>
      <c r="O33" s="114" t="n">
        <v>38.9064</v>
      </c>
      <c r="P33" s="114" t="n">
        <v>928.65</v>
      </c>
      <c r="Q33" s="114" t="n">
        <v>19.83</v>
      </c>
      <c r="R33" s="54" t="n">
        <f aca="false">P33/3600</f>
        <v>0.257958333333333</v>
      </c>
      <c r="S33" s="53"/>
      <c r="T33" s="56"/>
      <c r="U33" s="41"/>
      <c r="V33" s="41"/>
      <c r="W33" s="56"/>
      <c r="X33" s="41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115" t="n">
        <v>3679.6784</v>
      </c>
      <c r="E34" s="116" t="n">
        <v>32.9244</v>
      </c>
      <c r="F34" s="116" t="n">
        <v>37.3586</v>
      </c>
      <c r="G34" s="116" t="n">
        <v>37.1884</v>
      </c>
      <c r="H34" s="116" t="n">
        <v>864.04</v>
      </c>
      <c r="I34" s="116" t="n">
        <v>17.5</v>
      </c>
      <c r="J34" s="58" t="n">
        <f aca="false">H34/3600</f>
        <v>0.240011111111111</v>
      </c>
      <c r="L34" s="115" t="n">
        <v>3679.6784</v>
      </c>
      <c r="M34" s="116" t="n">
        <v>32.9244</v>
      </c>
      <c r="N34" s="116" t="n">
        <v>37.3586</v>
      </c>
      <c r="O34" s="116" t="n">
        <v>37.1884</v>
      </c>
      <c r="P34" s="116" t="n">
        <v>864.04</v>
      </c>
      <c r="Q34" s="116" t="n">
        <v>17.5</v>
      </c>
      <c r="R34" s="58" t="n">
        <f aca="false">P34/3600</f>
        <v>0.240011111111111</v>
      </c>
      <c r="S34" s="53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111" t="n">
        <v>25363.2368</v>
      </c>
      <c r="E35" s="112" t="n">
        <v>42.0231</v>
      </c>
      <c r="F35" s="112" t="n">
        <v>44.1532</v>
      </c>
      <c r="G35" s="112" t="n">
        <v>45.4597</v>
      </c>
      <c r="H35" s="112" t="n">
        <v>1492.88</v>
      </c>
      <c r="I35" s="112" t="n">
        <v>34.55</v>
      </c>
      <c r="J35" s="51" t="n">
        <f aca="false">H35/3600</f>
        <v>0.414688888888889</v>
      </c>
      <c r="L35" s="111" t="n">
        <v>25363.2368</v>
      </c>
      <c r="M35" s="112" t="n">
        <v>42.0231</v>
      </c>
      <c r="N35" s="112" t="n">
        <v>44.1532</v>
      </c>
      <c r="O35" s="112" t="n">
        <v>45.4597</v>
      </c>
      <c r="P35" s="112" t="n">
        <v>1492.88</v>
      </c>
      <c r="Q35" s="112" t="n">
        <v>34.55</v>
      </c>
      <c r="R35" s="51" t="n">
        <f aca="false">P35/3600</f>
        <v>0.4146888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13" t="n">
        <v>14936.9016</v>
      </c>
      <c r="E36" s="114" t="n">
        <v>39.1085</v>
      </c>
      <c r="F36" s="114" t="n">
        <v>41.7909</v>
      </c>
      <c r="G36" s="114" t="n">
        <v>42.8799</v>
      </c>
      <c r="H36" s="114" t="n">
        <v>1382.56</v>
      </c>
      <c r="I36" s="114" t="n">
        <v>30.33</v>
      </c>
      <c r="J36" s="54" t="n">
        <f aca="false">H36/3600</f>
        <v>0.384044444444444</v>
      </c>
      <c r="L36" s="113" t="n">
        <v>14936.9016</v>
      </c>
      <c r="M36" s="114" t="n">
        <v>39.1085</v>
      </c>
      <c r="N36" s="114" t="n">
        <v>41.7909</v>
      </c>
      <c r="O36" s="114" t="n">
        <v>42.8799</v>
      </c>
      <c r="P36" s="114" t="n">
        <v>1382.56</v>
      </c>
      <c r="Q36" s="114" t="n">
        <v>30.33</v>
      </c>
      <c r="R36" s="54" t="n">
        <f aca="false">P36/3600</f>
        <v>0.384044444444444</v>
      </c>
      <c r="S36" s="53"/>
      <c r="T36" s="56"/>
      <c r="U36" s="41"/>
      <c r="V36" s="41"/>
      <c r="W36" s="56"/>
      <c r="X36" s="41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113" t="n">
        <v>8820.2376</v>
      </c>
      <c r="E37" s="114" t="n">
        <v>36.1062</v>
      </c>
      <c r="F37" s="114" t="n">
        <v>39.8865</v>
      </c>
      <c r="G37" s="114" t="n">
        <v>40.8096</v>
      </c>
      <c r="H37" s="114" t="n">
        <v>1249.51</v>
      </c>
      <c r="I37" s="114" t="n">
        <v>26.65</v>
      </c>
      <c r="J37" s="54" t="n">
        <f aca="false">H37/3600</f>
        <v>0.347086111111111</v>
      </c>
      <c r="L37" s="113" t="n">
        <v>8820.2376</v>
      </c>
      <c r="M37" s="114" t="n">
        <v>36.1062</v>
      </c>
      <c r="N37" s="114" t="n">
        <v>39.8865</v>
      </c>
      <c r="O37" s="114" t="n">
        <v>40.8096</v>
      </c>
      <c r="P37" s="114" t="n">
        <v>1249.51</v>
      </c>
      <c r="Q37" s="114" t="n">
        <v>26.65</v>
      </c>
      <c r="R37" s="54" t="n">
        <f aca="false">P37/3600</f>
        <v>0.347086111111111</v>
      </c>
      <c r="S37" s="53"/>
      <c r="T37" s="56"/>
      <c r="U37" s="41"/>
      <c r="V37" s="41"/>
      <c r="W37" s="56"/>
      <c r="X37" s="41"/>
      <c r="Y37" s="57"/>
    </row>
    <row r="38" customFormat="false" ht="12.75" hidden="false" customHeight="false" outlineLevel="0" collapsed="false">
      <c r="A38" s="11"/>
      <c r="B38" s="16"/>
      <c r="C38" s="16" t="n">
        <v>37</v>
      </c>
      <c r="D38" s="115" t="n">
        <v>5098.0712</v>
      </c>
      <c r="E38" s="116" t="n">
        <v>33.1132</v>
      </c>
      <c r="F38" s="116" t="n">
        <v>38.4763</v>
      </c>
      <c r="G38" s="116" t="n">
        <v>39.307</v>
      </c>
      <c r="H38" s="116" t="n">
        <v>1320.32</v>
      </c>
      <c r="I38" s="116" t="n">
        <v>28.86</v>
      </c>
      <c r="J38" s="58" t="n">
        <f aca="false">H38/3600</f>
        <v>0.366755555555556</v>
      </c>
      <c r="L38" s="115" t="n">
        <v>5098.0712</v>
      </c>
      <c r="M38" s="116" t="n">
        <v>33.1132</v>
      </c>
      <c r="N38" s="116" t="n">
        <v>38.4763</v>
      </c>
      <c r="O38" s="116" t="n">
        <v>39.307</v>
      </c>
      <c r="P38" s="116" t="n">
        <v>1320.32</v>
      </c>
      <c r="Q38" s="116" t="n">
        <v>28.86</v>
      </c>
      <c r="R38" s="58" t="n">
        <f aca="false">P38/3600</f>
        <v>0.366755555555556</v>
      </c>
      <c r="S38" s="53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11"/>
      <c r="B39" s="7" t="s">
        <v>71</v>
      </c>
      <c r="C39" s="7" t="n">
        <v>22</v>
      </c>
      <c r="D39" s="111" t="n">
        <v>45893.8104</v>
      </c>
      <c r="E39" s="112" t="n">
        <v>41.0343</v>
      </c>
      <c r="F39" s="112" t="n">
        <v>42.5753</v>
      </c>
      <c r="G39" s="112" t="n">
        <v>43.3397</v>
      </c>
      <c r="H39" s="112" t="n">
        <v>1482.52</v>
      </c>
      <c r="I39" s="112" t="n">
        <v>39.76</v>
      </c>
      <c r="J39" s="51" t="n">
        <f aca="false">H39/3600</f>
        <v>0.411811111111111</v>
      </c>
      <c r="L39" s="111" t="n">
        <v>45893.8104</v>
      </c>
      <c r="M39" s="112" t="n">
        <v>41.0343</v>
      </c>
      <c r="N39" s="112" t="n">
        <v>42.5753</v>
      </c>
      <c r="O39" s="112" t="n">
        <v>43.3397</v>
      </c>
      <c r="P39" s="112" t="n">
        <v>1482.52</v>
      </c>
      <c r="Q39" s="112" t="n">
        <v>39.76</v>
      </c>
      <c r="R39" s="51" t="n">
        <f aca="false">P39/3600</f>
        <v>0.411811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113" t="n">
        <v>28807.2464</v>
      </c>
      <c r="E40" s="114" t="n">
        <v>36.9057</v>
      </c>
      <c r="F40" s="114" t="n">
        <v>39.4163</v>
      </c>
      <c r="G40" s="114" t="n">
        <v>40.1369</v>
      </c>
      <c r="H40" s="114" t="n">
        <v>1368</v>
      </c>
      <c r="I40" s="114" t="n">
        <v>33.44</v>
      </c>
      <c r="J40" s="54" t="n">
        <f aca="false">H40/3600</f>
        <v>0.38</v>
      </c>
      <c r="L40" s="113" t="n">
        <v>28807.2464</v>
      </c>
      <c r="M40" s="114" t="n">
        <v>36.9057</v>
      </c>
      <c r="N40" s="114" t="n">
        <v>39.4163</v>
      </c>
      <c r="O40" s="114" t="n">
        <v>40.1369</v>
      </c>
      <c r="P40" s="114" t="n">
        <v>1368</v>
      </c>
      <c r="Q40" s="114" t="n">
        <v>33.44</v>
      </c>
      <c r="R40" s="54" t="n">
        <f aca="false">P40/3600</f>
        <v>0.38</v>
      </c>
      <c r="S40" s="53"/>
      <c r="T40" s="56"/>
      <c r="U40" s="41"/>
      <c r="V40" s="41"/>
      <c r="W40" s="56"/>
      <c r="X40" s="41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113" t="n">
        <v>17228.908</v>
      </c>
      <c r="E41" s="114" t="n">
        <v>33.1401</v>
      </c>
      <c r="F41" s="114" t="n">
        <v>37.2323</v>
      </c>
      <c r="G41" s="114" t="n">
        <v>37.8791</v>
      </c>
      <c r="H41" s="114" t="n">
        <v>1226.96</v>
      </c>
      <c r="I41" s="114" t="n">
        <v>29.29</v>
      </c>
      <c r="J41" s="54" t="n">
        <f aca="false">H41/3600</f>
        <v>0.340822222222222</v>
      </c>
      <c r="L41" s="113" t="n">
        <v>17228.908</v>
      </c>
      <c r="M41" s="114" t="n">
        <v>33.1401</v>
      </c>
      <c r="N41" s="114" t="n">
        <v>37.2323</v>
      </c>
      <c r="O41" s="114" t="n">
        <v>37.8791</v>
      </c>
      <c r="P41" s="114" t="n">
        <v>1226.96</v>
      </c>
      <c r="Q41" s="114" t="n">
        <v>29.29</v>
      </c>
      <c r="R41" s="54" t="n">
        <f aca="false">P41/3600</f>
        <v>0.340822222222222</v>
      </c>
      <c r="S41" s="53"/>
      <c r="T41" s="56"/>
      <c r="U41" s="41"/>
      <c r="V41" s="41"/>
      <c r="W41" s="56"/>
      <c r="X41" s="41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115" t="n">
        <v>9623.5328</v>
      </c>
      <c r="E42" s="116" t="n">
        <v>29.6101</v>
      </c>
      <c r="F42" s="116" t="n">
        <v>35.7002</v>
      </c>
      <c r="G42" s="116" t="n">
        <v>36.2752</v>
      </c>
      <c r="H42" s="116" t="n">
        <v>1103.24</v>
      </c>
      <c r="I42" s="116" t="n">
        <v>25.99</v>
      </c>
      <c r="J42" s="58" t="n">
        <f aca="false">H42/3600</f>
        <v>0.306455555555556</v>
      </c>
      <c r="L42" s="115" t="n">
        <v>9623.5328</v>
      </c>
      <c r="M42" s="116" t="n">
        <v>29.6101</v>
      </c>
      <c r="N42" s="116" t="n">
        <v>35.7002</v>
      </c>
      <c r="O42" s="116" t="n">
        <v>36.2752</v>
      </c>
      <c r="P42" s="116" t="n">
        <v>1103.24</v>
      </c>
      <c r="Q42" s="116" t="n">
        <v>25.99</v>
      </c>
      <c r="R42" s="58" t="n">
        <f aca="false">P42/3600</f>
        <v>0.306455555555556</v>
      </c>
      <c r="S42" s="53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74</v>
      </c>
      <c r="C43" s="7" t="n">
        <v>22</v>
      </c>
      <c r="D43" s="111" t="n">
        <v>16001.6904</v>
      </c>
      <c r="E43" s="112" t="n">
        <v>42.3113</v>
      </c>
      <c r="F43" s="112" t="n">
        <v>43.5394</v>
      </c>
      <c r="G43" s="112" t="n">
        <v>44.424</v>
      </c>
      <c r="H43" s="112" t="n">
        <v>805.35</v>
      </c>
      <c r="I43" s="112" t="n">
        <v>17.84</v>
      </c>
      <c r="J43" s="51" t="n">
        <f aca="false">H43/3600</f>
        <v>0.223708333333333</v>
      </c>
      <c r="L43" s="111" t="n">
        <v>16001.6904</v>
      </c>
      <c r="M43" s="112" t="n">
        <v>42.3113</v>
      </c>
      <c r="N43" s="112" t="n">
        <v>43.5394</v>
      </c>
      <c r="O43" s="112" t="n">
        <v>44.424</v>
      </c>
      <c r="P43" s="112" t="n">
        <v>805.35</v>
      </c>
      <c r="Q43" s="112" t="n">
        <v>17.84</v>
      </c>
      <c r="R43" s="51" t="n">
        <f aca="false">P43/3600</f>
        <v>0.223708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13" t="n">
        <v>9555.7784</v>
      </c>
      <c r="E44" s="114" t="n">
        <v>38.8922</v>
      </c>
      <c r="F44" s="114" t="n">
        <v>40.4104</v>
      </c>
      <c r="G44" s="114" t="n">
        <v>41.7077</v>
      </c>
      <c r="H44" s="114" t="n">
        <v>687.61</v>
      </c>
      <c r="I44" s="114" t="n">
        <v>14.74</v>
      </c>
      <c r="J44" s="54" t="n">
        <f aca="false">H44/3600</f>
        <v>0.191002777777778</v>
      </c>
      <c r="L44" s="113" t="n">
        <v>9555.7784</v>
      </c>
      <c r="M44" s="114" t="n">
        <v>38.8922</v>
      </c>
      <c r="N44" s="114" t="n">
        <v>40.4104</v>
      </c>
      <c r="O44" s="114" t="n">
        <v>41.7077</v>
      </c>
      <c r="P44" s="114" t="n">
        <v>687.61</v>
      </c>
      <c r="Q44" s="114" t="n">
        <v>14.74</v>
      </c>
      <c r="R44" s="54" t="n">
        <f aca="false">P44/3600</f>
        <v>0.191002777777778</v>
      </c>
      <c r="S44" s="53"/>
      <c r="T44" s="56"/>
      <c r="U44" s="41"/>
      <c r="V44" s="41"/>
      <c r="W44" s="56"/>
      <c r="X44" s="41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113" t="n">
        <v>5511.4928</v>
      </c>
      <c r="E45" s="114" t="n">
        <v>35.5677</v>
      </c>
      <c r="F45" s="114" t="n">
        <v>38.1446</v>
      </c>
      <c r="G45" s="114" t="n">
        <v>39.7348</v>
      </c>
      <c r="H45" s="114" t="n">
        <v>642.19</v>
      </c>
      <c r="I45" s="114" t="n">
        <v>13.26</v>
      </c>
      <c r="J45" s="54" t="n">
        <f aca="false">H45/3600</f>
        <v>0.178386111111111</v>
      </c>
      <c r="L45" s="113" t="n">
        <v>5511.4928</v>
      </c>
      <c r="M45" s="114" t="n">
        <v>35.5677</v>
      </c>
      <c r="N45" s="114" t="n">
        <v>38.1446</v>
      </c>
      <c r="O45" s="114" t="n">
        <v>39.7348</v>
      </c>
      <c r="P45" s="114" t="n">
        <v>642.19</v>
      </c>
      <c r="Q45" s="114" t="n">
        <v>13.26</v>
      </c>
      <c r="R45" s="54" t="n">
        <f aca="false">P45/3600</f>
        <v>0.178386111111111</v>
      </c>
      <c r="S45" s="53"/>
      <c r="T45" s="56"/>
      <c r="U45" s="41"/>
      <c r="V45" s="41"/>
      <c r="W45" s="56"/>
      <c r="X45" s="41"/>
      <c r="Y45" s="57"/>
    </row>
    <row r="46" customFormat="false" ht="12.75" hidden="false" customHeight="false" outlineLevel="0" collapsed="false">
      <c r="A46" s="16"/>
      <c r="B46" s="16"/>
      <c r="C46" s="16" t="n">
        <v>37</v>
      </c>
      <c r="D46" s="115" t="n">
        <v>2896.264</v>
      </c>
      <c r="E46" s="116" t="n">
        <v>32.3662</v>
      </c>
      <c r="F46" s="116" t="n">
        <v>36.6105</v>
      </c>
      <c r="G46" s="116" t="n">
        <v>38.2724</v>
      </c>
      <c r="H46" s="116" t="n">
        <v>611.72</v>
      </c>
      <c r="I46" s="116" t="n">
        <v>11.94</v>
      </c>
      <c r="J46" s="58" t="n">
        <f aca="false">H46/3600</f>
        <v>0.169922222222222</v>
      </c>
      <c r="L46" s="115" t="n">
        <v>2896.264</v>
      </c>
      <c r="M46" s="116" t="n">
        <v>32.3662</v>
      </c>
      <c r="N46" s="116" t="n">
        <v>36.6105</v>
      </c>
      <c r="O46" s="116" t="n">
        <v>38.2724</v>
      </c>
      <c r="P46" s="116" t="n">
        <v>611.72</v>
      </c>
      <c r="Q46" s="116" t="n">
        <v>11.94</v>
      </c>
      <c r="R46" s="58" t="n">
        <f aca="false">P46/3600</f>
        <v>0.169922222222222</v>
      </c>
      <c r="S46" s="53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7" t="s">
        <v>13</v>
      </c>
      <c r="B47" s="7" t="s">
        <v>52</v>
      </c>
      <c r="C47" s="7" t="n">
        <v>22</v>
      </c>
      <c r="D47" s="111" t="n">
        <v>5637.8952</v>
      </c>
      <c r="E47" s="112" t="n">
        <v>42.9764</v>
      </c>
      <c r="F47" s="112" t="n">
        <v>45.1132</v>
      </c>
      <c r="G47" s="112" t="n">
        <v>44.8642</v>
      </c>
      <c r="H47" s="112" t="n">
        <v>263.76</v>
      </c>
      <c r="I47" s="112" t="n">
        <v>6.27</v>
      </c>
      <c r="J47" s="51" t="n">
        <f aca="false">H47/3600</f>
        <v>0.0732666666666667</v>
      </c>
      <c r="L47" s="111" t="n">
        <v>5637.8952</v>
      </c>
      <c r="M47" s="112" t="n">
        <v>42.9764</v>
      </c>
      <c r="N47" s="112" t="n">
        <v>45.1132</v>
      </c>
      <c r="O47" s="112" t="n">
        <v>44.8642</v>
      </c>
      <c r="P47" s="112" t="n">
        <v>263.76</v>
      </c>
      <c r="Q47" s="112" t="n">
        <v>6.27</v>
      </c>
      <c r="R47" s="51" t="n">
        <f aca="false">P47/3600</f>
        <v>0.0732666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 t="s">
        <v>92</v>
      </c>
      <c r="B48" s="11"/>
      <c r="C48" s="11" t="n">
        <v>27</v>
      </c>
      <c r="D48" s="113" t="n">
        <v>3404.5128</v>
      </c>
      <c r="E48" s="114" t="n">
        <v>39.4977</v>
      </c>
      <c r="F48" s="114" t="n">
        <v>42.1719</v>
      </c>
      <c r="G48" s="114" t="n">
        <v>41.6662</v>
      </c>
      <c r="H48" s="114" t="n">
        <v>278.31</v>
      </c>
      <c r="I48" s="114" t="n">
        <v>5.92</v>
      </c>
      <c r="J48" s="54" t="n">
        <f aca="false">H48/3600</f>
        <v>0.0773083333333333</v>
      </c>
      <c r="L48" s="113" t="n">
        <v>3404.5128</v>
      </c>
      <c r="M48" s="114" t="n">
        <v>39.4977</v>
      </c>
      <c r="N48" s="114" t="n">
        <v>42.1719</v>
      </c>
      <c r="O48" s="114" t="n">
        <v>41.6662</v>
      </c>
      <c r="P48" s="114" t="n">
        <v>278.31</v>
      </c>
      <c r="Q48" s="114" t="n">
        <v>5.92</v>
      </c>
      <c r="R48" s="54" t="n">
        <f aca="false">P48/3600</f>
        <v>0.0773083333333333</v>
      </c>
      <c r="S48" s="53"/>
      <c r="T48" s="56"/>
      <c r="U48" s="41"/>
      <c r="V48" s="41"/>
      <c r="W48" s="56"/>
      <c r="X48" s="41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113" t="n">
        <v>1972.6448</v>
      </c>
      <c r="E49" s="114" t="n">
        <v>36.1688</v>
      </c>
      <c r="F49" s="114" t="n">
        <v>39.8611</v>
      </c>
      <c r="G49" s="114" t="n">
        <v>39.1797</v>
      </c>
      <c r="H49" s="114" t="n">
        <v>221.28</v>
      </c>
      <c r="I49" s="114" t="n">
        <v>4.6</v>
      </c>
      <c r="J49" s="54" t="n">
        <f aca="false">H49/3600</f>
        <v>0.0614666666666667</v>
      </c>
      <c r="L49" s="113" t="n">
        <v>1972.6448</v>
      </c>
      <c r="M49" s="114" t="n">
        <v>36.1688</v>
      </c>
      <c r="N49" s="114" t="n">
        <v>39.8611</v>
      </c>
      <c r="O49" s="114" t="n">
        <v>39.1797</v>
      </c>
      <c r="P49" s="114" t="n">
        <v>221.28</v>
      </c>
      <c r="Q49" s="114" t="n">
        <v>4.6</v>
      </c>
      <c r="R49" s="54" t="n">
        <f aca="false">P49/3600</f>
        <v>0.0614666666666667</v>
      </c>
      <c r="S49" s="53"/>
      <c r="T49" s="56"/>
      <c r="U49" s="41"/>
      <c r="V49" s="41"/>
      <c r="W49" s="56"/>
      <c r="X49" s="41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115" t="n">
        <v>1115.7248</v>
      </c>
      <c r="E50" s="116" t="n">
        <v>33.0909</v>
      </c>
      <c r="F50" s="116" t="n">
        <v>38.181</v>
      </c>
      <c r="G50" s="116" t="n">
        <v>37.369</v>
      </c>
      <c r="H50" s="116" t="n">
        <v>232.95</v>
      </c>
      <c r="I50" s="116" t="n">
        <v>4.6</v>
      </c>
      <c r="J50" s="58" t="n">
        <f aca="false">H50/3600</f>
        <v>0.0647083333333333</v>
      </c>
      <c r="L50" s="115" t="n">
        <v>1115.7248</v>
      </c>
      <c r="M50" s="116" t="n">
        <v>33.0909</v>
      </c>
      <c r="N50" s="116" t="n">
        <v>38.181</v>
      </c>
      <c r="O50" s="116" t="n">
        <v>37.369</v>
      </c>
      <c r="P50" s="116" t="n">
        <v>232.95</v>
      </c>
      <c r="Q50" s="116" t="n">
        <v>4.6</v>
      </c>
      <c r="R50" s="58" t="n">
        <f aca="false">P50/3600</f>
        <v>0.0647083333333333</v>
      </c>
      <c r="S50" s="53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111" t="n">
        <v>13657.164</v>
      </c>
      <c r="E51" s="112" t="n">
        <v>41.1113</v>
      </c>
      <c r="F51" s="112" t="n">
        <v>43.4482</v>
      </c>
      <c r="G51" s="112" t="n">
        <v>44.3451</v>
      </c>
      <c r="H51" s="112" t="n">
        <v>367.67</v>
      </c>
      <c r="I51" s="112" t="n">
        <v>9.94</v>
      </c>
      <c r="J51" s="51" t="n">
        <f aca="false">H51/3600</f>
        <v>0.102130555555556</v>
      </c>
      <c r="L51" s="111" t="n">
        <v>13657.164</v>
      </c>
      <c r="M51" s="112" t="n">
        <v>41.1113</v>
      </c>
      <c r="N51" s="112" t="n">
        <v>43.4482</v>
      </c>
      <c r="O51" s="112" t="n">
        <v>44.3451</v>
      </c>
      <c r="P51" s="112" t="n">
        <v>367.67</v>
      </c>
      <c r="Q51" s="112" t="n">
        <v>9.94</v>
      </c>
      <c r="R51" s="51" t="n">
        <f aca="false">P51/3600</f>
        <v>0.10213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13" t="n">
        <v>8801.7328</v>
      </c>
      <c r="E52" s="114" t="n">
        <v>36.8323</v>
      </c>
      <c r="F52" s="114" t="n">
        <v>40.8437</v>
      </c>
      <c r="G52" s="114" t="n">
        <v>41.726</v>
      </c>
      <c r="H52" s="114" t="n">
        <v>381.16</v>
      </c>
      <c r="I52" s="114" t="n">
        <v>9.58</v>
      </c>
      <c r="J52" s="54" t="n">
        <f aca="false">H52/3600</f>
        <v>0.105877777777778</v>
      </c>
      <c r="L52" s="113" t="n">
        <v>8801.7328</v>
      </c>
      <c r="M52" s="114" t="n">
        <v>36.8323</v>
      </c>
      <c r="N52" s="114" t="n">
        <v>40.8437</v>
      </c>
      <c r="O52" s="114" t="n">
        <v>41.726</v>
      </c>
      <c r="P52" s="114" t="n">
        <v>381.16</v>
      </c>
      <c r="Q52" s="114" t="n">
        <v>9.58</v>
      </c>
      <c r="R52" s="54" t="n">
        <f aca="false">P52/3600</f>
        <v>0.105877777777778</v>
      </c>
      <c r="S52" s="53"/>
      <c r="T52" s="56"/>
      <c r="U52" s="41"/>
      <c r="V52" s="41"/>
      <c r="W52" s="56"/>
      <c r="X52" s="41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113" t="n">
        <v>5396.3432</v>
      </c>
      <c r="E53" s="114" t="n">
        <v>33.0163</v>
      </c>
      <c r="F53" s="114" t="n">
        <v>39.0913</v>
      </c>
      <c r="G53" s="114" t="n">
        <v>39.8996</v>
      </c>
      <c r="H53" s="114" t="n">
        <v>302.75</v>
      </c>
      <c r="I53" s="114" t="n">
        <v>7.16</v>
      </c>
      <c r="J53" s="54" t="n">
        <f aca="false">H53/3600</f>
        <v>0.0840972222222222</v>
      </c>
      <c r="L53" s="113" t="n">
        <v>5396.3432</v>
      </c>
      <c r="M53" s="114" t="n">
        <v>33.0163</v>
      </c>
      <c r="N53" s="114" t="n">
        <v>39.0913</v>
      </c>
      <c r="O53" s="114" t="n">
        <v>39.8996</v>
      </c>
      <c r="P53" s="114" t="n">
        <v>302.75</v>
      </c>
      <c r="Q53" s="114" t="n">
        <v>7.16</v>
      </c>
      <c r="R53" s="54" t="n">
        <f aca="false">P53/3600</f>
        <v>0.0840972222222222</v>
      </c>
      <c r="S53" s="53"/>
      <c r="T53" s="56"/>
      <c r="U53" s="41"/>
      <c r="V53" s="41"/>
      <c r="W53" s="56"/>
      <c r="X53" s="41"/>
      <c r="Y53" s="57"/>
    </row>
    <row r="54" customFormat="false" ht="12.75" hidden="false" customHeight="false" outlineLevel="0" collapsed="false">
      <c r="A54" s="11"/>
      <c r="B54" s="16"/>
      <c r="C54" s="16" t="n">
        <v>37</v>
      </c>
      <c r="D54" s="115" t="n">
        <v>3222.0952</v>
      </c>
      <c r="E54" s="116" t="n">
        <v>29.5558</v>
      </c>
      <c r="F54" s="116" t="n">
        <v>37.9196</v>
      </c>
      <c r="G54" s="116" t="n">
        <v>38.5863</v>
      </c>
      <c r="H54" s="116" t="n">
        <v>273.2</v>
      </c>
      <c r="I54" s="116" t="n">
        <v>6.23</v>
      </c>
      <c r="J54" s="58" t="n">
        <f aca="false">H54/3600</f>
        <v>0.0758888888888889</v>
      </c>
      <c r="L54" s="115" t="n">
        <v>3222.0952</v>
      </c>
      <c r="M54" s="116" t="n">
        <v>29.5558</v>
      </c>
      <c r="N54" s="116" t="n">
        <v>37.9196</v>
      </c>
      <c r="O54" s="116" t="n">
        <v>38.5863</v>
      </c>
      <c r="P54" s="116" t="n">
        <v>273.2</v>
      </c>
      <c r="Q54" s="116" t="n">
        <v>6.23</v>
      </c>
      <c r="R54" s="58" t="n">
        <f aca="false">P54/3600</f>
        <v>0.0758888888888889</v>
      </c>
      <c r="S54" s="53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11"/>
      <c r="B55" s="7" t="s">
        <v>53</v>
      </c>
      <c r="C55" s="7" t="n">
        <v>22</v>
      </c>
      <c r="D55" s="111" t="n">
        <v>11966.6392</v>
      </c>
      <c r="E55" s="112" t="n">
        <v>40.9646</v>
      </c>
      <c r="F55" s="112" t="n">
        <v>42.1991</v>
      </c>
      <c r="G55" s="112" t="n">
        <v>42.8333</v>
      </c>
      <c r="H55" s="112" t="n">
        <v>359.11</v>
      </c>
      <c r="I55" s="112" t="n">
        <v>9.99</v>
      </c>
      <c r="J55" s="51" t="n">
        <f aca="false">H55/3600</f>
        <v>0.0997527777777778</v>
      </c>
      <c r="L55" s="111" t="n">
        <v>11966.6392</v>
      </c>
      <c r="M55" s="112" t="n">
        <v>40.9646</v>
      </c>
      <c r="N55" s="112" t="n">
        <v>42.1991</v>
      </c>
      <c r="O55" s="112" t="n">
        <v>42.8333</v>
      </c>
      <c r="P55" s="112" t="n">
        <v>359.11</v>
      </c>
      <c r="Q55" s="112" t="n">
        <v>9.99</v>
      </c>
      <c r="R55" s="51" t="n">
        <f aca="false">P55/3600</f>
        <v>0.099752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113" t="n">
        <v>7463.9416</v>
      </c>
      <c r="E56" s="114" t="n">
        <v>36.7515</v>
      </c>
      <c r="F56" s="114" t="n">
        <v>39.1244</v>
      </c>
      <c r="G56" s="114" t="n">
        <v>39.6082</v>
      </c>
      <c r="H56" s="114" t="n">
        <v>329.79</v>
      </c>
      <c r="I56" s="114" t="n">
        <v>8.75</v>
      </c>
      <c r="J56" s="54" t="n">
        <f aca="false">H56/3600</f>
        <v>0.0916083333333333</v>
      </c>
      <c r="L56" s="113" t="n">
        <v>7463.9416</v>
      </c>
      <c r="M56" s="114" t="n">
        <v>36.7515</v>
      </c>
      <c r="N56" s="114" t="n">
        <v>39.1244</v>
      </c>
      <c r="O56" s="114" t="n">
        <v>39.6082</v>
      </c>
      <c r="P56" s="114" t="n">
        <v>329.79</v>
      </c>
      <c r="Q56" s="114" t="n">
        <v>8.75</v>
      </c>
      <c r="R56" s="54" t="n">
        <f aca="false">P56/3600</f>
        <v>0.0916083333333333</v>
      </c>
      <c r="S56" s="53"/>
      <c r="T56" s="56"/>
      <c r="U56" s="41"/>
      <c r="V56" s="41"/>
      <c r="W56" s="56"/>
      <c r="X56" s="41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113" t="n">
        <v>4328.1128</v>
      </c>
      <c r="E57" s="114" t="n">
        <v>32.8986</v>
      </c>
      <c r="F57" s="114" t="n">
        <v>36.8769</v>
      </c>
      <c r="G57" s="114" t="n">
        <v>37.2955</v>
      </c>
      <c r="H57" s="114" t="n">
        <v>260.82</v>
      </c>
      <c r="I57" s="114" t="n">
        <v>6.49</v>
      </c>
      <c r="J57" s="54" t="n">
        <f aca="false">H57/3600</f>
        <v>0.07245</v>
      </c>
      <c r="L57" s="113" t="n">
        <v>4328.1128</v>
      </c>
      <c r="M57" s="114" t="n">
        <v>32.8986</v>
      </c>
      <c r="N57" s="114" t="n">
        <v>36.8769</v>
      </c>
      <c r="O57" s="114" t="n">
        <v>37.2955</v>
      </c>
      <c r="P57" s="114" t="n">
        <v>260.82</v>
      </c>
      <c r="Q57" s="114" t="n">
        <v>6.49</v>
      </c>
      <c r="R57" s="54" t="n">
        <f aca="false">P57/3600</f>
        <v>0.07245</v>
      </c>
      <c r="S57" s="53"/>
      <c r="T57" s="56"/>
      <c r="U57" s="41"/>
      <c r="V57" s="41"/>
      <c r="W57" s="56"/>
      <c r="X57" s="41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115" t="n">
        <v>2306.5904</v>
      </c>
      <c r="E58" s="116" t="n">
        <v>29.494</v>
      </c>
      <c r="F58" s="116" t="n">
        <v>35.2977</v>
      </c>
      <c r="G58" s="116" t="n">
        <v>35.6924</v>
      </c>
      <c r="H58" s="116" t="n">
        <v>260.94</v>
      </c>
      <c r="I58" s="116" t="n">
        <v>6.18</v>
      </c>
      <c r="J58" s="58" t="n">
        <f aca="false">H58/3600</f>
        <v>0.0724833333333333</v>
      </c>
      <c r="L58" s="115" t="n">
        <v>2306.5904</v>
      </c>
      <c r="M58" s="116" t="n">
        <v>29.494</v>
      </c>
      <c r="N58" s="116" t="n">
        <v>35.2977</v>
      </c>
      <c r="O58" s="116" t="n">
        <v>35.6924</v>
      </c>
      <c r="P58" s="116" t="n">
        <v>260.94</v>
      </c>
      <c r="Q58" s="116" t="n">
        <v>6.18</v>
      </c>
      <c r="R58" s="58" t="n">
        <f aca="false">P58/3600</f>
        <v>0.0724833333333333</v>
      </c>
      <c r="S58" s="53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74</v>
      </c>
      <c r="C59" s="7" t="n">
        <v>22</v>
      </c>
      <c r="D59" s="111" t="n">
        <v>4674.56</v>
      </c>
      <c r="E59" s="112" t="n">
        <v>42.3157</v>
      </c>
      <c r="F59" s="112" t="n">
        <v>43.1366</v>
      </c>
      <c r="G59" s="112" t="n">
        <v>43.9666</v>
      </c>
      <c r="H59" s="112" t="n">
        <v>188.19</v>
      </c>
      <c r="I59" s="112" t="n">
        <v>4.52</v>
      </c>
      <c r="J59" s="51" t="n">
        <f aca="false">H59/3600</f>
        <v>0.052275</v>
      </c>
      <c r="L59" s="111" t="n">
        <v>4674.56</v>
      </c>
      <c r="M59" s="112" t="n">
        <v>42.3157</v>
      </c>
      <c r="N59" s="112" t="n">
        <v>43.1366</v>
      </c>
      <c r="O59" s="112" t="n">
        <v>43.9666</v>
      </c>
      <c r="P59" s="112" t="n">
        <v>188.19</v>
      </c>
      <c r="Q59" s="112" t="n">
        <v>4.52</v>
      </c>
      <c r="R59" s="51" t="n">
        <f aca="false">P59/3600</f>
        <v>0.05227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13" t="n">
        <v>2853.8</v>
      </c>
      <c r="E60" s="114" t="n">
        <v>38.4117</v>
      </c>
      <c r="F60" s="114" t="n">
        <v>39.8735</v>
      </c>
      <c r="G60" s="114" t="n">
        <v>40.9924</v>
      </c>
      <c r="H60" s="114" t="n">
        <v>177.54</v>
      </c>
      <c r="I60" s="114" t="n">
        <v>4.13</v>
      </c>
      <c r="J60" s="54" t="n">
        <f aca="false">H60/3600</f>
        <v>0.0493166666666667</v>
      </c>
      <c r="L60" s="113" t="n">
        <v>2853.8</v>
      </c>
      <c r="M60" s="114" t="n">
        <v>38.4117</v>
      </c>
      <c r="N60" s="114" t="n">
        <v>39.8735</v>
      </c>
      <c r="O60" s="114" t="n">
        <v>40.9924</v>
      </c>
      <c r="P60" s="114" t="n">
        <v>177.54</v>
      </c>
      <c r="Q60" s="114" t="n">
        <v>4.13</v>
      </c>
      <c r="R60" s="54" t="n">
        <f aca="false">P60/3600</f>
        <v>0.0493166666666667</v>
      </c>
      <c r="S60" s="53"/>
      <c r="T60" s="56"/>
      <c r="U60" s="41"/>
      <c r="V60" s="41"/>
      <c r="W60" s="56"/>
      <c r="X60" s="41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113" t="n">
        <v>1609.4192</v>
      </c>
      <c r="E61" s="114" t="n">
        <v>34.738</v>
      </c>
      <c r="F61" s="114" t="n">
        <v>37.5732</v>
      </c>
      <c r="G61" s="114" t="n">
        <v>38.7215</v>
      </c>
      <c r="H61" s="114" t="n">
        <v>161.69</v>
      </c>
      <c r="I61" s="114" t="n">
        <v>3.64</v>
      </c>
      <c r="J61" s="54" t="n">
        <f aca="false">H61/3600</f>
        <v>0.0449138888888889</v>
      </c>
      <c r="L61" s="113" t="n">
        <v>1609.4192</v>
      </c>
      <c r="M61" s="114" t="n">
        <v>34.738</v>
      </c>
      <c r="N61" s="114" t="n">
        <v>37.5732</v>
      </c>
      <c r="O61" s="114" t="n">
        <v>38.7215</v>
      </c>
      <c r="P61" s="114" t="n">
        <v>161.69</v>
      </c>
      <c r="Q61" s="114" t="n">
        <v>3.64</v>
      </c>
      <c r="R61" s="54" t="n">
        <f aca="false">P61/3600</f>
        <v>0.0449138888888889</v>
      </c>
      <c r="S61" s="53"/>
      <c r="T61" s="56"/>
      <c r="U61" s="41"/>
      <c r="V61" s="41"/>
      <c r="W61" s="56"/>
      <c r="X61" s="41"/>
      <c r="Y61" s="57"/>
    </row>
    <row r="62" customFormat="false" ht="12.75" hidden="false" customHeight="false" outlineLevel="0" collapsed="false">
      <c r="A62" s="16"/>
      <c r="B62" s="16"/>
      <c r="C62" s="16" t="n">
        <v>37</v>
      </c>
      <c r="D62" s="115" t="n">
        <v>843.5376</v>
      </c>
      <c r="E62" s="116" t="n">
        <v>31.5758</v>
      </c>
      <c r="F62" s="116" t="n">
        <v>35.9683</v>
      </c>
      <c r="G62" s="116" t="n">
        <v>37.0425</v>
      </c>
      <c r="H62" s="116" t="n">
        <v>150.09</v>
      </c>
      <c r="I62" s="116" t="n">
        <v>3.23</v>
      </c>
      <c r="J62" s="58" t="n">
        <f aca="false">H62/3600</f>
        <v>0.0416916666666667</v>
      </c>
      <c r="L62" s="115" t="n">
        <v>843.5376</v>
      </c>
      <c r="M62" s="116" t="n">
        <v>31.5758</v>
      </c>
      <c r="N62" s="116" t="n">
        <v>35.9683</v>
      </c>
      <c r="O62" s="116" t="n">
        <v>37.0425</v>
      </c>
      <c r="P62" s="116" t="n">
        <v>150.09</v>
      </c>
      <c r="Q62" s="116" t="n">
        <v>3.23</v>
      </c>
      <c r="R62" s="58" t="n">
        <f aca="false">P62/3600</f>
        <v>0.0416916666666667</v>
      </c>
      <c r="S62" s="53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7" t="s">
        <v>93</v>
      </c>
      <c r="B63" s="7" t="s">
        <v>78</v>
      </c>
      <c r="C63" s="7" t="n">
        <v>22</v>
      </c>
      <c r="D63" s="111" t="n">
        <v>23378.2328</v>
      </c>
      <c r="E63" s="112" t="n">
        <v>44.7081</v>
      </c>
      <c r="F63" s="112" t="n">
        <v>47.3319</v>
      </c>
      <c r="G63" s="112" t="n">
        <v>48.1423</v>
      </c>
      <c r="H63" s="112" t="n">
        <v>4117</v>
      </c>
      <c r="I63" s="112" t="n">
        <v>90.72</v>
      </c>
      <c r="J63" s="51" t="n">
        <f aca="false">H63/3600</f>
        <v>1.14361111111111</v>
      </c>
      <c r="L63" s="111" t="n">
        <v>23378.2328</v>
      </c>
      <c r="M63" s="112" t="n">
        <v>44.7081</v>
      </c>
      <c r="N63" s="112" t="n">
        <v>47.3319</v>
      </c>
      <c r="O63" s="112" t="n">
        <v>48.1423</v>
      </c>
      <c r="P63" s="112" t="n">
        <v>4117</v>
      </c>
      <c r="Q63" s="112" t="n">
        <v>90.72</v>
      </c>
      <c r="R63" s="51" t="n">
        <f aca="false">P63/3600</f>
        <v>1.1436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 t="s">
        <v>94</v>
      </c>
      <c r="B64" s="11"/>
      <c r="C64" s="11" t="n">
        <v>27</v>
      </c>
      <c r="D64" s="113" t="n">
        <v>13429.4496</v>
      </c>
      <c r="E64" s="114" t="n">
        <v>42.2957</v>
      </c>
      <c r="F64" s="114" t="n">
        <v>45.6352</v>
      </c>
      <c r="G64" s="114" t="n">
        <v>46.257</v>
      </c>
      <c r="H64" s="114" t="n">
        <v>2426.18</v>
      </c>
      <c r="I64" s="114" t="n">
        <v>46.31</v>
      </c>
      <c r="J64" s="54" t="n">
        <f aca="false">H64/3600</f>
        <v>0.673938888888889</v>
      </c>
      <c r="L64" s="113" t="n">
        <v>13429.4496</v>
      </c>
      <c r="M64" s="114" t="n">
        <v>42.2957</v>
      </c>
      <c r="N64" s="114" t="n">
        <v>45.6352</v>
      </c>
      <c r="O64" s="114" t="n">
        <v>46.257</v>
      </c>
      <c r="P64" s="114" t="n">
        <v>2426.18</v>
      </c>
      <c r="Q64" s="114" t="n">
        <v>46.31</v>
      </c>
      <c r="R64" s="54" t="n">
        <f aca="false">P64/3600</f>
        <v>0.673938888888889</v>
      </c>
      <c r="S64" s="53"/>
      <c r="T64" s="56"/>
      <c r="U64" s="41"/>
      <c r="V64" s="41"/>
      <c r="W64" s="56"/>
      <c r="X64" s="41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113" t="n">
        <v>7998.3752</v>
      </c>
      <c r="E65" s="114" t="n">
        <v>39.6904</v>
      </c>
      <c r="F65" s="114" t="n">
        <v>44.0217</v>
      </c>
      <c r="G65" s="114" t="n">
        <v>44.4516</v>
      </c>
      <c r="H65" s="114" t="n">
        <v>2381.09</v>
      </c>
      <c r="I65" s="114" t="n">
        <v>44.41</v>
      </c>
      <c r="J65" s="54" t="n">
        <f aca="false">H65/3600</f>
        <v>0.661413888888889</v>
      </c>
      <c r="L65" s="113" t="n">
        <v>7998.3752</v>
      </c>
      <c r="M65" s="114" t="n">
        <v>39.6904</v>
      </c>
      <c r="N65" s="114" t="n">
        <v>44.0217</v>
      </c>
      <c r="O65" s="114" t="n">
        <v>44.4516</v>
      </c>
      <c r="P65" s="114" t="n">
        <v>2381.09</v>
      </c>
      <c r="Q65" s="114" t="n">
        <v>44.41</v>
      </c>
      <c r="R65" s="54" t="n">
        <f aca="false">P65/3600</f>
        <v>0.661413888888889</v>
      </c>
      <c r="S65" s="53"/>
      <c r="T65" s="56"/>
      <c r="U65" s="41"/>
      <c r="V65" s="41"/>
      <c r="W65" s="56"/>
      <c r="X65" s="41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115" t="n">
        <v>4799.8968</v>
      </c>
      <c r="E66" s="116" t="n">
        <v>36.8952</v>
      </c>
      <c r="F66" s="116" t="n">
        <v>42.8345</v>
      </c>
      <c r="G66" s="116" t="n">
        <v>43.1723</v>
      </c>
      <c r="H66" s="116" t="n">
        <v>2528.61</v>
      </c>
      <c r="I66" s="116" t="n">
        <v>45.09</v>
      </c>
      <c r="J66" s="58" t="n">
        <f aca="false">H66/3600</f>
        <v>0.702391666666667</v>
      </c>
      <c r="L66" s="115" t="n">
        <v>4799.8968</v>
      </c>
      <c r="M66" s="116" t="n">
        <v>36.8952</v>
      </c>
      <c r="N66" s="116" t="n">
        <v>42.8345</v>
      </c>
      <c r="O66" s="116" t="n">
        <v>43.1723</v>
      </c>
      <c r="P66" s="116" t="n">
        <v>2528.61</v>
      </c>
      <c r="Q66" s="116" t="n">
        <v>45.09</v>
      </c>
      <c r="R66" s="58" t="n">
        <f aca="false">P66/3600</f>
        <v>0.702391666666667</v>
      </c>
      <c r="S66" s="53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79</v>
      </c>
      <c r="C67" s="7" t="n">
        <v>22</v>
      </c>
      <c r="D67" s="111" t="n">
        <v>23771.8784</v>
      </c>
      <c r="E67" s="112" t="n">
        <v>44.6142</v>
      </c>
      <c r="F67" s="112" t="n">
        <v>48.5854</v>
      </c>
      <c r="G67" s="112" t="n">
        <v>48.2917</v>
      </c>
      <c r="H67" s="112" t="n">
        <v>3160.3</v>
      </c>
      <c r="I67" s="112" t="n">
        <v>64.44</v>
      </c>
      <c r="J67" s="51" t="n">
        <f aca="false">H67/3600</f>
        <v>0.877861111111111</v>
      </c>
      <c r="L67" s="111" t="n">
        <v>23771.8784</v>
      </c>
      <c r="M67" s="112" t="n">
        <v>44.6142</v>
      </c>
      <c r="N67" s="112" t="n">
        <v>48.5854</v>
      </c>
      <c r="O67" s="112" t="n">
        <v>48.2917</v>
      </c>
      <c r="P67" s="112" t="n">
        <v>3160.3</v>
      </c>
      <c r="Q67" s="112" t="n">
        <v>64.44</v>
      </c>
      <c r="R67" s="51" t="n">
        <f aca="false">P67/3600</f>
        <v>0.8778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13" t="n">
        <v>14221.7296</v>
      </c>
      <c r="E68" s="114" t="n">
        <v>42.1905</v>
      </c>
      <c r="F68" s="114" t="n">
        <v>46.9038</v>
      </c>
      <c r="G68" s="114" t="n">
        <v>46.0383</v>
      </c>
      <c r="H68" s="114" t="n">
        <v>3010.17</v>
      </c>
      <c r="I68" s="114" t="n">
        <v>57.99</v>
      </c>
      <c r="J68" s="54" t="n">
        <f aca="false">H68/3600</f>
        <v>0.836158333333333</v>
      </c>
      <c r="L68" s="113" t="n">
        <v>14221.7296</v>
      </c>
      <c r="M68" s="114" t="n">
        <v>42.1905</v>
      </c>
      <c r="N68" s="114" t="n">
        <v>46.9038</v>
      </c>
      <c r="O68" s="114" t="n">
        <v>46.0383</v>
      </c>
      <c r="P68" s="114" t="n">
        <v>3010.17</v>
      </c>
      <c r="Q68" s="114" t="n">
        <v>57.99</v>
      </c>
      <c r="R68" s="54" t="n">
        <f aca="false">P68/3600</f>
        <v>0.836158333333333</v>
      </c>
      <c r="S68" s="53"/>
      <c r="T68" s="56"/>
      <c r="U68" s="41"/>
      <c r="V68" s="41"/>
      <c r="W68" s="56"/>
      <c r="X68" s="41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113" t="n">
        <v>8716.712</v>
      </c>
      <c r="E69" s="114" t="n">
        <v>39.4259</v>
      </c>
      <c r="F69" s="114" t="n">
        <v>45.5444</v>
      </c>
      <c r="G69" s="114" t="n">
        <v>44.1042</v>
      </c>
      <c r="H69" s="114" t="n">
        <v>2763.24</v>
      </c>
      <c r="I69" s="114" t="n">
        <v>52.42</v>
      </c>
      <c r="J69" s="54" t="n">
        <f aca="false">H69/3600</f>
        <v>0.767566666666667</v>
      </c>
      <c r="L69" s="113" t="n">
        <v>8716.712</v>
      </c>
      <c r="M69" s="114" t="n">
        <v>39.4259</v>
      </c>
      <c r="N69" s="114" t="n">
        <v>45.5444</v>
      </c>
      <c r="O69" s="114" t="n">
        <v>44.1042</v>
      </c>
      <c r="P69" s="114" t="n">
        <v>2763.24</v>
      </c>
      <c r="Q69" s="114" t="n">
        <v>52.42</v>
      </c>
      <c r="R69" s="54" t="n">
        <f aca="false">P69/3600</f>
        <v>0.767566666666667</v>
      </c>
      <c r="S69" s="53"/>
      <c r="T69" s="56"/>
      <c r="U69" s="41"/>
      <c r="V69" s="41"/>
      <c r="W69" s="56"/>
      <c r="X69" s="41"/>
      <c r="Y69" s="57"/>
    </row>
    <row r="70" customFormat="false" ht="12.75" hidden="false" customHeight="false" outlineLevel="0" collapsed="false">
      <c r="A70" s="11"/>
      <c r="B70" s="16"/>
      <c r="C70" s="16" t="n">
        <v>37</v>
      </c>
      <c r="D70" s="115" t="n">
        <v>5285.9544</v>
      </c>
      <c r="E70" s="116" t="n">
        <v>36.4146</v>
      </c>
      <c r="F70" s="116" t="n">
        <v>44.5513</v>
      </c>
      <c r="G70" s="116" t="n">
        <v>42.7514</v>
      </c>
      <c r="H70" s="116" t="n">
        <v>2506.77</v>
      </c>
      <c r="I70" s="116" t="n">
        <v>44.93</v>
      </c>
      <c r="J70" s="58" t="n">
        <f aca="false">H70/3600</f>
        <v>0.696325</v>
      </c>
      <c r="L70" s="115" t="n">
        <v>5285.9544</v>
      </c>
      <c r="M70" s="116" t="n">
        <v>36.4146</v>
      </c>
      <c r="N70" s="116" t="n">
        <v>44.5513</v>
      </c>
      <c r="O70" s="116" t="n">
        <v>42.7514</v>
      </c>
      <c r="P70" s="116" t="n">
        <v>2506.77</v>
      </c>
      <c r="Q70" s="116" t="n">
        <v>44.93</v>
      </c>
      <c r="R70" s="58" t="n">
        <f aca="false">P70/3600</f>
        <v>0.696325</v>
      </c>
      <c r="S70" s="53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11"/>
      <c r="B71" s="7" t="s">
        <v>80</v>
      </c>
      <c r="C71" s="7" t="n">
        <v>22</v>
      </c>
      <c r="D71" s="111" t="n">
        <v>25320.2416</v>
      </c>
      <c r="E71" s="112" t="n">
        <v>44.6693</v>
      </c>
      <c r="F71" s="112" t="n">
        <v>48.5121</v>
      </c>
      <c r="G71" s="112" t="n">
        <v>48.7084</v>
      </c>
      <c r="H71" s="112" t="n">
        <v>3100.79</v>
      </c>
      <c r="I71" s="112" t="n">
        <v>60.41</v>
      </c>
      <c r="J71" s="51" t="n">
        <f aca="false">H71/3600</f>
        <v>0.861330555555556</v>
      </c>
      <c r="L71" s="111" t="n">
        <v>25320.2416</v>
      </c>
      <c r="M71" s="112" t="n">
        <v>44.6693</v>
      </c>
      <c r="N71" s="112" t="n">
        <v>48.5121</v>
      </c>
      <c r="O71" s="112" t="n">
        <v>48.7084</v>
      </c>
      <c r="P71" s="112" t="n">
        <v>3100.79</v>
      </c>
      <c r="Q71" s="112" t="n">
        <v>60.41</v>
      </c>
      <c r="R71" s="51" t="n">
        <f aca="false">P71/3600</f>
        <v>0.861330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113" t="n">
        <v>14492.0976</v>
      </c>
      <c r="E72" s="114" t="n">
        <v>41.96</v>
      </c>
      <c r="F72" s="114" t="n">
        <v>46.5204</v>
      </c>
      <c r="G72" s="114" t="n">
        <v>46.7113</v>
      </c>
      <c r="H72" s="114" t="n">
        <v>3007.8</v>
      </c>
      <c r="I72" s="114" t="n">
        <v>59.23</v>
      </c>
      <c r="J72" s="54" t="n">
        <f aca="false">H72/3600</f>
        <v>0.8355</v>
      </c>
      <c r="L72" s="113" t="n">
        <v>14492.0976</v>
      </c>
      <c r="M72" s="114" t="n">
        <v>41.96</v>
      </c>
      <c r="N72" s="114" t="n">
        <v>46.5204</v>
      </c>
      <c r="O72" s="114" t="n">
        <v>46.7113</v>
      </c>
      <c r="P72" s="114" t="n">
        <v>3007.8</v>
      </c>
      <c r="Q72" s="114" t="n">
        <v>59.23</v>
      </c>
      <c r="R72" s="54" t="n">
        <f aca="false">P72/3600</f>
        <v>0.8355</v>
      </c>
      <c r="S72" s="53"/>
      <c r="T72" s="56"/>
      <c r="U72" s="41"/>
      <c r="V72" s="41"/>
      <c r="W72" s="56"/>
      <c r="X72" s="41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113" t="n">
        <v>8306.7464</v>
      </c>
      <c r="E73" s="114" t="n">
        <v>39.2162</v>
      </c>
      <c r="F73" s="114" t="n">
        <v>44.7809</v>
      </c>
      <c r="G73" s="114" t="n">
        <v>44.8332</v>
      </c>
      <c r="H73" s="114" t="n">
        <v>2731.22</v>
      </c>
      <c r="I73" s="114" t="n">
        <v>49.31</v>
      </c>
      <c r="J73" s="54" t="n">
        <f aca="false">H73/3600</f>
        <v>0.758672222222222</v>
      </c>
      <c r="L73" s="113" t="n">
        <v>8306.7464</v>
      </c>
      <c r="M73" s="114" t="n">
        <v>39.2162</v>
      </c>
      <c r="N73" s="114" t="n">
        <v>44.7809</v>
      </c>
      <c r="O73" s="114" t="n">
        <v>44.8332</v>
      </c>
      <c r="P73" s="114" t="n">
        <v>2731.22</v>
      </c>
      <c r="Q73" s="114" t="n">
        <v>49.31</v>
      </c>
      <c r="R73" s="54" t="n">
        <f aca="false">P73/3600</f>
        <v>0.758672222222222</v>
      </c>
      <c r="S73" s="53"/>
      <c r="T73" s="56"/>
      <c r="U73" s="41"/>
      <c r="V73" s="41"/>
      <c r="W73" s="56"/>
      <c r="X73" s="41"/>
      <c r="Y73" s="57"/>
    </row>
    <row r="74" customFormat="false" ht="12.75" hidden="false" customHeight="false" outlineLevel="0" collapsed="false">
      <c r="A74" s="16"/>
      <c r="B74" s="16"/>
      <c r="C74" s="16" t="n">
        <v>37</v>
      </c>
      <c r="D74" s="115" t="n">
        <v>4756.5792</v>
      </c>
      <c r="E74" s="116" t="n">
        <v>36.4952</v>
      </c>
      <c r="F74" s="116" t="n">
        <v>43.4511</v>
      </c>
      <c r="G74" s="116" t="n">
        <v>43.4135</v>
      </c>
      <c r="H74" s="116" t="n">
        <v>2790.14</v>
      </c>
      <c r="I74" s="116" t="n">
        <v>55.85</v>
      </c>
      <c r="J74" s="58" t="n">
        <f aca="false">H74/3600</f>
        <v>0.775038888888889</v>
      </c>
      <c r="L74" s="115" t="n">
        <v>4756.5792</v>
      </c>
      <c r="M74" s="116" t="n">
        <v>36.4952</v>
      </c>
      <c r="N74" s="116" t="n">
        <v>43.4511</v>
      </c>
      <c r="O74" s="116" t="n">
        <v>43.4135</v>
      </c>
      <c r="P74" s="116" t="n">
        <v>2790.14</v>
      </c>
      <c r="Q74" s="116" t="n">
        <v>55.85</v>
      </c>
      <c r="R74" s="58" t="n">
        <f aca="false">P74/3600</f>
        <v>0.775038888888889</v>
      </c>
      <c r="S74" s="53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64" t="s">
        <v>95</v>
      </c>
      <c r="B75" s="64" t="s">
        <v>50</v>
      </c>
      <c r="C75" s="64" t="n">
        <v>22</v>
      </c>
      <c r="D75" s="111" t="n">
        <v>24755.6528</v>
      </c>
      <c r="E75" s="112" t="n">
        <v>41.9887</v>
      </c>
      <c r="F75" s="112" t="n">
        <v>43.7021</v>
      </c>
      <c r="G75" s="112" t="n">
        <v>44.2131</v>
      </c>
      <c r="H75" s="112" t="n">
        <v>1343.39</v>
      </c>
      <c r="I75" s="112" t="n">
        <v>33.16</v>
      </c>
      <c r="J75" s="51" t="n">
        <f aca="false">H75/3600</f>
        <v>0.373163888888889</v>
      </c>
      <c r="L75" s="111" t="n">
        <v>24755.6528</v>
      </c>
      <c r="M75" s="112" t="n">
        <v>41.9887</v>
      </c>
      <c r="N75" s="112" t="n">
        <v>43.7021</v>
      </c>
      <c r="O75" s="112" t="n">
        <v>44.2131</v>
      </c>
      <c r="P75" s="112" t="n">
        <v>1343.39</v>
      </c>
      <c r="Q75" s="112" t="n">
        <v>33.16</v>
      </c>
      <c r="R75" s="51" t="n">
        <f aca="false">P75/3600</f>
        <v>0.373163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5"/>
      <c r="B76" s="65"/>
      <c r="C76" s="65" t="n">
        <v>27</v>
      </c>
      <c r="D76" s="113" t="n">
        <v>14454.1088</v>
      </c>
      <c r="E76" s="114" t="n">
        <v>38.5851</v>
      </c>
      <c r="F76" s="114" t="n">
        <v>40.6964</v>
      </c>
      <c r="G76" s="114" t="n">
        <v>40.9003</v>
      </c>
      <c r="H76" s="114" t="n">
        <v>1257.76</v>
      </c>
      <c r="I76" s="114" t="n">
        <v>29.79</v>
      </c>
      <c r="J76" s="54" t="n">
        <f aca="false">H76/3600</f>
        <v>0.349377777777778</v>
      </c>
      <c r="L76" s="113" t="n">
        <v>14454.1088</v>
      </c>
      <c r="M76" s="114" t="n">
        <v>38.5851</v>
      </c>
      <c r="N76" s="114" t="n">
        <v>40.6964</v>
      </c>
      <c r="O76" s="114" t="n">
        <v>40.9003</v>
      </c>
      <c r="P76" s="114" t="n">
        <v>1257.76</v>
      </c>
      <c r="Q76" s="114" t="n">
        <v>29.79</v>
      </c>
      <c r="R76" s="54" t="n">
        <f aca="false">P76/3600</f>
        <v>0.349377777777778</v>
      </c>
      <c r="S76" s="53"/>
      <c r="T76" s="56"/>
      <c r="U76" s="41"/>
      <c r="V76" s="41"/>
      <c r="W76" s="56"/>
      <c r="X76" s="41"/>
      <c r="Y76" s="57"/>
    </row>
    <row r="77" customFormat="false" ht="12" hidden="false" customHeight="false" outlineLevel="0" collapsed="false">
      <c r="A77" s="65"/>
      <c r="B77" s="65"/>
      <c r="C77" s="65" t="n">
        <v>32</v>
      </c>
      <c r="D77" s="113" t="n">
        <v>8272.0152</v>
      </c>
      <c r="E77" s="114" t="n">
        <v>35.4793</v>
      </c>
      <c r="F77" s="114" t="n">
        <v>38.3047</v>
      </c>
      <c r="G77" s="114" t="n">
        <v>38.346</v>
      </c>
      <c r="H77" s="114" t="n">
        <v>1119.97</v>
      </c>
      <c r="I77" s="114" t="n">
        <v>23.99</v>
      </c>
      <c r="J77" s="54" t="n">
        <f aca="false">H77/3600</f>
        <v>0.311102777777778</v>
      </c>
      <c r="L77" s="113" t="n">
        <v>8272.0152</v>
      </c>
      <c r="M77" s="114" t="n">
        <v>35.4793</v>
      </c>
      <c r="N77" s="114" t="n">
        <v>38.3047</v>
      </c>
      <c r="O77" s="114" t="n">
        <v>38.346</v>
      </c>
      <c r="P77" s="114" t="n">
        <v>1119.97</v>
      </c>
      <c r="Q77" s="114" t="n">
        <v>23.99</v>
      </c>
      <c r="R77" s="54" t="n">
        <f aca="false">P77/3600</f>
        <v>0.311102777777778</v>
      </c>
      <c r="S77" s="53"/>
      <c r="T77" s="56"/>
      <c r="U77" s="41"/>
      <c r="V77" s="41"/>
      <c r="W77" s="56"/>
      <c r="X77" s="41"/>
      <c r="Y77" s="57"/>
    </row>
    <row r="78" customFormat="false" ht="12.75" hidden="false" customHeight="false" outlineLevel="0" collapsed="false">
      <c r="A78" s="65"/>
      <c r="B78" s="66"/>
      <c r="C78" s="66" t="n">
        <v>37</v>
      </c>
      <c r="D78" s="115" t="n">
        <v>4819.9984</v>
      </c>
      <c r="E78" s="116" t="n">
        <v>32.6136</v>
      </c>
      <c r="F78" s="116" t="n">
        <v>36.4857</v>
      </c>
      <c r="G78" s="116" t="n">
        <v>36.4583</v>
      </c>
      <c r="H78" s="116" t="n">
        <v>1058.36</v>
      </c>
      <c r="I78" s="116" t="n">
        <v>22.21</v>
      </c>
      <c r="J78" s="58" t="n">
        <f aca="false">H78/3600</f>
        <v>0.293988888888889</v>
      </c>
      <c r="L78" s="115" t="n">
        <v>4819.9984</v>
      </c>
      <c r="M78" s="116" t="n">
        <v>32.6136</v>
      </c>
      <c r="N78" s="116" t="n">
        <v>36.4857</v>
      </c>
      <c r="O78" s="116" t="n">
        <v>36.4583</v>
      </c>
      <c r="P78" s="116" t="n">
        <v>1058.36</v>
      </c>
      <c r="Q78" s="116" t="n">
        <v>22.21</v>
      </c>
      <c r="R78" s="58" t="n">
        <f aca="false">P78/3600</f>
        <v>0.293988888888889</v>
      </c>
      <c r="S78" s="53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65"/>
      <c r="B79" s="64" t="s">
        <v>65</v>
      </c>
      <c r="C79" s="64" t="n">
        <v>22</v>
      </c>
      <c r="D79" s="111" t="n">
        <v>25784.7792</v>
      </c>
      <c r="E79" s="112" t="n">
        <v>44.4355</v>
      </c>
      <c r="F79" s="112" t="n">
        <v>46.3818</v>
      </c>
      <c r="G79" s="112" t="n">
        <v>46.4582</v>
      </c>
      <c r="H79" s="112" t="n">
        <v>2385.28</v>
      </c>
      <c r="I79" s="112" t="n">
        <v>51.82</v>
      </c>
      <c r="J79" s="51" t="n">
        <f aca="false">H79/3600</f>
        <v>0.662577777777778</v>
      </c>
      <c r="L79" s="111" t="n">
        <v>25784.7792</v>
      </c>
      <c r="M79" s="112" t="n">
        <v>44.4355</v>
      </c>
      <c r="N79" s="112" t="n">
        <v>46.3818</v>
      </c>
      <c r="O79" s="112" t="n">
        <v>46.4582</v>
      </c>
      <c r="P79" s="112" t="n">
        <v>2385.28</v>
      </c>
      <c r="Q79" s="112" t="n">
        <v>51.82</v>
      </c>
      <c r="R79" s="51" t="n">
        <f aca="false">P79/3600</f>
        <v>0.662577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5"/>
      <c r="B80" s="65"/>
      <c r="C80" s="65" t="n">
        <v>27</v>
      </c>
      <c r="D80" s="113" t="n">
        <v>17445.7541</v>
      </c>
      <c r="E80" s="114" t="n">
        <v>40.5648</v>
      </c>
      <c r="F80" s="114" t="n">
        <v>43.1441</v>
      </c>
      <c r="G80" s="114" t="n">
        <v>42.9054</v>
      </c>
      <c r="H80" s="114" t="n">
        <v>2253.96</v>
      </c>
      <c r="I80" s="114" t="n">
        <v>45.87</v>
      </c>
      <c r="J80" s="54" t="n">
        <f aca="false">H80/3600</f>
        <v>0.6261</v>
      </c>
      <c r="L80" s="113" t="n">
        <v>17445.7541</v>
      </c>
      <c r="M80" s="114" t="n">
        <v>40.5648</v>
      </c>
      <c r="N80" s="114" t="n">
        <v>43.1441</v>
      </c>
      <c r="O80" s="114" t="n">
        <v>42.9054</v>
      </c>
      <c r="P80" s="114" t="n">
        <v>2253.96</v>
      </c>
      <c r="Q80" s="114" t="n">
        <v>45.87</v>
      </c>
      <c r="R80" s="54" t="n">
        <f aca="false">P80/3600</f>
        <v>0.6261</v>
      </c>
      <c r="S80" s="53"/>
      <c r="T80" s="56"/>
      <c r="U80" s="41"/>
      <c r="V80" s="41"/>
      <c r="W80" s="56"/>
      <c r="X80" s="41"/>
      <c r="Y80" s="57"/>
    </row>
    <row r="81" customFormat="false" ht="12" hidden="false" customHeight="false" outlineLevel="0" collapsed="false">
      <c r="A81" s="65"/>
      <c r="B81" s="65"/>
      <c r="C81" s="65" t="n">
        <v>32</v>
      </c>
      <c r="D81" s="113" t="n">
        <v>11423.3323</v>
      </c>
      <c r="E81" s="114" t="n">
        <v>36.7526</v>
      </c>
      <c r="F81" s="114" t="n">
        <v>40.7584</v>
      </c>
      <c r="G81" s="114" t="n">
        <v>40.2317</v>
      </c>
      <c r="H81" s="114" t="n">
        <v>2245.66</v>
      </c>
      <c r="I81" s="114" t="n">
        <v>47.07</v>
      </c>
      <c r="J81" s="54" t="n">
        <f aca="false">H81/3600</f>
        <v>0.623794444444444</v>
      </c>
      <c r="L81" s="113" t="n">
        <v>11423.3323</v>
      </c>
      <c r="M81" s="114" t="n">
        <v>36.7526</v>
      </c>
      <c r="N81" s="114" t="n">
        <v>40.7584</v>
      </c>
      <c r="O81" s="114" t="n">
        <v>40.2317</v>
      </c>
      <c r="P81" s="114" t="n">
        <v>2245.66</v>
      </c>
      <c r="Q81" s="114" t="n">
        <v>47.07</v>
      </c>
      <c r="R81" s="54" t="n">
        <f aca="false">P81/3600</f>
        <v>0.623794444444444</v>
      </c>
      <c r="S81" s="53"/>
      <c r="T81" s="56"/>
      <c r="U81" s="41"/>
      <c r="V81" s="41"/>
      <c r="W81" s="56"/>
      <c r="X81" s="41"/>
      <c r="Y81" s="57"/>
    </row>
    <row r="82" customFormat="false" ht="12.75" hidden="false" customHeight="false" outlineLevel="0" collapsed="false">
      <c r="A82" s="65"/>
      <c r="B82" s="66"/>
      <c r="C82" s="66" t="n">
        <v>37</v>
      </c>
      <c r="D82" s="115" t="n">
        <v>7364.171</v>
      </c>
      <c r="E82" s="116" t="n">
        <v>33.173</v>
      </c>
      <c r="F82" s="116" t="n">
        <v>39.0881</v>
      </c>
      <c r="G82" s="116" t="n">
        <v>38.2181</v>
      </c>
      <c r="H82" s="116" t="n">
        <v>2054.38</v>
      </c>
      <c r="I82" s="116" t="n">
        <v>40.33</v>
      </c>
      <c r="J82" s="58" t="n">
        <f aca="false">H82/3600</f>
        <v>0.570661111111111</v>
      </c>
      <c r="L82" s="115" t="n">
        <v>7364.171</v>
      </c>
      <c r="M82" s="116" t="n">
        <v>33.173</v>
      </c>
      <c r="N82" s="116" t="n">
        <v>39.0881</v>
      </c>
      <c r="O82" s="116" t="n">
        <v>38.2181</v>
      </c>
      <c r="P82" s="116" t="n">
        <v>2054.38</v>
      </c>
      <c r="Q82" s="116" t="n">
        <v>40.33</v>
      </c>
      <c r="R82" s="58" t="n">
        <f aca="false">P82/3600</f>
        <v>0.570661111111111</v>
      </c>
      <c r="S82" s="53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/>
      <c r="B83" s="64" t="s">
        <v>75</v>
      </c>
      <c r="C83" s="64" t="n">
        <v>22</v>
      </c>
      <c r="D83" s="111" t="n">
        <v>39277.1392</v>
      </c>
      <c r="E83" s="112" t="n">
        <v>45.4478</v>
      </c>
      <c r="F83" s="112" t="n">
        <v>44.7859</v>
      </c>
      <c r="G83" s="112" t="n">
        <v>44.8305</v>
      </c>
      <c r="H83" s="112" t="n">
        <v>1743.56</v>
      </c>
      <c r="I83" s="112" t="n">
        <v>39.3</v>
      </c>
      <c r="J83" s="51" t="n">
        <f aca="false">H83/3600</f>
        <v>0.484322222222222</v>
      </c>
      <c r="L83" s="111" t="n">
        <v>39277.1392</v>
      </c>
      <c r="M83" s="112" t="n">
        <v>45.4478</v>
      </c>
      <c r="N83" s="112" t="n">
        <v>44.7859</v>
      </c>
      <c r="O83" s="112" t="n">
        <v>44.8305</v>
      </c>
      <c r="P83" s="112" t="n">
        <v>1743.56</v>
      </c>
      <c r="Q83" s="112" t="n">
        <v>39.3</v>
      </c>
      <c r="R83" s="51" t="n">
        <f aca="false">P83/3600</f>
        <v>0.484322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113" t="n">
        <v>29756.2784</v>
      </c>
      <c r="E84" s="114" t="n">
        <v>40.9402</v>
      </c>
      <c r="F84" s="114" t="n">
        <v>41.2005</v>
      </c>
      <c r="G84" s="114" t="n">
        <v>41.2261</v>
      </c>
      <c r="H84" s="114" t="n">
        <v>1654.7</v>
      </c>
      <c r="I84" s="114" t="n">
        <v>36.48</v>
      </c>
      <c r="J84" s="54" t="n">
        <f aca="false">H84/3600</f>
        <v>0.459638888888889</v>
      </c>
      <c r="L84" s="113" t="n">
        <v>29756.2784</v>
      </c>
      <c r="M84" s="114" t="n">
        <v>40.9402</v>
      </c>
      <c r="N84" s="114" t="n">
        <v>41.2005</v>
      </c>
      <c r="O84" s="114" t="n">
        <v>41.2261</v>
      </c>
      <c r="P84" s="114" t="n">
        <v>1654.7</v>
      </c>
      <c r="Q84" s="114" t="n">
        <v>36.48</v>
      </c>
      <c r="R84" s="54" t="n">
        <f aca="false">P84/3600</f>
        <v>0.459638888888889</v>
      </c>
      <c r="S84" s="53"/>
      <c r="T84" s="56"/>
      <c r="U84" s="41"/>
      <c r="V84" s="41"/>
      <c r="W84" s="56"/>
      <c r="X84" s="41"/>
      <c r="Y84" s="57"/>
    </row>
    <row r="85" customFormat="false" ht="12" hidden="false" customHeight="false" outlineLevel="0" collapsed="false">
      <c r="A85" s="65"/>
      <c r="B85" s="65"/>
      <c r="C85" s="65" t="n">
        <v>32</v>
      </c>
      <c r="D85" s="113" t="n">
        <v>22166.3264</v>
      </c>
      <c r="E85" s="114" t="n">
        <v>36.2009</v>
      </c>
      <c r="F85" s="114" t="n">
        <v>39.0201</v>
      </c>
      <c r="G85" s="114" t="n">
        <v>38.9707</v>
      </c>
      <c r="H85" s="114" t="n">
        <v>1445.64</v>
      </c>
      <c r="I85" s="114" t="n">
        <v>31.38</v>
      </c>
      <c r="J85" s="54" t="n">
        <f aca="false">H85/3600</f>
        <v>0.401566666666667</v>
      </c>
      <c r="L85" s="113" t="n">
        <v>22166.3264</v>
      </c>
      <c r="M85" s="114" t="n">
        <v>36.2009</v>
      </c>
      <c r="N85" s="114" t="n">
        <v>39.0201</v>
      </c>
      <c r="O85" s="114" t="n">
        <v>38.9707</v>
      </c>
      <c r="P85" s="114" t="n">
        <v>1445.64</v>
      </c>
      <c r="Q85" s="114" t="n">
        <v>31.38</v>
      </c>
      <c r="R85" s="54" t="n">
        <f aca="false">P85/3600</f>
        <v>0.401566666666667</v>
      </c>
      <c r="S85" s="53"/>
      <c r="T85" s="56"/>
      <c r="U85" s="41"/>
      <c r="V85" s="41"/>
      <c r="W85" s="56"/>
      <c r="X85" s="41"/>
      <c r="Y85" s="57"/>
    </row>
    <row r="86" customFormat="false" ht="12.75" hidden="false" customHeight="false" outlineLevel="0" collapsed="false">
      <c r="A86" s="65"/>
      <c r="B86" s="66"/>
      <c r="C86" s="66" t="n">
        <v>37</v>
      </c>
      <c r="D86" s="115" t="n">
        <v>15835.5992</v>
      </c>
      <c r="E86" s="116" t="n">
        <v>31.5757</v>
      </c>
      <c r="F86" s="116" t="n">
        <v>37.646</v>
      </c>
      <c r="G86" s="116" t="n">
        <v>37.3825</v>
      </c>
      <c r="H86" s="116" t="n">
        <v>1533.32</v>
      </c>
      <c r="I86" s="116" t="n">
        <v>32.99</v>
      </c>
      <c r="J86" s="58" t="n">
        <f aca="false">H86/3600</f>
        <v>0.425922222222222</v>
      </c>
      <c r="L86" s="115" t="n">
        <v>15835.5992</v>
      </c>
      <c r="M86" s="116" t="n">
        <v>31.5757</v>
      </c>
      <c r="N86" s="116" t="n">
        <v>37.646</v>
      </c>
      <c r="O86" s="116" t="n">
        <v>37.3825</v>
      </c>
      <c r="P86" s="116" t="n">
        <v>1533.32</v>
      </c>
      <c r="Q86" s="116" t="n">
        <v>32.99</v>
      </c>
      <c r="R86" s="58" t="n">
        <f aca="false">P86/3600</f>
        <v>0.425922222222222</v>
      </c>
      <c r="S86" s="53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5"/>
      <c r="B87" s="64" t="s">
        <v>76</v>
      </c>
      <c r="C87" s="64" t="n">
        <v>22</v>
      </c>
      <c r="D87" s="111" t="n">
        <v>5655.9866</v>
      </c>
      <c r="E87" s="112" t="n">
        <v>50.0984</v>
      </c>
      <c r="F87" s="112" t="n">
        <v>53.0081</v>
      </c>
      <c r="G87" s="112" t="n">
        <v>53.9247</v>
      </c>
      <c r="H87" s="112" t="n">
        <v>2191</v>
      </c>
      <c r="I87" s="112" t="n">
        <v>41.22</v>
      </c>
      <c r="J87" s="51" t="n">
        <f aca="false">H87/3600</f>
        <v>0.608611111111111</v>
      </c>
      <c r="L87" s="111" t="n">
        <v>5655.9866</v>
      </c>
      <c r="M87" s="112" t="n">
        <v>50.0984</v>
      </c>
      <c r="N87" s="112" t="n">
        <v>53.0081</v>
      </c>
      <c r="O87" s="112" t="n">
        <v>53.9247</v>
      </c>
      <c r="P87" s="112" t="n">
        <v>2191</v>
      </c>
      <c r="Q87" s="112" t="n">
        <v>41.22</v>
      </c>
      <c r="R87" s="51" t="n">
        <f aca="false">P87/3600</f>
        <v>0.608611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113" t="n">
        <v>3836.9066</v>
      </c>
      <c r="E88" s="114" t="n">
        <v>46.5423</v>
      </c>
      <c r="F88" s="114" t="n">
        <v>49.6586</v>
      </c>
      <c r="G88" s="114" t="n">
        <v>50.6344</v>
      </c>
      <c r="H88" s="114" t="n">
        <v>2083.97</v>
      </c>
      <c r="I88" s="114" t="n">
        <v>38.71</v>
      </c>
      <c r="J88" s="54" t="n">
        <f aca="false">H88/3600</f>
        <v>0.578880555555556</v>
      </c>
      <c r="L88" s="113" t="n">
        <v>3836.9066</v>
      </c>
      <c r="M88" s="114" t="n">
        <v>46.5423</v>
      </c>
      <c r="N88" s="114" t="n">
        <v>49.6586</v>
      </c>
      <c r="O88" s="114" t="n">
        <v>50.6344</v>
      </c>
      <c r="P88" s="114" t="n">
        <v>2083.97</v>
      </c>
      <c r="Q88" s="114" t="n">
        <v>38.71</v>
      </c>
      <c r="R88" s="54" t="n">
        <f aca="false">P88/3600</f>
        <v>0.578880555555556</v>
      </c>
      <c r="S88" s="53"/>
      <c r="T88" s="56"/>
      <c r="U88" s="41"/>
      <c r="V88" s="41"/>
      <c r="W88" s="56"/>
      <c r="X88" s="41"/>
      <c r="Y88" s="57"/>
    </row>
    <row r="89" customFormat="false" ht="12" hidden="false" customHeight="false" outlineLevel="0" collapsed="false">
      <c r="A89" s="65"/>
      <c r="B89" s="65"/>
      <c r="C89" s="65" t="n">
        <v>32</v>
      </c>
      <c r="D89" s="113" t="n">
        <v>2584.5408</v>
      </c>
      <c r="E89" s="114" t="n">
        <v>42.8861</v>
      </c>
      <c r="F89" s="114" t="n">
        <v>46.954</v>
      </c>
      <c r="G89" s="114" t="n">
        <v>48.1716</v>
      </c>
      <c r="H89" s="114" t="n">
        <v>2054.88</v>
      </c>
      <c r="I89" s="114" t="n">
        <v>37.62</v>
      </c>
      <c r="J89" s="54" t="n">
        <f aca="false">H89/3600</f>
        <v>0.5708</v>
      </c>
      <c r="L89" s="113" t="n">
        <v>2584.5408</v>
      </c>
      <c r="M89" s="114" t="n">
        <v>42.8861</v>
      </c>
      <c r="N89" s="114" t="n">
        <v>46.954</v>
      </c>
      <c r="O89" s="114" t="n">
        <v>48.1716</v>
      </c>
      <c r="P89" s="114" t="n">
        <v>2054.88</v>
      </c>
      <c r="Q89" s="114" t="n">
        <v>37.62</v>
      </c>
      <c r="R89" s="54" t="n">
        <f aca="false">P89/3600</f>
        <v>0.5708</v>
      </c>
      <c r="S89" s="53"/>
      <c r="T89" s="56"/>
      <c r="U89" s="41"/>
      <c r="V89" s="41"/>
      <c r="W89" s="56"/>
      <c r="X89" s="41"/>
      <c r="Y89" s="57"/>
    </row>
    <row r="90" customFormat="false" ht="12.75" hidden="false" customHeight="false" outlineLevel="0" collapsed="false">
      <c r="A90" s="66"/>
      <c r="B90" s="66"/>
      <c r="C90" s="66" t="n">
        <v>37</v>
      </c>
      <c r="D90" s="115" t="n">
        <v>1719.5267</v>
      </c>
      <c r="E90" s="116" t="n">
        <v>39.1636</v>
      </c>
      <c r="F90" s="116" t="n">
        <v>44.8981</v>
      </c>
      <c r="G90" s="116" t="n">
        <v>45.8425</v>
      </c>
      <c r="H90" s="116" t="n">
        <v>2063.38</v>
      </c>
      <c r="I90" s="116" t="n">
        <v>37.3</v>
      </c>
      <c r="J90" s="58" t="n">
        <f aca="false">H90/3600</f>
        <v>0.573161111111111</v>
      </c>
      <c r="L90" s="115" t="n">
        <v>1719.5267</v>
      </c>
      <c r="M90" s="116" t="n">
        <v>39.1636</v>
      </c>
      <c r="N90" s="116" t="n">
        <v>44.8981</v>
      </c>
      <c r="O90" s="116" t="n">
        <v>45.8425</v>
      </c>
      <c r="P90" s="116" t="n">
        <v>2063.38</v>
      </c>
      <c r="Q90" s="116" t="n">
        <v>37.3</v>
      </c>
      <c r="R90" s="58" t="n">
        <f aca="false">P90/3600</f>
        <v>0.573161111111111</v>
      </c>
      <c r="S90" s="53"/>
      <c r="T90" s="56"/>
      <c r="U90" s="41"/>
      <c r="V90" s="41"/>
      <c r="W90" s="56"/>
      <c r="X90" s="41"/>
      <c r="Y90" s="57"/>
    </row>
    <row r="91" customFormat="false" ht="12" hidden="false" customHeight="false" outlineLevel="0" collapsed="false">
      <c r="B91" s="1" t="s">
        <v>33</v>
      </c>
      <c r="T91" s="8" t="e">
        <f aca="false">AVERAGE(T3,T7)</f>
        <v>#VALUE!</v>
      </c>
      <c r="U91" s="9" t="e">
        <f aca="false">AVERAGE(U3,U7)</f>
        <v>#VALUE!</v>
      </c>
      <c r="V91" s="9" t="e">
        <f aca="false">AVERAGE(V3,V7)</f>
        <v>#VALUE!</v>
      </c>
      <c r="W91" s="8" t="e">
        <f aca="false">AVERAGE(W3,W7)</f>
        <v>#VALUE!</v>
      </c>
      <c r="X91" s="9" t="e">
        <f aca="false">AVERAGE(X3,X7)</f>
        <v>#VALUE!</v>
      </c>
      <c r="Y91" s="10" t="e">
        <f aca="false">AVERAGE(Y3,Y7)</f>
        <v>#VALUE!</v>
      </c>
    </row>
    <row r="92" customFormat="false" ht="12" hidden="false" customHeight="false" outlineLevel="0" collapsed="false">
      <c r="B92" s="1" t="s">
        <v>11</v>
      </c>
      <c r="T92" s="12" t="e">
        <f aca="false">AVERAGE(T11,T15,T19,T23,T27)</f>
        <v>#VALUE!</v>
      </c>
      <c r="U92" s="13" t="e">
        <f aca="false">AVERAGE(U11,U15,U19,U23,U27)</f>
        <v>#VALUE!</v>
      </c>
      <c r="V92" s="13" t="e">
        <f aca="false">AVERAGE(V11,V15,V19,V23,V27)</f>
        <v>#VALUE!</v>
      </c>
      <c r="W92" s="12" t="e">
        <f aca="false">AVERAGE(W11,W15,W19,W23,W27)</f>
        <v>#VALUE!</v>
      </c>
      <c r="X92" s="13" t="e">
        <f aca="false">AVERAGE(X11,X15,X19,X23,X27)</f>
        <v>#VALUE!</v>
      </c>
      <c r="Y92" s="14" t="e">
        <f aca="false">AVERAGE(Y11,Y15,Y19,Y23,Y27)</f>
        <v>#VALUE!</v>
      </c>
    </row>
    <row r="93" customFormat="false" ht="12" hidden="false" customHeight="false" outlineLevel="0" collapsed="false">
      <c r="B93" s="1" t="s">
        <v>12</v>
      </c>
      <c r="T93" s="12" t="e">
        <f aca="false">AVERAGE(T31,T35,T39,T43)</f>
        <v>#VALUE!</v>
      </c>
      <c r="U93" s="13" t="e">
        <f aca="false">AVERAGE(U31,U35,U39,U43)</f>
        <v>#VALUE!</v>
      </c>
      <c r="V93" s="13" t="e">
        <f aca="false">AVERAGE(V31,V35,V39,V43)</f>
        <v>#VALUE!</v>
      </c>
      <c r="W93" s="12" t="e">
        <f aca="false">AVERAGE(W31,W35,W39,W43)</f>
        <v>#VALUE!</v>
      </c>
      <c r="X93" s="13" t="e">
        <f aca="false">AVERAGE(X31,X35,X39,X43)</f>
        <v>#VALUE!</v>
      </c>
      <c r="Y93" s="14" t="e">
        <f aca="false">AVERAGE(Y31,Y35,Y39,Y43)</f>
        <v>#VALUE!</v>
      </c>
    </row>
    <row r="94" customFormat="false" ht="12" hidden="false" customHeight="false" outlineLevel="0" collapsed="false">
      <c r="B94" s="1" t="s">
        <v>13</v>
      </c>
      <c r="T94" s="12" t="e">
        <f aca="false">AVERAGE(T47,T51,T55,T59)</f>
        <v>#VALUE!</v>
      </c>
      <c r="U94" s="13" t="e">
        <f aca="false">AVERAGE(U47,U51,U55,U59)</f>
        <v>#VALUE!</v>
      </c>
      <c r="V94" s="13" t="e">
        <f aca="false">AVERAGE(V47,V51,V55,V59)</f>
        <v>#VALUE!</v>
      </c>
      <c r="W94" s="12" t="e">
        <f aca="false">AVERAGE(W47,W51,W55,W59)</f>
        <v>#VALUE!</v>
      </c>
      <c r="X94" s="13" t="e">
        <f aca="false">AVERAGE(X47,X51,X55,X59)</f>
        <v>#VALUE!</v>
      </c>
      <c r="Y94" s="14" t="e">
        <f aca="false">AVERAGE(Y47,Y51,Y55,Y59)</f>
        <v>#VALUE!</v>
      </c>
    </row>
    <row r="95" customFormat="false" ht="12" hidden="false" customHeight="false" outlineLevel="0" collapsed="false">
      <c r="B95" s="1" t="s">
        <v>14</v>
      </c>
      <c r="T95" s="12" t="e">
        <f aca="false">AVERAGE(T63,T67,T71)</f>
        <v>#VALUE!</v>
      </c>
      <c r="U95" s="13" t="e">
        <f aca="false">AVERAGE(U63,U67,U71)</f>
        <v>#VALUE!</v>
      </c>
      <c r="V95" s="13" t="e">
        <f aca="false">AVERAGE(V63,V67,V71)</f>
        <v>#VALUE!</v>
      </c>
      <c r="W95" s="12" t="e">
        <f aca="false">AVERAGE(W63,W67,W71)</f>
        <v>#VALUE!</v>
      </c>
      <c r="X95" s="13" t="e">
        <f aca="false">AVERAGE(X63,X67,X71)</f>
        <v>#VALUE!</v>
      </c>
      <c r="Y95" s="14" t="e">
        <f aca="false">AVERAGE(Y63,Y67,Y71)</f>
        <v>#VALUE!</v>
      </c>
    </row>
    <row r="96" customFormat="false" ht="12.75" hidden="false" customHeight="false" outlineLevel="0" collapsed="false">
      <c r="B96" s="1" t="s">
        <v>18</v>
      </c>
      <c r="T96" s="30" t="e">
        <f aca="false">AVERAGE(T75,T79,T83,T87)</f>
        <v>#VALUE!</v>
      </c>
      <c r="U96" s="31" t="e">
        <f aca="false">AVERAGE(U75,U79,U83,U87)</f>
        <v>#VALUE!</v>
      </c>
      <c r="V96" s="31" t="e">
        <f aca="false">AVERAGE(V75,V79,V83,V87)</f>
        <v>#VALUE!</v>
      </c>
      <c r="W96" s="30" t="e">
        <f aca="false">AVERAGE(W75,W79,W83,W87)</f>
        <v>#VALUE!</v>
      </c>
      <c r="X96" s="31" t="e">
        <f aca="false">AVERAGE(X75,X79,X83,X87)</f>
        <v>#VALUE!</v>
      </c>
      <c r="Y96" s="32" t="e">
        <f aca="false">AVERAGE(Y75,Y79,Y83,Y87)</f>
        <v>#VALUE!</v>
      </c>
    </row>
    <row r="97" customFormat="false" ht="12.75" hidden="false" customHeight="false" outlineLevel="0" collapsed="false">
      <c r="A97" s="47"/>
      <c r="B97" s="48" t="s">
        <v>96</v>
      </c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20" t="e">
        <f aca="false">AVERAGE(T3:T74)</f>
        <v>#VALUE!</v>
      </c>
      <c r="U97" s="21" t="e">
        <f aca="false">AVERAGE(U3:U74)</f>
        <v>#VALUE!</v>
      </c>
      <c r="V97" s="22" t="e">
        <f aca="false">AVERAGE(V3:V74)</f>
        <v>#VALUE!</v>
      </c>
      <c r="W97" s="21" t="e">
        <f aca="false">AVERAGE(W3:W74)</f>
        <v>#VALUE!</v>
      </c>
      <c r="X97" s="21" t="e">
        <f aca="false">AVERAGE(X3:X74)</f>
        <v>#VALUE!</v>
      </c>
      <c r="Y97" s="22" t="e">
        <f aca="false">AVERAGE(Y3:Y74)</f>
        <v>#VALUE!</v>
      </c>
    </row>
    <row r="98" customFormat="false" ht="12" hidden="false" customHeight="false" outlineLevel="0" collapsed="false">
      <c r="B98" s="1" t="s">
        <v>97</v>
      </c>
      <c r="I98" s="67" t="n">
        <f aca="false">GEOMEAN(I3:I90)</f>
        <v>31.7847528572879</v>
      </c>
      <c r="J98" s="67" t="n">
        <f aca="false">GEOMEAN(J3:J90)</f>
        <v>0.416422878512385</v>
      </c>
      <c r="Q98" s="67" t="n">
        <f aca="false">GEOMEAN(Q3:Q90)</f>
        <v>31.7847528572879</v>
      </c>
      <c r="R98" s="67" t="n">
        <f aca="false">GEOMEAN(R3:R90)</f>
        <v>0.416422878512385</v>
      </c>
    </row>
    <row r="99" customFormat="false" ht="12" hidden="false" customHeight="false" outlineLevel="0" collapsed="false">
      <c r="B99" s="1" t="s">
        <v>98</v>
      </c>
      <c r="Q99" s="68" t="n">
        <f aca="false">Q98/I98</f>
        <v>1</v>
      </c>
      <c r="R99" s="68" t="n">
        <f aca="false">R98/J98</f>
        <v>1</v>
      </c>
    </row>
    <row r="100" customFormat="false" ht="12" hidden="false" customHeight="false" outlineLevel="0" collapsed="false">
      <c r="B100" s="1" t="s">
        <v>99</v>
      </c>
      <c r="I100" s="67" t="n">
        <f aca="false">SUM(I3:I90)/3600</f>
        <v>1.10438611111111</v>
      </c>
      <c r="J100" s="67" t="n">
        <f aca="false">SUM(J3:J90)</f>
        <v>53.2832694444444</v>
      </c>
      <c r="Q100" s="67" t="n">
        <f aca="false">SUM(Q3:Q90)/3600</f>
        <v>1.10438611111111</v>
      </c>
      <c r="R100" s="67" t="n">
        <f aca="false">SUM(R3:R90)</f>
        <v>53.2832694444444</v>
      </c>
    </row>
    <row r="103" customFormat="false" ht="12.75" hidden="false" customHeight="false" outlineLevel="0" collapsed="false">
      <c r="B103" s="1" t="s">
        <v>100</v>
      </c>
      <c r="T103" s="30" t="e">
        <f aca="false">AVERAGE(T3,T7)</f>
        <v>#VALUE!</v>
      </c>
      <c r="U103" s="31" t="e">
        <f aca="false">AVERAGE(U3,U7)</f>
        <v>#VALUE!</v>
      </c>
      <c r="V103" s="31" t="e">
        <f aca="false">AVERAGE(V3,V7)</f>
        <v>#VALUE!</v>
      </c>
      <c r="W103" s="30" t="e">
        <f aca="false">AVERAGE(W3,W7)</f>
        <v>#VALUE!</v>
      </c>
      <c r="X103" s="31" t="e">
        <f aca="false">AVERAGE(X3,X7)</f>
        <v>#VALUE!</v>
      </c>
      <c r="Y103" s="32" t="e">
        <f aca="false">AVERAGE(Y3,Y7)</f>
        <v>#VALUE!</v>
      </c>
    </row>
    <row r="104" customFormat="false" ht="12.75" hidden="false" customHeight="false" outlineLevel="0" collapsed="false">
      <c r="A104" s="47"/>
      <c r="B104" s="48" t="s">
        <v>101</v>
      </c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30" t="e">
        <f aca="false">AVERAGE(T3,T7,T11,T15,T19,T23,T27,T31,T35,T39,T43,T47,T51,T55,T59,T63,T67,T71)</f>
        <v>#VALUE!</v>
      </c>
      <c r="U104" s="31" t="e">
        <f aca="false">AVERAGE(U3,U7,U11,U15,U19,U23,U27,U31,U35,U39,U43,U47,U51,U55,U59,U63,U67,U71)</f>
        <v>#VALUE!</v>
      </c>
      <c r="V104" s="32" t="e">
        <f aca="false">AVERAGE(V3,V7,V11,V15,V19,V23,V27,V31,V35,V39,V43,V47,V51,V55,V59,V63,V67,V71)</f>
        <v>#VALUE!</v>
      </c>
      <c r="W104" s="31" t="e">
        <f aca="false">AVERAGE(W3,W7,W11,W15,W19,W23,W27,W31,W35,W39,W43,W47,W51,W55,W59,W63,W67,W71)</f>
        <v>#VALUE!</v>
      </c>
      <c r="X104" s="31" t="e">
        <f aca="false">AVERAGE(X3,X7,X11,X15,X19,X23,X27,X31,X35,X39,X43,X47,X51,X55,X59,X63,X67,X71)</f>
        <v>#VALUE!</v>
      </c>
      <c r="Y104" s="32" t="e">
        <f aca="false">AVERAGE(Y3,Y7,Y11,Y15,Y19,Y23,Y27,Y31,Y35,Y39,Y43,Y47,Y51,Y55,Y59,Y63,Y67,Y71)</f>
        <v>#VALUE!</v>
      </c>
    </row>
    <row r="105" customFormat="false" ht="12" hidden="false" customHeight="false" outlineLevel="0" collapsed="false">
      <c r="B105" s="1" t="s">
        <v>97</v>
      </c>
      <c r="I105" s="67" t="n">
        <f aca="false">GEOMEAN(I3:I10,I11:I74)</f>
        <v>30.9208020223996</v>
      </c>
      <c r="J105" s="67" t="n">
        <f aca="false">GEOMEAN(J3:J10,J11:J74)</f>
        <v>0.403632284691521</v>
      </c>
      <c r="Q105" s="67" t="n">
        <f aca="false">GEOMEAN(Q3:Q10,Q11:Q74)</f>
        <v>30.9208020223996</v>
      </c>
      <c r="R105" s="67" t="n">
        <f aca="false">GEOMEAN(R3:R10,R11:R74)</f>
        <v>0.403632284691521</v>
      </c>
    </row>
    <row r="106" customFormat="false" ht="12" hidden="false" customHeight="false" outlineLevel="0" collapsed="false">
      <c r="B106" s="1" t="s">
        <v>98</v>
      </c>
      <c r="Q106" s="68" t="n">
        <f aca="false">Q105/I105</f>
        <v>1</v>
      </c>
      <c r="R106" s="68" t="n">
        <f aca="false">R105/J105</f>
        <v>1</v>
      </c>
    </row>
  </sheetData>
  <mergeCells count="4">
    <mergeCell ref="D1:J1"/>
    <mergeCell ref="L1:R1"/>
    <mergeCell ref="T1:V1"/>
    <mergeCell ref="W1:Y1"/>
  </mergeCells>
  <conditionalFormatting sqref="W70:X70 W11:Y11 W15:Y15 W19:Y19 W23:Y23 W27:Y27 W31:Y31 W35:Y35 W39:Y39 W43:Y43 W47:Y47 W51:Y51 W55:Y55 W59:Y59 W63:Y63 W67:Y67 W71:Y71 W14:X14 W18:X18 W22:X22 W26:X26 W30:X30 W34:X34 W38:X38 W42:X42 W46:X46 W50:X50 W54:X54 W58:X58 W62:X62 W66:X66 W75:Y75 W79:Y79 W83:Y83 W87:Y87 W78:X78 W82:X82 W86:X86 W90:X90 W91:Y97 T103:Y104 T3:V97 W3:Y3 W7:Y7 W6:X6 W10:X10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4</v>
      </c>
      <c r="E2" s="40" t="s">
        <v>45</v>
      </c>
      <c r="F2" s="40" t="s">
        <v>46</v>
      </c>
      <c r="G2" s="40" t="s">
        <v>47</v>
      </c>
      <c r="H2" s="40" t="s">
        <v>86</v>
      </c>
      <c r="I2" s="40" t="s">
        <v>87</v>
      </c>
      <c r="J2" s="50" t="s">
        <v>88</v>
      </c>
      <c r="K2" s="46"/>
      <c r="L2" s="39" t="s">
        <v>44</v>
      </c>
      <c r="M2" s="40" t="s">
        <v>45</v>
      </c>
      <c r="N2" s="40" t="s">
        <v>46</v>
      </c>
      <c r="O2" s="40" t="s">
        <v>47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33</v>
      </c>
      <c r="B3" s="7" t="s">
        <v>43</v>
      </c>
      <c r="C3" s="7" t="n">
        <v>22</v>
      </c>
      <c r="D3" s="105" t="n">
        <v>12669.92</v>
      </c>
      <c r="E3" s="106" t="n">
        <v>41.3873</v>
      </c>
      <c r="F3" s="106" t="n">
        <v>41.2714</v>
      </c>
      <c r="G3" s="106" t="n">
        <v>43.8917</v>
      </c>
      <c r="H3" s="106" t="n">
        <v>14828.73</v>
      </c>
      <c r="I3" s="106" t="n">
        <v>37.3</v>
      </c>
      <c r="J3" s="51" t="n">
        <f aca="false">H3/3600</f>
        <v>4.11909166666667</v>
      </c>
      <c r="L3" s="105" t="n">
        <v>12669.92</v>
      </c>
      <c r="M3" s="106" t="n">
        <v>41.3873</v>
      </c>
      <c r="N3" s="106" t="n">
        <v>41.2714</v>
      </c>
      <c r="O3" s="106" t="n">
        <v>43.8917</v>
      </c>
      <c r="P3" s="106" t="n">
        <v>14828.73</v>
      </c>
      <c r="Q3" s="106" t="n">
        <v>37.3</v>
      </c>
      <c r="R3" s="52" t="n">
        <f aca="false">P3/3600</f>
        <v>4.119091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107" t="n">
        <v>5264.3648</v>
      </c>
      <c r="E4" s="108" t="n">
        <v>38.9241</v>
      </c>
      <c r="F4" s="108" t="n">
        <v>39.6375</v>
      </c>
      <c r="G4" s="108" t="n">
        <v>42.0925</v>
      </c>
      <c r="H4" s="108" t="n">
        <v>13632.55</v>
      </c>
      <c r="I4" s="108" t="n">
        <v>29.96</v>
      </c>
      <c r="J4" s="54" t="n">
        <f aca="false">H4/3600</f>
        <v>3.78681944444444</v>
      </c>
      <c r="L4" s="107" t="n">
        <v>5264.3648</v>
      </c>
      <c r="M4" s="108" t="n">
        <v>38.9241</v>
      </c>
      <c r="N4" s="108" t="n">
        <v>39.6375</v>
      </c>
      <c r="O4" s="108" t="n">
        <v>42.0925</v>
      </c>
      <c r="P4" s="108" t="n">
        <v>13632.55</v>
      </c>
      <c r="Q4" s="108" t="n">
        <v>29.96</v>
      </c>
      <c r="R4" s="55" t="n">
        <f aca="false">P4/3600</f>
        <v>3.78681944444444</v>
      </c>
      <c r="S4" s="53"/>
      <c r="T4" s="56"/>
      <c r="U4" s="41"/>
      <c r="V4" s="57"/>
      <c r="W4" s="56"/>
      <c r="X4" s="41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107" t="n">
        <v>2553.2544</v>
      </c>
      <c r="E5" s="108" t="n">
        <v>36.4048</v>
      </c>
      <c r="F5" s="108" t="n">
        <v>38.3672</v>
      </c>
      <c r="G5" s="108" t="n">
        <v>40.6516</v>
      </c>
      <c r="H5" s="108" t="n">
        <v>15426.8</v>
      </c>
      <c r="I5" s="108" t="n">
        <v>30.11</v>
      </c>
      <c r="J5" s="54" t="n">
        <f aca="false">H5/3600</f>
        <v>4.28522222222222</v>
      </c>
      <c r="L5" s="107" t="n">
        <v>2553.2544</v>
      </c>
      <c r="M5" s="108" t="n">
        <v>36.4048</v>
      </c>
      <c r="N5" s="108" t="n">
        <v>38.3672</v>
      </c>
      <c r="O5" s="108" t="n">
        <v>40.6516</v>
      </c>
      <c r="P5" s="108" t="n">
        <v>15426.8</v>
      </c>
      <c r="Q5" s="108" t="n">
        <v>30.11</v>
      </c>
      <c r="R5" s="55" t="n">
        <f aca="false">P5/3600</f>
        <v>4.28522222222222</v>
      </c>
      <c r="S5" s="53"/>
      <c r="T5" s="56"/>
      <c r="U5" s="41"/>
      <c r="V5" s="57"/>
      <c r="W5" s="56"/>
      <c r="X5" s="41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109" t="n">
        <v>1331.0528</v>
      </c>
      <c r="E6" s="110" t="n">
        <v>33.8015</v>
      </c>
      <c r="F6" s="110" t="n">
        <v>37.3492</v>
      </c>
      <c r="G6" s="110" t="n">
        <v>39.5966</v>
      </c>
      <c r="H6" s="110" t="n">
        <v>12768.2</v>
      </c>
      <c r="I6" s="110" t="n">
        <v>24.34</v>
      </c>
      <c r="J6" s="58" t="n">
        <f aca="false">H6/3600</f>
        <v>3.54672222222222</v>
      </c>
      <c r="L6" s="109" t="n">
        <v>1331.0528</v>
      </c>
      <c r="M6" s="110" t="n">
        <v>33.8015</v>
      </c>
      <c r="N6" s="110" t="n">
        <v>37.3492</v>
      </c>
      <c r="O6" s="110" t="n">
        <v>39.5966</v>
      </c>
      <c r="P6" s="110" t="n">
        <v>12768.2</v>
      </c>
      <c r="Q6" s="110" t="n">
        <v>24.34</v>
      </c>
      <c r="R6" s="59" t="n">
        <f aca="false">P6/3600</f>
        <v>3.54672222222222</v>
      </c>
      <c r="S6" s="53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105" t="n">
        <v>32792.8144</v>
      </c>
      <c r="E7" s="106" t="n">
        <v>39.7977</v>
      </c>
      <c r="F7" s="106" t="n">
        <v>44.6167</v>
      </c>
      <c r="G7" s="106" t="n">
        <v>44.4396</v>
      </c>
      <c r="H7" s="106" t="n">
        <v>19120.26</v>
      </c>
      <c r="I7" s="106" t="n">
        <v>51.95</v>
      </c>
      <c r="J7" s="51" t="n">
        <f aca="false">H7/3600</f>
        <v>5.31118333333333</v>
      </c>
      <c r="L7" s="105" t="n">
        <v>32792.8144</v>
      </c>
      <c r="M7" s="106" t="n">
        <v>39.7977</v>
      </c>
      <c r="N7" s="106" t="n">
        <v>44.6167</v>
      </c>
      <c r="O7" s="106" t="n">
        <v>44.4396</v>
      </c>
      <c r="P7" s="106" t="n">
        <v>19120.26</v>
      </c>
      <c r="Q7" s="106" t="n">
        <v>51.95</v>
      </c>
      <c r="R7" s="52" t="n">
        <f aca="false">P7/3600</f>
        <v>5.311183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07" t="n">
        <v>16078.5424</v>
      </c>
      <c r="E8" s="108" t="n">
        <v>36.9198</v>
      </c>
      <c r="F8" s="108" t="n">
        <v>42.7161</v>
      </c>
      <c r="G8" s="108" t="n">
        <v>43.042</v>
      </c>
      <c r="H8" s="108" t="n">
        <v>17056.04</v>
      </c>
      <c r="I8" s="108" t="n">
        <v>43.52</v>
      </c>
      <c r="J8" s="54" t="n">
        <f aca="false">H8/3600</f>
        <v>4.73778888888889</v>
      </c>
      <c r="L8" s="107" t="n">
        <v>16078.5424</v>
      </c>
      <c r="M8" s="108" t="n">
        <v>36.9198</v>
      </c>
      <c r="N8" s="108" t="n">
        <v>42.7161</v>
      </c>
      <c r="O8" s="108" t="n">
        <v>43.042</v>
      </c>
      <c r="P8" s="108" t="n">
        <v>17056.04</v>
      </c>
      <c r="Q8" s="108" t="n">
        <v>43.52</v>
      </c>
      <c r="R8" s="55" t="n">
        <f aca="false">P8/3600</f>
        <v>4.73778888888889</v>
      </c>
      <c r="S8" s="53"/>
      <c r="T8" s="56"/>
      <c r="U8" s="41"/>
      <c r="V8" s="41"/>
      <c r="W8" s="56"/>
      <c r="X8" s="41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107" t="n">
        <v>8472.76</v>
      </c>
      <c r="E9" s="108" t="n">
        <v>34.0259</v>
      </c>
      <c r="F9" s="108" t="n">
        <v>41.0941</v>
      </c>
      <c r="G9" s="108" t="n">
        <v>41.6832</v>
      </c>
      <c r="H9" s="108" t="n">
        <v>16153.04</v>
      </c>
      <c r="I9" s="108" t="n">
        <v>35.37</v>
      </c>
      <c r="J9" s="54" t="n">
        <f aca="false">H9/3600</f>
        <v>4.48695555555556</v>
      </c>
      <c r="L9" s="107" t="n">
        <v>8472.76</v>
      </c>
      <c r="M9" s="108" t="n">
        <v>34.0259</v>
      </c>
      <c r="N9" s="108" t="n">
        <v>41.0941</v>
      </c>
      <c r="O9" s="108" t="n">
        <v>41.6832</v>
      </c>
      <c r="P9" s="108" t="n">
        <v>16153.04</v>
      </c>
      <c r="Q9" s="108" t="n">
        <v>35.37</v>
      </c>
      <c r="R9" s="55" t="n">
        <f aca="false">P9/3600</f>
        <v>4.48695555555556</v>
      </c>
      <c r="S9" s="53"/>
      <c r="T9" s="56"/>
      <c r="U9" s="63"/>
      <c r="V9" s="41"/>
      <c r="W9" s="56"/>
      <c r="X9" s="41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109" t="n">
        <v>4743.7936</v>
      </c>
      <c r="E10" s="110" t="n">
        <v>31.308</v>
      </c>
      <c r="F10" s="110" t="n">
        <v>39.8551</v>
      </c>
      <c r="G10" s="110" t="n">
        <v>40.6384</v>
      </c>
      <c r="H10" s="110" t="n">
        <v>15503.03</v>
      </c>
      <c r="I10" s="110" t="n">
        <v>33.93</v>
      </c>
      <c r="J10" s="58" t="n">
        <f aca="false">H10/3600</f>
        <v>4.30639722222222</v>
      </c>
      <c r="L10" s="109" t="n">
        <v>4743.7936</v>
      </c>
      <c r="M10" s="110" t="n">
        <v>31.308</v>
      </c>
      <c r="N10" s="110" t="n">
        <v>39.8551</v>
      </c>
      <c r="O10" s="110" t="n">
        <v>40.6384</v>
      </c>
      <c r="P10" s="110" t="n">
        <v>15503.03</v>
      </c>
      <c r="Q10" s="110" t="n">
        <v>33.93</v>
      </c>
      <c r="R10" s="59" t="n">
        <f aca="false">P10/3600</f>
        <v>4.30639722222222</v>
      </c>
      <c r="S10" s="53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7" t="s">
        <v>11</v>
      </c>
      <c r="B11" s="7" t="s">
        <v>67</v>
      </c>
      <c r="C11" s="7" t="n">
        <v>22</v>
      </c>
      <c r="D11" s="111" t="n">
        <v>4907.576</v>
      </c>
      <c r="E11" s="112" t="n">
        <v>41.4061</v>
      </c>
      <c r="F11" s="112" t="n">
        <v>43.2715</v>
      </c>
      <c r="G11" s="112" t="n">
        <v>44.9863</v>
      </c>
      <c r="H11" s="112" t="n">
        <v>15161.22</v>
      </c>
      <c r="I11" s="112" t="n">
        <v>35.97</v>
      </c>
      <c r="J11" s="51" t="n">
        <f aca="false">H11/3600</f>
        <v>4.21145</v>
      </c>
      <c r="L11" s="111" t="n">
        <v>4907.576</v>
      </c>
      <c r="M11" s="112" t="n">
        <v>41.4061</v>
      </c>
      <c r="N11" s="112" t="n">
        <v>43.2715</v>
      </c>
      <c r="O11" s="112" t="n">
        <v>44.9863</v>
      </c>
      <c r="P11" s="112" t="n">
        <v>15161.22</v>
      </c>
      <c r="Q11" s="112" t="n">
        <v>35.97</v>
      </c>
      <c r="R11" s="51" t="n">
        <f aca="false">P11/3600</f>
        <v>4.2114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 t="s">
        <v>90</v>
      </c>
      <c r="B12" s="11"/>
      <c r="C12" s="11" t="n">
        <v>27</v>
      </c>
      <c r="D12" s="113" t="n">
        <v>2235.7296</v>
      </c>
      <c r="E12" s="114" t="n">
        <v>39.5636</v>
      </c>
      <c r="F12" s="114" t="n">
        <v>41.975</v>
      </c>
      <c r="G12" s="114" t="n">
        <v>43.2695</v>
      </c>
      <c r="H12" s="114" t="n">
        <v>12771.87</v>
      </c>
      <c r="I12" s="114" t="n">
        <v>28.41</v>
      </c>
      <c r="J12" s="54" t="n">
        <f aca="false">H12/3600</f>
        <v>3.54774166666667</v>
      </c>
      <c r="L12" s="113" t="n">
        <v>2235.7296</v>
      </c>
      <c r="M12" s="114" t="n">
        <v>39.5636</v>
      </c>
      <c r="N12" s="114" t="n">
        <v>41.975</v>
      </c>
      <c r="O12" s="114" t="n">
        <v>43.2695</v>
      </c>
      <c r="P12" s="114" t="n">
        <v>12771.87</v>
      </c>
      <c r="Q12" s="114" t="n">
        <v>28.41</v>
      </c>
      <c r="R12" s="54" t="n">
        <f aca="false">P12/3600</f>
        <v>3.54774166666667</v>
      </c>
      <c r="S12" s="53"/>
      <c r="T12" s="56"/>
      <c r="U12" s="41"/>
      <c r="V12" s="41"/>
      <c r="W12" s="56"/>
      <c r="X12" s="41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113" t="n">
        <v>1089.376</v>
      </c>
      <c r="E13" s="114" t="n">
        <v>37.2607</v>
      </c>
      <c r="F13" s="114" t="n">
        <v>40.8254</v>
      </c>
      <c r="G13" s="114" t="n">
        <v>41.9952</v>
      </c>
      <c r="H13" s="114" t="n">
        <v>13197.77</v>
      </c>
      <c r="I13" s="114" t="n">
        <v>27.45</v>
      </c>
      <c r="J13" s="54" t="n">
        <f aca="false">H13/3600</f>
        <v>3.66604722222222</v>
      </c>
      <c r="L13" s="113" t="n">
        <v>1089.376</v>
      </c>
      <c r="M13" s="114" t="n">
        <v>37.2607</v>
      </c>
      <c r="N13" s="114" t="n">
        <v>40.8254</v>
      </c>
      <c r="O13" s="114" t="n">
        <v>41.9952</v>
      </c>
      <c r="P13" s="114" t="n">
        <v>13197.77</v>
      </c>
      <c r="Q13" s="114" t="n">
        <v>27.45</v>
      </c>
      <c r="R13" s="54" t="n">
        <f aca="false">P13/3600</f>
        <v>3.66604722222222</v>
      </c>
      <c r="S13" s="53"/>
      <c r="T13" s="56"/>
      <c r="U13" s="41"/>
      <c r="V13" s="41"/>
      <c r="W13" s="56"/>
      <c r="X13" s="41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115" t="n">
        <v>544.8664</v>
      </c>
      <c r="E14" s="116" t="n">
        <v>34.8766</v>
      </c>
      <c r="F14" s="116" t="n">
        <v>39.9668</v>
      </c>
      <c r="G14" s="116" t="n">
        <v>41.1488</v>
      </c>
      <c r="H14" s="116" t="n">
        <v>12975.74</v>
      </c>
      <c r="I14" s="116" t="n">
        <v>27.88</v>
      </c>
      <c r="J14" s="58" t="n">
        <f aca="false">H14/3600</f>
        <v>3.60437222222222</v>
      </c>
      <c r="L14" s="115" t="n">
        <v>544.8664</v>
      </c>
      <c r="M14" s="116" t="n">
        <v>34.8766</v>
      </c>
      <c r="N14" s="116" t="n">
        <v>39.9668</v>
      </c>
      <c r="O14" s="116" t="n">
        <v>41.1488</v>
      </c>
      <c r="P14" s="116" t="n">
        <v>12975.74</v>
      </c>
      <c r="Q14" s="116" t="n">
        <v>27.88</v>
      </c>
      <c r="R14" s="58" t="n">
        <f aca="false">P14/3600</f>
        <v>3.60437222222222</v>
      </c>
      <c r="S14" s="53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11"/>
      <c r="B15" s="7" t="s">
        <v>70</v>
      </c>
      <c r="C15" s="7" t="n">
        <v>22</v>
      </c>
      <c r="D15" s="111" t="n">
        <v>7601.5368</v>
      </c>
      <c r="E15" s="112" t="n">
        <v>39.8009</v>
      </c>
      <c r="F15" s="112" t="n">
        <v>42.102</v>
      </c>
      <c r="G15" s="112" t="n">
        <v>43.4595</v>
      </c>
      <c r="H15" s="112" t="n">
        <v>13965.05</v>
      </c>
      <c r="I15" s="112" t="n">
        <v>37.52</v>
      </c>
      <c r="J15" s="51" t="n">
        <f aca="false">H15/3600</f>
        <v>3.87918055555556</v>
      </c>
      <c r="L15" s="111" t="n">
        <v>7601.5368</v>
      </c>
      <c r="M15" s="112" t="n">
        <v>39.8009</v>
      </c>
      <c r="N15" s="112" t="n">
        <v>42.102</v>
      </c>
      <c r="O15" s="112" t="n">
        <v>43.4595</v>
      </c>
      <c r="P15" s="112" t="n">
        <v>13965.05</v>
      </c>
      <c r="Q15" s="112" t="n">
        <v>37.52</v>
      </c>
      <c r="R15" s="51" t="n">
        <f aca="false">P15/3600</f>
        <v>3.879180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113" t="n">
        <v>3361.6536</v>
      </c>
      <c r="E16" s="114" t="n">
        <v>37.3517</v>
      </c>
      <c r="F16" s="114" t="n">
        <v>40.3195</v>
      </c>
      <c r="G16" s="114" t="n">
        <v>41.3943</v>
      </c>
      <c r="H16" s="114" t="n">
        <v>13177.56</v>
      </c>
      <c r="I16" s="114" t="n">
        <v>31.67</v>
      </c>
      <c r="J16" s="54" t="n">
        <f aca="false">H16/3600</f>
        <v>3.66043333333333</v>
      </c>
      <c r="L16" s="113" t="n">
        <v>3361.6536</v>
      </c>
      <c r="M16" s="114" t="n">
        <v>37.3517</v>
      </c>
      <c r="N16" s="114" t="n">
        <v>40.3195</v>
      </c>
      <c r="O16" s="114" t="n">
        <v>41.3943</v>
      </c>
      <c r="P16" s="114" t="n">
        <v>13177.56</v>
      </c>
      <c r="Q16" s="114" t="n">
        <v>31.67</v>
      </c>
      <c r="R16" s="54" t="n">
        <f aca="false">P16/3600</f>
        <v>3.66043333333333</v>
      </c>
      <c r="S16" s="53"/>
      <c r="T16" s="56"/>
      <c r="U16" s="41"/>
      <c r="V16" s="41"/>
      <c r="W16" s="56"/>
      <c r="X16" s="41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113" t="n">
        <v>1565.0472</v>
      </c>
      <c r="E17" s="114" t="n">
        <v>34.8119</v>
      </c>
      <c r="F17" s="114" t="n">
        <v>38.7857</v>
      </c>
      <c r="G17" s="114" t="n">
        <v>39.8926</v>
      </c>
      <c r="H17" s="114" t="n">
        <v>12566.94</v>
      </c>
      <c r="I17" s="114" t="n">
        <v>29.08</v>
      </c>
      <c r="J17" s="54" t="n">
        <f aca="false">H17/3600</f>
        <v>3.49081666666667</v>
      </c>
      <c r="L17" s="113" t="n">
        <v>1565.0472</v>
      </c>
      <c r="M17" s="114" t="n">
        <v>34.8119</v>
      </c>
      <c r="N17" s="114" t="n">
        <v>38.7857</v>
      </c>
      <c r="O17" s="114" t="n">
        <v>39.8926</v>
      </c>
      <c r="P17" s="114" t="n">
        <v>12566.94</v>
      </c>
      <c r="Q17" s="114" t="n">
        <v>29.08</v>
      </c>
      <c r="R17" s="54" t="n">
        <f aca="false">P17/3600</f>
        <v>3.49081666666667</v>
      </c>
      <c r="S17" s="53"/>
      <c r="T17" s="56"/>
      <c r="U17" s="41"/>
      <c r="V17" s="41"/>
      <c r="W17" s="56"/>
      <c r="X17" s="41"/>
      <c r="Y17" s="57"/>
    </row>
    <row r="18" customFormat="false" ht="12.75" hidden="false" customHeight="false" outlineLevel="0" collapsed="false">
      <c r="A18" s="11"/>
      <c r="B18" s="16"/>
      <c r="C18" s="16" t="n">
        <v>37</v>
      </c>
      <c r="D18" s="115" t="n">
        <v>729.9304</v>
      </c>
      <c r="E18" s="116" t="n">
        <v>32.3436</v>
      </c>
      <c r="F18" s="116" t="n">
        <v>37.6304</v>
      </c>
      <c r="G18" s="116" t="n">
        <v>38.9736</v>
      </c>
      <c r="H18" s="116" t="n">
        <v>12080.93</v>
      </c>
      <c r="I18" s="116" t="n">
        <v>25.69</v>
      </c>
      <c r="J18" s="58" t="n">
        <f aca="false">H18/3600</f>
        <v>3.35581388888889</v>
      </c>
      <c r="L18" s="115" t="n">
        <v>729.9304</v>
      </c>
      <c r="M18" s="116" t="n">
        <v>32.3436</v>
      </c>
      <c r="N18" s="116" t="n">
        <v>37.6304</v>
      </c>
      <c r="O18" s="116" t="n">
        <v>38.9736</v>
      </c>
      <c r="P18" s="116" t="n">
        <v>12080.93</v>
      </c>
      <c r="Q18" s="116" t="n">
        <v>25.69</v>
      </c>
      <c r="R18" s="58" t="n">
        <f aca="false">P18/3600</f>
        <v>3.35581388888889</v>
      </c>
      <c r="S18" s="53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11"/>
      <c r="B19" s="7" t="s">
        <v>60</v>
      </c>
      <c r="C19" s="7" t="n">
        <v>22</v>
      </c>
      <c r="D19" s="111" t="n">
        <v>17604.9688</v>
      </c>
      <c r="E19" s="112" t="n">
        <v>38.2741</v>
      </c>
      <c r="F19" s="112" t="n">
        <v>39.846</v>
      </c>
      <c r="G19" s="112" t="n">
        <v>43.26</v>
      </c>
      <c r="H19" s="112" t="n">
        <v>27854.6</v>
      </c>
      <c r="I19" s="112" t="n">
        <v>66.47</v>
      </c>
      <c r="J19" s="51" t="n">
        <f aca="false">H19/3600</f>
        <v>7.73738888888889</v>
      </c>
      <c r="L19" s="111" t="n">
        <v>17604.9688</v>
      </c>
      <c r="M19" s="112" t="n">
        <v>38.2741</v>
      </c>
      <c r="N19" s="112" t="n">
        <v>39.846</v>
      </c>
      <c r="O19" s="112" t="n">
        <v>43.26</v>
      </c>
      <c r="P19" s="112" t="n">
        <v>27854.6</v>
      </c>
      <c r="Q19" s="112" t="n">
        <v>66.47</v>
      </c>
      <c r="R19" s="51" t="n">
        <f aca="false">P19/3600</f>
        <v>7.73738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113" t="n">
        <v>5891.0536</v>
      </c>
      <c r="E20" s="114" t="n">
        <v>36.6737</v>
      </c>
      <c r="F20" s="114" t="n">
        <v>38.9134</v>
      </c>
      <c r="G20" s="114" t="n">
        <v>41.5926</v>
      </c>
      <c r="H20" s="114" t="n">
        <v>27783.13</v>
      </c>
      <c r="I20" s="114" t="n">
        <v>56.18</v>
      </c>
      <c r="J20" s="54" t="n">
        <f aca="false">H20/3600</f>
        <v>7.71753611111111</v>
      </c>
      <c r="L20" s="113" t="n">
        <v>5891.0536</v>
      </c>
      <c r="M20" s="114" t="n">
        <v>36.6737</v>
      </c>
      <c r="N20" s="114" t="n">
        <v>38.9134</v>
      </c>
      <c r="O20" s="114" t="n">
        <v>41.5926</v>
      </c>
      <c r="P20" s="114" t="n">
        <v>27783.13</v>
      </c>
      <c r="Q20" s="114" t="n">
        <v>56.18</v>
      </c>
      <c r="R20" s="54" t="n">
        <f aca="false">P20/3600</f>
        <v>7.71753611111111</v>
      </c>
      <c r="S20" s="53"/>
      <c r="T20" s="56"/>
      <c r="U20" s="41"/>
      <c r="V20" s="41"/>
      <c r="W20" s="56"/>
      <c r="X20" s="41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113" t="n">
        <v>2736.2904</v>
      </c>
      <c r="E21" s="114" t="n">
        <v>34.7707</v>
      </c>
      <c r="F21" s="114" t="n">
        <v>38.1194</v>
      </c>
      <c r="G21" s="114" t="n">
        <v>40.0877</v>
      </c>
      <c r="H21" s="114" t="n">
        <v>26524.99</v>
      </c>
      <c r="I21" s="114" t="n">
        <v>49.81</v>
      </c>
      <c r="J21" s="54" t="n">
        <f aca="false">H21/3600</f>
        <v>7.36805277777778</v>
      </c>
      <c r="L21" s="113" t="n">
        <v>2736.2904</v>
      </c>
      <c r="M21" s="114" t="n">
        <v>34.7707</v>
      </c>
      <c r="N21" s="114" t="n">
        <v>38.1194</v>
      </c>
      <c r="O21" s="114" t="n">
        <v>40.0877</v>
      </c>
      <c r="P21" s="114" t="n">
        <v>26524.99</v>
      </c>
      <c r="Q21" s="114" t="n">
        <v>49.81</v>
      </c>
      <c r="R21" s="54" t="n">
        <f aca="false">P21/3600</f>
        <v>7.36805277777778</v>
      </c>
      <c r="S21" s="53"/>
      <c r="T21" s="56"/>
      <c r="U21" s="41"/>
      <c r="V21" s="41"/>
      <c r="W21" s="56"/>
      <c r="X21" s="41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115" t="n">
        <v>1384.6576</v>
      </c>
      <c r="E22" s="116" t="n">
        <v>32.602</v>
      </c>
      <c r="F22" s="116" t="n">
        <v>37.4251</v>
      </c>
      <c r="G22" s="116" t="n">
        <v>38.9247</v>
      </c>
      <c r="H22" s="116" t="n">
        <v>25265.3</v>
      </c>
      <c r="I22" s="116" t="n">
        <v>44.16</v>
      </c>
      <c r="J22" s="58" t="n">
        <f aca="false">H22/3600</f>
        <v>7.01813888888889</v>
      </c>
      <c r="L22" s="115" t="n">
        <v>1384.6576</v>
      </c>
      <c r="M22" s="116" t="n">
        <v>32.602</v>
      </c>
      <c r="N22" s="116" t="n">
        <v>37.4251</v>
      </c>
      <c r="O22" s="116" t="n">
        <v>38.9247</v>
      </c>
      <c r="P22" s="116" t="n">
        <v>25265.3</v>
      </c>
      <c r="Q22" s="116" t="n">
        <v>44.16</v>
      </c>
      <c r="R22" s="58" t="n">
        <f aca="false">P22/3600</f>
        <v>7.01813888888889</v>
      </c>
      <c r="S22" s="53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51</v>
      </c>
      <c r="C23" s="7" t="n">
        <v>22</v>
      </c>
      <c r="D23" s="111" t="n">
        <v>17197.7144</v>
      </c>
      <c r="E23" s="112" t="n">
        <v>38.9332</v>
      </c>
      <c r="F23" s="112" t="n">
        <v>43.5631</v>
      </c>
      <c r="G23" s="112" t="n">
        <v>44.6688</v>
      </c>
      <c r="H23" s="112" t="n">
        <v>42220.23</v>
      </c>
      <c r="I23" s="112" t="n">
        <v>108.32</v>
      </c>
      <c r="J23" s="51" t="n">
        <f aca="false">H23/3600</f>
        <v>11.7278416666667</v>
      </c>
      <c r="L23" s="111" t="n">
        <v>17197.7144</v>
      </c>
      <c r="M23" s="112" t="n">
        <v>38.9332</v>
      </c>
      <c r="N23" s="112" t="n">
        <v>43.5631</v>
      </c>
      <c r="O23" s="112" t="n">
        <v>44.6688</v>
      </c>
      <c r="P23" s="112" t="n">
        <v>42220.23</v>
      </c>
      <c r="Q23" s="112" t="n">
        <v>108.32</v>
      </c>
      <c r="R23" s="51" t="n">
        <f aca="false">P23/3600</f>
        <v>11.727841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13" t="n">
        <v>6283.632</v>
      </c>
      <c r="E24" s="114" t="n">
        <v>37.3416</v>
      </c>
      <c r="F24" s="114" t="n">
        <v>42.3213</v>
      </c>
      <c r="G24" s="114" t="n">
        <v>42.7849</v>
      </c>
      <c r="H24" s="114" t="n">
        <v>32924.88</v>
      </c>
      <c r="I24" s="114" t="n">
        <v>68.01</v>
      </c>
      <c r="J24" s="54" t="n">
        <f aca="false">H24/3600</f>
        <v>9.1458</v>
      </c>
      <c r="L24" s="113" t="n">
        <v>6283.632</v>
      </c>
      <c r="M24" s="114" t="n">
        <v>37.3416</v>
      </c>
      <c r="N24" s="114" t="n">
        <v>42.3213</v>
      </c>
      <c r="O24" s="114" t="n">
        <v>42.7849</v>
      </c>
      <c r="P24" s="114" t="n">
        <v>32924.88</v>
      </c>
      <c r="Q24" s="114" t="n">
        <v>68.01</v>
      </c>
      <c r="R24" s="54" t="n">
        <f aca="false">P24/3600</f>
        <v>9.1458</v>
      </c>
      <c r="S24" s="53"/>
      <c r="T24" s="56"/>
      <c r="U24" s="41"/>
      <c r="V24" s="41"/>
      <c r="W24" s="56"/>
      <c r="X24" s="41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113" t="n">
        <v>2933.356</v>
      </c>
      <c r="E25" s="114" t="n">
        <v>35.4941</v>
      </c>
      <c r="F25" s="114" t="n">
        <v>41.122</v>
      </c>
      <c r="G25" s="114" t="n">
        <v>41.0405</v>
      </c>
      <c r="H25" s="114" t="n">
        <v>31159.14</v>
      </c>
      <c r="I25" s="114" t="n">
        <v>60.38</v>
      </c>
      <c r="J25" s="54" t="n">
        <f aca="false">H25/3600</f>
        <v>8.65531666666667</v>
      </c>
      <c r="L25" s="113" t="n">
        <v>2933.356</v>
      </c>
      <c r="M25" s="114" t="n">
        <v>35.4941</v>
      </c>
      <c r="N25" s="114" t="n">
        <v>41.122</v>
      </c>
      <c r="O25" s="114" t="n">
        <v>41.0405</v>
      </c>
      <c r="P25" s="114" t="n">
        <v>31159.14</v>
      </c>
      <c r="Q25" s="114" t="n">
        <v>60.38</v>
      </c>
      <c r="R25" s="54" t="n">
        <f aca="false">P25/3600</f>
        <v>8.65531666666667</v>
      </c>
      <c r="S25" s="53"/>
      <c r="T25" s="56"/>
      <c r="U25" s="41"/>
      <c r="V25" s="41"/>
      <c r="W25" s="56"/>
      <c r="X25" s="41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115" t="n">
        <v>1518.1456</v>
      </c>
      <c r="E26" s="116" t="n">
        <v>33.5016</v>
      </c>
      <c r="F26" s="116" t="n">
        <v>40.1375</v>
      </c>
      <c r="G26" s="116" t="n">
        <v>39.716</v>
      </c>
      <c r="H26" s="116" t="n">
        <v>30000.93</v>
      </c>
      <c r="I26" s="116" t="n">
        <v>54.83</v>
      </c>
      <c r="J26" s="58" t="n">
        <f aca="false">H26/3600</f>
        <v>8.33359166666667</v>
      </c>
      <c r="L26" s="115" t="n">
        <v>1518.1456</v>
      </c>
      <c r="M26" s="116" t="n">
        <v>33.5016</v>
      </c>
      <c r="N26" s="116" t="n">
        <v>40.1375</v>
      </c>
      <c r="O26" s="116" t="n">
        <v>39.716</v>
      </c>
      <c r="P26" s="116" t="n">
        <v>30000.93</v>
      </c>
      <c r="Q26" s="116" t="n">
        <v>54.83</v>
      </c>
      <c r="R26" s="58" t="n">
        <f aca="false">P26/3600</f>
        <v>8.33359166666667</v>
      </c>
      <c r="S26" s="53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111" t="n">
        <v>34401.756</v>
      </c>
      <c r="E27" s="112" t="n">
        <v>36.98</v>
      </c>
      <c r="F27" s="112" t="n">
        <v>41.9037</v>
      </c>
      <c r="G27" s="112" t="n">
        <v>44.0644</v>
      </c>
      <c r="H27" s="112" t="n">
        <v>40405.97</v>
      </c>
      <c r="I27" s="112" t="n">
        <v>111.07</v>
      </c>
      <c r="J27" s="51" t="n">
        <f aca="false">H27/3600</f>
        <v>11.2238805555556</v>
      </c>
      <c r="L27" s="111" t="n">
        <v>34401.756</v>
      </c>
      <c r="M27" s="112" t="n">
        <v>36.98</v>
      </c>
      <c r="N27" s="112" t="n">
        <v>41.9037</v>
      </c>
      <c r="O27" s="112" t="n">
        <v>44.0644</v>
      </c>
      <c r="P27" s="112" t="n">
        <v>40405.97</v>
      </c>
      <c r="Q27" s="112" t="n">
        <v>111.07</v>
      </c>
      <c r="R27" s="51" t="n">
        <f aca="false">P27/3600</f>
        <v>11.22388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13" t="n">
        <v>6728.8696</v>
      </c>
      <c r="E28" s="114" t="n">
        <v>35.1107</v>
      </c>
      <c r="F28" s="114" t="n">
        <v>40.648</v>
      </c>
      <c r="G28" s="114" t="n">
        <v>42.9559</v>
      </c>
      <c r="H28" s="114" t="n">
        <v>32153.32</v>
      </c>
      <c r="I28" s="114" t="n">
        <v>71.29</v>
      </c>
      <c r="J28" s="54" t="n">
        <f aca="false">H28/3600</f>
        <v>8.93147777777778</v>
      </c>
      <c r="L28" s="113" t="n">
        <v>6728.8696</v>
      </c>
      <c r="M28" s="114" t="n">
        <v>35.1107</v>
      </c>
      <c r="N28" s="114" t="n">
        <v>40.648</v>
      </c>
      <c r="O28" s="114" t="n">
        <v>42.9559</v>
      </c>
      <c r="P28" s="114" t="n">
        <v>32153.32</v>
      </c>
      <c r="Q28" s="114" t="n">
        <v>71.29</v>
      </c>
      <c r="R28" s="54" t="n">
        <f aca="false">P28/3600</f>
        <v>8.93147777777778</v>
      </c>
      <c r="S28" s="53"/>
      <c r="T28" s="56"/>
      <c r="U28" s="41"/>
      <c r="V28" s="41"/>
      <c r="W28" s="56"/>
      <c r="X28" s="41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113" t="n">
        <v>2241.268</v>
      </c>
      <c r="E29" s="114" t="n">
        <v>33.6772</v>
      </c>
      <c r="F29" s="114" t="n">
        <v>39.4976</v>
      </c>
      <c r="G29" s="114" t="n">
        <v>41.8876</v>
      </c>
      <c r="H29" s="114" t="n">
        <v>31532.14</v>
      </c>
      <c r="I29" s="114" t="n">
        <v>63.02</v>
      </c>
      <c r="J29" s="54" t="n">
        <f aca="false">H29/3600</f>
        <v>8.75892777777778</v>
      </c>
      <c r="L29" s="113" t="n">
        <v>2241.268</v>
      </c>
      <c r="M29" s="114" t="n">
        <v>33.6772</v>
      </c>
      <c r="N29" s="114" t="n">
        <v>39.4976</v>
      </c>
      <c r="O29" s="114" t="n">
        <v>41.8876</v>
      </c>
      <c r="P29" s="114" t="n">
        <v>31532.14</v>
      </c>
      <c r="Q29" s="114" t="n">
        <v>63.02</v>
      </c>
      <c r="R29" s="54" t="n">
        <f aca="false">P29/3600</f>
        <v>8.75892777777778</v>
      </c>
      <c r="S29" s="53"/>
      <c r="T29" s="56"/>
      <c r="U29" s="41"/>
      <c r="V29" s="41"/>
      <c r="W29" s="56"/>
      <c r="X29" s="41"/>
      <c r="Y29" s="57"/>
    </row>
    <row r="30" customFormat="false" ht="12.75" hidden="false" customHeight="false" outlineLevel="0" collapsed="false">
      <c r="A30" s="16"/>
      <c r="B30" s="16"/>
      <c r="C30" s="16" t="n">
        <v>37</v>
      </c>
      <c r="D30" s="115" t="n">
        <v>972.8432</v>
      </c>
      <c r="E30" s="116" t="n">
        <v>31.8311</v>
      </c>
      <c r="F30" s="116" t="n">
        <v>38.5954</v>
      </c>
      <c r="G30" s="116" t="n">
        <v>41.037</v>
      </c>
      <c r="H30" s="116" t="n">
        <v>31400.59</v>
      </c>
      <c r="I30" s="116" t="n">
        <v>62.35</v>
      </c>
      <c r="J30" s="58" t="n">
        <f aca="false">H30/3600</f>
        <v>8.72238611111111</v>
      </c>
      <c r="L30" s="115" t="n">
        <v>972.8432</v>
      </c>
      <c r="M30" s="116" t="n">
        <v>31.8311</v>
      </c>
      <c r="N30" s="116" t="n">
        <v>38.5954</v>
      </c>
      <c r="O30" s="116" t="n">
        <v>41.037</v>
      </c>
      <c r="P30" s="116" t="n">
        <v>31400.59</v>
      </c>
      <c r="Q30" s="116" t="n">
        <v>62.35</v>
      </c>
      <c r="R30" s="58" t="n">
        <f aca="false">P30/3600</f>
        <v>8.72238611111111</v>
      </c>
      <c r="S30" s="53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7" t="s">
        <v>12</v>
      </c>
      <c r="B31" s="7" t="s">
        <v>48</v>
      </c>
      <c r="C31" s="7" t="n">
        <v>22</v>
      </c>
      <c r="D31" s="111" t="n">
        <v>3514.1088</v>
      </c>
      <c r="E31" s="112" t="n">
        <v>40.126</v>
      </c>
      <c r="F31" s="112" t="n">
        <v>42.5505</v>
      </c>
      <c r="G31" s="112" t="n">
        <v>42.9923</v>
      </c>
      <c r="H31" s="112" t="n">
        <v>5557.58</v>
      </c>
      <c r="I31" s="112" t="n">
        <v>13.27</v>
      </c>
      <c r="J31" s="51" t="n">
        <f aca="false">H31/3600</f>
        <v>1.54377222222222</v>
      </c>
      <c r="L31" s="111" t="n">
        <v>3514.1088</v>
      </c>
      <c r="M31" s="112" t="n">
        <v>40.126</v>
      </c>
      <c r="N31" s="112" t="n">
        <v>42.5505</v>
      </c>
      <c r="O31" s="112" t="n">
        <v>42.9923</v>
      </c>
      <c r="P31" s="112" t="n">
        <v>5557.58</v>
      </c>
      <c r="Q31" s="112" t="n">
        <v>13.27</v>
      </c>
      <c r="R31" s="51" t="n">
        <f aca="false">P31/3600</f>
        <v>1.54377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 t="s">
        <v>91</v>
      </c>
      <c r="B32" s="11"/>
      <c r="C32" s="11" t="n">
        <v>27</v>
      </c>
      <c r="D32" s="113" t="n">
        <v>1714.8448</v>
      </c>
      <c r="E32" s="114" t="n">
        <v>37.1245</v>
      </c>
      <c r="F32" s="114" t="n">
        <v>40.2655</v>
      </c>
      <c r="G32" s="114" t="n">
        <v>40.3698</v>
      </c>
      <c r="H32" s="114" t="n">
        <v>5883.94</v>
      </c>
      <c r="I32" s="114" t="n">
        <v>12.75</v>
      </c>
      <c r="J32" s="54" t="n">
        <f aca="false">H32/3600</f>
        <v>1.63442777777778</v>
      </c>
      <c r="L32" s="113" t="n">
        <v>1714.8448</v>
      </c>
      <c r="M32" s="114" t="n">
        <v>37.1245</v>
      </c>
      <c r="N32" s="114" t="n">
        <v>40.2655</v>
      </c>
      <c r="O32" s="114" t="n">
        <v>40.3698</v>
      </c>
      <c r="P32" s="114" t="n">
        <v>5883.94</v>
      </c>
      <c r="Q32" s="114" t="n">
        <v>12.75</v>
      </c>
      <c r="R32" s="54" t="n">
        <f aca="false">P32/3600</f>
        <v>1.63442777777778</v>
      </c>
      <c r="S32" s="53"/>
      <c r="T32" s="56"/>
      <c r="U32" s="41"/>
      <c r="V32" s="41"/>
      <c r="W32" s="56"/>
      <c r="X32" s="41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113" t="n">
        <v>842.132</v>
      </c>
      <c r="E33" s="114" t="n">
        <v>34.2594</v>
      </c>
      <c r="F33" s="114" t="n">
        <v>38.3646</v>
      </c>
      <c r="G33" s="114" t="n">
        <v>38.2033</v>
      </c>
      <c r="H33" s="114" t="n">
        <v>4963.57</v>
      </c>
      <c r="I33" s="114" t="n">
        <v>11.65</v>
      </c>
      <c r="J33" s="54" t="n">
        <f aca="false">H33/3600</f>
        <v>1.37876944444444</v>
      </c>
      <c r="L33" s="113" t="n">
        <v>842.132</v>
      </c>
      <c r="M33" s="114" t="n">
        <v>34.2594</v>
      </c>
      <c r="N33" s="114" t="n">
        <v>38.3646</v>
      </c>
      <c r="O33" s="114" t="n">
        <v>38.2033</v>
      </c>
      <c r="P33" s="114" t="n">
        <v>4963.57</v>
      </c>
      <c r="Q33" s="114" t="n">
        <v>11.65</v>
      </c>
      <c r="R33" s="54" t="n">
        <f aca="false">P33/3600</f>
        <v>1.37876944444444</v>
      </c>
      <c r="S33" s="53"/>
      <c r="T33" s="56"/>
      <c r="U33" s="41"/>
      <c r="V33" s="41"/>
      <c r="W33" s="56"/>
      <c r="X33" s="41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115" t="n">
        <v>438.5064</v>
      </c>
      <c r="E34" s="116" t="n">
        <v>31.7523</v>
      </c>
      <c r="F34" s="116" t="n">
        <v>36.9198</v>
      </c>
      <c r="G34" s="116" t="n">
        <v>36.595</v>
      </c>
      <c r="H34" s="116" t="n">
        <v>5216.73</v>
      </c>
      <c r="I34" s="116" t="n">
        <v>9.75</v>
      </c>
      <c r="J34" s="58" t="n">
        <f aca="false">H34/3600</f>
        <v>1.44909166666667</v>
      </c>
      <c r="L34" s="115" t="n">
        <v>438.5064</v>
      </c>
      <c r="M34" s="116" t="n">
        <v>31.7523</v>
      </c>
      <c r="N34" s="116" t="n">
        <v>36.9198</v>
      </c>
      <c r="O34" s="116" t="n">
        <v>36.595</v>
      </c>
      <c r="P34" s="116" t="n">
        <v>5216.73</v>
      </c>
      <c r="Q34" s="116" t="n">
        <v>9.75</v>
      </c>
      <c r="R34" s="58" t="n">
        <f aca="false">P34/3600</f>
        <v>1.44909166666667</v>
      </c>
      <c r="S34" s="53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111" t="n">
        <v>3612.0576</v>
      </c>
      <c r="E35" s="112" t="n">
        <v>39.8596</v>
      </c>
      <c r="F35" s="112" t="n">
        <v>43.1595</v>
      </c>
      <c r="G35" s="112" t="n">
        <v>44.5501</v>
      </c>
      <c r="H35" s="112" t="n">
        <v>6418.41</v>
      </c>
      <c r="I35" s="112" t="n">
        <v>15.3</v>
      </c>
      <c r="J35" s="51" t="n">
        <f aca="false">H35/3600</f>
        <v>1.78289166666667</v>
      </c>
      <c r="L35" s="111" t="n">
        <v>3612.0576</v>
      </c>
      <c r="M35" s="112" t="n">
        <v>39.8596</v>
      </c>
      <c r="N35" s="112" t="n">
        <v>43.1595</v>
      </c>
      <c r="O35" s="112" t="n">
        <v>44.5501</v>
      </c>
      <c r="P35" s="112" t="n">
        <v>6418.41</v>
      </c>
      <c r="Q35" s="112" t="n">
        <v>15.3</v>
      </c>
      <c r="R35" s="51" t="n">
        <f aca="false">P35/3600</f>
        <v>1.782891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13" t="n">
        <v>1709.744</v>
      </c>
      <c r="E36" s="114" t="n">
        <v>37.3562</v>
      </c>
      <c r="F36" s="114" t="n">
        <v>41.2858</v>
      </c>
      <c r="G36" s="114" t="n">
        <v>42.3431</v>
      </c>
      <c r="H36" s="114" t="n">
        <v>6722.06</v>
      </c>
      <c r="I36" s="114" t="n">
        <v>14.12</v>
      </c>
      <c r="J36" s="54" t="n">
        <f aca="false">H36/3600</f>
        <v>1.86723888888889</v>
      </c>
      <c r="L36" s="113" t="n">
        <v>1709.744</v>
      </c>
      <c r="M36" s="114" t="n">
        <v>37.3562</v>
      </c>
      <c r="N36" s="114" t="n">
        <v>41.2858</v>
      </c>
      <c r="O36" s="114" t="n">
        <v>42.3431</v>
      </c>
      <c r="P36" s="114" t="n">
        <v>6722.06</v>
      </c>
      <c r="Q36" s="114" t="n">
        <v>14.12</v>
      </c>
      <c r="R36" s="54" t="n">
        <f aca="false">P36/3600</f>
        <v>1.86723888888889</v>
      </c>
      <c r="S36" s="53"/>
      <c r="T36" s="56"/>
      <c r="U36" s="41"/>
      <c r="V36" s="41"/>
      <c r="W36" s="56"/>
      <c r="X36" s="41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113" t="n">
        <v>857.0728</v>
      </c>
      <c r="E37" s="114" t="n">
        <v>34.6409</v>
      </c>
      <c r="F37" s="114" t="n">
        <v>39.6168</v>
      </c>
      <c r="G37" s="114" t="n">
        <v>40.4852</v>
      </c>
      <c r="H37" s="114" t="n">
        <v>6440.55</v>
      </c>
      <c r="I37" s="114" t="n">
        <v>12.8</v>
      </c>
      <c r="J37" s="54" t="n">
        <f aca="false">H37/3600</f>
        <v>1.78904166666667</v>
      </c>
      <c r="L37" s="113" t="n">
        <v>857.0728</v>
      </c>
      <c r="M37" s="114" t="n">
        <v>34.6409</v>
      </c>
      <c r="N37" s="114" t="n">
        <v>39.6168</v>
      </c>
      <c r="O37" s="114" t="n">
        <v>40.4852</v>
      </c>
      <c r="P37" s="114" t="n">
        <v>6440.55</v>
      </c>
      <c r="Q37" s="114" t="n">
        <v>12.8</v>
      </c>
      <c r="R37" s="54" t="n">
        <f aca="false">P37/3600</f>
        <v>1.78904166666667</v>
      </c>
      <c r="S37" s="53"/>
      <c r="T37" s="56"/>
      <c r="U37" s="41"/>
      <c r="V37" s="41"/>
      <c r="W37" s="56"/>
      <c r="X37" s="41"/>
      <c r="Y37" s="57"/>
    </row>
    <row r="38" customFormat="false" ht="12.75" hidden="false" customHeight="false" outlineLevel="0" collapsed="false">
      <c r="A38" s="11"/>
      <c r="B38" s="16"/>
      <c r="C38" s="16" t="n">
        <v>37</v>
      </c>
      <c r="D38" s="115" t="n">
        <v>450.5864</v>
      </c>
      <c r="E38" s="116" t="n">
        <v>31.9378</v>
      </c>
      <c r="F38" s="116" t="n">
        <v>38.3731</v>
      </c>
      <c r="G38" s="116" t="n">
        <v>39.1056</v>
      </c>
      <c r="H38" s="116" t="n">
        <v>6208.4</v>
      </c>
      <c r="I38" s="116" t="n">
        <v>11.33</v>
      </c>
      <c r="J38" s="58" t="n">
        <f aca="false">H38/3600</f>
        <v>1.72455555555556</v>
      </c>
      <c r="L38" s="115" t="n">
        <v>450.5864</v>
      </c>
      <c r="M38" s="116" t="n">
        <v>31.9378</v>
      </c>
      <c r="N38" s="116" t="n">
        <v>38.3731</v>
      </c>
      <c r="O38" s="116" t="n">
        <v>39.1056</v>
      </c>
      <c r="P38" s="116" t="n">
        <v>6208.4</v>
      </c>
      <c r="Q38" s="116" t="n">
        <v>11.33</v>
      </c>
      <c r="R38" s="58" t="n">
        <f aca="false">P38/3600</f>
        <v>1.72455555555556</v>
      </c>
      <c r="S38" s="53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11"/>
      <c r="B39" s="7" t="s">
        <v>71</v>
      </c>
      <c r="C39" s="7" t="n">
        <v>22</v>
      </c>
      <c r="D39" s="111" t="n">
        <v>6740.2608</v>
      </c>
      <c r="E39" s="112" t="n">
        <v>37.7863</v>
      </c>
      <c r="F39" s="112" t="n">
        <v>40.8738</v>
      </c>
      <c r="G39" s="112" t="n">
        <v>41.8714</v>
      </c>
      <c r="H39" s="112" t="n">
        <v>6780.6</v>
      </c>
      <c r="I39" s="112" t="n">
        <v>20.35</v>
      </c>
      <c r="J39" s="51" t="n">
        <f aca="false">H39/3600</f>
        <v>1.8835</v>
      </c>
      <c r="L39" s="111" t="n">
        <v>6740.2608</v>
      </c>
      <c r="M39" s="112" t="n">
        <v>37.7863</v>
      </c>
      <c r="N39" s="112" t="n">
        <v>40.8738</v>
      </c>
      <c r="O39" s="112" t="n">
        <v>41.8714</v>
      </c>
      <c r="P39" s="112" t="n">
        <v>6780.6</v>
      </c>
      <c r="Q39" s="112" t="n">
        <v>20.35</v>
      </c>
      <c r="R39" s="51" t="n">
        <f aca="false">P39/3600</f>
        <v>1.883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113" t="n">
        <v>3107.744</v>
      </c>
      <c r="E40" s="114" t="n">
        <v>34.3896</v>
      </c>
      <c r="F40" s="114" t="n">
        <v>38.5073</v>
      </c>
      <c r="G40" s="114" t="n">
        <v>39.4038</v>
      </c>
      <c r="H40" s="114" t="n">
        <v>6002.8</v>
      </c>
      <c r="I40" s="114" t="n">
        <v>15.54</v>
      </c>
      <c r="J40" s="54" t="n">
        <f aca="false">H40/3600</f>
        <v>1.66744444444444</v>
      </c>
      <c r="L40" s="113" t="n">
        <v>3107.744</v>
      </c>
      <c r="M40" s="114" t="n">
        <v>34.3896</v>
      </c>
      <c r="N40" s="114" t="n">
        <v>38.5073</v>
      </c>
      <c r="O40" s="114" t="n">
        <v>39.4038</v>
      </c>
      <c r="P40" s="114" t="n">
        <v>6002.8</v>
      </c>
      <c r="Q40" s="114" t="n">
        <v>15.54</v>
      </c>
      <c r="R40" s="54" t="n">
        <f aca="false">P40/3600</f>
        <v>1.66744444444444</v>
      </c>
      <c r="S40" s="53"/>
      <c r="T40" s="56"/>
      <c r="U40" s="41"/>
      <c r="V40" s="41"/>
      <c r="W40" s="56"/>
      <c r="X40" s="41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113" t="n">
        <v>1461.4488</v>
      </c>
      <c r="E41" s="114" t="n">
        <v>31.3171</v>
      </c>
      <c r="F41" s="114" t="n">
        <v>36.7413</v>
      </c>
      <c r="G41" s="114" t="n">
        <v>37.5319</v>
      </c>
      <c r="H41" s="114" t="n">
        <v>4851.36</v>
      </c>
      <c r="I41" s="114" t="n">
        <v>10.94</v>
      </c>
      <c r="J41" s="54" t="n">
        <f aca="false">H41/3600</f>
        <v>1.3476</v>
      </c>
      <c r="L41" s="113" t="n">
        <v>1461.4488</v>
      </c>
      <c r="M41" s="114" t="n">
        <v>31.3171</v>
      </c>
      <c r="N41" s="114" t="n">
        <v>36.7413</v>
      </c>
      <c r="O41" s="114" t="n">
        <v>37.5319</v>
      </c>
      <c r="P41" s="114" t="n">
        <v>4851.36</v>
      </c>
      <c r="Q41" s="114" t="n">
        <v>10.94</v>
      </c>
      <c r="R41" s="54" t="n">
        <f aca="false">P41/3600</f>
        <v>1.3476</v>
      </c>
      <c r="S41" s="53"/>
      <c r="T41" s="56"/>
      <c r="U41" s="41"/>
      <c r="V41" s="41"/>
      <c r="W41" s="56"/>
      <c r="X41" s="41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115" t="n">
        <v>689.7424</v>
      </c>
      <c r="E42" s="116" t="n">
        <v>28.4947</v>
      </c>
      <c r="F42" s="116" t="n">
        <v>35.4855</v>
      </c>
      <c r="G42" s="116" t="n">
        <v>36.1807</v>
      </c>
      <c r="H42" s="116" t="n">
        <v>4651.52</v>
      </c>
      <c r="I42" s="116" t="n">
        <v>10.09</v>
      </c>
      <c r="J42" s="58" t="n">
        <f aca="false">H42/3600</f>
        <v>1.29208888888889</v>
      </c>
      <c r="L42" s="115" t="n">
        <v>689.7424</v>
      </c>
      <c r="M42" s="116" t="n">
        <v>28.4947</v>
      </c>
      <c r="N42" s="116" t="n">
        <v>35.4855</v>
      </c>
      <c r="O42" s="116" t="n">
        <v>36.1807</v>
      </c>
      <c r="P42" s="116" t="n">
        <v>4651.52</v>
      </c>
      <c r="Q42" s="116" t="n">
        <v>10.09</v>
      </c>
      <c r="R42" s="58" t="n">
        <f aca="false">P42/3600</f>
        <v>1.29208888888889</v>
      </c>
      <c r="S42" s="53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74</v>
      </c>
      <c r="C43" s="7" t="n">
        <v>22</v>
      </c>
      <c r="D43" s="111" t="n">
        <v>4685.724</v>
      </c>
      <c r="E43" s="112" t="n">
        <v>38.6166</v>
      </c>
      <c r="F43" s="112" t="n">
        <v>41.017</v>
      </c>
      <c r="G43" s="112" t="n">
        <v>42.4651</v>
      </c>
      <c r="H43" s="112" t="n">
        <v>4118.95</v>
      </c>
      <c r="I43" s="112" t="n">
        <v>10.56</v>
      </c>
      <c r="J43" s="51" t="n">
        <f aca="false">H43/3600</f>
        <v>1.14415277777778</v>
      </c>
      <c r="L43" s="111" t="n">
        <v>4685.724</v>
      </c>
      <c r="M43" s="112" t="n">
        <v>38.6166</v>
      </c>
      <c r="N43" s="112" t="n">
        <v>41.017</v>
      </c>
      <c r="O43" s="112" t="n">
        <v>42.4651</v>
      </c>
      <c r="P43" s="112" t="n">
        <v>4118.95</v>
      </c>
      <c r="Q43" s="112" t="n">
        <v>10.56</v>
      </c>
      <c r="R43" s="51" t="n">
        <f aca="false">P43/3600</f>
        <v>1.14415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13" t="n">
        <v>2052.8</v>
      </c>
      <c r="E44" s="114" t="n">
        <v>35.573</v>
      </c>
      <c r="F44" s="114" t="n">
        <v>38.8146</v>
      </c>
      <c r="G44" s="114" t="n">
        <v>40.4032</v>
      </c>
      <c r="H44" s="114" t="n">
        <v>4424.4</v>
      </c>
      <c r="I44" s="114" t="n">
        <v>10.38</v>
      </c>
      <c r="J44" s="54" t="n">
        <f aca="false">H44/3600</f>
        <v>1.229</v>
      </c>
      <c r="L44" s="113" t="n">
        <v>2052.8</v>
      </c>
      <c r="M44" s="114" t="n">
        <v>35.573</v>
      </c>
      <c r="N44" s="114" t="n">
        <v>38.8146</v>
      </c>
      <c r="O44" s="114" t="n">
        <v>40.4032</v>
      </c>
      <c r="P44" s="114" t="n">
        <v>4424.4</v>
      </c>
      <c r="Q44" s="114" t="n">
        <v>10.38</v>
      </c>
      <c r="R44" s="54" t="n">
        <f aca="false">P44/3600</f>
        <v>1.229</v>
      </c>
      <c r="S44" s="53"/>
      <c r="T44" s="56"/>
      <c r="U44" s="41"/>
      <c r="V44" s="41"/>
      <c r="W44" s="56"/>
      <c r="X44" s="41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113" t="n">
        <v>960.7256</v>
      </c>
      <c r="E45" s="114" t="n">
        <v>32.7285</v>
      </c>
      <c r="F45" s="114" t="n">
        <v>37.0335</v>
      </c>
      <c r="G45" s="114" t="n">
        <v>38.6992</v>
      </c>
      <c r="H45" s="114" t="n">
        <v>3900.17</v>
      </c>
      <c r="I45" s="114" t="n">
        <v>8.19</v>
      </c>
      <c r="J45" s="54" t="n">
        <f aca="false">H45/3600</f>
        <v>1.08338055555556</v>
      </c>
      <c r="L45" s="113" t="n">
        <v>960.7256</v>
      </c>
      <c r="M45" s="114" t="n">
        <v>32.7285</v>
      </c>
      <c r="N45" s="114" t="n">
        <v>37.0335</v>
      </c>
      <c r="O45" s="114" t="n">
        <v>38.6992</v>
      </c>
      <c r="P45" s="114" t="n">
        <v>3900.17</v>
      </c>
      <c r="Q45" s="114" t="n">
        <v>8.19</v>
      </c>
      <c r="R45" s="54" t="n">
        <f aca="false">P45/3600</f>
        <v>1.08338055555556</v>
      </c>
      <c r="S45" s="53"/>
      <c r="T45" s="56"/>
      <c r="U45" s="41"/>
      <c r="V45" s="41"/>
      <c r="W45" s="56"/>
      <c r="X45" s="41"/>
      <c r="Y45" s="57"/>
    </row>
    <row r="46" customFormat="false" ht="12.75" hidden="false" customHeight="false" outlineLevel="0" collapsed="false">
      <c r="A46" s="16"/>
      <c r="B46" s="16"/>
      <c r="C46" s="16" t="n">
        <v>37</v>
      </c>
      <c r="D46" s="115" t="n">
        <v>467.9272</v>
      </c>
      <c r="E46" s="116" t="n">
        <v>30.1539</v>
      </c>
      <c r="F46" s="116" t="n">
        <v>35.7326</v>
      </c>
      <c r="G46" s="116" t="n">
        <v>37.3648</v>
      </c>
      <c r="H46" s="116" t="n">
        <v>3602.85</v>
      </c>
      <c r="I46" s="116" t="n">
        <v>7.28</v>
      </c>
      <c r="J46" s="58" t="n">
        <f aca="false">H46/3600</f>
        <v>1.00079166666667</v>
      </c>
      <c r="L46" s="115" t="n">
        <v>467.9272</v>
      </c>
      <c r="M46" s="116" t="n">
        <v>30.1539</v>
      </c>
      <c r="N46" s="116" t="n">
        <v>35.7326</v>
      </c>
      <c r="O46" s="116" t="n">
        <v>37.3648</v>
      </c>
      <c r="P46" s="116" t="n">
        <v>3602.85</v>
      </c>
      <c r="Q46" s="116" t="n">
        <v>7.28</v>
      </c>
      <c r="R46" s="58" t="n">
        <f aca="false">P46/3600</f>
        <v>1.00079166666667</v>
      </c>
      <c r="S46" s="53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7" t="s">
        <v>13</v>
      </c>
      <c r="B47" s="7" t="s">
        <v>52</v>
      </c>
      <c r="C47" s="7" t="n">
        <v>22</v>
      </c>
      <c r="D47" s="111" t="n">
        <v>1511.74</v>
      </c>
      <c r="E47" s="112" t="n">
        <v>40.1903</v>
      </c>
      <c r="F47" s="112" t="n">
        <v>43.347</v>
      </c>
      <c r="G47" s="112" t="n">
        <v>42.4734</v>
      </c>
      <c r="H47" s="112" t="n">
        <v>1610.03</v>
      </c>
      <c r="I47" s="112" t="n">
        <v>4.29</v>
      </c>
      <c r="J47" s="51" t="n">
        <f aca="false">H47/3600</f>
        <v>0.447230555555556</v>
      </c>
      <c r="L47" s="111" t="n">
        <v>1511.74</v>
      </c>
      <c r="M47" s="112" t="n">
        <v>40.1903</v>
      </c>
      <c r="N47" s="112" t="n">
        <v>43.347</v>
      </c>
      <c r="O47" s="112" t="n">
        <v>42.4734</v>
      </c>
      <c r="P47" s="112" t="n">
        <v>1610.03</v>
      </c>
      <c r="Q47" s="112" t="n">
        <v>4.29</v>
      </c>
      <c r="R47" s="51" t="n">
        <f aca="false">P47/3600</f>
        <v>0.44723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 t="s">
        <v>92</v>
      </c>
      <c r="B48" s="11"/>
      <c r="C48" s="11" t="n">
        <v>27</v>
      </c>
      <c r="D48" s="113" t="n">
        <v>767.4944</v>
      </c>
      <c r="E48" s="114" t="n">
        <v>36.6139</v>
      </c>
      <c r="F48" s="114" t="n">
        <v>40.9021</v>
      </c>
      <c r="G48" s="114" t="n">
        <v>39.6747</v>
      </c>
      <c r="H48" s="114" t="n">
        <v>1492.11</v>
      </c>
      <c r="I48" s="114" t="n">
        <v>3.64</v>
      </c>
      <c r="J48" s="54" t="n">
        <f aca="false">H48/3600</f>
        <v>0.414475</v>
      </c>
      <c r="L48" s="113" t="n">
        <v>767.4944</v>
      </c>
      <c r="M48" s="114" t="n">
        <v>36.6139</v>
      </c>
      <c r="N48" s="114" t="n">
        <v>40.9021</v>
      </c>
      <c r="O48" s="114" t="n">
        <v>39.6747</v>
      </c>
      <c r="P48" s="114" t="n">
        <v>1492.11</v>
      </c>
      <c r="Q48" s="114" t="n">
        <v>3.64</v>
      </c>
      <c r="R48" s="54" t="n">
        <f aca="false">P48/3600</f>
        <v>0.414475</v>
      </c>
      <c r="S48" s="53"/>
      <c r="T48" s="56"/>
      <c r="U48" s="41"/>
      <c r="V48" s="41"/>
      <c r="W48" s="56"/>
      <c r="X48" s="41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113" t="n">
        <v>381.0176</v>
      </c>
      <c r="E49" s="114" t="n">
        <v>33.351</v>
      </c>
      <c r="F49" s="114" t="n">
        <v>38.9513</v>
      </c>
      <c r="G49" s="114" t="n">
        <v>37.4675</v>
      </c>
      <c r="H49" s="114" t="n">
        <v>1399.26</v>
      </c>
      <c r="I49" s="114" t="n">
        <v>3.19</v>
      </c>
      <c r="J49" s="54" t="n">
        <f aca="false">H49/3600</f>
        <v>0.388683333333333</v>
      </c>
      <c r="L49" s="113" t="n">
        <v>381.0176</v>
      </c>
      <c r="M49" s="114" t="n">
        <v>33.351</v>
      </c>
      <c r="N49" s="114" t="n">
        <v>38.9513</v>
      </c>
      <c r="O49" s="114" t="n">
        <v>37.4675</v>
      </c>
      <c r="P49" s="114" t="n">
        <v>1399.26</v>
      </c>
      <c r="Q49" s="114" t="n">
        <v>3.19</v>
      </c>
      <c r="R49" s="54" t="n">
        <f aca="false">P49/3600</f>
        <v>0.388683333333333</v>
      </c>
      <c r="S49" s="53"/>
      <c r="T49" s="56"/>
      <c r="U49" s="41"/>
      <c r="V49" s="41"/>
      <c r="W49" s="56"/>
      <c r="X49" s="41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115" t="n">
        <v>196.4424</v>
      </c>
      <c r="E50" s="116" t="n">
        <v>30.6046</v>
      </c>
      <c r="F50" s="116" t="n">
        <v>37.5135</v>
      </c>
      <c r="G50" s="116" t="n">
        <v>35.8734</v>
      </c>
      <c r="H50" s="116" t="n">
        <v>1327</v>
      </c>
      <c r="I50" s="116" t="n">
        <v>2.84</v>
      </c>
      <c r="J50" s="58" t="n">
        <f aca="false">H50/3600</f>
        <v>0.368611111111111</v>
      </c>
      <c r="L50" s="115" t="n">
        <v>196.4424</v>
      </c>
      <c r="M50" s="116" t="n">
        <v>30.6046</v>
      </c>
      <c r="N50" s="116" t="n">
        <v>37.5135</v>
      </c>
      <c r="O50" s="116" t="n">
        <v>35.8734</v>
      </c>
      <c r="P50" s="116" t="n">
        <v>1327</v>
      </c>
      <c r="Q50" s="116" t="n">
        <v>2.84</v>
      </c>
      <c r="R50" s="58" t="n">
        <f aca="false">P50/3600</f>
        <v>0.368611111111111</v>
      </c>
      <c r="S50" s="53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111" t="n">
        <v>1563.2432</v>
      </c>
      <c r="E51" s="112" t="n">
        <v>37.4582</v>
      </c>
      <c r="F51" s="112" t="n">
        <v>42.7626</v>
      </c>
      <c r="G51" s="112" t="n">
        <v>43.7588</v>
      </c>
      <c r="H51" s="112" t="n">
        <v>1583.18</v>
      </c>
      <c r="I51" s="112" t="n">
        <v>4.86</v>
      </c>
      <c r="J51" s="51" t="n">
        <f aca="false">H51/3600</f>
        <v>0.439772222222222</v>
      </c>
      <c r="L51" s="111" t="n">
        <v>1563.2432</v>
      </c>
      <c r="M51" s="112" t="n">
        <v>37.4582</v>
      </c>
      <c r="N51" s="112" t="n">
        <v>42.7626</v>
      </c>
      <c r="O51" s="112" t="n">
        <v>43.7588</v>
      </c>
      <c r="P51" s="112" t="n">
        <v>1583.18</v>
      </c>
      <c r="Q51" s="112" t="n">
        <v>4.86</v>
      </c>
      <c r="R51" s="51" t="n">
        <f aca="false">P51/3600</f>
        <v>0.439772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13" t="n">
        <v>607.6576</v>
      </c>
      <c r="E52" s="114" t="n">
        <v>34.204</v>
      </c>
      <c r="F52" s="114" t="n">
        <v>40.8565</v>
      </c>
      <c r="G52" s="114" t="n">
        <v>41.7151</v>
      </c>
      <c r="H52" s="114" t="n">
        <v>1422.04</v>
      </c>
      <c r="I52" s="114" t="n">
        <v>3.79</v>
      </c>
      <c r="J52" s="54" t="n">
        <f aca="false">H52/3600</f>
        <v>0.395011111111111</v>
      </c>
      <c r="L52" s="113" t="n">
        <v>607.6576</v>
      </c>
      <c r="M52" s="114" t="n">
        <v>34.204</v>
      </c>
      <c r="N52" s="114" t="n">
        <v>40.8565</v>
      </c>
      <c r="O52" s="114" t="n">
        <v>41.7151</v>
      </c>
      <c r="P52" s="114" t="n">
        <v>1422.04</v>
      </c>
      <c r="Q52" s="114" t="n">
        <v>3.79</v>
      </c>
      <c r="R52" s="54" t="n">
        <f aca="false">P52/3600</f>
        <v>0.395011111111111</v>
      </c>
      <c r="S52" s="53"/>
      <c r="T52" s="56"/>
      <c r="U52" s="41"/>
      <c r="V52" s="41"/>
      <c r="W52" s="56"/>
      <c r="X52" s="41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113" t="n">
        <v>273.088</v>
      </c>
      <c r="E53" s="114" t="n">
        <v>31.4755</v>
      </c>
      <c r="F53" s="114" t="n">
        <v>39.3271</v>
      </c>
      <c r="G53" s="114" t="n">
        <v>40.2001</v>
      </c>
      <c r="H53" s="114" t="n">
        <v>1500.1</v>
      </c>
      <c r="I53" s="114" t="n">
        <v>3.58</v>
      </c>
      <c r="J53" s="54" t="n">
        <f aca="false">H53/3600</f>
        <v>0.416694444444444</v>
      </c>
      <c r="L53" s="113" t="n">
        <v>273.088</v>
      </c>
      <c r="M53" s="114" t="n">
        <v>31.4755</v>
      </c>
      <c r="N53" s="114" t="n">
        <v>39.3271</v>
      </c>
      <c r="O53" s="114" t="n">
        <v>40.2001</v>
      </c>
      <c r="P53" s="114" t="n">
        <v>1500.1</v>
      </c>
      <c r="Q53" s="114" t="n">
        <v>3.58</v>
      </c>
      <c r="R53" s="54" t="n">
        <f aca="false">P53/3600</f>
        <v>0.416694444444444</v>
      </c>
      <c r="S53" s="53"/>
      <c r="T53" s="56"/>
      <c r="U53" s="41"/>
      <c r="V53" s="41"/>
      <c r="W53" s="56"/>
      <c r="X53" s="41"/>
      <c r="Y53" s="57"/>
    </row>
    <row r="54" customFormat="false" ht="12.75" hidden="false" customHeight="false" outlineLevel="0" collapsed="false">
      <c r="A54" s="11"/>
      <c r="B54" s="16"/>
      <c r="C54" s="16" t="n">
        <v>37</v>
      </c>
      <c r="D54" s="115" t="n">
        <v>137.172</v>
      </c>
      <c r="E54" s="116" t="n">
        <v>28.8492</v>
      </c>
      <c r="F54" s="116" t="n">
        <v>38.2143</v>
      </c>
      <c r="G54" s="116" t="n">
        <v>38.9952</v>
      </c>
      <c r="H54" s="116" t="n">
        <v>1297.51</v>
      </c>
      <c r="I54" s="116" t="n">
        <v>3.04</v>
      </c>
      <c r="J54" s="58" t="n">
        <f aca="false">H54/3600</f>
        <v>0.360419444444444</v>
      </c>
      <c r="L54" s="115" t="n">
        <v>137.172</v>
      </c>
      <c r="M54" s="116" t="n">
        <v>28.8492</v>
      </c>
      <c r="N54" s="116" t="n">
        <v>38.2143</v>
      </c>
      <c r="O54" s="116" t="n">
        <v>38.9952</v>
      </c>
      <c r="P54" s="116" t="n">
        <v>1297.51</v>
      </c>
      <c r="Q54" s="116" t="n">
        <v>3.04</v>
      </c>
      <c r="R54" s="58" t="n">
        <f aca="false">P54/3600</f>
        <v>0.360419444444444</v>
      </c>
      <c r="S54" s="53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11"/>
      <c r="B55" s="7" t="s">
        <v>53</v>
      </c>
      <c r="C55" s="7" t="n">
        <v>22</v>
      </c>
      <c r="D55" s="111" t="n">
        <v>1598.028</v>
      </c>
      <c r="E55" s="112" t="n">
        <v>37.7164</v>
      </c>
      <c r="F55" s="112" t="n">
        <v>40.7102</v>
      </c>
      <c r="G55" s="112" t="n">
        <v>41.5781</v>
      </c>
      <c r="H55" s="112" t="n">
        <v>1307.37</v>
      </c>
      <c r="I55" s="112" t="n">
        <v>3.88</v>
      </c>
      <c r="J55" s="51" t="n">
        <f aca="false">H55/3600</f>
        <v>0.363158333333333</v>
      </c>
      <c r="L55" s="111" t="n">
        <v>1598.028</v>
      </c>
      <c r="M55" s="112" t="n">
        <v>37.7164</v>
      </c>
      <c r="N55" s="112" t="n">
        <v>40.7102</v>
      </c>
      <c r="O55" s="112" t="n">
        <v>41.5781</v>
      </c>
      <c r="P55" s="112" t="n">
        <v>1307.37</v>
      </c>
      <c r="Q55" s="112" t="n">
        <v>3.88</v>
      </c>
      <c r="R55" s="51" t="n">
        <f aca="false">P55/3600</f>
        <v>0.36315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113" t="n">
        <v>737.9744</v>
      </c>
      <c r="E56" s="114" t="n">
        <v>34.4469</v>
      </c>
      <c r="F56" s="114" t="n">
        <v>38.2947</v>
      </c>
      <c r="G56" s="114" t="n">
        <v>39.0151</v>
      </c>
      <c r="H56" s="114" t="n">
        <v>1185.34</v>
      </c>
      <c r="I56" s="114" t="n">
        <v>3.25</v>
      </c>
      <c r="J56" s="54" t="n">
        <f aca="false">H56/3600</f>
        <v>0.329261111111111</v>
      </c>
      <c r="L56" s="113" t="n">
        <v>737.9744</v>
      </c>
      <c r="M56" s="114" t="n">
        <v>34.4469</v>
      </c>
      <c r="N56" s="114" t="n">
        <v>38.2947</v>
      </c>
      <c r="O56" s="114" t="n">
        <v>39.0151</v>
      </c>
      <c r="P56" s="114" t="n">
        <v>1185.34</v>
      </c>
      <c r="Q56" s="114" t="n">
        <v>3.25</v>
      </c>
      <c r="R56" s="54" t="n">
        <f aca="false">P56/3600</f>
        <v>0.329261111111111</v>
      </c>
      <c r="S56" s="53"/>
      <c r="T56" s="56"/>
      <c r="U56" s="41"/>
      <c r="V56" s="41"/>
      <c r="W56" s="56"/>
      <c r="X56" s="41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113" t="n">
        <v>347.372</v>
      </c>
      <c r="E57" s="114" t="n">
        <v>31.3914</v>
      </c>
      <c r="F57" s="114" t="n">
        <v>36.431</v>
      </c>
      <c r="G57" s="114" t="n">
        <v>37.0825</v>
      </c>
      <c r="H57" s="114" t="n">
        <v>1709.4</v>
      </c>
      <c r="I57" s="114" t="n">
        <v>4.22</v>
      </c>
      <c r="J57" s="54" t="n">
        <f aca="false">H57/3600</f>
        <v>0.474833333333333</v>
      </c>
      <c r="L57" s="113" t="n">
        <v>347.372</v>
      </c>
      <c r="M57" s="114" t="n">
        <v>31.3914</v>
      </c>
      <c r="N57" s="114" t="n">
        <v>36.431</v>
      </c>
      <c r="O57" s="114" t="n">
        <v>37.0825</v>
      </c>
      <c r="P57" s="114" t="n">
        <v>1709.4</v>
      </c>
      <c r="Q57" s="114" t="n">
        <v>4.22</v>
      </c>
      <c r="R57" s="54" t="n">
        <f aca="false">P57/3600</f>
        <v>0.474833333333333</v>
      </c>
      <c r="S57" s="53"/>
      <c r="T57" s="56"/>
      <c r="U57" s="41"/>
      <c r="V57" s="41"/>
      <c r="W57" s="56"/>
      <c r="X57" s="41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115" t="n">
        <v>162.588</v>
      </c>
      <c r="E58" s="116" t="n">
        <v>28.5987</v>
      </c>
      <c r="F58" s="116" t="n">
        <v>35.0747</v>
      </c>
      <c r="G58" s="116" t="n">
        <v>35.6226</v>
      </c>
      <c r="H58" s="116" t="n">
        <v>1178.03</v>
      </c>
      <c r="I58" s="116" t="n">
        <v>2.57</v>
      </c>
      <c r="J58" s="58" t="n">
        <f aca="false">H58/3600</f>
        <v>0.327230555555556</v>
      </c>
      <c r="L58" s="115" t="n">
        <v>162.588</v>
      </c>
      <c r="M58" s="116" t="n">
        <v>28.5987</v>
      </c>
      <c r="N58" s="116" t="n">
        <v>35.0747</v>
      </c>
      <c r="O58" s="116" t="n">
        <v>35.6226</v>
      </c>
      <c r="P58" s="116" t="n">
        <v>1178.03</v>
      </c>
      <c r="Q58" s="116" t="n">
        <v>2.57</v>
      </c>
      <c r="R58" s="58" t="n">
        <f aca="false">P58/3600</f>
        <v>0.327230555555556</v>
      </c>
      <c r="S58" s="53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74</v>
      </c>
      <c r="C59" s="7" t="n">
        <v>22</v>
      </c>
      <c r="D59" s="111" t="n">
        <v>1190.0808</v>
      </c>
      <c r="E59" s="112" t="n">
        <v>38.9898</v>
      </c>
      <c r="F59" s="112" t="n">
        <v>41.0401</v>
      </c>
      <c r="G59" s="112" t="n">
        <v>42.1234</v>
      </c>
      <c r="H59" s="112" t="n">
        <v>1073.28</v>
      </c>
      <c r="I59" s="112" t="n">
        <v>3.26</v>
      </c>
      <c r="J59" s="51" t="n">
        <f aca="false">H59/3600</f>
        <v>0.298133333333333</v>
      </c>
      <c r="L59" s="111" t="n">
        <v>1190.0808</v>
      </c>
      <c r="M59" s="112" t="n">
        <v>38.9898</v>
      </c>
      <c r="N59" s="112" t="n">
        <v>41.0401</v>
      </c>
      <c r="O59" s="112" t="n">
        <v>42.1234</v>
      </c>
      <c r="P59" s="112" t="n">
        <v>1073.28</v>
      </c>
      <c r="Q59" s="112" t="n">
        <v>3.26</v>
      </c>
      <c r="R59" s="51" t="n">
        <f aca="false">P59/3600</f>
        <v>0.29813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13" t="n">
        <v>593.3448</v>
      </c>
      <c r="E60" s="114" t="n">
        <v>35.4165</v>
      </c>
      <c r="F60" s="114" t="n">
        <v>38.5013</v>
      </c>
      <c r="G60" s="114" t="n">
        <v>39.6647</v>
      </c>
      <c r="H60" s="114" t="n">
        <v>954.44</v>
      </c>
      <c r="I60" s="114" t="n">
        <v>2.53</v>
      </c>
      <c r="J60" s="54" t="n">
        <f aca="false">H60/3600</f>
        <v>0.265122222222222</v>
      </c>
      <c r="L60" s="113" t="n">
        <v>593.3448</v>
      </c>
      <c r="M60" s="114" t="n">
        <v>35.4165</v>
      </c>
      <c r="N60" s="114" t="n">
        <v>38.5013</v>
      </c>
      <c r="O60" s="114" t="n">
        <v>39.6647</v>
      </c>
      <c r="P60" s="114" t="n">
        <v>954.44</v>
      </c>
      <c r="Q60" s="114" t="n">
        <v>2.53</v>
      </c>
      <c r="R60" s="54" t="n">
        <f aca="false">P60/3600</f>
        <v>0.265122222222222</v>
      </c>
      <c r="S60" s="53"/>
      <c r="T60" s="56"/>
      <c r="U60" s="41"/>
      <c r="V60" s="41"/>
      <c r="W60" s="56"/>
      <c r="X60" s="41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113" t="n">
        <v>288.6312</v>
      </c>
      <c r="E61" s="114" t="n">
        <v>32.0992</v>
      </c>
      <c r="F61" s="114" t="n">
        <v>36.5764</v>
      </c>
      <c r="G61" s="114" t="n">
        <v>37.7195</v>
      </c>
      <c r="H61" s="114" t="n">
        <v>946.47</v>
      </c>
      <c r="I61" s="114" t="n">
        <v>2.28</v>
      </c>
      <c r="J61" s="54" t="n">
        <f aca="false">H61/3600</f>
        <v>0.262908333333333</v>
      </c>
      <c r="L61" s="113" t="n">
        <v>288.6312</v>
      </c>
      <c r="M61" s="114" t="n">
        <v>32.0992</v>
      </c>
      <c r="N61" s="114" t="n">
        <v>36.5764</v>
      </c>
      <c r="O61" s="114" t="n">
        <v>37.7195</v>
      </c>
      <c r="P61" s="114" t="n">
        <v>946.47</v>
      </c>
      <c r="Q61" s="114" t="n">
        <v>2.28</v>
      </c>
      <c r="R61" s="54" t="n">
        <f aca="false">P61/3600</f>
        <v>0.262908333333333</v>
      </c>
      <c r="S61" s="53"/>
      <c r="T61" s="56"/>
      <c r="U61" s="41"/>
      <c r="V61" s="41"/>
      <c r="W61" s="56"/>
      <c r="X61" s="41"/>
      <c r="Y61" s="57"/>
    </row>
    <row r="62" customFormat="false" ht="12.75" hidden="false" customHeight="false" outlineLevel="0" collapsed="false">
      <c r="A62" s="16"/>
      <c r="B62" s="16"/>
      <c r="C62" s="16" t="n">
        <v>37</v>
      </c>
      <c r="D62" s="115" t="n">
        <v>142.5</v>
      </c>
      <c r="E62" s="116" t="n">
        <v>29.3991</v>
      </c>
      <c r="F62" s="116" t="n">
        <v>35.1818</v>
      </c>
      <c r="G62" s="116" t="n">
        <v>36.2867</v>
      </c>
      <c r="H62" s="116" t="n">
        <v>821.85</v>
      </c>
      <c r="I62" s="116" t="n">
        <v>1.87</v>
      </c>
      <c r="J62" s="58" t="n">
        <f aca="false">H62/3600</f>
        <v>0.228291666666667</v>
      </c>
      <c r="L62" s="115" t="n">
        <v>142.5</v>
      </c>
      <c r="M62" s="116" t="n">
        <v>29.3991</v>
      </c>
      <c r="N62" s="116" t="n">
        <v>35.1818</v>
      </c>
      <c r="O62" s="116" t="n">
        <v>36.2867</v>
      </c>
      <c r="P62" s="116" t="n">
        <v>821.85</v>
      </c>
      <c r="Q62" s="116" t="n">
        <v>1.87</v>
      </c>
      <c r="R62" s="58" t="n">
        <f aca="false">P62/3600</f>
        <v>0.228291666666667</v>
      </c>
      <c r="S62" s="53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 t="s">
        <v>95</v>
      </c>
      <c r="B63" s="64" t="s">
        <v>50</v>
      </c>
      <c r="C63" s="64" t="n">
        <v>22</v>
      </c>
      <c r="D63" s="111" t="n">
        <v>3645.5024</v>
      </c>
      <c r="E63" s="112" t="n">
        <v>40.2006</v>
      </c>
      <c r="F63" s="112" t="n">
        <v>42.2865</v>
      </c>
      <c r="G63" s="112" t="n">
        <v>42.753</v>
      </c>
      <c r="H63" s="112" t="n">
        <v>6224.06</v>
      </c>
      <c r="I63" s="112" t="n">
        <v>14.32</v>
      </c>
      <c r="J63" s="51" t="n">
        <f aca="false">H63/3600</f>
        <v>1.72890555555556</v>
      </c>
      <c r="L63" s="111" t="n">
        <v>3645.5024</v>
      </c>
      <c r="M63" s="112" t="n">
        <v>40.2006</v>
      </c>
      <c r="N63" s="112" t="n">
        <v>42.2865</v>
      </c>
      <c r="O63" s="112" t="n">
        <v>42.753</v>
      </c>
      <c r="P63" s="112" t="n">
        <v>6224.06</v>
      </c>
      <c r="Q63" s="112" t="n">
        <v>14.32</v>
      </c>
      <c r="R63" s="51" t="n">
        <f aca="false">P63/3600</f>
        <v>1.7289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5"/>
      <c r="B64" s="65"/>
      <c r="C64" s="65" t="n">
        <v>27</v>
      </c>
      <c r="D64" s="113" t="n">
        <v>1822.5528</v>
      </c>
      <c r="E64" s="114" t="n">
        <v>37.1011</v>
      </c>
      <c r="F64" s="114" t="n">
        <v>39.7566</v>
      </c>
      <c r="G64" s="114" t="n">
        <v>39.9139</v>
      </c>
      <c r="H64" s="114" t="n">
        <v>5163.51</v>
      </c>
      <c r="I64" s="114" t="n">
        <v>11.15</v>
      </c>
      <c r="J64" s="54" t="n">
        <f aca="false">H64/3600</f>
        <v>1.43430833333333</v>
      </c>
      <c r="L64" s="113" t="n">
        <v>1822.5528</v>
      </c>
      <c r="M64" s="114" t="n">
        <v>37.1011</v>
      </c>
      <c r="N64" s="114" t="n">
        <v>39.7566</v>
      </c>
      <c r="O64" s="114" t="n">
        <v>39.9139</v>
      </c>
      <c r="P64" s="114" t="n">
        <v>5163.51</v>
      </c>
      <c r="Q64" s="114" t="n">
        <v>11.15</v>
      </c>
      <c r="R64" s="54" t="n">
        <f aca="false">P64/3600</f>
        <v>1.43430833333333</v>
      </c>
      <c r="S64" s="53"/>
      <c r="T64" s="56"/>
      <c r="U64" s="41"/>
      <c r="V64" s="41"/>
      <c r="W64" s="56"/>
      <c r="X64" s="41"/>
      <c r="Y64" s="57"/>
    </row>
    <row r="65" customFormat="false" ht="12" hidden="false" customHeight="false" outlineLevel="0" collapsed="false">
      <c r="A65" s="65"/>
      <c r="B65" s="65"/>
      <c r="C65" s="65" t="n">
        <v>32</v>
      </c>
      <c r="D65" s="113" t="n">
        <v>918.4896</v>
      </c>
      <c r="E65" s="114" t="n">
        <v>34.1062</v>
      </c>
      <c r="F65" s="114" t="n">
        <v>37.6409</v>
      </c>
      <c r="G65" s="114" t="n">
        <v>37.6109</v>
      </c>
      <c r="H65" s="114" t="n">
        <v>4758.99</v>
      </c>
      <c r="I65" s="114" t="n">
        <v>9.23</v>
      </c>
      <c r="J65" s="54" t="n">
        <f aca="false">H65/3600</f>
        <v>1.32194166666667</v>
      </c>
      <c r="L65" s="113" t="n">
        <v>918.4896</v>
      </c>
      <c r="M65" s="114" t="n">
        <v>34.1062</v>
      </c>
      <c r="N65" s="114" t="n">
        <v>37.6409</v>
      </c>
      <c r="O65" s="114" t="n">
        <v>37.6109</v>
      </c>
      <c r="P65" s="114" t="n">
        <v>4758.99</v>
      </c>
      <c r="Q65" s="114" t="n">
        <v>9.23</v>
      </c>
      <c r="R65" s="54" t="n">
        <f aca="false">P65/3600</f>
        <v>1.32194166666667</v>
      </c>
      <c r="S65" s="53"/>
      <c r="T65" s="56"/>
      <c r="U65" s="41"/>
      <c r="V65" s="41"/>
      <c r="W65" s="56"/>
      <c r="X65" s="41"/>
      <c r="Y65" s="57"/>
    </row>
    <row r="66" customFormat="false" ht="12.75" hidden="false" customHeight="false" outlineLevel="0" collapsed="false">
      <c r="A66" s="65"/>
      <c r="B66" s="66"/>
      <c r="C66" s="66" t="n">
        <v>37</v>
      </c>
      <c r="D66" s="115" t="n">
        <v>487.5928</v>
      </c>
      <c r="E66" s="116" t="n">
        <v>31.4329</v>
      </c>
      <c r="F66" s="116" t="n">
        <v>36.048</v>
      </c>
      <c r="G66" s="116" t="n">
        <v>35.8913</v>
      </c>
      <c r="H66" s="116" t="n">
        <v>4569.39</v>
      </c>
      <c r="I66" s="116" t="n">
        <v>9.28</v>
      </c>
      <c r="J66" s="58" t="n">
        <f aca="false">H66/3600</f>
        <v>1.269275</v>
      </c>
      <c r="L66" s="115" t="n">
        <v>487.5928</v>
      </c>
      <c r="M66" s="116" t="n">
        <v>31.4329</v>
      </c>
      <c r="N66" s="116" t="n">
        <v>36.048</v>
      </c>
      <c r="O66" s="116" t="n">
        <v>35.8913</v>
      </c>
      <c r="P66" s="116" t="n">
        <v>4569.39</v>
      </c>
      <c r="Q66" s="116" t="n">
        <v>9.28</v>
      </c>
      <c r="R66" s="58" t="n">
        <f aca="false">P66/3600</f>
        <v>1.269275</v>
      </c>
      <c r="S66" s="53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5"/>
      <c r="B67" s="64" t="s">
        <v>65</v>
      </c>
      <c r="C67" s="64" t="n">
        <v>22</v>
      </c>
      <c r="D67" s="111" t="n">
        <v>5521.4347</v>
      </c>
      <c r="E67" s="112" t="n">
        <v>41.5681</v>
      </c>
      <c r="F67" s="112" t="n">
        <v>45.173</v>
      </c>
      <c r="G67" s="112" t="n">
        <v>45.0369</v>
      </c>
      <c r="H67" s="112" t="n">
        <v>11921.63</v>
      </c>
      <c r="I67" s="112" t="n">
        <v>27.23</v>
      </c>
      <c r="J67" s="51" t="n">
        <f aca="false">H67/3600</f>
        <v>3.31156388888889</v>
      </c>
      <c r="L67" s="111" t="n">
        <v>5521.4347</v>
      </c>
      <c r="M67" s="112" t="n">
        <v>41.5681</v>
      </c>
      <c r="N67" s="112" t="n">
        <v>45.173</v>
      </c>
      <c r="O67" s="112" t="n">
        <v>45.0369</v>
      </c>
      <c r="P67" s="112" t="n">
        <v>11921.63</v>
      </c>
      <c r="Q67" s="112" t="n">
        <v>27.23</v>
      </c>
      <c r="R67" s="51" t="n">
        <f aca="false">P67/3600</f>
        <v>3.311563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5"/>
      <c r="B68" s="65"/>
      <c r="C68" s="65" t="n">
        <v>27</v>
      </c>
      <c r="D68" s="113" t="n">
        <v>2876.9861</v>
      </c>
      <c r="E68" s="114" t="n">
        <v>37.8006</v>
      </c>
      <c r="F68" s="114" t="n">
        <v>42.4488</v>
      </c>
      <c r="G68" s="114" t="n">
        <v>42.0092</v>
      </c>
      <c r="H68" s="114" t="n">
        <v>12320.26</v>
      </c>
      <c r="I68" s="114" t="n">
        <v>28.28</v>
      </c>
      <c r="J68" s="54" t="n">
        <f aca="false">H68/3600</f>
        <v>3.42229444444444</v>
      </c>
      <c r="L68" s="113" t="n">
        <v>2876.9861</v>
      </c>
      <c r="M68" s="114" t="n">
        <v>37.8006</v>
      </c>
      <c r="N68" s="114" t="n">
        <v>42.4488</v>
      </c>
      <c r="O68" s="114" t="n">
        <v>42.0092</v>
      </c>
      <c r="P68" s="114" t="n">
        <v>12320.26</v>
      </c>
      <c r="Q68" s="114" t="n">
        <v>28.28</v>
      </c>
      <c r="R68" s="54" t="n">
        <f aca="false">P68/3600</f>
        <v>3.42229444444444</v>
      </c>
      <c r="S68" s="53"/>
      <c r="T68" s="56"/>
      <c r="U68" s="41"/>
      <c r="V68" s="41"/>
      <c r="W68" s="56"/>
      <c r="X68" s="41"/>
      <c r="Y68" s="57"/>
    </row>
    <row r="69" customFormat="false" ht="12" hidden="false" customHeight="false" outlineLevel="0" collapsed="false">
      <c r="A69" s="65"/>
      <c r="B69" s="65"/>
      <c r="C69" s="65" t="n">
        <v>32</v>
      </c>
      <c r="D69" s="113" t="n">
        <v>1419.6408</v>
      </c>
      <c r="E69" s="114" t="n">
        <v>34.1958</v>
      </c>
      <c r="F69" s="114" t="n">
        <v>40.363</v>
      </c>
      <c r="G69" s="114" t="n">
        <v>39.6819</v>
      </c>
      <c r="H69" s="114" t="n">
        <v>9724.17</v>
      </c>
      <c r="I69" s="114" t="n">
        <v>19.7</v>
      </c>
      <c r="J69" s="54" t="n">
        <f aca="false">H69/3600</f>
        <v>2.70115833333333</v>
      </c>
      <c r="L69" s="113" t="n">
        <v>1419.6408</v>
      </c>
      <c r="M69" s="114" t="n">
        <v>34.1958</v>
      </c>
      <c r="N69" s="114" t="n">
        <v>40.363</v>
      </c>
      <c r="O69" s="114" t="n">
        <v>39.6819</v>
      </c>
      <c r="P69" s="114" t="n">
        <v>9724.17</v>
      </c>
      <c r="Q69" s="114" t="n">
        <v>19.7</v>
      </c>
      <c r="R69" s="54" t="n">
        <f aca="false">P69/3600</f>
        <v>2.70115833333333</v>
      </c>
      <c r="S69" s="53"/>
      <c r="T69" s="56"/>
      <c r="U69" s="41"/>
      <c r="V69" s="41"/>
      <c r="W69" s="56"/>
      <c r="X69" s="41"/>
      <c r="Y69" s="57"/>
    </row>
    <row r="70" customFormat="false" ht="12.75" hidden="false" customHeight="false" outlineLevel="0" collapsed="false">
      <c r="A70" s="65"/>
      <c r="B70" s="66"/>
      <c r="C70" s="66" t="n">
        <v>37</v>
      </c>
      <c r="D70" s="115" t="n">
        <v>702.3557</v>
      </c>
      <c r="E70" s="116" t="n">
        <v>31.1389</v>
      </c>
      <c r="F70" s="116" t="n">
        <v>38.8902</v>
      </c>
      <c r="G70" s="116" t="n">
        <v>37.9339</v>
      </c>
      <c r="H70" s="116" t="n">
        <v>8985.98</v>
      </c>
      <c r="I70" s="116" t="n">
        <v>16.64</v>
      </c>
      <c r="J70" s="58" t="n">
        <f aca="false">H70/3600</f>
        <v>2.49610555555556</v>
      </c>
      <c r="L70" s="115" t="n">
        <v>702.3557</v>
      </c>
      <c r="M70" s="116" t="n">
        <v>31.1389</v>
      </c>
      <c r="N70" s="116" t="n">
        <v>38.8902</v>
      </c>
      <c r="O70" s="116" t="n">
        <v>37.9339</v>
      </c>
      <c r="P70" s="116" t="n">
        <v>8985.98</v>
      </c>
      <c r="Q70" s="116" t="n">
        <v>16.64</v>
      </c>
      <c r="R70" s="58" t="n">
        <f aca="false">P70/3600</f>
        <v>2.49610555555556</v>
      </c>
      <c r="S70" s="53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/>
      <c r="B71" s="64" t="s">
        <v>75</v>
      </c>
      <c r="C71" s="64" t="n">
        <v>22</v>
      </c>
      <c r="D71" s="111" t="n">
        <v>1526.644</v>
      </c>
      <c r="E71" s="112" t="n">
        <v>45.7317</v>
      </c>
      <c r="F71" s="112" t="n">
        <v>44.8299</v>
      </c>
      <c r="G71" s="112" t="n">
        <v>44.8252</v>
      </c>
      <c r="H71" s="112" t="n">
        <v>5011.68</v>
      </c>
      <c r="I71" s="112" t="n">
        <v>8.59</v>
      </c>
      <c r="J71" s="51" t="n">
        <f aca="false">H71/3600</f>
        <v>1.39213333333333</v>
      </c>
      <c r="L71" s="111" t="n">
        <v>1526.644</v>
      </c>
      <c r="M71" s="112" t="n">
        <v>45.7317</v>
      </c>
      <c r="N71" s="112" t="n">
        <v>44.8299</v>
      </c>
      <c r="O71" s="112" t="n">
        <v>44.8252</v>
      </c>
      <c r="P71" s="112" t="n">
        <v>5011.68</v>
      </c>
      <c r="Q71" s="112" t="n">
        <v>8.59</v>
      </c>
      <c r="R71" s="51" t="n">
        <f aca="false">P71/3600</f>
        <v>1.39213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5"/>
      <c r="B72" s="65"/>
      <c r="C72" s="65" t="n">
        <v>27</v>
      </c>
      <c r="D72" s="113" t="n">
        <v>1150.5064</v>
      </c>
      <c r="E72" s="114" t="n">
        <v>41.3495</v>
      </c>
      <c r="F72" s="114" t="n">
        <v>41.308</v>
      </c>
      <c r="G72" s="114" t="n">
        <v>41.2752</v>
      </c>
      <c r="H72" s="114" t="n">
        <v>5627.37</v>
      </c>
      <c r="I72" s="114" t="n">
        <v>9.3</v>
      </c>
      <c r="J72" s="54" t="n">
        <f aca="false">H72/3600</f>
        <v>1.56315833333333</v>
      </c>
      <c r="L72" s="113" t="n">
        <v>1150.5064</v>
      </c>
      <c r="M72" s="114" t="n">
        <v>41.3495</v>
      </c>
      <c r="N72" s="114" t="n">
        <v>41.308</v>
      </c>
      <c r="O72" s="114" t="n">
        <v>41.2752</v>
      </c>
      <c r="P72" s="114" t="n">
        <v>5627.37</v>
      </c>
      <c r="Q72" s="114" t="n">
        <v>9.3</v>
      </c>
      <c r="R72" s="54" t="n">
        <f aca="false">P72/3600</f>
        <v>1.56315833333333</v>
      </c>
      <c r="S72" s="53"/>
      <c r="T72" s="56"/>
      <c r="U72" s="41"/>
      <c r="V72" s="41"/>
      <c r="W72" s="56"/>
      <c r="X72" s="41"/>
      <c r="Y72" s="57"/>
    </row>
    <row r="73" customFormat="false" ht="12" hidden="false" customHeight="false" outlineLevel="0" collapsed="false">
      <c r="A73" s="65"/>
      <c r="B73" s="65"/>
      <c r="C73" s="65" t="n">
        <v>32</v>
      </c>
      <c r="D73" s="113" t="n">
        <v>855.0896</v>
      </c>
      <c r="E73" s="114" t="n">
        <v>36.6454</v>
      </c>
      <c r="F73" s="114" t="n">
        <v>39.1939</v>
      </c>
      <c r="G73" s="114" t="n">
        <v>39.1058</v>
      </c>
      <c r="H73" s="114" t="n">
        <v>5526.57</v>
      </c>
      <c r="I73" s="114" t="n">
        <v>9.02</v>
      </c>
      <c r="J73" s="54" t="n">
        <f aca="false">H73/3600</f>
        <v>1.53515833333333</v>
      </c>
      <c r="L73" s="113" t="n">
        <v>855.0896</v>
      </c>
      <c r="M73" s="114" t="n">
        <v>36.6454</v>
      </c>
      <c r="N73" s="114" t="n">
        <v>39.1939</v>
      </c>
      <c r="O73" s="114" t="n">
        <v>39.1058</v>
      </c>
      <c r="P73" s="114" t="n">
        <v>5526.57</v>
      </c>
      <c r="Q73" s="114" t="n">
        <v>9.02</v>
      </c>
      <c r="R73" s="54" t="n">
        <f aca="false">P73/3600</f>
        <v>1.53515833333333</v>
      </c>
      <c r="S73" s="53"/>
      <c r="T73" s="56"/>
      <c r="U73" s="41"/>
      <c r="V73" s="41"/>
      <c r="W73" s="56"/>
      <c r="X73" s="41"/>
      <c r="Y73" s="57"/>
    </row>
    <row r="74" customFormat="false" ht="12.75" hidden="false" customHeight="false" outlineLevel="0" collapsed="false">
      <c r="A74" s="65"/>
      <c r="B74" s="66"/>
      <c r="C74" s="66" t="n">
        <v>37</v>
      </c>
      <c r="D74" s="115" t="n">
        <v>611.2288</v>
      </c>
      <c r="E74" s="116" t="n">
        <v>32.0279</v>
      </c>
      <c r="F74" s="116" t="n">
        <v>37.9057</v>
      </c>
      <c r="G74" s="116" t="n">
        <v>37.6027</v>
      </c>
      <c r="H74" s="116" t="n">
        <v>5542.61</v>
      </c>
      <c r="I74" s="116" t="n">
        <v>9.4</v>
      </c>
      <c r="J74" s="58" t="n">
        <f aca="false">H74/3600</f>
        <v>1.53961388888889</v>
      </c>
      <c r="L74" s="115" t="n">
        <v>611.2288</v>
      </c>
      <c r="M74" s="116" t="n">
        <v>32.0279</v>
      </c>
      <c r="N74" s="116" t="n">
        <v>37.9057</v>
      </c>
      <c r="O74" s="116" t="n">
        <v>37.6027</v>
      </c>
      <c r="P74" s="116" t="n">
        <v>5542.61</v>
      </c>
      <c r="Q74" s="116" t="n">
        <v>9.4</v>
      </c>
      <c r="R74" s="58" t="n">
        <f aca="false">P74/3600</f>
        <v>1.53961388888889</v>
      </c>
      <c r="S74" s="53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65"/>
      <c r="B75" s="64" t="s">
        <v>76</v>
      </c>
      <c r="C75" s="64" t="n">
        <v>22</v>
      </c>
      <c r="D75" s="111" t="n">
        <v>862.5565</v>
      </c>
      <c r="E75" s="112" t="n">
        <v>49.3713</v>
      </c>
      <c r="F75" s="112" t="n">
        <v>52.4694</v>
      </c>
      <c r="G75" s="112" t="n">
        <v>53.5279</v>
      </c>
      <c r="H75" s="112" t="n">
        <v>9275.68</v>
      </c>
      <c r="I75" s="112" t="n">
        <v>17.92</v>
      </c>
      <c r="J75" s="51" t="n">
        <f aca="false">H75/3600</f>
        <v>2.57657777777778</v>
      </c>
      <c r="L75" s="111" t="n">
        <v>862.5565</v>
      </c>
      <c r="M75" s="112" t="n">
        <v>49.3713</v>
      </c>
      <c r="N75" s="112" t="n">
        <v>52.4694</v>
      </c>
      <c r="O75" s="112" t="n">
        <v>53.5279</v>
      </c>
      <c r="P75" s="112" t="n">
        <v>9275.68</v>
      </c>
      <c r="Q75" s="112" t="n">
        <v>17.92</v>
      </c>
      <c r="R75" s="51" t="n">
        <f aca="false">P75/3600</f>
        <v>2.57657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5"/>
      <c r="B76" s="65"/>
      <c r="C76" s="65" t="n">
        <v>27</v>
      </c>
      <c r="D76" s="113" t="n">
        <v>541.0048</v>
      </c>
      <c r="E76" s="114" t="n">
        <v>45.6613</v>
      </c>
      <c r="F76" s="114" t="n">
        <v>49.3452</v>
      </c>
      <c r="G76" s="114" t="n">
        <v>50.4652</v>
      </c>
      <c r="H76" s="114" t="n">
        <v>8733.85</v>
      </c>
      <c r="I76" s="114" t="n">
        <v>17.03</v>
      </c>
      <c r="J76" s="54" t="n">
        <f aca="false">H76/3600</f>
        <v>2.42606944444444</v>
      </c>
      <c r="L76" s="113" t="n">
        <v>541.0048</v>
      </c>
      <c r="M76" s="114" t="n">
        <v>45.6613</v>
      </c>
      <c r="N76" s="114" t="n">
        <v>49.3452</v>
      </c>
      <c r="O76" s="114" t="n">
        <v>50.4652</v>
      </c>
      <c r="P76" s="114" t="n">
        <v>8733.85</v>
      </c>
      <c r="Q76" s="114" t="n">
        <v>17.03</v>
      </c>
      <c r="R76" s="54" t="n">
        <f aca="false">P76/3600</f>
        <v>2.42606944444444</v>
      </c>
      <c r="S76" s="53"/>
      <c r="T76" s="56"/>
      <c r="U76" s="41"/>
      <c r="V76" s="41"/>
      <c r="W76" s="56"/>
      <c r="X76" s="41"/>
      <c r="Y76" s="57"/>
    </row>
    <row r="77" customFormat="false" ht="12" hidden="false" customHeight="false" outlineLevel="0" collapsed="false">
      <c r="A77" s="65"/>
      <c r="B77" s="65"/>
      <c r="C77" s="65" t="n">
        <v>32</v>
      </c>
      <c r="D77" s="113" t="n">
        <v>344.4118</v>
      </c>
      <c r="E77" s="114" t="n">
        <v>42.0299</v>
      </c>
      <c r="F77" s="114" t="n">
        <v>46.8969</v>
      </c>
      <c r="G77" s="114" t="n">
        <v>48.1565</v>
      </c>
      <c r="H77" s="114" t="n">
        <v>9190.85</v>
      </c>
      <c r="I77" s="114" t="n">
        <v>16.39</v>
      </c>
      <c r="J77" s="54" t="n">
        <f aca="false">H77/3600</f>
        <v>2.55301388888889</v>
      </c>
      <c r="L77" s="113" t="n">
        <v>344.4118</v>
      </c>
      <c r="M77" s="114" t="n">
        <v>42.0299</v>
      </c>
      <c r="N77" s="114" t="n">
        <v>46.8969</v>
      </c>
      <c r="O77" s="114" t="n">
        <v>48.1565</v>
      </c>
      <c r="P77" s="114" t="n">
        <v>9190.85</v>
      </c>
      <c r="Q77" s="114" t="n">
        <v>16.39</v>
      </c>
      <c r="R77" s="54" t="n">
        <f aca="false">P77/3600</f>
        <v>2.55301388888889</v>
      </c>
      <c r="S77" s="53"/>
      <c r="T77" s="56"/>
      <c r="U77" s="41"/>
      <c r="V77" s="41"/>
      <c r="W77" s="56"/>
      <c r="X77" s="41"/>
      <c r="Y77" s="57"/>
    </row>
    <row r="78" customFormat="false" ht="12.75" hidden="false" customHeight="false" outlineLevel="0" collapsed="false">
      <c r="A78" s="66"/>
      <c r="B78" s="66"/>
      <c r="C78" s="66" t="n">
        <v>37</v>
      </c>
      <c r="D78" s="115" t="n">
        <v>224.8054</v>
      </c>
      <c r="E78" s="116" t="n">
        <v>38.4307</v>
      </c>
      <c r="F78" s="116" t="n">
        <v>44.8571</v>
      </c>
      <c r="G78" s="116" t="n">
        <v>46.2059</v>
      </c>
      <c r="H78" s="116" t="n">
        <v>9474.88</v>
      </c>
      <c r="I78" s="116" t="n">
        <v>17.92</v>
      </c>
      <c r="J78" s="58" t="n">
        <f aca="false">H78/3600</f>
        <v>2.63191111111111</v>
      </c>
      <c r="L78" s="115" t="n">
        <v>224.8054</v>
      </c>
      <c r="M78" s="116" t="n">
        <v>38.4307</v>
      </c>
      <c r="N78" s="116" t="n">
        <v>44.8571</v>
      </c>
      <c r="O78" s="116" t="n">
        <v>46.2059</v>
      </c>
      <c r="P78" s="116" t="n">
        <v>9474.88</v>
      </c>
      <c r="Q78" s="116" t="n">
        <v>17.92</v>
      </c>
      <c r="R78" s="58" t="n">
        <f aca="false">P78/3600</f>
        <v>2.63191111111111</v>
      </c>
      <c r="S78" s="53"/>
      <c r="T78" s="56"/>
      <c r="U78" s="41"/>
      <c r="V78" s="41"/>
      <c r="W78" s="56"/>
      <c r="X78" s="41"/>
      <c r="Y78" s="57"/>
    </row>
    <row r="79" customFormat="false" ht="12" hidden="false" customHeight="false" outlineLevel="0" collapsed="false">
      <c r="B79" s="1" t="s">
        <v>33</v>
      </c>
      <c r="T79" s="8" t="e">
        <f aca="false">AVERAGE(T3,T7)</f>
        <v>#VALUE!</v>
      </c>
      <c r="U79" s="9" t="e">
        <f aca="false">AVERAGE(U3,U7)</f>
        <v>#VALUE!</v>
      </c>
      <c r="V79" s="9" t="e">
        <f aca="false">AVERAGE(V3,V7)</f>
        <v>#VALUE!</v>
      </c>
      <c r="W79" s="8" t="e">
        <f aca="false">AVERAGE(W3,W7)</f>
        <v>#VALUE!</v>
      </c>
      <c r="X79" s="9" t="e">
        <f aca="false">AVERAGE(X3,X7)</f>
        <v>#VALUE!</v>
      </c>
      <c r="Y79" s="10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12" t="e">
        <f aca="false">AVERAGE(T11,T15,T19,T23,T27)</f>
        <v>#VALUE!</v>
      </c>
      <c r="U80" s="13" t="e">
        <f aca="false">AVERAGE(U11,U15,U19,U23,U27)</f>
        <v>#VALUE!</v>
      </c>
      <c r="V80" s="13" t="e">
        <f aca="false">AVERAGE(V11,V15,V19,V23,V27)</f>
        <v>#VALUE!</v>
      </c>
      <c r="W80" s="12" t="e">
        <f aca="false">AVERAGE(W11,W15,W19,W23,W27)</f>
        <v>#VALUE!</v>
      </c>
      <c r="X80" s="13" t="e">
        <f aca="false">AVERAGE(X11,X15,X19,X23,X27)</f>
        <v>#VALUE!</v>
      </c>
      <c r="Y80" s="14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12" t="e">
        <f aca="false">AVERAGE(T31,T35,T39,T43)</f>
        <v>#VALUE!</v>
      </c>
      <c r="U81" s="13" t="e">
        <f aca="false">AVERAGE(U31,U35,U39,U43)</f>
        <v>#VALUE!</v>
      </c>
      <c r="V81" s="13" t="e">
        <f aca="false">AVERAGE(V31,V35,V39,V43)</f>
        <v>#VALUE!</v>
      </c>
      <c r="W81" s="12" t="e">
        <f aca="false">AVERAGE(W31,W35,W39,W43)</f>
        <v>#VALUE!</v>
      </c>
      <c r="X81" s="13" t="e">
        <f aca="false">AVERAGE(X31,X35,X39,X43)</f>
        <v>#VALUE!</v>
      </c>
      <c r="Y81" s="14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12" t="e">
        <f aca="false">AVERAGE(T47,T51,T55,T59)</f>
        <v>#VALUE!</v>
      </c>
      <c r="U82" s="13" t="e">
        <f aca="false">AVERAGE(U47,U51,U55,U59)</f>
        <v>#VALUE!</v>
      </c>
      <c r="V82" s="13" t="e">
        <f aca="false">AVERAGE(V47,V51,V55,V59)</f>
        <v>#VALUE!</v>
      </c>
      <c r="W82" s="12" t="e">
        <f aca="false">AVERAGE(W47,W51,W55,W59)</f>
        <v>#VALUE!</v>
      </c>
      <c r="X82" s="13" t="e">
        <f aca="false">AVERAGE(X47,X51,X55,X59)</f>
        <v>#VALUE!</v>
      </c>
      <c r="Y82" s="14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12"/>
      <c r="U83" s="13"/>
      <c r="V83" s="13"/>
      <c r="W83" s="12"/>
      <c r="X83" s="13"/>
      <c r="Y83" s="14"/>
    </row>
    <row r="84" customFormat="false" ht="12.75" hidden="false" customHeight="false" outlineLevel="0" collapsed="false">
      <c r="B84" s="1" t="s">
        <v>18</v>
      </c>
      <c r="T84" s="30" t="e">
        <f aca="false">AVERAGE(T63,T67,T71,T75)</f>
        <v>#VALUE!</v>
      </c>
      <c r="U84" s="31" t="e">
        <f aca="false">AVERAGE(U63,U67,U71,U75)</f>
        <v>#VALUE!</v>
      </c>
      <c r="V84" s="31" t="e">
        <f aca="false">AVERAGE(V63,V67,V71,V75)</f>
        <v>#VALUE!</v>
      </c>
      <c r="W84" s="30" t="e">
        <f aca="false">AVERAGE(W63,W67,W71,W75)</f>
        <v>#VALUE!</v>
      </c>
      <c r="X84" s="31" t="e">
        <f aca="false">AVERAGE(X63,X67,X71,X75)</f>
        <v>#VALUE!</v>
      </c>
      <c r="Y84" s="32" t="e">
        <f aca="false">AVERAGE(Y63,Y67,Y71,Y75)</f>
        <v>#VALUE!</v>
      </c>
    </row>
    <row r="85" customFormat="false" ht="12.75" hidden="false" customHeight="false" outlineLevel="0" collapsed="false">
      <c r="A85" s="47"/>
      <c r="B85" s="48" t="s">
        <v>96</v>
      </c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20" t="e">
        <f aca="false">AVERAGE(T3:T62)</f>
        <v>#VALUE!</v>
      </c>
      <c r="U85" s="21" t="e">
        <f aca="false">AVERAGE(U3:U62)</f>
        <v>#VALUE!</v>
      </c>
      <c r="V85" s="22" t="e">
        <f aca="false">AVERAGE(V3:V62)</f>
        <v>#VALUE!</v>
      </c>
      <c r="W85" s="21" t="e">
        <f aca="false">AVERAGE(W3:W62)</f>
        <v>#VALUE!</v>
      </c>
      <c r="X85" s="21" t="e">
        <f aca="false">AVERAGE(X3:X62)</f>
        <v>#VALUE!</v>
      </c>
      <c r="Y85" s="22" t="e">
        <f aca="false">AVERAGE(Y3:Y62)</f>
        <v>#VALUE!</v>
      </c>
    </row>
    <row r="86" customFormat="false" ht="12" hidden="false" customHeight="false" outlineLevel="0" collapsed="false">
      <c r="B86" s="1" t="s">
        <v>97</v>
      </c>
      <c r="I86" s="67" t="n">
        <f aca="false">GEOMEAN(I3:I78)</f>
        <v>15.0884652007473</v>
      </c>
      <c r="J86" s="67" t="n">
        <f aca="false">GEOMEAN(J3:J78)</f>
        <v>1.89500390098099</v>
      </c>
      <c r="Q86" s="67" t="n">
        <f aca="false">GEOMEAN(Q3:Q78)</f>
        <v>15.0884652007473</v>
      </c>
      <c r="R86" s="67" t="n">
        <f aca="false">GEOMEAN(R3:R78)</f>
        <v>1.89500390098099</v>
      </c>
    </row>
    <row r="87" customFormat="false" ht="12" hidden="false" customHeight="false" outlineLevel="0" collapsed="false">
      <c r="B87" s="1" t="s">
        <v>98</v>
      </c>
      <c r="Q87" s="68" t="n">
        <f aca="false">Q86/I86</f>
        <v>1</v>
      </c>
      <c r="R87" s="68" t="n">
        <f aca="false">R86/J86</f>
        <v>1</v>
      </c>
    </row>
    <row r="88" customFormat="false" ht="12" hidden="false" customHeight="false" outlineLevel="0" collapsed="false">
      <c r="B88" s="1" t="s">
        <v>99</v>
      </c>
      <c r="I88" s="67" t="n">
        <f aca="false">SUM(I3:I78)/3600</f>
        <v>0.509675</v>
      </c>
      <c r="J88" s="67" t="n">
        <f aca="false">SUM(J3:J78)</f>
        <v>232.837147222222</v>
      </c>
      <c r="Q88" s="67" t="n">
        <f aca="false">SUM(Q3:Q78)/3600</f>
        <v>0.509675</v>
      </c>
      <c r="R88" s="67" t="n">
        <f aca="false">SUM(R3:R78)</f>
        <v>232.837147222222</v>
      </c>
    </row>
    <row r="91" customFormat="false" ht="12.75" hidden="false" customHeight="false" outlineLevel="0" collapsed="false">
      <c r="B91" s="1" t="s">
        <v>100</v>
      </c>
      <c r="T91" s="30" t="e">
        <f aca="false">AVERAGE(T3,T7)</f>
        <v>#VALUE!</v>
      </c>
      <c r="U91" s="31" t="e">
        <f aca="false">AVERAGE(U3,U7)</f>
        <v>#VALUE!</v>
      </c>
      <c r="V91" s="31" t="e">
        <f aca="false">AVERAGE(V3,V7)</f>
        <v>#VALUE!</v>
      </c>
      <c r="W91" s="30" t="e">
        <f aca="false">AVERAGE(W3,W7)</f>
        <v>#VALUE!</v>
      </c>
      <c r="X91" s="31" t="e">
        <f aca="false">AVERAGE(X3,X7)</f>
        <v>#VALUE!</v>
      </c>
      <c r="Y91" s="32" t="e">
        <f aca="false">AVERAGE(Y3,Y7)</f>
        <v>#VALUE!</v>
      </c>
    </row>
    <row r="92" customFormat="false" ht="12.75" hidden="false" customHeight="false" outlineLevel="0" collapsed="false">
      <c r="A92" s="47"/>
      <c r="B92" s="48" t="s">
        <v>101</v>
      </c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30" t="e">
        <f aca="false">AVERAGE(T3,T7,T11,T15,T19,T23,T27,T31,T35,T39,T43,T47,T51,T55,T59)</f>
        <v>#VALUE!</v>
      </c>
      <c r="U92" s="31" t="e">
        <f aca="false">AVERAGE(U3,U7,U11,U15,U19,U23,U27,U31,U35,U39,U43,U47,U51,U55,U59)</f>
        <v>#VALUE!</v>
      </c>
      <c r="V92" s="32" t="e">
        <f aca="false">AVERAGE(V3,V7,V11,V15,V19,V23,V27,V31,V35,V39,V43,V47,V51,V55,V59)</f>
        <v>#VALUE!</v>
      </c>
      <c r="W92" s="31" t="e">
        <f aca="false">AVERAGE(W3,W7,W11,W15,W19,W23,W27,W31,W35,W39,W43,W47,W51,W55,W59)</f>
        <v>#VALUE!</v>
      </c>
      <c r="X92" s="31" t="e">
        <f aca="false">AVERAGE(X3,X7,X11,X15,X19,X23,X27,X31,X35,X39,X43,X47,X51,X55,X59)</f>
        <v>#VALUE!</v>
      </c>
      <c r="Y92" s="32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7</v>
      </c>
      <c r="I93" s="67" t="n">
        <f aca="false">GEOMEAN(I3:I10,I11:I62)</f>
        <v>15.4025931934954</v>
      </c>
      <c r="J93" s="67" t="n">
        <f aca="false">GEOMEAN(J3:J10,J11:J62)</f>
        <v>1.86648736398493</v>
      </c>
      <c r="Q93" s="67" t="n">
        <f aca="false">GEOMEAN(Q3:Q10,Q11:Q62)</f>
        <v>15.4025931934954</v>
      </c>
      <c r="R93" s="67" t="n">
        <f aca="false">GEOMEAN(R3:R10,R11:R62)</f>
        <v>1.86648736398493</v>
      </c>
    </row>
    <row r="94" customFormat="false" ht="12" hidden="false" customHeight="false" outlineLevel="0" collapsed="false">
      <c r="B94" s="1" t="s">
        <v>98</v>
      </c>
      <c r="Q94" s="68" t="n">
        <f aca="false">Q93/I93</f>
        <v>1</v>
      </c>
      <c r="R94" s="68" t="n">
        <f aca="false">R93/J93</f>
        <v>1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W10:X10 W11:Y11 W15:Y15 W19:Y19 W23:Y23 W27:Y27 W31:Y31 W35:Y35 W39:Y39 W43:Y43 W47:Y47 W51:Y51 W55:Y55 W59:Y59 W14:X14 W18:X18 W22:X22 W26:X26 W30:X30 W34:X34 W38:X38 W42:X42 W46:X46 W50:X50 W54:X54 W58:X58 W62:X62 W63:Y63 T3:V85 W3:Y3 W7:Y7 W6:X6 T91:Y92">
    <cfRule type="cellIs" priority="2" operator="greaterThan" aboveAverage="0" equalAverage="0" bottom="0" percent="0" rank="0" text="" dxfId="468">
      <formula>0.03</formula>
    </cfRule>
    <cfRule type="cellIs" priority="3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skim</cp:lastModifiedBy>
  <dcterms:modified xsi:type="dcterms:W3CDTF">2012-01-21T00:45:53Z</dcterms:modified>
  <cp:revision>0</cp:revision>
  <dc:subject/>
  <dc:title/>
</cp:coreProperties>
</file>