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216484"/>
        <c:axId val="9270164"/>
      </c:scatterChart>
      <c:valAx>
        <c:axId val="4321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64"/>
        <c:crossesAt val="0"/>
        <c:crossBetween val="midCat"/>
      </c:valAx>
      <c:valAx>
        <c:axId val="92701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294635"/>
        <c:axId val="44711097"/>
      </c:scatterChart>
      <c:valAx>
        <c:axId val="4529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097"/>
        <c:crossesAt val="0"/>
        <c:crossBetween val="midCat"/>
      </c:valAx>
      <c:valAx>
        <c:axId val="4471109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111239"/>
        <c:axId val="61399792"/>
      </c:scatterChart>
      <c:valAx>
        <c:axId val="8611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792"/>
        <c:crossesAt val="0"/>
        <c:crossBetween val="midCat"/>
      </c:valAx>
      <c:valAx>
        <c:axId val="6139979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557554"/>
        <c:axId val="1424209"/>
      </c:scatterChart>
      <c:valAx>
        <c:axId val="205575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09"/>
        <c:crossesAt val="0"/>
        <c:crossBetween val="midCat"/>
      </c:valAx>
      <c:valAx>
        <c:axId val="14242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5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90583899361704</v>
      </c>
      <c r="D25" s="34"/>
      <c r="E25" s="34"/>
      <c r="F25" s="34" t="n">
        <f aca="false">'RA-LC'!R114</f>
        <v>1.00537044789297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76726099939447</v>
      </c>
      <c r="D26" s="35"/>
      <c r="E26" s="35"/>
      <c r="F26" s="35" t="n">
        <f aca="false">'RA-LC'!Q114</f>
        <v>0.974008001195865</v>
      </c>
      <c r="G26" s="35"/>
      <c r="H26" s="35"/>
      <c r="I26" s="35" t="n">
        <f aca="false">'RA-HE10'!Q114</f>
        <v>0.966139171563812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4885299325816</v>
      </c>
      <c r="D38" s="34"/>
      <c r="E38" s="34"/>
      <c r="F38" s="34" t="n">
        <f aca="false">'LB-LC'!R114</f>
        <v>1.00118197995272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77579836520757</v>
      </c>
      <c r="D39" s="35"/>
      <c r="E39" s="35"/>
      <c r="F39" s="35" t="n">
        <f aca="false">'LB-LC'!Q114</f>
        <v>0.973704859143296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27.5448</v>
      </c>
      <c r="M19" s="87" t="n">
        <v>41.4701</v>
      </c>
      <c r="N19" s="87" t="n">
        <v>43.053</v>
      </c>
      <c r="O19" s="87" t="n">
        <v>44.4963</v>
      </c>
      <c r="P19" s="87" t="n">
        <v>22295.66</v>
      </c>
      <c r="Q19" s="87" t="n">
        <v>33.19</v>
      </c>
      <c r="R19" s="66" t="n">
        <f aca="false">P19/3600</f>
        <v>6.19323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79.9984</v>
      </c>
      <c r="M20" s="89" t="n">
        <v>39.4798</v>
      </c>
      <c r="N20" s="89" t="n">
        <v>41.4323</v>
      </c>
      <c r="O20" s="89" t="n">
        <v>42.6047</v>
      </c>
      <c r="P20" s="89" t="n">
        <v>20852.19</v>
      </c>
      <c r="Q20" s="89" t="n">
        <v>27.47</v>
      </c>
      <c r="R20" s="71" t="n">
        <f aca="false">P20/3600</f>
        <v>5.79227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2.364</v>
      </c>
      <c r="M21" s="89" t="n">
        <v>36.9507</v>
      </c>
      <c r="N21" s="89" t="n">
        <v>40.1669</v>
      </c>
      <c r="O21" s="89" t="n">
        <v>41.3747</v>
      </c>
      <c r="P21" s="89" t="n">
        <v>19582.67</v>
      </c>
      <c r="Q21" s="89" t="n">
        <v>23.57</v>
      </c>
      <c r="R21" s="71" t="n">
        <f aca="false">P21/3600</f>
        <v>5.43963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6.1808</v>
      </c>
      <c r="M22" s="91" t="n">
        <v>34.3353</v>
      </c>
      <c r="N22" s="91" t="n">
        <v>39.3309</v>
      </c>
      <c r="O22" s="91" t="n">
        <v>40.6208</v>
      </c>
      <c r="P22" s="91" t="n">
        <v>18465.37</v>
      </c>
      <c r="Q22" s="91" t="n">
        <v>21.03</v>
      </c>
      <c r="R22" s="77" t="n">
        <f aca="false">P22/3600</f>
        <v>5.1292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43.4096</v>
      </c>
      <c r="M23" s="87" t="n">
        <v>39.649</v>
      </c>
      <c r="N23" s="87" t="n">
        <v>41.6671</v>
      </c>
      <c r="O23" s="87" t="n">
        <v>42.7395</v>
      </c>
      <c r="P23" s="87" t="n">
        <v>18495.36</v>
      </c>
      <c r="Q23" s="87" t="n">
        <v>34.53</v>
      </c>
      <c r="R23" s="66" t="n">
        <f aca="false">P23/3600</f>
        <v>5.137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83.596</v>
      </c>
      <c r="M24" s="89" t="n">
        <v>36.7941</v>
      </c>
      <c r="N24" s="89" t="n">
        <v>39.582</v>
      </c>
      <c r="O24" s="89" t="n">
        <v>40.5785</v>
      </c>
      <c r="P24" s="89" t="n">
        <v>18655.57</v>
      </c>
      <c r="Q24" s="89" t="n">
        <v>27.18</v>
      </c>
      <c r="R24" s="71" t="n">
        <f aca="false">P24/3600</f>
        <v>5.18210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8.004</v>
      </c>
      <c r="M25" s="89" t="n">
        <v>34.0514</v>
      </c>
      <c r="N25" s="89" t="n">
        <v>37.9989</v>
      </c>
      <c r="O25" s="89" t="n">
        <v>39.2443</v>
      </c>
      <c r="P25" s="89" t="n">
        <v>17666.13</v>
      </c>
      <c r="Q25" s="89" t="n">
        <v>24.11</v>
      </c>
      <c r="R25" s="71" t="n">
        <f aca="false">P25/3600</f>
        <v>4.90725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9.5744</v>
      </c>
      <c r="M26" s="91" t="n">
        <v>31.5086</v>
      </c>
      <c r="N26" s="91" t="n">
        <v>36.9294</v>
      </c>
      <c r="O26" s="91" t="n">
        <v>38.4999</v>
      </c>
      <c r="P26" s="91" t="n">
        <v>16933.71</v>
      </c>
      <c r="Q26" s="91" t="n">
        <v>19.85</v>
      </c>
      <c r="R26" s="77" t="n">
        <f aca="false">P26/3600</f>
        <v>4.70380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68.3104</v>
      </c>
      <c r="M27" s="87" t="n">
        <v>38.5391</v>
      </c>
      <c r="N27" s="87" t="n">
        <v>39.8832</v>
      </c>
      <c r="O27" s="87" t="n">
        <v>43.0088</v>
      </c>
      <c r="P27" s="87" t="n">
        <v>41979.53</v>
      </c>
      <c r="Q27" s="87" t="n">
        <v>71.31</v>
      </c>
      <c r="R27" s="66" t="n">
        <f aca="false">P27/3600</f>
        <v>11.660980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24.4912</v>
      </c>
      <c r="M28" s="89" t="n">
        <v>36.6007</v>
      </c>
      <c r="N28" s="89" t="n">
        <v>38.722</v>
      </c>
      <c r="O28" s="89" t="n">
        <v>41.0749</v>
      </c>
      <c r="P28" s="89" t="n">
        <v>37737.9</v>
      </c>
      <c r="Q28" s="89" t="n">
        <v>48.7</v>
      </c>
      <c r="R28" s="71" t="n">
        <f aca="false">P28/3600</f>
        <v>10.4827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2.6256</v>
      </c>
      <c r="M29" s="89" t="n">
        <v>34.434</v>
      </c>
      <c r="N29" s="89" t="n">
        <v>37.813</v>
      </c>
      <c r="O29" s="89" t="n">
        <v>39.5495</v>
      </c>
      <c r="P29" s="89" t="n">
        <v>35217.15</v>
      </c>
      <c r="Q29" s="89" t="n">
        <v>45.97</v>
      </c>
      <c r="R29" s="71" t="n">
        <f aca="false">P29/3600</f>
        <v>9.78254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11.3848</v>
      </c>
      <c r="M30" s="91" t="n">
        <v>32.1377</v>
      </c>
      <c r="N30" s="91" t="n">
        <v>37.0862</v>
      </c>
      <c r="O30" s="91" t="n">
        <v>38.3822</v>
      </c>
      <c r="P30" s="91" t="n">
        <v>31145.58</v>
      </c>
      <c r="Q30" s="91" t="n">
        <v>36.24</v>
      </c>
      <c r="R30" s="77" t="n">
        <f aca="false">P30/3600</f>
        <v>8.6515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767.0816</v>
      </c>
      <c r="M31" s="87" t="n">
        <v>39.2593</v>
      </c>
      <c r="N31" s="87" t="n">
        <v>43.3955</v>
      </c>
      <c r="O31" s="87" t="n">
        <v>44.4809</v>
      </c>
      <c r="P31" s="87" t="n">
        <v>50053.69</v>
      </c>
      <c r="Q31" s="87" t="n">
        <v>78.72</v>
      </c>
      <c r="R31" s="66" t="n">
        <f aca="false">P31/3600</f>
        <v>13.903802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310.6592</v>
      </c>
      <c r="M32" s="89" t="n">
        <v>37.3987</v>
      </c>
      <c r="N32" s="89" t="n">
        <v>41.985</v>
      </c>
      <c r="O32" s="89" t="n">
        <v>42.4172</v>
      </c>
      <c r="P32" s="89" t="n">
        <v>45176.9</v>
      </c>
      <c r="Q32" s="89" t="n">
        <v>60.7</v>
      </c>
      <c r="R32" s="71" t="n">
        <f aca="false">P32/3600</f>
        <v>12.549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60.4968</v>
      </c>
      <c r="M33" s="89" t="n">
        <v>35.4201</v>
      </c>
      <c r="N33" s="89" t="n">
        <v>40.6746</v>
      </c>
      <c r="O33" s="89" t="n">
        <v>40.5821</v>
      </c>
      <c r="P33" s="89" t="n">
        <v>41857.33</v>
      </c>
      <c r="Q33" s="89" t="n">
        <v>51.28</v>
      </c>
      <c r="R33" s="71" t="n">
        <f aca="false">P33/3600</f>
        <v>11.627036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67.8632</v>
      </c>
      <c r="M34" s="91" t="n">
        <v>33.2495</v>
      </c>
      <c r="N34" s="91" t="n">
        <v>39.6506</v>
      </c>
      <c r="O34" s="91" t="n">
        <v>39.1952</v>
      </c>
      <c r="P34" s="91" t="n">
        <v>39309.86</v>
      </c>
      <c r="Q34" s="91" t="n">
        <v>45.39</v>
      </c>
      <c r="R34" s="77" t="n">
        <f aca="false">P34/3600</f>
        <v>10.91940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511.2408</v>
      </c>
      <c r="M35" s="87" t="n">
        <v>37.741</v>
      </c>
      <c r="N35" s="87" t="n">
        <v>41.7758</v>
      </c>
      <c r="O35" s="87" t="n">
        <v>43.8686</v>
      </c>
      <c r="P35" s="87" t="n">
        <v>53296.89</v>
      </c>
      <c r="Q35" s="87" t="n">
        <v>115.16</v>
      </c>
      <c r="R35" s="66" t="n">
        <f aca="false">P35/3600</f>
        <v>14.804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78.8408</v>
      </c>
      <c r="M36" s="89" t="n">
        <v>35.2346</v>
      </c>
      <c r="N36" s="89" t="n">
        <v>40.2731</v>
      </c>
      <c r="O36" s="89" t="n">
        <v>42.62</v>
      </c>
      <c r="P36" s="89" t="n">
        <v>44060.72</v>
      </c>
      <c r="Q36" s="89" t="n">
        <v>67.25</v>
      </c>
      <c r="R36" s="71" t="n">
        <f aca="false">P36/3600</f>
        <v>12.23908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3.5584</v>
      </c>
      <c r="M37" s="89" t="n">
        <v>33.439</v>
      </c>
      <c r="N37" s="89" t="n">
        <v>39.0225</v>
      </c>
      <c r="O37" s="89" t="n">
        <v>41.5981</v>
      </c>
      <c r="P37" s="89" t="n">
        <v>41586.17</v>
      </c>
      <c r="Q37" s="89" t="n">
        <v>51.61</v>
      </c>
      <c r="R37" s="71" t="n">
        <f aca="false">P37/3600</f>
        <v>11.551713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4.408</v>
      </c>
      <c r="M38" s="91" t="n">
        <v>31.2021</v>
      </c>
      <c r="N38" s="91" t="n">
        <v>38.1772</v>
      </c>
      <c r="O38" s="91" t="n">
        <v>40.846</v>
      </c>
      <c r="P38" s="91" t="n">
        <v>37304.31</v>
      </c>
      <c r="Q38" s="91" t="n">
        <v>43.72</v>
      </c>
      <c r="R38" s="77" t="n">
        <f aca="false">P38/3600</f>
        <v>10.362308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7.552</v>
      </c>
      <c r="M39" s="87" t="n">
        <v>40.065</v>
      </c>
      <c r="N39" s="87" t="n">
        <v>42.0344</v>
      </c>
      <c r="O39" s="87" t="n">
        <v>42.4402</v>
      </c>
      <c r="P39" s="87" t="n">
        <v>8400</v>
      </c>
      <c r="Q39" s="87" t="n">
        <v>13.76</v>
      </c>
      <c r="R39" s="66" t="n">
        <f aca="false">P39/3600</f>
        <v>2.33333333333333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1.7936</v>
      </c>
      <c r="M40" s="89" t="n">
        <v>36.913</v>
      </c>
      <c r="N40" s="89" t="n">
        <v>39.5686</v>
      </c>
      <c r="O40" s="89" t="n">
        <v>39.6832</v>
      </c>
      <c r="P40" s="89" t="n">
        <v>7792.98</v>
      </c>
      <c r="Q40" s="89" t="n">
        <v>11.42</v>
      </c>
      <c r="R40" s="71" t="n">
        <f aca="false">P40/3600</f>
        <v>2.1647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61.8536</v>
      </c>
      <c r="M41" s="89" t="n">
        <v>33.9532</v>
      </c>
      <c r="N41" s="89" t="n">
        <v>37.7405</v>
      </c>
      <c r="O41" s="89" t="n">
        <v>37.6096</v>
      </c>
      <c r="P41" s="89" t="n">
        <v>7295.67</v>
      </c>
      <c r="Q41" s="89" t="n">
        <v>9.32</v>
      </c>
      <c r="R41" s="71" t="n">
        <f aca="false">P41/3600</f>
        <v>2.02657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7.072</v>
      </c>
      <c r="M42" s="91" t="n">
        <v>31.3833</v>
      </c>
      <c r="N42" s="91" t="n">
        <v>36.4464</v>
      </c>
      <c r="O42" s="91" t="n">
        <v>36.0885</v>
      </c>
      <c r="P42" s="91" t="n">
        <v>6887.78</v>
      </c>
      <c r="Q42" s="91" t="n">
        <v>8.04</v>
      </c>
      <c r="R42" s="77" t="n">
        <f aca="false">P42/3600</f>
        <v>1.91327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31.8872</v>
      </c>
      <c r="M43" s="87" t="n">
        <v>39.8178</v>
      </c>
      <c r="N43" s="87" t="n">
        <v>42.7054</v>
      </c>
      <c r="O43" s="87" t="n">
        <v>43.947</v>
      </c>
      <c r="P43" s="87" t="n">
        <v>9800.83</v>
      </c>
      <c r="Q43" s="87" t="n">
        <v>15.77</v>
      </c>
      <c r="R43" s="66" t="n">
        <f aca="false">P43/3600</f>
        <v>2.722452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4.1664</v>
      </c>
      <c r="M44" s="89" t="n">
        <v>36.9794</v>
      </c>
      <c r="N44" s="89" t="n">
        <v>40.5988</v>
      </c>
      <c r="O44" s="89" t="n">
        <v>41.5731</v>
      </c>
      <c r="P44" s="89" t="n">
        <v>9109.95</v>
      </c>
      <c r="Q44" s="89" t="n">
        <v>12.68</v>
      </c>
      <c r="R44" s="71" t="n">
        <f aca="false">P44/3600</f>
        <v>2.530541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21.7152</v>
      </c>
      <c r="M45" s="89" t="n">
        <v>34.0379</v>
      </c>
      <c r="N45" s="89" t="n">
        <v>38.8747</v>
      </c>
      <c r="O45" s="89" t="n">
        <v>39.6934</v>
      </c>
      <c r="P45" s="89" t="n">
        <v>8586.55</v>
      </c>
      <c r="Q45" s="89" t="n">
        <v>10.75</v>
      </c>
      <c r="R45" s="71" t="n">
        <f aca="false">P45/3600</f>
        <v>2.38515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5.6592</v>
      </c>
      <c r="M46" s="91" t="n">
        <v>31.1737</v>
      </c>
      <c r="N46" s="91" t="n">
        <v>37.686</v>
      </c>
      <c r="O46" s="91" t="n">
        <v>38.3468</v>
      </c>
      <c r="P46" s="91" t="n">
        <v>8226.71</v>
      </c>
      <c r="Q46" s="91" t="n">
        <v>9.34</v>
      </c>
      <c r="R46" s="77" t="n">
        <f aca="false">P46/3600</f>
        <v>2.2851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81.64</v>
      </c>
      <c r="M47" s="87" t="n">
        <v>37.9595</v>
      </c>
      <c r="N47" s="87" t="n">
        <v>40.4926</v>
      </c>
      <c r="O47" s="87" t="n">
        <v>41.3537</v>
      </c>
      <c r="P47" s="87" t="n">
        <v>8081.48</v>
      </c>
      <c r="Q47" s="87" t="n">
        <v>17.2</v>
      </c>
      <c r="R47" s="66" t="n">
        <f aca="false">P47/3600</f>
        <v>2.24485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4.3936</v>
      </c>
      <c r="M48" s="89" t="n">
        <v>34.228</v>
      </c>
      <c r="N48" s="89" t="n">
        <v>37.9191</v>
      </c>
      <c r="O48" s="89" t="n">
        <v>38.726</v>
      </c>
      <c r="P48" s="89" t="n">
        <v>7275</v>
      </c>
      <c r="Q48" s="89" t="n">
        <v>12.77</v>
      </c>
      <c r="R48" s="71" t="n">
        <f aca="false">P48/3600</f>
        <v>2.02083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6.716</v>
      </c>
      <c r="M49" s="89" t="n">
        <v>30.8462</v>
      </c>
      <c r="N49" s="89" t="n">
        <v>36.0378</v>
      </c>
      <c r="O49" s="89" t="n">
        <v>36.828</v>
      </c>
      <c r="P49" s="89" t="n">
        <v>7344.5</v>
      </c>
      <c r="Q49" s="89" t="n">
        <v>10.9</v>
      </c>
      <c r="R49" s="71" t="n">
        <f aca="false">P49/3600</f>
        <v>2.04013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8.7616</v>
      </c>
      <c r="M50" s="91" t="n">
        <v>27.661</v>
      </c>
      <c r="N50" s="91" t="n">
        <v>34.7457</v>
      </c>
      <c r="O50" s="91" t="n">
        <v>35.4817</v>
      </c>
      <c r="P50" s="91" t="n">
        <v>6930.95</v>
      </c>
      <c r="Q50" s="91" t="n">
        <v>9.03</v>
      </c>
      <c r="R50" s="77" t="n">
        <f aca="false">P50/3600</f>
        <v>1.92526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36.5352</v>
      </c>
      <c r="M51" s="87" t="n">
        <v>39.3595</v>
      </c>
      <c r="N51" s="87" t="n">
        <v>41.0837</v>
      </c>
      <c r="O51" s="87" t="n">
        <v>42.4051</v>
      </c>
      <c r="P51" s="87" t="n">
        <v>6641</v>
      </c>
      <c r="Q51" s="87" t="n">
        <v>11.64</v>
      </c>
      <c r="R51" s="66" t="n">
        <f aca="false">P51/3600</f>
        <v>1.844722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74.7768</v>
      </c>
      <c r="M52" s="89" t="n">
        <v>35.9214</v>
      </c>
      <c r="N52" s="89" t="n">
        <v>38.542</v>
      </c>
      <c r="O52" s="89" t="n">
        <v>40.0763</v>
      </c>
      <c r="P52" s="89" t="n">
        <v>6014.02</v>
      </c>
      <c r="Q52" s="89" t="n">
        <v>8.74</v>
      </c>
      <c r="R52" s="71" t="n">
        <f aca="false">P52/3600</f>
        <v>1.67056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6.7536</v>
      </c>
      <c r="M53" s="89" t="n">
        <v>32.8031</v>
      </c>
      <c r="N53" s="89" t="n">
        <v>36.6605</v>
      </c>
      <c r="O53" s="89" t="n">
        <v>38.2487</v>
      </c>
      <c r="P53" s="89" t="n">
        <v>5479.89</v>
      </c>
      <c r="Q53" s="89" t="n">
        <v>6.99</v>
      </c>
      <c r="R53" s="71" t="n">
        <f aca="false">P53/3600</f>
        <v>1.522191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3.0496</v>
      </c>
      <c r="M54" s="91" t="n">
        <v>29.9868</v>
      </c>
      <c r="N54" s="91" t="n">
        <v>35.3988</v>
      </c>
      <c r="O54" s="91" t="n">
        <v>37.0053</v>
      </c>
      <c r="P54" s="91" t="n">
        <v>5035.05</v>
      </c>
      <c r="Q54" s="91" t="n">
        <v>5.85</v>
      </c>
      <c r="R54" s="77" t="n">
        <f aca="false">P54/3600</f>
        <v>1.3986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41.0544</v>
      </c>
      <c r="M55" s="87" t="n">
        <v>40.3974</v>
      </c>
      <c r="N55" s="87" t="n">
        <v>42.9476</v>
      </c>
      <c r="O55" s="87" t="n">
        <v>42.3313</v>
      </c>
      <c r="P55" s="87" t="n">
        <v>2234.11</v>
      </c>
      <c r="Q55" s="87" t="n">
        <v>3.99</v>
      </c>
      <c r="R55" s="66" t="n">
        <f aca="false">P55/3600</f>
        <v>0.620586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7.396</v>
      </c>
      <c r="M56" s="89" t="n">
        <v>36.7354</v>
      </c>
      <c r="N56" s="89" t="n">
        <v>40.3783</v>
      </c>
      <c r="O56" s="89" t="n">
        <v>39.3686</v>
      </c>
      <c r="P56" s="89" t="n">
        <v>1902.18</v>
      </c>
      <c r="Q56" s="89" t="n">
        <v>3.05</v>
      </c>
      <c r="R56" s="71" t="n">
        <f aca="false">P56/3600</f>
        <v>0.52838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9.82</v>
      </c>
      <c r="M57" s="89" t="n">
        <v>33.2853</v>
      </c>
      <c r="N57" s="89" t="n">
        <v>38.378</v>
      </c>
      <c r="O57" s="89" t="n">
        <v>37.0785</v>
      </c>
      <c r="P57" s="89" t="n">
        <v>1919.05</v>
      </c>
      <c r="Q57" s="89" t="n">
        <v>2.72</v>
      </c>
      <c r="R57" s="71" t="n">
        <f aca="false">P57/3600</f>
        <v>0.53306944444444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6176</v>
      </c>
      <c r="M58" s="91" t="n">
        <v>30.3887</v>
      </c>
      <c r="N58" s="91" t="n">
        <v>36.9934</v>
      </c>
      <c r="O58" s="91" t="n">
        <v>35.4751</v>
      </c>
      <c r="P58" s="91" t="n">
        <v>1795</v>
      </c>
      <c r="Q58" s="91" t="n">
        <v>2.34</v>
      </c>
      <c r="R58" s="77" t="n">
        <f aca="false">P58/3600</f>
        <v>0.49861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38.1216</v>
      </c>
      <c r="M59" s="87" t="n">
        <v>37.8349</v>
      </c>
      <c r="N59" s="87" t="n">
        <v>42.2659</v>
      </c>
      <c r="O59" s="87" t="n">
        <v>43.164</v>
      </c>
      <c r="P59" s="87" t="n">
        <v>2379.95</v>
      </c>
      <c r="Q59" s="87" t="n">
        <v>5.38</v>
      </c>
      <c r="R59" s="66" t="n">
        <f aca="false">P59/3600</f>
        <v>0.661097222222222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4.9736</v>
      </c>
      <c r="M60" s="89" t="n">
        <v>34.0947</v>
      </c>
      <c r="N60" s="89" t="n">
        <v>40.3453</v>
      </c>
      <c r="O60" s="89" t="n">
        <v>41.1648</v>
      </c>
      <c r="P60" s="89" t="n">
        <v>2111.5</v>
      </c>
      <c r="Q60" s="89" t="n">
        <v>3.81</v>
      </c>
      <c r="R60" s="71" t="n">
        <f aca="false">P60/3600</f>
        <v>0.58652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1.1576</v>
      </c>
      <c r="M61" s="89" t="n">
        <v>31.0182</v>
      </c>
      <c r="N61" s="89" t="n">
        <v>39.0477</v>
      </c>
      <c r="O61" s="89" t="n">
        <v>39.8316</v>
      </c>
      <c r="P61" s="89" t="n">
        <v>1973.69</v>
      </c>
      <c r="Q61" s="89" t="n">
        <v>2.94</v>
      </c>
      <c r="R61" s="71" t="n">
        <f aca="false">P61/3600</f>
        <v>0.54824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344</v>
      </c>
      <c r="M62" s="91" t="n">
        <v>27.9972</v>
      </c>
      <c r="N62" s="91" t="n">
        <v>38.0906</v>
      </c>
      <c r="O62" s="91" t="n">
        <v>38.7746</v>
      </c>
      <c r="P62" s="91" t="n">
        <v>1893.37</v>
      </c>
      <c r="Q62" s="91" t="n">
        <v>2.55</v>
      </c>
      <c r="R62" s="77" t="n">
        <f aca="false">P62/3600</f>
        <v>0.5259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904.5272</v>
      </c>
      <c r="M63" s="87" t="n">
        <v>37.6117</v>
      </c>
      <c r="N63" s="87" t="n">
        <v>40.1305</v>
      </c>
      <c r="O63" s="87" t="n">
        <v>40.8027</v>
      </c>
      <c r="P63" s="87" t="n">
        <v>1990.26</v>
      </c>
      <c r="Q63" s="87" t="n">
        <v>4.38</v>
      </c>
      <c r="R63" s="66" t="n">
        <f aca="false">P63/3600</f>
        <v>0.5528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2.0832</v>
      </c>
      <c r="M64" s="89" t="n">
        <v>33.9872</v>
      </c>
      <c r="N64" s="89" t="n">
        <v>37.5201</v>
      </c>
      <c r="O64" s="89" t="n">
        <v>38.1163</v>
      </c>
      <c r="P64" s="89" t="n">
        <v>1786.3</v>
      </c>
      <c r="Q64" s="89" t="n">
        <v>3.23</v>
      </c>
      <c r="R64" s="71" t="n">
        <f aca="false">P64/3600</f>
        <v>0.496194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3.424</v>
      </c>
      <c r="M65" s="89" t="n">
        <v>30.6423</v>
      </c>
      <c r="N65" s="89" t="n">
        <v>35.5685</v>
      </c>
      <c r="O65" s="89" t="n">
        <v>36.2146</v>
      </c>
      <c r="P65" s="89" t="n">
        <v>1653.34</v>
      </c>
      <c r="Q65" s="89" t="n">
        <v>2.48</v>
      </c>
      <c r="R65" s="71" t="n">
        <f aca="false">P65/3600</f>
        <v>0.45926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9.36</v>
      </c>
      <c r="M66" s="91" t="n">
        <v>27.643</v>
      </c>
      <c r="N66" s="91" t="n">
        <v>34.2266</v>
      </c>
      <c r="O66" s="91" t="n">
        <v>34.7961</v>
      </c>
      <c r="P66" s="91" t="n">
        <v>1603.22</v>
      </c>
      <c r="Q66" s="91" t="n">
        <v>2.09</v>
      </c>
      <c r="R66" s="77" t="n">
        <f aca="false">P66/3600</f>
        <v>0.44533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5.8264</v>
      </c>
      <c r="M67" s="87" t="n">
        <v>39.3559</v>
      </c>
      <c r="N67" s="87" t="n">
        <v>40.777</v>
      </c>
      <c r="O67" s="87" t="n">
        <v>41.7755</v>
      </c>
      <c r="P67" s="87" t="n">
        <v>1523.37</v>
      </c>
      <c r="Q67" s="87" t="n">
        <v>2.95</v>
      </c>
      <c r="R67" s="66" t="n">
        <f aca="false">P67/3600</f>
        <v>0.423158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4.4776</v>
      </c>
      <c r="M68" s="89" t="n">
        <v>35.5084</v>
      </c>
      <c r="N68" s="89" t="n">
        <v>38.0013</v>
      </c>
      <c r="O68" s="89" t="n">
        <v>39.114</v>
      </c>
      <c r="P68" s="89" t="n">
        <v>1442.5</v>
      </c>
      <c r="Q68" s="89" t="n">
        <v>2.47</v>
      </c>
      <c r="R68" s="71" t="n">
        <f aca="false">P68/3600</f>
        <v>0.40069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2.1032</v>
      </c>
      <c r="M69" s="89" t="n">
        <v>31.9776</v>
      </c>
      <c r="N69" s="89" t="n">
        <v>36.0661</v>
      </c>
      <c r="O69" s="89" t="n">
        <v>37.1498</v>
      </c>
      <c r="P69" s="89" t="n">
        <v>1197.62</v>
      </c>
      <c r="Q69" s="89" t="n">
        <v>1.76</v>
      </c>
      <c r="R69" s="71" t="n">
        <f aca="false">P69/3600</f>
        <v>0.33267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4.1536</v>
      </c>
      <c r="M70" s="91" t="n">
        <v>29.1833</v>
      </c>
      <c r="N70" s="91" t="n">
        <v>34.6859</v>
      </c>
      <c r="O70" s="91" t="n">
        <v>35.748</v>
      </c>
      <c r="P70" s="91" t="n">
        <v>1166.47</v>
      </c>
      <c r="Q70" s="91" t="n">
        <v>1.53</v>
      </c>
      <c r="R70" s="77" t="n">
        <f aca="false">P70/3600</f>
        <v>0.324019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38.708</v>
      </c>
      <c r="M71" s="87" t="n">
        <v>43.2153</v>
      </c>
      <c r="N71" s="87" t="n">
        <v>46.3674</v>
      </c>
      <c r="O71" s="87" t="n">
        <v>47.3149</v>
      </c>
      <c r="P71" s="87" t="n">
        <v>17613.56</v>
      </c>
      <c r="Q71" s="87" t="n">
        <v>23.19</v>
      </c>
      <c r="R71" s="66" t="n">
        <f aca="false">P71/3600</f>
        <v>4.892655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2.4304</v>
      </c>
      <c r="M72" s="89" t="n">
        <v>40.9762</v>
      </c>
      <c r="N72" s="89" t="n">
        <v>45.1171</v>
      </c>
      <c r="O72" s="89" t="n">
        <v>45.738</v>
      </c>
      <c r="P72" s="89" t="n">
        <v>16831.39</v>
      </c>
      <c r="Q72" s="89" t="n">
        <v>19.55</v>
      </c>
      <c r="R72" s="71" t="n">
        <f aca="false">P72/3600</f>
        <v>4.675386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7.9272</v>
      </c>
      <c r="M73" s="89" t="n">
        <v>38.4918</v>
      </c>
      <c r="N73" s="89" t="n">
        <v>43.824</v>
      </c>
      <c r="O73" s="89" t="n">
        <v>44.1806</v>
      </c>
      <c r="P73" s="89" t="n">
        <v>16408.93</v>
      </c>
      <c r="Q73" s="89" t="n">
        <v>17.81</v>
      </c>
      <c r="R73" s="71" t="n">
        <f aca="false">P73/3600</f>
        <v>4.558036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8.0608</v>
      </c>
      <c r="M74" s="91" t="n">
        <v>35.7701</v>
      </c>
      <c r="N74" s="91" t="n">
        <v>42.7464</v>
      </c>
      <c r="O74" s="91" t="n">
        <v>42.987</v>
      </c>
      <c r="P74" s="91" t="n">
        <v>16140.3</v>
      </c>
      <c r="Q74" s="91" t="n">
        <v>16.57</v>
      </c>
      <c r="R74" s="77" t="n">
        <f aca="false">P74/3600</f>
        <v>4.483416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16.8632</v>
      </c>
      <c r="M75" s="87" t="n">
        <v>42.941</v>
      </c>
      <c r="N75" s="87" t="n">
        <v>47.8042</v>
      </c>
      <c r="O75" s="87" t="n">
        <v>47.4527</v>
      </c>
      <c r="P75" s="87" t="n">
        <v>17722.21</v>
      </c>
      <c r="Q75" s="87" t="n">
        <v>24.98</v>
      </c>
      <c r="R75" s="66" t="n">
        <f aca="false">P75/3600</f>
        <v>4.922836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2.8456</v>
      </c>
      <c r="M76" s="89" t="n">
        <v>40.5331</v>
      </c>
      <c r="N76" s="89" t="n">
        <v>46.3723</v>
      </c>
      <c r="O76" s="89" t="n">
        <v>45.5915</v>
      </c>
      <c r="P76" s="89" t="n">
        <v>16898.57</v>
      </c>
      <c r="Q76" s="89" t="n">
        <v>19.71</v>
      </c>
      <c r="R76" s="71" t="n">
        <f aca="false">P76/3600</f>
        <v>4.694047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4.2872</v>
      </c>
      <c r="M77" s="89" t="n">
        <v>37.9062</v>
      </c>
      <c r="N77" s="89" t="n">
        <v>45.2607</v>
      </c>
      <c r="O77" s="89" t="n">
        <v>43.8517</v>
      </c>
      <c r="P77" s="89" t="n">
        <v>16513.57</v>
      </c>
      <c r="Q77" s="89" t="n">
        <v>18.15</v>
      </c>
      <c r="R77" s="71" t="n">
        <f aca="false">P77/3600</f>
        <v>4.58710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2712</v>
      </c>
      <c r="M78" s="91" t="n">
        <v>35.0084</v>
      </c>
      <c r="N78" s="91" t="n">
        <v>44.4653</v>
      </c>
      <c r="O78" s="91" t="n">
        <v>42.6243</v>
      </c>
      <c r="P78" s="91" t="n">
        <v>16151.3</v>
      </c>
      <c r="Q78" s="91" t="n">
        <v>16.42</v>
      </c>
      <c r="R78" s="77" t="n">
        <f aca="false">P78/3600</f>
        <v>4.48647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16.6088</v>
      </c>
      <c r="M79" s="87" t="n">
        <v>42.9311</v>
      </c>
      <c r="N79" s="87" t="n">
        <v>47.5409</v>
      </c>
      <c r="O79" s="87" t="n">
        <v>47.7138</v>
      </c>
      <c r="P79" s="87" t="n">
        <v>17854.25</v>
      </c>
      <c r="Q79" s="87" t="n">
        <v>23.18</v>
      </c>
      <c r="R79" s="66" t="n">
        <f aca="false">P79/3600</f>
        <v>4.9595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6.3048</v>
      </c>
      <c r="M80" s="89" t="n">
        <v>40.5637</v>
      </c>
      <c r="N80" s="89" t="n">
        <v>45.7872</v>
      </c>
      <c r="O80" s="89" t="n">
        <v>45.8935</v>
      </c>
      <c r="P80" s="89" t="n">
        <v>17147.66</v>
      </c>
      <c r="Q80" s="89" t="n">
        <v>20.38</v>
      </c>
      <c r="R80" s="71" t="n">
        <f aca="false">P80/3600</f>
        <v>4.763238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616</v>
      </c>
      <c r="M81" s="89" t="n">
        <v>38.0787</v>
      </c>
      <c r="N81" s="89" t="n">
        <v>44.1613</v>
      </c>
      <c r="O81" s="89" t="n">
        <v>44.1202</v>
      </c>
      <c r="P81" s="89" t="n">
        <v>16644.53</v>
      </c>
      <c r="Q81" s="89" t="n">
        <v>17.6</v>
      </c>
      <c r="R81" s="71" t="n">
        <f aca="false">P81/3600</f>
        <v>4.623480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7.9312</v>
      </c>
      <c r="M82" s="91" t="n">
        <v>35.4176</v>
      </c>
      <c r="N82" s="91" t="n">
        <v>42.9893</v>
      </c>
      <c r="O82" s="91" t="n">
        <v>42.8604</v>
      </c>
      <c r="P82" s="91" t="n">
        <v>16193.07</v>
      </c>
      <c r="Q82" s="91" t="n">
        <v>16.41</v>
      </c>
      <c r="R82" s="77" t="n">
        <f aca="false">P82/3600</f>
        <v>4.49807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4.9232</v>
      </c>
      <c r="M83" s="87" t="n">
        <v>40.1315</v>
      </c>
      <c r="N83" s="87" t="n">
        <v>41.7313</v>
      </c>
      <c r="O83" s="87" t="n">
        <v>42.1558</v>
      </c>
      <c r="P83" s="87" t="n">
        <v>8292.33</v>
      </c>
      <c r="Q83" s="87" t="n">
        <v>13.79</v>
      </c>
      <c r="R83" s="66" t="n">
        <f aca="false">P83/3600</f>
        <v>2.30342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41.1032</v>
      </c>
      <c r="M84" s="89" t="n">
        <v>36.8496</v>
      </c>
      <c r="N84" s="89" t="n">
        <v>38.96</v>
      </c>
      <c r="O84" s="89" t="n">
        <v>39.1957</v>
      </c>
      <c r="P84" s="89" t="n">
        <v>7790.76</v>
      </c>
      <c r="Q84" s="89" t="n">
        <v>11.38</v>
      </c>
      <c r="R84" s="71" t="n">
        <f aca="false">P84/3600</f>
        <v>2.164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3.0376</v>
      </c>
      <c r="M85" s="89" t="n">
        <v>33.7654</v>
      </c>
      <c r="N85" s="89" t="n">
        <v>36.887</v>
      </c>
      <c r="O85" s="89" t="n">
        <v>36.9343</v>
      </c>
      <c r="P85" s="89" t="n">
        <v>7199.02</v>
      </c>
      <c r="Q85" s="89" t="n">
        <v>9.39</v>
      </c>
      <c r="R85" s="71" t="n">
        <f aca="false">P85/3600</f>
        <v>1.99972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70.8224</v>
      </c>
      <c r="M86" s="91" t="n">
        <v>30.9733</v>
      </c>
      <c r="N86" s="91" t="n">
        <v>35.3326</v>
      </c>
      <c r="O86" s="91" t="n">
        <v>35.2464</v>
      </c>
      <c r="P86" s="91" t="n">
        <v>6417.26</v>
      </c>
      <c r="Q86" s="91" t="n">
        <v>7.46</v>
      </c>
      <c r="R86" s="77" t="n">
        <f aca="false">P86/3600</f>
        <v>1.78257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78.863</v>
      </c>
      <c r="M87" s="87" t="n">
        <v>41.9451</v>
      </c>
      <c r="N87" s="87" t="n">
        <v>44.9387</v>
      </c>
      <c r="O87" s="87" t="n">
        <v>44.8703</v>
      </c>
      <c r="P87" s="87" t="n">
        <v>18616.37</v>
      </c>
      <c r="Q87" s="87" t="n">
        <v>27.76</v>
      </c>
      <c r="R87" s="66" t="n">
        <f aca="false">P87/3600</f>
        <v>5.171213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7.6398</v>
      </c>
      <c r="M88" s="89" t="n">
        <v>38.0859</v>
      </c>
      <c r="N88" s="89" t="n">
        <v>42.1086</v>
      </c>
      <c r="O88" s="89" t="n">
        <v>41.7284</v>
      </c>
      <c r="P88" s="89" t="n">
        <v>16824.08</v>
      </c>
      <c r="Q88" s="89" t="n">
        <v>23.19</v>
      </c>
      <c r="R88" s="71" t="n">
        <f aca="false">P88/3600</f>
        <v>4.6733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5.3782</v>
      </c>
      <c r="M89" s="89" t="n">
        <v>34.4528</v>
      </c>
      <c r="N89" s="89" t="n">
        <v>39.9729</v>
      </c>
      <c r="O89" s="89" t="n">
        <v>39.2944</v>
      </c>
      <c r="P89" s="89" t="n">
        <v>15248.95</v>
      </c>
      <c r="Q89" s="89" t="n">
        <v>19.39</v>
      </c>
      <c r="R89" s="71" t="n">
        <f aca="false">P89/3600</f>
        <v>4.2358194444444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7.5275</v>
      </c>
      <c r="M90" s="91" t="n">
        <v>31.1966</v>
      </c>
      <c r="N90" s="91" t="n">
        <v>38.4773</v>
      </c>
      <c r="O90" s="91" t="n">
        <v>37.4676</v>
      </c>
      <c r="P90" s="91" t="n">
        <v>13058.75</v>
      </c>
      <c r="Q90" s="91" t="n">
        <v>15.73</v>
      </c>
      <c r="R90" s="77" t="n">
        <f aca="false">P90/3600</f>
        <v>3.62743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80.5744</v>
      </c>
      <c r="M91" s="87" t="n">
        <v>44.5439</v>
      </c>
      <c r="N91" s="87" t="n">
        <v>44.1108</v>
      </c>
      <c r="O91" s="87" t="n">
        <v>43.9946</v>
      </c>
      <c r="P91" s="87" t="n">
        <v>7828.78</v>
      </c>
      <c r="Q91" s="87" t="n">
        <v>7.58</v>
      </c>
      <c r="R91" s="66" t="n">
        <f aca="false">P91/3600</f>
        <v>2.174661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69.8448</v>
      </c>
      <c r="M92" s="89" t="n">
        <v>40.0591</v>
      </c>
      <c r="N92" s="89" t="n">
        <v>40.7543</v>
      </c>
      <c r="O92" s="89" t="n">
        <v>40.585</v>
      </c>
      <c r="P92" s="89" t="n">
        <v>7715.63</v>
      </c>
      <c r="Q92" s="89" t="n">
        <v>7.4</v>
      </c>
      <c r="R92" s="71" t="n">
        <f aca="false">P92/3600</f>
        <v>2.143230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7.1208</v>
      </c>
      <c r="M93" s="89" t="n">
        <v>35.3725</v>
      </c>
      <c r="N93" s="89" t="n">
        <v>38.7488</v>
      </c>
      <c r="O93" s="89" t="n">
        <v>38.4432</v>
      </c>
      <c r="P93" s="89" t="n">
        <v>7652.86</v>
      </c>
      <c r="Q93" s="89" t="n">
        <v>7.95</v>
      </c>
      <c r="R93" s="71" t="n">
        <f aca="false">P93/3600</f>
        <v>2.12579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3.5976</v>
      </c>
      <c r="M94" s="91" t="n">
        <v>30.8512</v>
      </c>
      <c r="N94" s="91" t="n">
        <v>37.3445</v>
      </c>
      <c r="O94" s="91" t="n">
        <v>37.037</v>
      </c>
      <c r="P94" s="91" t="n">
        <v>7621.94</v>
      </c>
      <c r="Q94" s="91" t="n">
        <v>7.33</v>
      </c>
      <c r="R94" s="77" t="n">
        <f aca="false">P94/3600</f>
        <v>2.11720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5.4058</v>
      </c>
      <c r="M95" s="87" t="n">
        <v>47.5608</v>
      </c>
      <c r="N95" s="87" t="n">
        <v>50.9229</v>
      </c>
      <c r="O95" s="87" t="n">
        <v>51.9426</v>
      </c>
      <c r="P95" s="87" t="n">
        <v>14705</v>
      </c>
      <c r="Q95" s="87" t="n">
        <v>15.56</v>
      </c>
      <c r="R95" s="66" t="n">
        <f aca="false">P95/3600</f>
        <v>4.08472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39.2221</v>
      </c>
      <c r="M96" s="89" t="n">
        <v>43.7858</v>
      </c>
      <c r="N96" s="89" t="n">
        <v>47.7199</v>
      </c>
      <c r="O96" s="89" t="n">
        <v>48.8504</v>
      </c>
      <c r="P96" s="89" t="n">
        <v>14339.22</v>
      </c>
      <c r="Q96" s="89" t="n">
        <v>14.94</v>
      </c>
      <c r="R96" s="71" t="n">
        <f aca="false">P96/3600</f>
        <v>3.983116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2.9984</v>
      </c>
      <c r="M97" s="89" t="n">
        <v>39.9909</v>
      </c>
      <c r="N97" s="89" t="n">
        <v>44.4184</v>
      </c>
      <c r="O97" s="89" t="n">
        <v>46.2554</v>
      </c>
      <c r="P97" s="89" t="n">
        <v>12979.34</v>
      </c>
      <c r="Q97" s="89" t="n">
        <v>13.36</v>
      </c>
      <c r="R97" s="71" t="n">
        <f aca="false">P97/3600</f>
        <v>3.60537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3.3344</v>
      </c>
      <c r="M98" s="91" t="n">
        <v>36.2999</v>
      </c>
      <c r="N98" s="91" t="n">
        <v>42.8448</v>
      </c>
      <c r="O98" s="91" t="n">
        <v>44.1035</v>
      </c>
      <c r="P98" s="91" t="n">
        <v>12780.54</v>
      </c>
      <c r="Q98" s="91" t="n">
        <v>13.01</v>
      </c>
      <c r="R98" s="77" t="n">
        <f aca="false">P98/3600</f>
        <v>3.5501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2.8834223738477</v>
      </c>
      <c r="R106" s="95" t="n">
        <f aca="false">GEOMEAN(R3:R98)</f>
        <v>2.65441104223611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69420378560425</v>
      </c>
      <c r="R107" s="96" t="n">
        <f aca="false">R106/J106</f>
        <v>0.998766597009798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43894444444444</v>
      </c>
      <c r="R108" s="95" t="n">
        <f aca="false">SUM(R3:R98)</f>
        <v>327.871430555556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3.0258299829612</v>
      </c>
      <c r="R113" s="95" t="n">
        <f aca="false">GEOMEAN(R3:R10,R19:R82)</f>
        <v>2.59060712860217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3704859143296</v>
      </c>
      <c r="R114" s="96" t="n">
        <f aca="false">R113/J113</f>
        <v>1.001181979952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2993.1216</v>
      </c>
      <c r="M3" s="65" t="n">
        <v>41.9099</v>
      </c>
      <c r="N3" s="65" t="n">
        <v>41.6795</v>
      </c>
      <c r="O3" s="65" t="n">
        <v>44.4259</v>
      </c>
      <c r="P3" s="65" t="n">
        <v>22715.54</v>
      </c>
      <c r="Q3" s="65" t="n">
        <v>47.92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83.168</v>
      </c>
      <c r="M4" s="70" t="n">
        <v>39.395</v>
      </c>
      <c r="N4" s="70" t="n">
        <v>39.9797</v>
      </c>
      <c r="O4" s="70" t="n">
        <v>42.4796</v>
      </c>
      <c r="P4" s="70" t="n">
        <v>20215.35</v>
      </c>
      <c r="Q4" s="70" t="n">
        <v>42.68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5.3248</v>
      </c>
      <c r="M5" s="70" t="n">
        <v>36.822</v>
      </c>
      <c r="N5" s="70" t="n">
        <v>38.7026</v>
      </c>
      <c r="O5" s="70" t="n">
        <v>40.9516</v>
      </c>
      <c r="P5" s="70" t="n">
        <v>18815.46</v>
      </c>
      <c r="Q5" s="70" t="n">
        <v>38.67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4.4224</v>
      </c>
      <c r="M6" s="76" t="n">
        <v>34.1418</v>
      </c>
      <c r="N6" s="76" t="n">
        <v>37.7282</v>
      </c>
      <c r="O6" s="76" t="n">
        <v>39.8671</v>
      </c>
      <c r="P6" s="76" t="n">
        <v>17869.76</v>
      </c>
      <c r="Q6" s="76" t="n">
        <v>34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940.4608</v>
      </c>
      <c r="M7" s="65" t="n">
        <v>40.4908</v>
      </c>
      <c r="N7" s="65" t="n">
        <v>45.2856</v>
      </c>
      <c r="O7" s="65" t="n">
        <v>44.8963</v>
      </c>
      <c r="P7" s="65" t="n">
        <v>31605.01</v>
      </c>
      <c r="Q7" s="65" t="n">
        <v>64.78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84.6736</v>
      </c>
      <c r="M8" s="70" t="n">
        <v>37.4982</v>
      </c>
      <c r="N8" s="70" t="n">
        <v>43.3597</v>
      </c>
      <c r="O8" s="70" t="n">
        <v>43.532</v>
      </c>
      <c r="P8" s="70" t="n">
        <v>27942.17</v>
      </c>
      <c r="Q8" s="70" t="n">
        <v>55.16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93.728</v>
      </c>
      <c r="M9" s="70" t="n">
        <v>34.5379</v>
      </c>
      <c r="N9" s="70" t="n">
        <v>41.7318</v>
      </c>
      <c r="O9" s="70" t="n">
        <v>42.2463</v>
      </c>
      <c r="P9" s="70" t="n">
        <v>25247.24</v>
      </c>
      <c r="Q9" s="70" t="n">
        <v>47.48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43.3072</v>
      </c>
      <c r="M10" s="76" t="n">
        <v>31.7549</v>
      </c>
      <c r="N10" s="76" t="n">
        <v>40.4805</v>
      </c>
      <c r="O10" s="76" t="n">
        <v>41.1837</v>
      </c>
      <c r="P10" s="76" t="n">
        <v>23402.42</v>
      </c>
      <c r="Q10" s="76" t="n">
        <v>43.86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508.048</v>
      </c>
      <c r="M11" s="65" t="n">
        <v>39.6603</v>
      </c>
      <c r="N11" s="65" t="n">
        <v>39.8254</v>
      </c>
      <c r="O11" s="65" t="n">
        <v>38.1267</v>
      </c>
      <c r="P11" s="65" t="n">
        <v>78067.6</v>
      </c>
      <c r="Q11" s="65" t="n">
        <v>151.24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64.1248</v>
      </c>
      <c r="M12" s="70" t="n">
        <v>33.7283</v>
      </c>
      <c r="N12" s="70" t="n">
        <v>38.4302</v>
      </c>
      <c r="O12" s="70" t="n">
        <v>36.7458</v>
      </c>
      <c r="P12" s="70" t="n">
        <v>72141.73</v>
      </c>
      <c r="Q12" s="70" t="n">
        <v>150.52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510.8112</v>
      </c>
      <c r="M13" s="70" t="n">
        <v>29.7476</v>
      </c>
      <c r="N13" s="70" t="n">
        <v>37.4979</v>
      </c>
      <c r="O13" s="70" t="n">
        <v>35.7378</v>
      </c>
      <c r="P13" s="70" t="n">
        <v>54385.21</v>
      </c>
      <c r="Q13" s="70" t="n">
        <v>112.17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77.9632</v>
      </c>
      <c r="M14" s="76" t="n">
        <v>28.0838</v>
      </c>
      <c r="N14" s="76" t="n">
        <v>36.7359</v>
      </c>
      <c r="O14" s="76" t="n">
        <v>34.9013</v>
      </c>
      <c r="P14" s="76" t="n">
        <v>44300.47</v>
      </c>
      <c r="Q14" s="76" t="n">
        <v>85.21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292.9632</v>
      </c>
      <c r="M15" s="65" t="n">
        <v>41.6545</v>
      </c>
      <c r="N15" s="65" t="n">
        <v>46.9134</v>
      </c>
      <c r="O15" s="65" t="n">
        <v>46.5335</v>
      </c>
      <c r="P15" s="65" t="n">
        <v>56377.76</v>
      </c>
      <c r="Q15" s="65" t="n">
        <v>98.43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61.1056</v>
      </c>
      <c r="M16" s="70" t="n">
        <v>40.2419</v>
      </c>
      <c r="N16" s="70" t="n">
        <v>46.1581</v>
      </c>
      <c r="O16" s="70" t="n">
        <v>45.9784</v>
      </c>
      <c r="P16" s="70" t="n">
        <v>46988.77</v>
      </c>
      <c r="Q16" s="70" t="n">
        <v>81.34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95.1184</v>
      </c>
      <c r="M17" s="70" t="n">
        <v>38.9474</v>
      </c>
      <c r="N17" s="70" t="n">
        <v>45.5148</v>
      </c>
      <c r="O17" s="70" t="n">
        <v>45.5026</v>
      </c>
      <c r="P17" s="70" t="n">
        <v>42869.02</v>
      </c>
      <c r="Q17" s="70" t="n">
        <v>76.35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92.4368</v>
      </c>
      <c r="M18" s="76" t="n">
        <v>37.2143</v>
      </c>
      <c r="N18" s="76" t="n">
        <v>45.0731</v>
      </c>
      <c r="O18" s="76" t="n">
        <v>45.1722</v>
      </c>
      <c r="P18" s="76" t="n">
        <v>37005.89</v>
      </c>
      <c r="Q18" s="76" t="n">
        <v>58.61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57.3128</v>
      </c>
      <c r="M19" s="87" t="n">
        <v>41.8659</v>
      </c>
      <c r="N19" s="87" t="n">
        <v>43.7637</v>
      </c>
      <c r="O19" s="87" t="n">
        <v>45.5856</v>
      </c>
      <c r="P19" s="87" t="n">
        <v>20664.45</v>
      </c>
      <c r="Q19" s="87" t="n">
        <v>41.87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8.732</v>
      </c>
      <c r="M20" s="89" t="n">
        <v>39.9847</v>
      </c>
      <c r="N20" s="89" t="n">
        <v>42.422</v>
      </c>
      <c r="O20" s="89" t="n">
        <v>43.6342</v>
      </c>
      <c r="P20" s="89" t="n">
        <v>18469.36</v>
      </c>
      <c r="Q20" s="89" t="n">
        <v>36.99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79.1048</v>
      </c>
      <c r="M21" s="89" t="n">
        <v>37.6327</v>
      </c>
      <c r="N21" s="89" t="n">
        <v>41.2851</v>
      </c>
      <c r="O21" s="89" t="n">
        <v>42.2541</v>
      </c>
      <c r="P21" s="89" t="n">
        <v>17057.7</v>
      </c>
      <c r="Q21" s="89" t="n">
        <v>32.99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6.7888</v>
      </c>
      <c r="M22" s="91" t="n">
        <v>35.2044</v>
      </c>
      <c r="N22" s="91" t="n">
        <v>40.4302</v>
      </c>
      <c r="O22" s="91" t="n">
        <v>41.4128</v>
      </c>
      <c r="P22" s="91" t="n">
        <v>15865.73</v>
      </c>
      <c r="Q22" s="91" t="n">
        <v>28.87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42.32</v>
      </c>
      <c r="M23" s="87" t="n">
        <v>40.2469</v>
      </c>
      <c r="N23" s="87" t="n">
        <v>42.685</v>
      </c>
      <c r="O23" s="87" t="n">
        <v>44.0752</v>
      </c>
      <c r="P23" s="87" t="n">
        <v>19440.09</v>
      </c>
      <c r="Q23" s="87" t="n">
        <v>42.61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44.2168</v>
      </c>
      <c r="M24" s="89" t="n">
        <v>37.7197</v>
      </c>
      <c r="N24" s="89" t="n">
        <v>40.8826</v>
      </c>
      <c r="O24" s="89" t="n">
        <v>41.6835</v>
      </c>
      <c r="P24" s="89" t="n">
        <v>15711.73</v>
      </c>
      <c r="Q24" s="89" t="n">
        <v>35.07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48.6944</v>
      </c>
      <c r="M25" s="89" t="n">
        <v>35.0936</v>
      </c>
      <c r="N25" s="89" t="n">
        <v>39.3625</v>
      </c>
      <c r="O25" s="89" t="n">
        <v>40.0626</v>
      </c>
      <c r="P25" s="89" t="n">
        <v>15758.88</v>
      </c>
      <c r="Q25" s="89" t="n">
        <v>32.83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1.9968</v>
      </c>
      <c r="M26" s="91" t="n">
        <v>32.5548</v>
      </c>
      <c r="N26" s="91" t="n">
        <v>38.2241</v>
      </c>
      <c r="O26" s="91" t="n">
        <v>39.1868</v>
      </c>
      <c r="P26" s="91" t="n">
        <v>15029.53</v>
      </c>
      <c r="Q26" s="91" t="n">
        <v>28.97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87.86</v>
      </c>
      <c r="M27" s="87" t="n">
        <v>38.6249</v>
      </c>
      <c r="N27" s="87" t="n">
        <v>40.1738</v>
      </c>
      <c r="O27" s="87" t="n">
        <v>43.8045</v>
      </c>
      <c r="P27" s="87" t="n">
        <v>40446.3</v>
      </c>
      <c r="Q27" s="87" t="n">
        <v>73.19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53.7064</v>
      </c>
      <c r="M28" s="89" t="n">
        <v>37.0148</v>
      </c>
      <c r="N28" s="89" t="n">
        <v>39.2358</v>
      </c>
      <c r="O28" s="89" t="n">
        <v>42.0868</v>
      </c>
      <c r="P28" s="89" t="n">
        <v>36412.93</v>
      </c>
      <c r="Q28" s="89" t="n">
        <v>66.04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703.376</v>
      </c>
      <c r="M29" s="89" t="n">
        <v>35.1078</v>
      </c>
      <c r="N29" s="89" t="n">
        <v>38.4273</v>
      </c>
      <c r="O29" s="89" t="n">
        <v>40.5922</v>
      </c>
      <c r="P29" s="89" t="n">
        <v>33585.73</v>
      </c>
      <c r="Q29" s="89" t="n">
        <v>58.14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3.488</v>
      </c>
      <c r="M30" s="91" t="n">
        <v>32.9275</v>
      </c>
      <c r="N30" s="91" t="n">
        <v>37.7304</v>
      </c>
      <c r="O30" s="91" t="n">
        <v>39.4417</v>
      </c>
      <c r="P30" s="91" t="n">
        <v>31820.95</v>
      </c>
      <c r="Q30" s="91" t="n">
        <v>54.64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217.2208</v>
      </c>
      <c r="M31" s="87" t="n">
        <v>39.3283</v>
      </c>
      <c r="N31" s="87" t="n">
        <v>44.0648</v>
      </c>
      <c r="O31" s="87" t="n">
        <v>45.4272</v>
      </c>
      <c r="P31" s="87" t="n">
        <v>50840.81</v>
      </c>
      <c r="Q31" s="87" t="n">
        <v>95.64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42.8184</v>
      </c>
      <c r="M32" s="89" t="n">
        <v>37.6581</v>
      </c>
      <c r="N32" s="89" t="n">
        <v>42.832</v>
      </c>
      <c r="O32" s="89" t="n">
        <v>43.4571</v>
      </c>
      <c r="P32" s="89" t="n">
        <v>43539.95</v>
      </c>
      <c r="Q32" s="89" t="n">
        <v>80.62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44.4336</v>
      </c>
      <c r="M33" s="89" t="n">
        <v>35.8238</v>
      </c>
      <c r="N33" s="89" t="n">
        <v>41.6156</v>
      </c>
      <c r="O33" s="89" t="n">
        <v>41.6319</v>
      </c>
      <c r="P33" s="89" t="n">
        <v>36336.94</v>
      </c>
      <c r="Q33" s="89" t="n">
        <v>65.25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93.7504</v>
      </c>
      <c r="M34" s="91" t="n">
        <v>33.8478</v>
      </c>
      <c r="N34" s="91" t="n">
        <v>40.6453</v>
      </c>
      <c r="O34" s="91" t="n">
        <v>40.2846</v>
      </c>
      <c r="P34" s="91" t="n">
        <v>36901.67</v>
      </c>
      <c r="Q34" s="91" t="n">
        <v>67.71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84.512</v>
      </c>
      <c r="M35" s="87" t="n">
        <v>37.5739</v>
      </c>
      <c r="N35" s="87" t="n">
        <v>42.343</v>
      </c>
      <c r="O35" s="87" t="n">
        <v>44.502</v>
      </c>
      <c r="P35" s="87" t="n">
        <v>59552.28</v>
      </c>
      <c r="Q35" s="87" t="n">
        <v>129.53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226.4768</v>
      </c>
      <c r="M36" s="89" t="n">
        <v>35.4387</v>
      </c>
      <c r="N36" s="89" t="n">
        <v>41.0634</v>
      </c>
      <c r="O36" s="89" t="n">
        <v>43.3192</v>
      </c>
      <c r="P36" s="89" t="n">
        <v>44842.7</v>
      </c>
      <c r="Q36" s="89" t="n">
        <v>86.8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59.7528</v>
      </c>
      <c r="M37" s="89" t="n">
        <v>34.0135</v>
      </c>
      <c r="N37" s="89" t="n">
        <v>39.8063</v>
      </c>
      <c r="O37" s="89" t="n">
        <v>42.2826</v>
      </c>
      <c r="P37" s="89" t="n">
        <v>39908.6</v>
      </c>
      <c r="Q37" s="89" t="n">
        <v>74.11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79.7064</v>
      </c>
      <c r="M38" s="91" t="n">
        <v>32.2238</v>
      </c>
      <c r="N38" s="91" t="n">
        <v>38.8481</v>
      </c>
      <c r="O38" s="91" t="n">
        <v>41.472</v>
      </c>
      <c r="P38" s="91" t="n">
        <v>37982.39</v>
      </c>
      <c r="Q38" s="91" t="n">
        <v>70.41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59.9542687265856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87052514016874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64083333333333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59.9542687265856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6139171563812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8705251401687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010232323819</v>
      </c>
      <c r="D38" s="34"/>
      <c r="E38" s="34"/>
      <c r="F38" s="34" t="n">
        <f aca="false">'LB-LC'!R107</f>
        <v>0.998766597009798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74451011265466</v>
      </c>
      <c r="D39" s="35"/>
      <c r="E39" s="35"/>
      <c r="F39" s="35" t="n">
        <f aca="false">'LB-LC'!Q107</f>
        <v>0.969420378560425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60.2464</v>
      </c>
      <c r="M3" s="65" t="n">
        <v>41.7772</v>
      </c>
      <c r="N3" s="65" t="n">
        <v>41.5541</v>
      </c>
      <c r="O3" s="65" t="n">
        <v>44.2321</v>
      </c>
      <c r="P3" s="65" t="n">
        <v>22651.16</v>
      </c>
      <c r="Q3" s="65" t="n">
        <v>40</v>
      </c>
      <c r="R3" s="67" t="n">
        <f aca="false">P3/3600</f>
        <v>6.29198888888889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3.3296</v>
      </c>
      <c r="M4" s="70" t="n">
        <v>39.3014</v>
      </c>
      <c r="N4" s="70" t="n">
        <v>39.8951</v>
      </c>
      <c r="O4" s="70" t="n">
        <v>42.3484</v>
      </c>
      <c r="P4" s="70" t="n">
        <v>20282.31</v>
      </c>
      <c r="Q4" s="70" t="n">
        <v>35.28</v>
      </c>
      <c r="R4" s="72" t="n">
        <f aca="false">P4/3600</f>
        <v>5.63397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4.1824</v>
      </c>
      <c r="M5" s="70" t="n">
        <v>36.7668</v>
      </c>
      <c r="N5" s="70" t="n">
        <v>38.6356</v>
      </c>
      <c r="O5" s="70" t="n">
        <v>40.8615</v>
      </c>
      <c r="P5" s="70" t="n">
        <v>19434.83</v>
      </c>
      <c r="Q5" s="70" t="n">
        <v>31.52</v>
      </c>
      <c r="R5" s="72" t="n">
        <f aca="false">P5/3600</f>
        <v>5.39856388888889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7.968</v>
      </c>
      <c r="M6" s="76" t="n">
        <v>34.1199</v>
      </c>
      <c r="N6" s="76" t="n">
        <v>37.687</v>
      </c>
      <c r="O6" s="76" t="n">
        <v>39.8102</v>
      </c>
      <c r="P6" s="76" t="n">
        <v>17803.63</v>
      </c>
      <c r="Q6" s="76" t="n">
        <v>28.84</v>
      </c>
      <c r="R6" s="78" t="n">
        <f aca="false">P6/3600</f>
        <v>4.945452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234.816</v>
      </c>
      <c r="M7" s="65" t="n">
        <v>40.4118</v>
      </c>
      <c r="N7" s="65" t="n">
        <v>45.0383</v>
      </c>
      <c r="O7" s="65" t="n">
        <v>44.6976</v>
      </c>
      <c r="P7" s="65" t="n">
        <v>29470.82</v>
      </c>
      <c r="Q7" s="65" t="n">
        <v>58.04</v>
      </c>
      <c r="R7" s="67" t="n">
        <f aca="false">P7/3600</f>
        <v>8.1863388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34.56</v>
      </c>
      <c r="M8" s="70" t="n">
        <v>37.4499</v>
      </c>
      <c r="N8" s="70" t="n">
        <v>43.1914</v>
      </c>
      <c r="O8" s="70" t="n">
        <v>43.3691</v>
      </c>
      <c r="P8" s="70" t="n">
        <v>26099.53</v>
      </c>
      <c r="Q8" s="70" t="n">
        <v>52.13</v>
      </c>
      <c r="R8" s="72" t="n">
        <f aca="false">P8/3600</f>
        <v>7.24986944444444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13.864</v>
      </c>
      <c r="M9" s="70" t="n">
        <v>34.5197</v>
      </c>
      <c r="N9" s="70" t="n">
        <v>41.5995</v>
      </c>
      <c r="O9" s="70" t="n">
        <v>42.1188</v>
      </c>
      <c r="P9" s="70" t="n">
        <v>25210.09</v>
      </c>
      <c r="Q9" s="70" t="n">
        <v>45.34</v>
      </c>
      <c r="R9" s="72" t="n">
        <f aca="false">P9/3600</f>
        <v>7.00280277777778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8.6192</v>
      </c>
      <c r="M10" s="76" t="n">
        <v>31.7409</v>
      </c>
      <c r="N10" s="76" t="n">
        <v>40.3593</v>
      </c>
      <c r="O10" s="76" t="n">
        <v>41.0891</v>
      </c>
      <c r="P10" s="76" t="n">
        <v>23374.13</v>
      </c>
      <c r="Q10" s="76" t="n">
        <v>41.47</v>
      </c>
      <c r="R10" s="78" t="n">
        <f aca="false">P10/3600</f>
        <v>6.49281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56.4208</v>
      </c>
      <c r="M19" s="87" t="n">
        <v>41.7354</v>
      </c>
      <c r="N19" s="87" t="n">
        <v>43.5828</v>
      </c>
      <c r="O19" s="87" t="n">
        <v>45.2936</v>
      </c>
      <c r="P19" s="87" t="n">
        <v>20716.49</v>
      </c>
      <c r="Q19" s="87" t="n">
        <v>38.88</v>
      </c>
      <c r="R19" s="66" t="n">
        <f aca="false">P19/3600</f>
        <v>5.75458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2.1328</v>
      </c>
      <c r="M20" s="89" t="n">
        <v>39.8896</v>
      </c>
      <c r="N20" s="89" t="n">
        <v>42.2845</v>
      </c>
      <c r="O20" s="89" t="n">
        <v>43.4609</v>
      </c>
      <c r="P20" s="89" t="n">
        <v>18432.37</v>
      </c>
      <c r="Q20" s="89" t="n">
        <v>33.29</v>
      </c>
      <c r="R20" s="71" t="n">
        <f aca="false">P20/3600</f>
        <v>5.120102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3.9336</v>
      </c>
      <c r="M21" s="89" t="n">
        <v>37.5728</v>
      </c>
      <c r="N21" s="89" t="n">
        <v>41.1746</v>
      </c>
      <c r="O21" s="89" t="n">
        <v>42.1442</v>
      </c>
      <c r="P21" s="89" t="n">
        <v>16928.62</v>
      </c>
      <c r="Q21" s="89" t="n">
        <v>30.26</v>
      </c>
      <c r="R21" s="71" t="n">
        <f aca="false">P21/3600</f>
        <v>4.702394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8.3408</v>
      </c>
      <c r="M22" s="91" t="n">
        <v>35.1753</v>
      </c>
      <c r="N22" s="91" t="n">
        <v>40.3332</v>
      </c>
      <c r="O22" s="91" t="n">
        <v>41.3311</v>
      </c>
      <c r="P22" s="91" t="n">
        <v>15791.3</v>
      </c>
      <c r="Q22" s="91" t="n">
        <v>27.51</v>
      </c>
      <c r="R22" s="77" t="n">
        <f aca="false">P22/3600</f>
        <v>4.38647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68.1664</v>
      </c>
      <c r="M23" s="87" t="n">
        <v>40.1535</v>
      </c>
      <c r="N23" s="87" t="n">
        <v>42.5156</v>
      </c>
      <c r="O23" s="87" t="n">
        <v>43.8335</v>
      </c>
      <c r="P23" s="87" t="n">
        <v>19308.1</v>
      </c>
      <c r="Q23" s="87" t="n">
        <v>39.09</v>
      </c>
      <c r="R23" s="66" t="n">
        <f aca="false">P23/3600</f>
        <v>5.363361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70.1464</v>
      </c>
      <c r="M24" s="89" t="n">
        <v>37.6551</v>
      </c>
      <c r="N24" s="89" t="n">
        <v>40.7607</v>
      </c>
      <c r="O24" s="89" t="n">
        <v>41.567</v>
      </c>
      <c r="P24" s="89" t="n">
        <v>16935.86</v>
      </c>
      <c r="Q24" s="89" t="n">
        <v>31.69</v>
      </c>
      <c r="R24" s="71" t="n">
        <f aca="false">P24/3600</f>
        <v>4.70440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5.7792</v>
      </c>
      <c r="M25" s="89" t="n">
        <v>35.0637</v>
      </c>
      <c r="N25" s="89" t="n">
        <v>39.2656</v>
      </c>
      <c r="O25" s="89" t="n">
        <v>40.0218</v>
      </c>
      <c r="P25" s="89" t="n">
        <v>15637.93</v>
      </c>
      <c r="Q25" s="89" t="n">
        <v>27.57</v>
      </c>
      <c r="R25" s="71" t="n">
        <f aca="false">P25/3600</f>
        <v>4.3438694444444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5.572</v>
      </c>
      <c r="M26" s="91" t="n">
        <v>32.5414</v>
      </c>
      <c r="N26" s="91" t="n">
        <v>38.1551</v>
      </c>
      <c r="O26" s="91" t="n">
        <v>39.1521</v>
      </c>
      <c r="P26" s="91" t="n">
        <v>13905.35</v>
      </c>
      <c r="Q26" s="91" t="n">
        <v>24.17</v>
      </c>
      <c r="R26" s="77" t="n">
        <f aca="false">P26/3600</f>
        <v>3.86259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27.0032</v>
      </c>
      <c r="M27" s="87" t="n">
        <v>38.5626</v>
      </c>
      <c r="N27" s="87" t="n">
        <v>40.1193</v>
      </c>
      <c r="O27" s="87" t="n">
        <v>43.6394</v>
      </c>
      <c r="P27" s="87" t="n">
        <v>44012.71</v>
      </c>
      <c r="Q27" s="87" t="n">
        <v>74.33</v>
      </c>
      <c r="R27" s="66" t="n">
        <f aca="false">P27/3600</f>
        <v>12.225752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15.9</v>
      </c>
      <c r="M28" s="89" t="n">
        <v>36.96</v>
      </c>
      <c r="N28" s="89" t="n">
        <v>39.1708</v>
      </c>
      <c r="O28" s="89" t="n">
        <v>41.9883</v>
      </c>
      <c r="P28" s="89" t="n">
        <v>33564.84</v>
      </c>
      <c r="Q28" s="89" t="n">
        <v>52.27</v>
      </c>
      <c r="R28" s="71" t="n">
        <f aca="false">P28/3600</f>
        <v>9.323566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19.1136</v>
      </c>
      <c r="M29" s="89" t="n">
        <v>35.0782</v>
      </c>
      <c r="N29" s="89" t="n">
        <v>38.3716</v>
      </c>
      <c r="O29" s="89" t="n">
        <v>40.5089</v>
      </c>
      <c r="P29" s="89" t="n">
        <v>32892.52</v>
      </c>
      <c r="Q29" s="89" t="n">
        <v>51.55</v>
      </c>
      <c r="R29" s="71" t="n">
        <f aca="false">P29/3600</f>
        <v>9.13681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90.384</v>
      </c>
      <c r="M30" s="91" t="n">
        <v>32.9176</v>
      </c>
      <c r="N30" s="91" t="n">
        <v>37.6874</v>
      </c>
      <c r="O30" s="91" t="n">
        <v>39.3831</v>
      </c>
      <c r="P30" s="91" t="n">
        <v>31108.75</v>
      </c>
      <c r="Q30" s="91" t="n">
        <v>47.37</v>
      </c>
      <c r="R30" s="77" t="n">
        <f aca="false">P30/3600</f>
        <v>8.6413194444444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582.5424</v>
      </c>
      <c r="M31" s="87" t="n">
        <v>39.2481</v>
      </c>
      <c r="N31" s="87" t="n">
        <v>43.8604</v>
      </c>
      <c r="O31" s="87" t="n">
        <v>45.1448</v>
      </c>
      <c r="P31" s="87" t="n">
        <v>50518.6</v>
      </c>
      <c r="Q31" s="87" t="n">
        <v>89.78</v>
      </c>
      <c r="R31" s="66" t="n">
        <f aca="false">P31/3600</f>
        <v>14.03294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09.7896</v>
      </c>
      <c r="M32" s="89" t="n">
        <v>37.5939</v>
      </c>
      <c r="N32" s="89" t="n">
        <v>42.6636</v>
      </c>
      <c r="O32" s="89" t="n">
        <v>43.2658</v>
      </c>
      <c r="P32" s="89" t="n">
        <v>40080.69</v>
      </c>
      <c r="Q32" s="89" t="n">
        <v>71.59</v>
      </c>
      <c r="R32" s="71" t="n">
        <f aca="false">P32/3600</f>
        <v>11.13352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60.2808</v>
      </c>
      <c r="M33" s="89" t="n">
        <v>35.78</v>
      </c>
      <c r="N33" s="89" t="n">
        <v>41.488</v>
      </c>
      <c r="O33" s="89" t="n">
        <v>41.5003</v>
      </c>
      <c r="P33" s="89" t="n">
        <v>40072.81</v>
      </c>
      <c r="Q33" s="89" t="n">
        <v>69.08</v>
      </c>
      <c r="R33" s="71" t="n">
        <f aca="false">P33/3600</f>
        <v>11.131336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499.8696</v>
      </c>
      <c r="M34" s="91" t="n">
        <v>33.8281</v>
      </c>
      <c r="N34" s="91" t="n">
        <v>40.559</v>
      </c>
      <c r="O34" s="91" t="n">
        <v>40.1932</v>
      </c>
      <c r="P34" s="91" t="n">
        <v>36653.11</v>
      </c>
      <c r="Q34" s="91" t="n">
        <v>64.98</v>
      </c>
      <c r="R34" s="77" t="n">
        <f aca="false">P34/3600</f>
        <v>10.181419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67.8384</v>
      </c>
      <c r="M35" s="87" t="n">
        <v>37.5157</v>
      </c>
      <c r="N35" s="87" t="n">
        <v>42.157</v>
      </c>
      <c r="O35" s="87" t="n">
        <v>44.2947</v>
      </c>
      <c r="P35" s="87" t="n">
        <v>55435.65</v>
      </c>
      <c r="Q35" s="87" t="n">
        <v>115.64</v>
      </c>
      <c r="R35" s="66" t="n">
        <f aca="false">P35/3600</f>
        <v>15.3987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33.6336</v>
      </c>
      <c r="M36" s="89" t="n">
        <v>35.3987</v>
      </c>
      <c r="N36" s="89" t="n">
        <v>40.9177</v>
      </c>
      <c r="O36" s="89" t="n">
        <v>43.1684</v>
      </c>
      <c r="P36" s="89" t="n">
        <v>44499.44</v>
      </c>
      <c r="Q36" s="89" t="n">
        <v>82.28</v>
      </c>
      <c r="R36" s="71" t="n">
        <f aca="false">P36/3600</f>
        <v>12.36095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74.9824</v>
      </c>
      <c r="M37" s="89" t="n">
        <v>33.9859</v>
      </c>
      <c r="N37" s="89" t="n">
        <v>39.7114</v>
      </c>
      <c r="O37" s="89" t="n">
        <v>42.1803</v>
      </c>
      <c r="P37" s="89" t="n">
        <v>39439.49</v>
      </c>
      <c r="Q37" s="89" t="n">
        <v>65.82</v>
      </c>
      <c r="R37" s="71" t="n">
        <f aca="false">P37/3600</f>
        <v>10.955413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7.3896</v>
      </c>
      <c r="M38" s="91" t="n">
        <v>32.2118</v>
      </c>
      <c r="N38" s="91" t="n">
        <v>38.8027</v>
      </c>
      <c r="O38" s="91" t="n">
        <v>41.4065</v>
      </c>
      <c r="P38" s="91" t="n">
        <v>38559.59</v>
      </c>
      <c r="Q38" s="91" t="n">
        <v>64.08</v>
      </c>
      <c r="R38" s="77" t="n">
        <f aca="false">P38/3600</f>
        <v>10.710997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2.6888</v>
      </c>
      <c r="M39" s="87" t="n">
        <v>40.5442</v>
      </c>
      <c r="N39" s="87" t="n">
        <v>43.1561</v>
      </c>
      <c r="O39" s="87" t="n">
        <v>43.7799</v>
      </c>
      <c r="P39" s="87" t="n">
        <v>9246.65</v>
      </c>
      <c r="Q39" s="87" t="n">
        <v>15.22</v>
      </c>
      <c r="R39" s="66" t="n">
        <f aca="false">P39/3600</f>
        <v>2.568513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5.6368</v>
      </c>
      <c r="M40" s="89" t="n">
        <v>37.471</v>
      </c>
      <c r="N40" s="89" t="n">
        <v>40.8952</v>
      </c>
      <c r="O40" s="89" t="n">
        <v>41.2158</v>
      </c>
      <c r="P40" s="89" t="n">
        <v>7350.74</v>
      </c>
      <c r="Q40" s="89" t="n">
        <v>11.57</v>
      </c>
      <c r="R40" s="71" t="n">
        <f aca="false">P40/3600</f>
        <v>2.04187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5.1552</v>
      </c>
      <c r="M41" s="89" t="n">
        <v>34.5919</v>
      </c>
      <c r="N41" s="89" t="n">
        <v>39.0403</v>
      </c>
      <c r="O41" s="89" t="n">
        <v>39.1339</v>
      </c>
      <c r="P41" s="89" t="n">
        <v>6802.79</v>
      </c>
      <c r="Q41" s="89" t="n">
        <v>10.27</v>
      </c>
      <c r="R41" s="71" t="n">
        <f aca="false">P41/3600</f>
        <v>1.88966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7.4744</v>
      </c>
      <c r="M42" s="91" t="n">
        <v>32.1147</v>
      </c>
      <c r="N42" s="91" t="n">
        <v>37.708</v>
      </c>
      <c r="O42" s="91" t="n">
        <v>37.5773</v>
      </c>
      <c r="P42" s="91" t="n">
        <v>6591.15</v>
      </c>
      <c r="Q42" s="91" t="n">
        <v>9.19</v>
      </c>
      <c r="R42" s="77" t="n">
        <f aca="false">P42/3600</f>
        <v>1.83087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82.1016</v>
      </c>
      <c r="M43" s="87" t="n">
        <v>40.2976</v>
      </c>
      <c r="N43" s="87" t="n">
        <v>43.6185</v>
      </c>
      <c r="O43" s="87" t="n">
        <v>45.1515</v>
      </c>
      <c r="P43" s="87" t="n">
        <v>9488.66</v>
      </c>
      <c r="Q43" s="87" t="n">
        <v>15.36</v>
      </c>
      <c r="R43" s="66" t="n">
        <f aca="false">P43/3600</f>
        <v>2.63573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7.0072</v>
      </c>
      <c r="M44" s="89" t="n">
        <v>37.8298</v>
      </c>
      <c r="N44" s="89" t="n">
        <v>41.7463</v>
      </c>
      <c r="O44" s="89" t="n">
        <v>42.9433</v>
      </c>
      <c r="P44" s="89" t="n">
        <v>9019.45</v>
      </c>
      <c r="Q44" s="89" t="n">
        <v>14.01</v>
      </c>
      <c r="R44" s="71" t="n">
        <f aca="false">P44/3600</f>
        <v>2.50540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7.5952</v>
      </c>
      <c r="M45" s="89" t="n">
        <v>35.1015</v>
      </c>
      <c r="N45" s="89" t="n">
        <v>40.142</v>
      </c>
      <c r="O45" s="89" t="n">
        <v>41.079</v>
      </c>
      <c r="P45" s="89" t="n">
        <v>7791.63</v>
      </c>
      <c r="Q45" s="89" t="n">
        <v>11.75</v>
      </c>
      <c r="R45" s="71" t="n">
        <f aca="false">P45/3600</f>
        <v>2.16434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8.4896</v>
      </c>
      <c r="M46" s="91" t="n">
        <v>32.3642</v>
      </c>
      <c r="N46" s="91" t="n">
        <v>38.8298</v>
      </c>
      <c r="O46" s="91" t="n">
        <v>39.7185</v>
      </c>
      <c r="P46" s="91" t="n">
        <v>7854.77</v>
      </c>
      <c r="Q46" s="91" t="n">
        <v>11.12</v>
      </c>
      <c r="R46" s="77" t="n">
        <f aca="false">P46/3600</f>
        <v>2.181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72.656</v>
      </c>
      <c r="M47" s="87" t="n">
        <v>38.4732</v>
      </c>
      <c r="N47" s="87" t="n">
        <v>41.5216</v>
      </c>
      <c r="O47" s="87" t="n">
        <v>42.572</v>
      </c>
      <c r="P47" s="87" t="n">
        <v>9716.89</v>
      </c>
      <c r="Q47" s="87" t="n">
        <v>18.8</v>
      </c>
      <c r="R47" s="66" t="n">
        <f aca="false">P47/3600</f>
        <v>2.699136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4.816</v>
      </c>
      <c r="M48" s="89" t="n">
        <v>34.9914</v>
      </c>
      <c r="N48" s="89" t="n">
        <v>39.0036</v>
      </c>
      <c r="O48" s="89" t="n">
        <v>39.9508</v>
      </c>
      <c r="P48" s="89" t="n">
        <v>8378.94</v>
      </c>
      <c r="Q48" s="89" t="n">
        <v>15.31</v>
      </c>
      <c r="R48" s="71" t="n">
        <f aca="false">P48/3600</f>
        <v>2.32748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80.0872</v>
      </c>
      <c r="M49" s="89" t="n">
        <v>31.794</v>
      </c>
      <c r="N49" s="89" t="n">
        <v>37.1659</v>
      </c>
      <c r="O49" s="89" t="n">
        <v>38.0239</v>
      </c>
      <c r="P49" s="89" t="n">
        <v>6997.47</v>
      </c>
      <c r="Q49" s="89" t="n">
        <v>12.56</v>
      </c>
      <c r="R49" s="71" t="n">
        <f aca="false">P49/3600</f>
        <v>1.943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3.944</v>
      </c>
      <c r="M50" s="91" t="n">
        <v>28.8301</v>
      </c>
      <c r="N50" s="91" t="n">
        <v>35.9083</v>
      </c>
      <c r="O50" s="91" t="n">
        <v>36.6547</v>
      </c>
      <c r="P50" s="91" t="n">
        <v>6488.81</v>
      </c>
      <c r="Q50" s="91" t="n">
        <v>11.32</v>
      </c>
      <c r="R50" s="77" t="n">
        <f aca="false">P50/3600</f>
        <v>1.802447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68.0384</v>
      </c>
      <c r="M51" s="87" t="n">
        <v>39.1546</v>
      </c>
      <c r="N51" s="87" t="n">
        <v>41.5409</v>
      </c>
      <c r="O51" s="87" t="n">
        <v>42.9995</v>
      </c>
      <c r="P51" s="87" t="n">
        <v>7061.64</v>
      </c>
      <c r="Q51" s="87" t="n">
        <v>13.31</v>
      </c>
      <c r="R51" s="66" t="n">
        <f aca="false">P51/3600</f>
        <v>1.961566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1.1936</v>
      </c>
      <c r="M52" s="89" t="n">
        <v>35.9462</v>
      </c>
      <c r="N52" s="89" t="n">
        <v>39.2971</v>
      </c>
      <c r="O52" s="89" t="n">
        <v>40.9006</v>
      </c>
      <c r="P52" s="89" t="n">
        <v>6050.65</v>
      </c>
      <c r="Q52" s="89" t="n">
        <v>10.77</v>
      </c>
      <c r="R52" s="71" t="n">
        <f aca="false">P52/3600</f>
        <v>1.68073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0.6144</v>
      </c>
      <c r="M53" s="89" t="n">
        <v>33.0995</v>
      </c>
      <c r="N53" s="89" t="n">
        <v>37.4618</v>
      </c>
      <c r="O53" s="89" t="n">
        <v>39.2228</v>
      </c>
      <c r="P53" s="89" t="n">
        <v>5307.03</v>
      </c>
      <c r="Q53" s="89" t="n">
        <v>8.87</v>
      </c>
      <c r="R53" s="71" t="n">
        <f aca="false">P53/3600</f>
        <v>1.4741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0.8336</v>
      </c>
      <c r="M54" s="91" t="n">
        <v>30.4531</v>
      </c>
      <c r="N54" s="91" t="n">
        <v>36.1669</v>
      </c>
      <c r="O54" s="91" t="n">
        <v>37.9294</v>
      </c>
      <c r="P54" s="91" t="n">
        <v>4756.36</v>
      </c>
      <c r="Q54" s="91" t="n">
        <v>7.37</v>
      </c>
      <c r="R54" s="77" t="n">
        <f aca="false">P54/3600</f>
        <v>1.32121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5.6584</v>
      </c>
      <c r="M55" s="87" t="n">
        <v>40.8077</v>
      </c>
      <c r="N55" s="87" t="n">
        <v>44.1044</v>
      </c>
      <c r="O55" s="87" t="n">
        <v>43.2783</v>
      </c>
      <c r="P55" s="87" t="n">
        <v>2399.01</v>
      </c>
      <c r="Q55" s="87" t="n">
        <v>4.4</v>
      </c>
      <c r="R55" s="66" t="n">
        <f aca="false">P55/3600</f>
        <v>0.66639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3.6904</v>
      </c>
      <c r="M56" s="89" t="n">
        <v>37.0608</v>
      </c>
      <c r="N56" s="89" t="n">
        <v>41.5587</v>
      </c>
      <c r="O56" s="89" t="n">
        <v>40.3222</v>
      </c>
      <c r="P56" s="89" t="n">
        <v>2040.93</v>
      </c>
      <c r="Q56" s="89" t="n">
        <v>3.53</v>
      </c>
      <c r="R56" s="71" t="n">
        <f aca="false">P56/3600</f>
        <v>0.56692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8.8232</v>
      </c>
      <c r="M57" s="89" t="n">
        <v>33.6979</v>
      </c>
      <c r="N57" s="89" t="n">
        <v>39.575</v>
      </c>
      <c r="O57" s="89" t="n">
        <v>38.035</v>
      </c>
      <c r="P57" s="89" t="n">
        <v>1930.91</v>
      </c>
      <c r="Q57" s="89" t="n">
        <v>3.05</v>
      </c>
      <c r="R57" s="71" t="n">
        <f aca="false">P57/3600</f>
        <v>0.536363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196</v>
      </c>
      <c r="M58" s="91" t="n">
        <v>30.8971</v>
      </c>
      <c r="N58" s="91" t="n">
        <v>38.1422</v>
      </c>
      <c r="O58" s="91" t="n">
        <v>36.4385</v>
      </c>
      <c r="P58" s="91" t="n">
        <v>1768.57</v>
      </c>
      <c r="Q58" s="91" t="n">
        <v>2.55</v>
      </c>
      <c r="R58" s="77" t="n">
        <f aca="false">P58/3600</f>
        <v>0.491269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29.9896</v>
      </c>
      <c r="M59" s="87" t="n">
        <v>38.287</v>
      </c>
      <c r="N59" s="87" t="n">
        <v>43.1934</v>
      </c>
      <c r="O59" s="87" t="n">
        <v>44.2521</v>
      </c>
      <c r="P59" s="87" t="n">
        <v>2463.29</v>
      </c>
      <c r="Q59" s="87" t="n">
        <v>4.99</v>
      </c>
      <c r="R59" s="66" t="n">
        <f aca="false">P59/3600</f>
        <v>0.684247222222222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1.6504</v>
      </c>
      <c r="M60" s="89" t="n">
        <v>35.115</v>
      </c>
      <c r="N60" s="89" t="n">
        <v>41.0492</v>
      </c>
      <c r="O60" s="89" t="n">
        <v>42.0972</v>
      </c>
      <c r="P60" s="89" t="n">
        <v>2224.96</v>
      </c>
      <c r="Q60" s="89" t="n">
        <v>4.2</v>
      </c>
      <c r="R60" s="71" t="n">
        <f aca="false">P60/3600</f>
        <v>0.61804444444444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5.5568</v>
      </c>
      <c r="M61" s="89" t="n">
        <v>32.2468</v>
      </c>
      <c r="N61" s="89" t="n">
        <v>39.5792</v>
      </c>
      <c r="O61" s="89" t="n">
        <v>40.5336</v>
      </c>
      <c r="P61" s="89" t="n">
        <v>1990</v>
      </c>
      <c r="Q61" s="89" t="n">
        <v>3.74</v>
      </c>
      <c r="R61" s="71" t="n">
        <f aca="false">P61/3600</f>
        <v>0.55277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676</v>
      </c>
      <c r="M62" s="91" t="n">
        <v>29.4755</v>
      </c>
      <c r="N62" s="91" t="n">
        <v>38.5231</v>
      </c>
      <c r="O62" s="91" t="n">
        <v>39.4197</v>
      </c>
      <c r="P62" s="91" t="n">
        <v>1872.29</v>
      </c>
      <c r="Q62" s="91" t="n">
        <v>3.43</v>
      </c>
      <c r="R62" s="77" t="n">
        <f aca="false">P62/3600</f>
        <v>0.52008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4.3296</v>
      </c>
      <c r="M63" s="87" t="n">
        <v>38.3871</v>
      </c>
      <c r="N63" s="87" t="n">
        <v>41.3651</v>
      </c>
      <c r="O63" s="87" t="n">
        <v>42.3137</v>
      </c>
      <c r="P63" s="87" t="n">
        <v>2189.13</v>
      </c>
      <c r="Q63" s="87" t="n">
        <v>4.34</v>
      </c>
      <c r="R63" s="66" t="n">
        <f aca="false">P63/3600</f>
        <v>0.608091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4.8128</v>
      </c>
      <c r="M64" s="89" t="n">
        <v>35.0171</v>
      </c>
      <c r="N64" s="89" t="n">
        <v>38.8074</v>
      </c>
      <c r="O64" s="89" t="n">
        <v>39.5676</v>
      </c>
      <c r="P64" s="89" t="n">
        <v>1789.41</v>
      </c>
      <c r="Q64" s="89" t="n">
        <v>3.35</v>
      </c>
      <c r="R64" s="71" t="n">
        <f aca="false">P64/3600</f>
        <v>0.49705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7.4384</v>
      </c>
      <c r="M65" s="89" t="n">
        <v>31.7838</v>
      </c>
      <c r="N65" s="89" t="n">
        <v>36.876</v>
      </c>
      <c r="O65" s="89" t="n">
        <v>37.5553</v>
      </c>
      <c r="P65" s="89" t="n">
        <v>1684.12</v>
      </c>
      <c r="Q65" s="89" t="n">
        <v>2.78</v>
      </c>
      <c r="R65" s="71" t="n">
        <f aca="false">P65/3600</f>
        <v>0.4678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7.2616</v>
      </c>
      <c r="M66" s="91" t="n">
        <v>28.842</v>
      </c>
      <c r="N66" s="91" t="n">
        <v>35.5054</v>
      </c>
      <c r="O66" s="91" t="n">
        <v>36.1317</v>
      </c>
      <c r="P66" s="91" t="n">
        <v>1541.87</v>
      </c>
      <c r="Q66" s="91" t="n">
        <v>2.28</v>
      </c>
      <c r="R66" s="77" t="n">
        <f aca="false">P66/3600</f>
        <v>0.42829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2.624</v>
      </c>
      <c r="M67" s="87" t="n">
        <v>39.6157</v>
      </c>
      <c r="N67" s="87" t="n">
        <v>41.6636</v>
      </c>
      <c r="O67" s="87" t="n">
        <v>42.7362</v>
      </c>
      <c r="P67" s="87" t="n">
        <v>1632.7</v>
      </c>
      <c r="Q67" s="87" t="n">
        <v>3.24</v>
      </c>
      <c r="R67" s="66" t="n">
        <f aca="false">P67/3600</f>
        <v>0.453527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8.1808</v>
      </c>
      <c r="M68" s="89" t="n">
        <v>35.8685</v>
      </c>
      <c r="N68" s="89" t="n">
        <v>39.0264</v>
      </c>
      <c r="O68" s="89" t="n">
        <v>40.2417</v>
      </c>
      <c r="P68" s="89" t="n">
        <v>1351.21</v>
      </c>
      <c r="Q68" s="89" t="n">
        <v>2.67</v>
      </c>
      <c r="R68" s="71" t="n">
        <f aca="false">P68/3600</f>
        <v>0.375336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1.1488</v>
      </c>
      <c r="M69" s="89" t="n">
        <v>32.4643</v>
      </c>
      <c r="N69" s="89" t="n">
        <v>37.0969</v>
      </c>
      <c r="O69" s="89" t="n">
        <v>38.2932</v>
      </c>
      <c r="P69" s="89" t="n">
        <v>1261.68</v>
      </c>
      <c r="Q69" s="89" t="n">
        <v>2.12</v>
      </c>
      <c r="R69" s="71" t="n">
        <f aca="false">P69/3600</f>
        <v>0.35046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2024</v>
      </c>
      <c r="M70" s="91" t="n">
        <v>29.634</v>
      </c>
      <c r="N70" s="91" t="n">
        <v>35.6945</v>
      </c>
      <c r="O70" s="91" t="n">
        <v>36.7725</v>
      </c>
      <c r="P70" s="91" t="n">
        <v>1125.89</v>
      </c>
      <c r="Q70" s="91" t="n">
        <v>1.72</v>
      </c>
      <c r="R70" s="77" t="n">
        <f aca="false">P70/3600</f>
        <v>0.31274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4.1464</v>
      </c>
      <c r="M83" s="87" t="n">
        <v>40.6753</v>
      </c>
      <c r="N83" s="87" t="n">
        <v>43.1068</v>
      </c>
      <c r="O83" s="87" t="n">
        <v>43.672</v>
      </c>
      <c r="P83" s="87" t="n">
        <v>8845.96</v>
      </c>
      <c r="Q83" s="87" t="n">
        <v>14.59</v>
      </c>
      <c r="R83" s="66" t="n">
        <f aca="false">P83/3600</f>
        <v>2.45721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2.072</v>
      </c>
      <c r="M84" s="89" t="n">
        <v>37.5285</v>
      </c>
      <c r="N84" s="89" t="n">
        <v>40.6171</v>
      </c>
      <c r="O84" s="89" t="n">
        <v>40.8855</v>
      </c>
      <c r="P84" s="89" t="n">
        <v>7852.79</v>
      </c>
      <c r="Q84" s="89" t="n">
        <v>12.61</v>
      </c>
      <c r="R84" s="71" t="n">
        <f aca="false">P84/3600</f>
        <v>2.18133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6.7984</v>
      </c>
      <c r="M85" s="89" t="n">
        <v>34.5484</v>
      </c>
      <c r="N85" s="89" t="n">
        <v>38.5328</v>
      </c>
      <c r="O85" s="89" t="n">
        <v>38.5845</v>
      </c>
      <c r="P85" s="89" t="n">
        <v>7147.5</v>
      </c>
      <c r="Q85" s="89" t="n">
        <v>10.86</v>
      </c>
      <c r="R85" s="71" t="n">
        <f aca="false">P85/3600</f>
        <v>1.98541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3.4592</v>
      </c>
      <c r="M86" s="91" t="n">
        <v>31.9227</v>
      </c>
      <c r="N86" s="91" t="n">
        <v>36.9706</v>
      </c>
      <c r="O86" s="91" t="n">
        <v>36.9141</v>
      </c>
      <c r="P86" s="91" t="n">
        <v>6520.65</v>
      </c>
      <c r="Q86" s="91" t="n">
        <v>9.39</v>
      </c>
      <c r="R86" s="77" t="n">
        <f aca="false">P86/3600</f>
        <v>1.81129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7.839</v>
      </c>
      <c r="M87" s="87" t="n">
        <v>42.4475</v>
      </c>
      <c r="N87" s="87" t="n">
        <v>45.8764</v>
      </c>
      <c r="O87" s="87" t="n">
        <v>45.9407</v>
      </c>
      <c r="P87" s="87" t="n">
        <v>18755.43</v>
      </c>
      <c r="Q87" s="87" t="n">
        <v>29.35</v>
      </c>
      <c r="R87" s="66" t="n">
        <f aca="false">P87/3600</f>
        <v>5.209841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4.5426</v>
      </c>
      <c r="M88" s="89" t="n">
        <v>38.458</v>
      </c>
      <c r="N88" s="89" t="n">
        <v>43.1713</v>
      </c>
      <c r="O88" s="89" t="n">
        <v>43.2252</v>
      </c>
      <c r="P88" s="89" t="n">
        <v>16337.98</v>
      </c>
      <c r="Q88" s="89" t="n">
        <v>26.22</v>
      </c>
      <c r="R88" s="71" t="n">
        <f aca="false">P88/3600</f>
        <v>4.53832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398.5333</v>
      </c>
      <c r="M89" s="89" t="n">
        <v>34.81</v>
      </c>
      <c r="N89" s="89" t="n">
        <v>41.0823</v>
      </c>
      <c r="O89" s="89" t="n">
        <v>40.8646</v>
      </c>
      <c r="P89" s="89" t="n">
        <v>13385.82</v>
      </c>
      <c r="Q89" s="89" t="n">
        <v>21.1</v>
      </c>
      <c r="R89" s="71" t="n">
        <f aca="false">P89/3600</f>
        <v>3.71828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5.6595</v>
      </c>
      <c r="M90" s="91" t="n">
        <v>31.7778</v>
      </c>
      <c r="N90" s="91" t="n">
        <v>39.6122</v>
      </c>
      <c r="O90" s="91" t="n">
        <v>38.9372</v>
      </c>
      <c r="P90" s="91" t="n">
        <v>13142.22</v>
      </c>
      <c r="Q90" s="91" t="n">
        <v>20.29</v>
      </c>
      <c r="R90" s="77" t="n">
        <f aca="false">P90/3600</f>
        <v>3.65061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10.6696</v>
      </c>
      <c r="M91" s="87" t="n">
        <v>47.7008</v>
      </c>
      <c r="N91" s="87" t="n">
        <v>45.6451</v>
      </c>
      <c r="O91" s="87" t="n">
        <v>45.7417</v>
      </c>
      <c r="P91" s="87" t="n">
        <v>7328.89</v>
      </c>
      <c r="Q91" s="87" t="n">
        <v>8.05</v>
      </c>
      <c r="R91" s="66" t="n">
        <f aca="false">P91/3600</f>
        <v>2.03580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5.8832</v>
      </c>
      <c r="M92" s="89" t="n">
        <v>43.6891</v>
      </c>
      <c r="N92" s="89" t="n">
        <v>41.6792</v>
      </c>
      <c r="O92" s="89" t="n">
        <v>41.9487</v>
      </c>
      <c r="P92" s="89" t="n">
        <v>7076.13</v>
      </c>
      <c r="Q92" s="89" t="n">
        <v>8.31</v>
      </c>
      <c r="R92" s="71" t="n">
        <f aca="false">P92/3600</f>
        <v>1.965591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2.9904</v>
      </c>
      <c r="M93" s="89" t="n">
        <v>39.1215</v>
      </c>
      <c r="N93" s="89" t="n">
        <v>39.5462</v>
      </c>
      <c r="O93" s="89" t="n">
        <v>39.9814</v>
      </c>
      <c r="P93" s="89" t="n">
        <v>6842.34</v>
      </c>
      <c r="Q93" s="89" t="n">
        <v>8.98</v>
      </c>
      <c r="R93" s="71" t="n">
        <f aca="false">P93/3600</f>
        <v>1.9006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20.0048</v>
      </c>
      <c r="M94" s="91" t="n">
        <v>34.3444</v>
      </c>
      <c r="N94" s="91" t="n">
        <v>38.365</v>
      </c>
      <c r="O94" s="91" t="n">
        <v>38.6827</v>
      </c>
      <c r="P94" s="91" t="n">
        <v>7203.87</v>
      </c>
      <c r="Q94" s="91" t="n">
        <v>10.18</v>
      </c>
      <c r="R94" s="77" t="n">
        <f aca="false">P94/3600</f>
        <v>2.00107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1.6682</v>
      </c>
      <c r="M95" s="87" t="n">
        <v>50.2535</v>
      </c>
      <c r="N95" s="87" t="n">
        <v>53.549</v>
      </c>
      <c r="O95" s="87" t="n">
        <v>54.5091</v>
      </c>
      <c r="P95" s="87" t="n">
        <v>12257.84</v>
      </c>
      <c r="Q95" s="87" t="n">
        <v>18.29</v>
      </c>
      <c r="R95" s="66" t="n">
        <f aca="false">P95/3600</f>
        <v>3.4049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28.9014</v>
      </c>
      <c r="M96" s="89" t="n">
        <v>46.6486</v>
      </c>
      <c r="N96" s="89" t="n">
        <v>50.5149</v>
      </c>
      <c r="O96" s="89" t="n">
        <v>51.6679</v>
      </c>
      <c r="P96" s="89" t="n">
        <v>12382.82</v>
      </c>
      <c r="Q96" s="89" t="n">
        <v>18.98</v>
      </c>
      <c r="R96" s="71" t="n">
        <f aca="false">P96/3600</f>
        <v>3.43967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6.776</v>
      </c>
      <c r="M97" s="89" t="n">
        <v>43.1463</v>
      </c>
      <c r="N97" s="89" t="n">
        <v>48.1834</v>
      </c>
      <c r="O97" s="89" t="n">
        <v>49.3707</v>
      </c>
      <c r="P97" s="89" t="n">
        <v>11375.17</v>
      </c>
      <c r="Q97" s="89" t="n">
        <v>18.42</v>
      </c>
      <c r="R97" s="71" t="n">
        <f aca="false">P97/3600</f>
        <v>3.159769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1.3661</v>
      </c>
      <c r="M98" s="91" t="n">
        <v>39.602</v>
      </c>
      <c r="N98" s="91" t="n">
        <v>46.4556</v>
      </c>
      <c r="O98" s="91" t="n">
        <v>47.771</v>
      </c>
      <c r="P98" s="91" t="n">
        <v>11214.79</v>
      </c>
      <c r="Q98" s="91" t="n">
        <v>18.22</v>
      </c>
      <c r="R98" s="77" t="n">
        <f aca="false">P98/3600</f>
        <v>3.115219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6226297789335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38022222222222</v>
      </c>
      <c r="R108" s="95" t="n">
        <f aca="false">SUM(R3:R98)</f>
        <v>312.4057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5.8985644466048</v>
      </c>
      <c r="R113" s="95" t="n">
        <f aca="false">GEOMEAN(R3:R10,R19:R82)</f>
        <v>2.551513811331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6726099939447</v>
      </c>
      <c r="R114" s="96" t="n">
        <f aca="false">R113/J113</f>
        <v>0.9905838993617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88.1008</v>
      </c>
      <c r="M19" s="87" t="n">
        <v>41.7948</v>
      </c>
      <c r="N19" s="87" t="n">
        <v>43.358</v>
      </c>
      <c r="O19" s="87" t="n">
        <v>44.7743</v>
      </c>
      <c r="P19" s="87" t="n">
        <v>28355.73</v>
      </c>
      <c r="Q19" s="87" t="n">
        <v>40.49</v>
      </c>
      <c r="R19" s="66" t="n">
        <f aca="false">P19/3600</f>
        <v>7.876591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1.5336</v>
      </c>
      <c r="M20" s="89" t="n">
        <v>39.7995</v>
      </c>
      <c r="N20" s="89" t="n">
        <v>41.7388</v>
      </c>
      <c r="O20" s="89" t="n">
        <v>42.8318</v>
      </c>
      <c r="P20" s="89" t="n">
        <v>25624.43</v>
      </c>
      <c r="Q20" s="89" t="n">
        <v>33.31</v>
      </c>
      <c r="R20" s="71" t="n">
        <f aca="false">P20/3600</f>
        <v>7.117897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68.9064</v>
      </c>
      <c r="M21" s="89" t="n">
        <v>37.2627</v>
      </c>
      <c r="N21" s="89" t="n">
        <v>40.5003</v>
      </c>
      <c r="O21" s="89" t="n">
        <v>41.5532</v>
      </c>
      <c r="P21" s="89" t="n">
        <v>24922.83</v>
      </c>
      <c r="Q21" s="89" t="n">
        <v>33.31</v>
      </c>
      <c r="R21" s="71" t="n">
        <f aca="false">P21/3600</f>
        <v>6.92300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70.2472</v>
      </c>
      <c r="M22" s="91" t="n">
        <v>34.6671</v>
      </c>
      <c r="N22" s="91" t="n">
        <v>39.6371</v>
      </c>
      <c r="O22" s="91" t="n">
        <v>40.8342</v>
      </c>
      <c r="P22" s="91" t="n">
        <v>22890.36</v>
      </c>
      <c r="Q22" s="91" t="n">
        <v>28.18</v>
      </c>
      <c r="R22" s="77" t="n">
        <f aca="false">P22/3600</f>
        <v>6.35843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26.3184</v>
      </c>
      <c r="M23" s="87" t="n">
        <v>39.9591</v>
      </c>
      <c r="N23" s="87" t="n">
        <v>41.9821</v>
      </c>
      <c r="O23" s="87" t="n">
        <v>43.0638</v>
      </c>
      <c r="P23" s="87" t="n">
        <v>29205.46</v>
      </c>
      <c r="Q23" s="87" t="n">
        <v>42</v>
      </c>
      <c r="R23" s="66" t="n">
        <f aca="false">P23/3600</f>
        <v>8.112627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199.8696</v>
      </c>
      <c r="M24" s="89" t="n">
        <v>37.0674</v>
      </c>
      <c r="N24" s="89" t="n">
        <v>39.8665</v>
      </c>
      <c r="O24" s="89" t="n">
        <v>40.8221</v>
      </c>
      <c r="P24" s="89" t="n">
        <v>25296.14</v>
      </c>
      <c r="Q24" s="89" t="n">
        <v>36.27</v>
      </c>
      <c r="R24" s="71" t="n">
        <f aca="false">P24/3600</f>
        <v>7.02670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6.7848</v>
      </c>
      <c r="M25" s="89" t="n">
        <v>34.2763</v>
      </c>
      <c r="N25" s="89" t="n">
        <v>38.2644</v>
      </c>
      <c r="O25" s="89" t="n">
        <v>39.4514</v>
      </c>
      <c r="P25" s="89" t="n">
        <v>22941.96</v>
      </c>
      <c r="Q25" s="89" t="n">
        <v>29.49</v>
      </c>
      <c r="R25" s="71" t="n">
        <f aca="false">P25/3600</f>
        <v>6.3727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3.0432</v>
      </c>
      <c r="M26" s="91" t="n">
        <v>31.6981</v>
      </c>
      <c r="N26" s="91" t="n">
        <v>37.1629</v>
      </c>
      <c r="O26" s="91" t="n">
        <v>38.7093</v>
      </c>
      <c r="P26" s="91" t="n">
        <v>21312.73</v>
      </c>
      <c r="Q26" s="91" t="n">
        <v>26.29</v>
      </c>
      <c r="R26" s="77" t="n">
        <f aca="false">P26/3600</f>
        <v>5.920202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023.7624</v>
      </c>
      <c r="M27" s="87" t="n">
        <v>38.7377</v>
      </c>
      <c r="N27" s="87" t="n">
        <v>40.1301</v>
      </c>
      <c r="O27" s="87" t="n">
        <v>43.3505</v>
      </c>
      <c r="P27" s="87" t="n">
        <v>61096.05</v>
      </c>
      <c r="Q27" s="87" t="n">
        <v>78.99</v>
      </c>
      <c r="R27" s="66" t="n">
        <f aca="false">P27/3600</f>
        <v>16.97112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23.8944</v>
      </c>
      <c r="M28" s="89" t="n">
        <v>36.7905</v>
      </c>
      <c r="N28" s="89" t="n">
        <v>38.9342</v>
      </c>
      <c r="O28" s="89" t="n">
        <v>41.4803</v>
      </c>
      <c r="P28" s="89" t="n">
        <v>49988.14</v>
      </c>
      <c r="Q28" s="89" t="n">
        <v>60.67</v>
      </c>
      <c r="R28" s="71" t="n">
        <f aca="false">P28/3600</f>
        <v>13.88559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19.4888</v>
      </c>
      <c r="M29" s="89" t="n">
        <v>34.6818</v>
      </c>
      <c r="N29" s="89" t="n">
        <v>38.0306</v>
      </c>
      <c r="O29" s="89" t="n">
        <v>39.8729</v>
      </c>
      <c r="P29" s="89" t="n">
        <v>42307.53</v>
      </c>
      <c r="Q29" s="89" t="n">
        <v>51.1</v>
      </c>
      <c r="R29" s="71" t="n">
        <f aca="false">P29/3600</f>
        <v>11.752091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8.3128</v>
      </c>
      <c r="M30" s="91" t="n">
        <v>32.4175</v>
      </c>
      <c r="N30" s="91" t="n">
        <v>37.2763</v>
      </c>
      <c r="O30" s="91" t="n">
        <v>38.716</v>
      </c>
      <c r="P30" s="91" t="n">
        <v>42574.08</v>
      </c>
      <c r="Q30" s="91" t="n">
        <v>47.97</v>
      </c>
      <c r="R30" s="77" t="n">
        <f aca="false">P30/3600</f>
        <v>11.8261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19996.2104</v>
      </c>
      <c r="M31" s="87" t="n">
        <v>39.4644</v>
      </c>
      <c r="N31" s="87" t="n">
        <v>43.7165</v>
      </c>
      <c r="O31" s="87" t="n">
        <v>44.9738</v>
      </c>
      <c r="P31" s="87" t="n">
        <v>65349.77</v>
      </c>
      <c r="Q31" s="87" t="n">
        <v>82.93</v>
      </c>
      <c r="R31" s="66" t="n">
        <f aca="false">P31/3600</f>
        <v>18.152713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19.2536</v>
      </c>
      <c r="M32" s="89" t="n">
        <v>37.5957</v>
      </c>
      <c r="N32" s="89" t="n">
        <v>42.3638</v>
      </c>
      <c r="O32" s="89" t="n">
        <v>42.9286</v>
      </c>
      <c r="P32" s="89" t="n">
        <v>61208.68</v>
      </c>
      <c r="Q32" s="89" t="n">
        <v>77.45</v>
      </c>
      <c r="R32" s="71" t="n">
        <f aca="false">P32/3600</f>
        <v>17.0024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48.2968</v>
      </c>
      <c r="M33" s="89" t="n">
        <v>35.6677</v>
      </c>
      <c r="N33" s="89" t="n">
        <v>41.102</v>
      </c>
      <c r="O33" s="89" t="n">
        <v>41.1098</v>
      </c>
      <c r="P33" s="89" t="n">
        <v>54302.89</v>
      </c>
      <c r="Q33" s="89" t="n">
        <v>71.37</v>
      </c>
      <c r="R33" s="71" t="n">
        <f aca="false">P33/3600</f>
        <v>15.084136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08.676</v>
      </c>
      <c r="M34" s="91" t="n">
        <v>33.6049</v>
      </c>
      <c r="N34" s="91" t="n">
        <v>40.1457</v>
      </c>
      <c r="O34" s="91" t="n">
        <v>39.7663</v>
      </c>
      <c r="P34" s="91" t="n">
        <v>49913.59</v>
      </c>
      <c r="Q34" s="91" t="n">
        <v>67.07</v>
      </c>
      <c r="R34" s="77" t="n">
        <f aca="false">P34/3600</f>
        <v>13.864886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006.5776</v>
      </c>
      <c r="M35" s="87" t="n">
        <v>38.2715</v>
      </c>
      <c r="N35" s="87" t="n">
        <v>41.9476</v>
      </c>
      <c r="O35" s="87" t="n">
        <v>44.0548</v>
      </c>
      <c r="P35" s="87" t="n">
        <v>80770.62</v>
      </c>
      <c r="Q35" s="87" t="n">
        <v>129.61</v>
      </c>
      <c r="R35" s="66" t="n">
        <f aca="false">P35/3600</f>
        <v>22.436283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13.3016</v>
      </c>
      <c r="M36" s="89" t="n">
        <v>35.4641</v>
      </c>
      <c r="N36" s="89" t="n">
        <v>40.5296</v>
      </c>
      <c r="O36" s="89" t="n">
        <v>42.8528</v>
      </c>
      <c r="P36" s="89" t="n">
        <v>60106.93</v>
      </c>
      <c r="Q36" s="89" t="n">
        <v>79.5</v>
      </c>
      <c r="R36" s="71" t="n">
        <f aca="false">P36/3600</f>
        <v>16.696369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7.0104</v>
      </c>
      <c r="M37" s="89" t="n">
        <v>33.7088</v>
      </c>
      <c r="N37" s="89" t="n">
        <v>39.2932</v>
      </c>
      <c r="O37" s="89" t="n">
        <v>41.8725</v>
      </c>
      <c r="P37" s="89" t="n">
        <v>53956.2</v>
      </c>
      <c r="Q37" s="89" t="n">
        <v>64.94</v>
      </c>
      <c r="R37" s="71" t="n">
        <f aca="false">P37/3600</f>
        <v>14.98783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5.252</v>
      </c>
      <c r="M38" s="91" t="n">
        <v>31.6609</v>
      </c>
      <c r="N38" s="91" t="n">
        <v>38.4152</v>
      </c>
      <c r="O38" s="91" t="n">
        <v>41.1073</v>
      </c>
      <c r="P38" s="91" t="n">
        <v>46500.69</v>
      </c>
      <c r="Q38" s="91" t="n">
        <v>55.66</v>
      </c>
      <c r="R38" s="77" t="n">
        <f aca="false">P38/3600</f>
        <v>12.916858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20.6208</v>
      </c>
      <c r="M39" s="87" t="n">
        <v>40.3193</v>
      </c>
      <c r="N39" s="87" t="n">
        <v>42.7493</v>
      </c>
      <c r="O39" s="87" t="n">
        <v>43.338</v>
      </c>
      <c r="P39" s="87" t="n">
        <v>11567.33</v>
      </c>
      <c r="Q39" s="87" t="n">
        <v>15.47</v>
      </c>
      <c r="R39" s="66" t="n">
        <f aca="false">P39/3600</f>
        <v>3.2131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4.0968</v>
      </c>
      <c r="M40" s="89" t="n">
        <v>37.1674</v>
      </c>
      <c r="N40" s="89" t="n">
        <v>40.2572</v>
      </c>
      <c r="O40" s="89" t="n">
        <v>40.6353</v>
      </c>
      <c r="P40" s="89" t="n">
        <v>10236.37</v>
      </c>
      <c r="Q40" s="89" t="n">
        <v>13.07</v>
      </c>
      <c r="R40" s="71" t="n">
        <f aca="false">P40/3600</f>
        <v>2.843436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2.8032</v>
      </c>
      <c r="M41" s="89" t="n">
        <v>34.3593</v>
      </c>
      <c r="N41" s="89" t="n">
        <v>38.3062</v>
      </c>
      <c r="O41" s="89" t="n">
        <v>38.5762</v>
      </c>
      <c r="P41" s="89" t="n">
        <v>9811.52</v>
      </c>
      <c r="Q41" s="89" t="n">
        <v>11.65</v>
      </c>
      <c r="R41" s="71" t="n">
        <f aca="false">P41/3600</f>
        <v>2.72542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30.176</v>
      </c>
      <c r="M42" s="91" t="n">
        <v>31.966</v>
      </c>
      <c r="N42" s="91" t="n">
        <v>36.8968</v>
      </c>
      <c r="O42" s="91" t="n">
        <v>37.051</v>
      </c>
      <c r="P42" s="91" t="n">
        <v>8977.93</v>
      </c>
      <c r="Q42" s="91" t="n">
        <v>9.91</v>
      </c>
      <c r="R42" s="77" t="n">
        <f aca="false">P42/3600</f>
        <v>2.493869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26.9472</v>
      </c>
      <c r="M43" s="87" t="n">
        <v>40.181</v>
      </c>
      <c r="N43" s="87" t="n">
        <v>43.1043</v>
      </c>
      <c r="O43" s="87" t="n">
        <v>44.4786</v>
      </c>
      <c r="P43" s="87" t="n">
        <v>14204.15</v>
      </c>
      <c r="Q43" s="87" t="n">
        <v>17.94</v>
      </c>
      <c r="R43" s="66" t="n">
        <f aca="false">P43/3600</f>
        <v>3.945597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86.2528</v>
      </c>
      <c r="M44" s="89" t="n">
        <v>37.3811</v>
      </c>
      <c r="N44" s="89" t="n">
        <v>41.0284</v>
      </c>
      <c r="O44" s="89" t="n">
        <v>42.1495</v>
      </c>
      <c r="P44" s="89" t="n">
        <v>12575.49</v>
      </c>
      <c r="Q44" s="89" t="n">
        <v>15.4</v>
      </c>
      <c r="R44" s="71" t="n">
        <f aca="false">P44/3600</f>
        <v>3.493191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2.0112</v>
      </c>
      <c r="M45" s="89" t="n">
        <v>34.4743</v>
      </c>
      <c r="N45" s="89" t="n">
        <v>39.3146</v>
      </c>
      <c r="O45" s="89" t="n">
        <v>40.2925</v>
      </c>
      <c r="P45" s="89" t="n">
        <v>11474.63</v>
      </c>
      <c r="Q45" s="89" t="n">
        <v>13.48</v>
      </c>
      <c r="R45" s="71" t="n">
        <f aca="false">P45/3600</f>
        <v>3.18739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6.3128</v>
      </c>
      <c r="M46" s="91" t="n">
        <v>31.6323</v>
      </c>
      <c r="N46" s="91" t="n">
        <v>38.0357</v>
      </c>
      <c r="O46" s="91" t="n">
        <v>38.8808</v>
      </c>
      <c r="P46" s="91" t="n">
        <v>10042.01</v>
      </c>
      <c r="Q46" s="91" t="n">
        <v>11.05</v>
      </c>
      <c r="R46" s="77" t="n">
        <f aca="false">P46/3600</f>
        <v>2.78944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69.5056</v>
      </c>
      <c r="M47" s="87" t="n">
        <v>38.4258</v>
      </c>
      <c r="N47" s="87" t="n">
        <v>41.002</v>
      </c>
      <c r="O47" s="87" t="n">
        <v>41.9159</v>
      </c>
      <c r="P47" s="87" t="n">
        <v>13868.7</v>
      </c>
      <c r="Q47" s="87" t="n">
        <v>21.12</v>
      </c>
      <c r="R47" s="66" t="n">
        <f aca="false">P47/3600</f>
        <v>3.852416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41.6816</v>
      </c>
      <c r="M48" s="89" t="n">
        <v>34.6189</v>
      </c>
      <c r="N48" s="89" t="n">
        <v>38.3263</v>
      </c>
      <c r="O48" s="89" t="n">
        <v>39.1324</v>
      </c>
      <c r="P48" s="89" t="n">
        <v>12005.17</v>
      </c>
      <c r="Q48" s="89" t="n">
        <v>16.76</v>
      </c>
      <c r="R48" s="71" t="n">
        <f aca="false">P48/3600</f>
        <v>3.3347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498.7656</v>
      </c>
      <c r="M49" s="89" t="n">
        <v>31.1567</v>
      </c>
      <c r="N49" s="89" t="n">
        <v>36.401</v>
      </c>
      <c r="O49" s="89" t="n">
        <v>37.1649</v>
      </c>
      <c r="P49" s="89" t="n">
        <v>10527.78</v>
      </c>
      <c r="Q49" s="89" t="n">
        <v>13.82</v>
      </c>
      <c r="R49" s="71" t="n">
        <f aca="false">P49/3600</f>
        <v>2.9243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3.1936</v>
      </c>
      <c r="M50" s="91" t="n">
        <v>27.9689</v>
      </c>
      <c r="N50" s="91" t="n">
        <v>35.0788</v>
      </c>
      <c r="O50" s="91" t="n">
        <v>35.7914</v>
      </c>
      <c r="P50" s="91" t="n">
        <v>9800.53</v>
      </c>
      <c r="Q50" s="91" t="n">
        <v>12.03</v>
      </c>
      <c r="R50" s="77" t="n">
        <f aca="false">P50/3600</f>
        <v>2.7223694444444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15.8064</v>
      </c>
      <c r="M51" s="87" t="n">
        <v>39.9905</v>
      </c>
      <c r="N51" s="87" t="n">
        <v>41.5224</v>
      </c>
      <c r="O51" s="87" t="n">
        <v>42.8411</v>
      </c>
      <c r="P51" s="87" t="n">
        <v>9258.59</v>
      </c>
      <c r="Q51" s="87" t="n">
        <v>13.55</v>
      </c>
      <c r="R51" s="66" t="n">
        <f aca="false">P51/3600</f>
        <v>2.571830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5.4448</v>
      </c>
      <c r="M52" s="89" t="n">
        <v>36.304</v>
      </c>
      <c r="N52" s="89" t="n">
        <v>38.9124</v>
      </c>
      <c r="O52" s="89" t="n">
        <v>40.5106</v>
      </c>
      <c r="P52" s="89" t="n">
        <v>8256.38</v>
      </c>
      <c r="Q52" s="89" t="n">
        <v>11.2</v>
      </c>
      <c r="R52" s="71" t="n">
        <f aca="false">P52/3600</f>
        <v>2.29343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8.1216</v>
      </c>
      <c r="M53" s="89" t="n">
        <v>33.1319</v>
      </c>
      <c r="N53" s="89" t="n">
        <v>37.0246</v>
      </c>
      <c r="O53" s="89" t="n">
        <v>38.7852</v>
      </c>
      <c r="P53" s="89" t="n">
        <v>7818.86</v>
      </c>
      <c r="Q53" s="89" t="n">
        <v>10.14</v>
      </c>
      <c r="R53" s="71" t="n">
        <f aca="false">P53/3600</f>
        <v>2.17190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3.1112</v>
      </c>
      <c r="M54" s="91" t="n">
        <v>30.2703</v>
      </c>
      <c r="N54" s="91" t="n">
        <v>35.7393</v>
      </c>
      <c r="O54" s="91" t="n">
        <v>37.4761</v>
      </c>
      <c r="P54" s="91" t="n">
        <v>6796.54</v>
      </c>
      <c r="Q54" s="91" t="n">
        <v>8.16</v>
      </c>
      <c r="R54" s="77" t="n">
        <f aca="false">P54/3600</f>
        <v>1.8879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59.36</v>
      </c>
      <c r="M55" s="87" t="n">
        <v>40.9827</v>
      </c>
      <c r="N55" s="87" t="n">
        <v>43.6195</v>
      </c>
      <c r="O55" s="87" t="n">
        <v>43.038</v>
      </c>
      <c r="P55" s="87" t="n">
        <v>3292.73</v>
      </c>
      <c r="Q55" s="87" t="n">
        <v>4.58</v>
      </c>
      <c r="R55" s="66" t="n">
        <f aca="false">P55/3600</f>
        <v>0.914647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1.932</v>
      </c>
      <c r="M56" s="89" t="n">
        <v>37.1232</v>
      </c>
      <c r="N56" s="89" t="n">
        <v>40.9072</v>
      </c>
      <c r="O56" s="89" t="n">
        <v>39.9051</v>
      </c>
      <c r="P56" s="89" t="n">
        <v>2844.08</v>
      </c>
      <c r="Q56" s="89" t="n">
        <v>3.75</v>
      </c>
      <c r="R56" s="71" t="n">
        <f aca="false">P56/3600</f>
        <v>0.79002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4.924</v>
      </c>
      <c r="M57" s="89" t="n">
        <v>33.6486</v>
      </c>
      <c r="N57" s="89" t="n">
        <v>38.8933</v>
      </c>
      <c r="O57" s="89" t="n">
        <v>37.5896</v>
      </c>
      <c r="P57" s="89" t="n">
        <v>2684.79</v>
      </c>
      <c r="Q57" s="89" t="n">
        <v>3.29</v>
      </c>
      <c r="R57" s="71" t="n">
        <f aca="false">P57/3600</f>
        <v>0.74577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6.0544</v>
      </c>
      <c r="M58" s="91" t="n">
        <v>30.723</v>
      </c>
      <c r="N58" s="91" t="n">
        <v>37.4919</v>
      </c>
      <c r="O58" s="91" t="n">
        <v>35.9305</v>
      </c>
      <c r="P58" s="91" t="n">
        <v>2299.8</v>
      </c>
      <c r="Q58" s="91" t="n">
        <v>2.62</v>
      </c>
      <c r="R58" s="77" t="n">
        <f aca="false">P58/3600</f>
        <v>0.63883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198.3136</v>
      </c>
      <c r="M59" s="87" t="n">
        <v>38.3962</v>
      </c>
      <c r="N59" s="87" t="n">
        <v>42.5847</v>
      </c>
      <c r="O59" s="87" t="n">
        <v>43.569</v>
      </c>
      <c r="P59" s="87" t="n">
        <v>3907.3</v>
      </c>
      <c r="Q59" s="87" t="n">
        <v>6.36</v>
      </c>
      <c r="R59" s="66" t="n">
        <f aca="false">P59/3600</f>
        <v>1.0853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60.544</v>
      </c>
      <c r="M60" s="89" t="n">
        <v>34.6739</v>
      </c>
      <c r="N60" s="89" t="n">
        <v>40.5971</v>
      </c>
      <c r="O60" s="89" t="n">
        <v>41.5445</v>
      </c>
      <c r="P60" s="89" t="n">
        <v>3387.45</v>
      </c>
      <c r="Q60" s="89" t="n">
        <v>4.7</v>
      </c>
      <c r="R60" s="71" t="n">
        <f aca="false">P60/3600</f>
        <v>0.94095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9.712</v>
      </c>
      <c r="M61" s="89" t="n">
        <v>31.5046</v>
      </c>
      <c r="N61" s="89" t="n">
        <v>39.237</v>
      </c>
      <c r="O61" s="89" t="n">
        <v>40.0823</v>
      </c>
      <c r="P61" s="89" t="n">
        <v>2840.15</v>
      </c>
      <c r="Q61" s="89" t="n">
        <v>3.78</v>
      </c>
      <c r="R61" s="71" t="n">
        <f aca="false">P61/3600</f>
        <v>0.78893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1888</v>
      </c>
      <c r="M62" s="91" t="n">
        <v>28.5252</v>
      </c>
      <c r="N62" s="91" t="n">
        <v>38.1818</v>
      </c>
      <c r="O62" s="91" t="n">
        <v>39.0273</v>
      </c>
      <c r="P62" s="91" t="n">
        <v>2408.9</v>
      </c>
      <c r="Q62" s="91" t="n">
        <v>3.19</v>
      </c>
      <c r="R62" s="77" t="n">
        <f aca="false">P62/3600</f>
        <v>0.6691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2.3728</v>
      </c>
      <c r="M63" s="87" t="n">
        <v>38.0968</v>
      </c>
      <c r="N63" s="87" t="n">
        <v>40.6818</v>
      </c>
      <c r="O63" s="87" t="n">
        <v>41.351</v>
      </c>
      <c r="P63" s="87" t="n">
        <v>3265.8</v>
      </c>
      <c r="Q63" s="87" t="n">
        <v>5.06</v>
      </c>
      <c r="R63" s="66" t="n">
        <f aca="false">P63/3600</f>
        <v>0.90716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5.9816</v>
      </c>
      <c r="M64" s="89" t="n">
        <v>34.3577</v>
      </c>
      <c r="N64" s="89" t="n">
        <v>38.0152</v>
      </c>
      <c r="O64" s="89" t="n">
        <v>38.5814</v>
      </c>
      <c r="P64" s="89" t="n">
        <v>2748.11</v>
      </c>
      <c r="Q64" s="89" t="n">
        <v>3.95</v>
      </c>
      <c r="R64" s="71" t="n">
        <f aca="false">P64/3600</f>
        <v>0.76336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4.6528</v>
      </c>
      <c r="M65" s="89" t="n">
        <v>30.9227</v>
      </c>
      <c r="N65" s="89" t="n">
        <v>36.075</v>
      </c>
      <c r="O65" s="89" t="n">
        <v>36.5791</v>
      </c>
      <c r="P65" s="89" t="n">
        <v>2362.05</v>
      </c>
      <c r="Q65" s="89" t="n">
        <v>2.83</v>
      </c>
      <c r="R65" s="71" t="n">
        <f aca="false">P65/3600</f>
        <v>0.6561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4944</v>
      </c>
      <c r="M66" s="91" t="n">
        <v>27.9188</v>
      </c>
      <c r="N66" s="91" t="n">
        <v>34.6658</v>
      </c>
      <c r="O66" s="91" t="n">
        <v>35.1797</v>
      </c>
      <c r="P66" s="91" t="n">
        <v>2191.04</v>
      </c>
      <c r="Q66" s="91" t="n">
        <v>2.4</v>
      </c>
      <c r="R66" s="77" t="n">
        <f aca="false">P66/3600</f>
        <v>0.60862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69.176</v>
      </c>
      <c r="M67" s="87" t="n">
        <v>40.0106</v>
      </c>
      <c r="N67" s="87" t="n">
        <v>41.2951</v>
      </c>
      <c r="O67" s="87" t="n">
        <v>42.3165</v>
      </c>
      <c r="P67" s="87" t="n">
        <v>2341.58</v>
      </c>
      <c r="Q67" s="87" t="n">
        <v>3.56</v>
      </c>
      <c r="R67" s="66" t="n">
        <f aca="false">P67/3600</f>
        <v>0.650438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8.3</v>
      </c>
      <c r="M68" s="89" t="n">
        <v>35.9309</v>
      </c>
      <c r="N68" s="89" t="n">
        <v>38.467</v>
      </c>
      <c r="O68" s="89" t="n">
        <v>39.6674</v>
      </c>
      <c r="P68" s="89" t="n">
        <v>2087.82</v>
      </c>
      <c r="Q68" s="89" t="n">
        <v>2.94</v>
      </c>
      <c r="R68" s="71" t="n">
        <f aca="false">P68/3600</f>
        <v>0.5799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5176</v>
      </c>
      <c r="M69" s="89" t="n">
        <v>32.3063</v>
      </c>
      <c r="N69" s="89" t="n">
        <v>36.4718</v>
      </c>
      <c r="O69" s="89" t="n">
        <v>37.6522</v>
      </c>
      <c r="P69" s="89" t="n">
        <v>1849.16</v>
      </c>
      <c r="Q69" s="89" t="n">
        <v>2.35</v>
      </c>
      <c r="R69" s="71" t="n">
        <f aca="false">P69/3600</f>
        <v>0.5136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6.0512</v>
      </c>
      <c r="M70" s="91" t="n">
        <v>29.4568</v>
      </c>
      <c r="N70" s="91" t="n">
        <v>35.0685</v>
      </c>
      <c r="O70" s="91" t="n">
        <v>36.1184</v>
      </c>
      <c r="P70" s="91" t="n">
        <v>1634.09</v>
      </c>
      <c r="Q70" s="91" t="n">
        <v>1.83</v>
      </c>
      <c r="R70" s="77" t="n">
        <f aca="false">P70/3600</f>
        <v>0.4539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4.7344</v>
      </c>
      <c r="M71" s="87" t="n">
        <v>43.4868</v>
      </c>
      <c r="N71" s="87" t="n">
        <v>46.7382</v>
      </c>
      <c r="O71" s="87" t="n">
        <v>47.7055</v>
      </c>
      <c r="P71" s="87" t="n">
        <v>23358.66</v>
      </c>
      <c r="Q71" s="87" t="n">
        <v>27.19</v>
      </c>
      <c r="R71" s="66" t="n">
        <f aca="false">P71/3600</f>
        <v>6.48851666666667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6.3984</v>
      </c>
      <c r="M72" s="89" t="n">
        <v>41.2784</v>
      </c>
      <c r="N72" s="89" t="n">
        <v>45.3996</v>
      </c>
      <c r="O72" s="89" t="n">
        <v>46.0734</v>
      </c>
      <c r="P72" s="89" t="n">
        <v>21469.64</v>
      </c>
      <c r="Q72" s="89" t="n">
        <v>22.5</v>
      </c>
      <c r="R72" s="71" t="n">
        <f aca="false">P72/3600</f>
        <v>5.963788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8.8048</v>
      </c>
      <c r="M73" s="89" t="n">
        <v>38.8186</v>
      </c>
      <c r="N73" s="89" t="n">
        <v>44.0602</v>
      </c>
      <c r="O73" s="89" t="n">
        <v>44.478</v>
      </c>
      <c r="P73" s="89" t="n">
        <v>20475.09</v>
      </c>
      <c r="Q73" s="89" t="n">
        <v>19.85</v>
      </c>
      <c r="R73" s="71" t="n">
        <f aca="false">P73/3600</f>
        <v>5.68752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89.9328</v>
      </c>
      <c r="M74" s="91" t="n">
        <v>36.1192</v>
      </c>
      <c r="N74" s="91" t="n">
        <v>43.1201</v>
      </c>
      <c r="O74" s="91" t="n">
        <v>43.3139</v>
      </c>
      <c r="P74" s="91" t="n">
        <v>18686.45</v>
      </c>
      <c r="Q74" s="91" t="n">
        <v>16.79</v>
      </c>
      <c r="R74" s="77" t="n">
        <f aca="false">P74/3600</f>
        <v>5.190680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74.3128</v>
      </c>
      <c r="M75" s="87" t="n">
        <v>43.3462</v>
      </c>
      <c r="N75" s="87" t="n">
        <v>48.3199</v>
      </c>
      <c r="O75" s="87" t="n">
        <v>47.8686</v>
      </c>
      <c r="P75" s="87" t="n">
        <v>23631.16</v>
      </c>
      <c r="Q75" s="87" t="n">
        <v>29</v>
      </c>
      <c r="R75" s="66" t="n">
        <f aca="false">P75/3600</f>
        <v>6.564211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901.2864</v>
      </c>
      <c r="M76" s="89" t="n">
        <v>41.0836</v>
      </c>
      <c r="N76" s="89" t="n">
        <v>46.9113</v>
      </c>
      <c r="O76" s="89" t="n">
        <v>46.003</v>
      </c>
      <c r="P76" s="89" t="n">
        <v>21612.4</v>
      </c>
      <c r="Q76" s="89" t="n">
        <v>23.65</v>
      </c>
      <c r="R76" s="71" t="n">
        <f aca="false">P76/3600</f>
        <v>6.00344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8.7032</v>
      </c>
      <c r="M77" s="89" t="n">
        <v>38.5911</v>
      </c>
      <c r="N77" s="89" t="n">
        <v>45.7392</v>
      </c>
      <c r="O77" s="89" t="n">
        <v>44.2309</v>
      </c>
      <c r="P77" s="89" t="n">
        <v>20606.61</v>
      </c>
      <c r="Q77" s="89" t="n">
        <v>21.19</v>
      </c>
      <c r="R77" s="71" t="n">
        <f aca="false">P77/3600</f>
        <v>5.724058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1.9312</v>
      </c>
      <c r="M78" s="91" t="n">
        <v>35.6745</v>
      </c>
      <c r="N78" s="91" t="n">
        <v>44.8899</v>
      </c>
      <c r="O78" s="91" t="n">
        <v>42.8656</v>
      </c>
      <c r="P78" s="91" t="n">
        <v>20752.29</v>
      </c>
      <c r="Q78" s="91" t="n">
        <v>19.59</v>
      </c>
      <c r="R78" s="77" t="n">
        <f aca="false">P78/3600</f>
        <v>5.76452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80.66</v>
      </c>
      <c r="M79" s="87" t="n">
        <v>43.2413</v>
      </c>
      <c r="N79" s="87" t="n">
        <v>48.1177</v>
      </c>
      <c r="O79" s="87" t="n">
        <v>48.3413</v>
      </c>
      <c r="P79" s="87" t="n">
        <v>24194.97</v>
      </c>
      <c r="Q79" s="87" t="n">
        <v>27.21</v>
      </c>
      <c r="R79" s="66" t="n">
        <f aca="false">P79/3600</f>
        <v>6.720825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50.6496</v>
      </c>
      <c r="M80" s="89" t="n">
        <v>40.8838</v>
      </c>
      <c r="N80" s="89" t="n">
        <v>46.3988</v>
      </c>
      <c r="O80" s="89" t="n">
        <v>46.5208</v>
      </c>
      <c r="P80" s="89" t="n">
        <v>22139.81</v>
      </c>
      <c r="Q80" s="89" t="n">
        <v>23.84</v>
      </c>
      <c r="R80" s="71" t="n">
        <f aca="false">P80/3600</f>
        <v>6.149947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6.1504</v>
      </c>
      <c r="M81" s="89" t="n">
        <v>38.3863</v>
      </c>
      <c r="N81" s="89" t="n">
        <v>44.7151</v>
      </c>
      <c r="O81" s="89" t="n">
        <v>44.7158</v>
      </c>
      <c r="P81" s="89" t="n">
        <v>19274.2</v>
      </c>
      <c r="Q81" s="89" t="n">
        <v>19.95</v>
      </c>
      <c r="R81" s="71" t="n">
        <f aca="false">P81/3600</f>
        <v>5.3539444444444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1472</v>
      </c>
      <c r="M82" s="91" t="n">
        <v>35.766</v>
      </c>
      <c r="N82" s="91" t="n">
        <v>43.5546</v>
      </c>
      <c r="O82" s="91" t="n">
        <v>43.4717</v>
      </c>
      <c r="P82" s="91" t="n">
        <v>18544.99</v>
      </c>
      <c r="Q82" s="91" t="n">
        <v>16.86</v>
      </c>
      <c r="R82" s="77" t="n">
        <f aca="false">P82/3600</f>
        <v>5.15138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06.6912</v>
      </c>
      <c r="M83" s="87" t="n">
        <v>40.4336</v>
      </c>
      <c r="N83" s="87" t="n">
        <v>42.5802</v>
      </c>
      <c r="O83" s="87" t="n">
        <v>43.1023</v>
      </c>
      <c r="P83" s="87" t="n">
        <v>12102.02</v>
      </c>
      <c r="Q83" s="87" t="n">
        <v>16.09</v>
      </c>
      <c r="R83" s="66" t="n">
        <f aca="false">P83/3600</f>
        <v>3.36167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2.0344</v>
      </c>
      <c r="M84" s="89" t="n">
        <v>37.1754</v>
      </c>
      <c r="N84" s="89" t="n">
        <v>39.8327</v>
      </c>
      <c r="O84" s="89" t="n">
        <v>40.2111</v>
      </c>
      <c r="P84" s="89" t="n">
        <v>10798.26</v>
      </c>
      <c r="Q84" s="89" t="n">
        <v>13.69</v>
      </c>
      <c r="R84" s="71" t="n">
        <f aca="false">P84/3600</f>
        <v>2.99951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85.6712</v>
      </c>
      <c r="M85" s="89" t="n">
        <v>34.2518</v>
      </c>
      <c r="N85" s="89" t="n">
        <v>37.6864</v>
      </c>
      <c r="O85" s="89" t="n">
        <v>37.9342</v>
      </c>
      <c r="P85" s="89" t="n">
        <v>9285.29</v>
      </c>
      <c r="Q85" s="89" t="n">
        <v>11.05</v>
      </c>
      <c r="R85" s="71" t="n">
        <f aca="false">P85/3600</f>
        <v>2.57924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3.4312</v>
      </c>
      <c r="M86" s="91" t="n">
        <v>31.634</v>
      </c>
      <c r="N86" s="91" t="n">
        <v>36.1231</v>
      </c>
      <c r="O86" s="91" t="n">
        <v>36.2827</v>
      </c>
      <c r="P86" s="91" t="n">
        <v>8904.61</v>
      </c>
      <c r="Q86" s="91" t="n">
        <v>9.65</v>
      </c>
      <c r="R86" s="77" t="n">
        <f aca="false">P86/3600</f>
        <v>2.4735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2.8742</v>
      </c>
      <c r="M87" s="87" t="n">
        <v>42.881</v>
      </c>
      <c r="N87" s="87" t="n">
        <v>45.5102</v>
      </c>
      <c r="O87" s="87" t="n">
        <v>45.8254</v>
      </c>
      <c r="P87" s="87" t="n">
        <v>25966.78</v>
      </c>
      <c r="Q87" s="87" t="n">
        <v>30.39</v>
      </c>
      <c r="R87" s="66" t="n">
        <f aca="false">P87/3600</f>
        <v>7.212994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1.7854</v>
      </c>
      <c r="M88" s="89" t="n">
        <v>38.8874</v>
      </c>
      <c r="N88" s="89" t="n">
        <v>42.6406</v>
      </c>
      <c r="O88" s="89" t="n">
        <v>42.8727</v>
      </c>
      <c r="P88" s="89" t="n">
        <v>22962.07</v>
      </c>
      <c r="Q88" s="89" t="n">
        <v>26.33</v>
      </c>
      <c r="R88" s="71" t="n">
        <f aca="false">P88/3600</f>
        <v>6.37835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77.6586</v>
      </c>
      <c r="M89" s="89" t="n">
        <v>35.1549</v>
      </c>
      <c r="N89" s="89" t="n">
        <v>40.4628</v>
      </c>
      <c r="O89" s="89" t="n">
        <v>40.369</v>
      </c>
      <c r="P89" s="89" t="n">
        <v>20233.61</v>
      </c>
      <c r="Q89" s="89" t="n">
        <v>22.55</v>
      </c>
      <c r="R89" s="71" t="n">
        <f aca="false">P89/3600</f>
        <v>5.62044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0.5438</v>
      </c>
      <c r="M90" s="91" t="n">
        <v>31.882</v>
      </c>
      <c r="N90" s="91" t="n">
        <v>38.9473</v>
      </c>
      <c r="O90" s="91" t="n">
        <v>38.2572</v>
      </c>
      <c r="P90" s="91" t="n">
        <v>18243.15</v>
      </c>
      <c r="Q90" s="91" t="n">
        <v>19.09</v>
      </c>
      <c r="R90" s="77" t="n">
        <f aca="false">P90/3600</f>
        <v>5.067541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0.0008</v>
      </c>
      <c r="M91" s="87" t="n">
        <v>46.582</v>
      </c>
      <c r="N91" s="87" t="n">
        <v>44.7141</v>
      </c>
      <c r="O91" s="87" t="n">
        <v>44.766</v>
      </c>
      <c r="P91" s="87" t="n">
        <v>10081.63</v>
      </c>
      <c r="Q91" s="87" t="n">
        <v>7.77</v>
      </c>
      <c r="R91" s="66" t="n">
        <f aca="false">P91/3600</f>
        <v>2.80045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6.0464</v>
      </c>
      <c r="M92" s="89" t="n">
        <v>42.4977</v>
      </c>
      <c r="N92" s="89" t="n">
        <v>41.0237</v>
      </c>
      <c r="O92" s="89" t="n">
        <v>41.1567</v>
      </c>
      <c r="P92" s="89" t="n">
        <v>9917.24</v>
      </c>
      <c r="Q92" s="89" t="n">
        <v>7.74</v>
      </c>
      <c r="R92" s="71" t="n">
        <f aca="false">P92/3600</f>
        <v>2.75478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90.3184</v>
      </c>
      <c r="M93" s="89" t="n">
        <v>38.0184</v>
      </c>
      <c r="N93" s="89" t="n">
        <v>39.0204</v>
      </c>
      <c r="O93" s="89" t="n">
        <v>39.254</v>
      </c>
      <c r="P93" s="89" t="n">
        <v>9781.17</v>
      </c>
      <c r="Q93" s="89" t="n">
        <v>7.83</v>
      </c>
      <c r="R93" s="71" t="n">
        <f aca="false">P93/3600</f>
        <v>2.716991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5.9472</v>
      </c>
      <c r="M94" s="91" t="n">
        <v>33.3826</v>
      </c>
      <c r="N94" s="91" t="n">
        <v>37.8762</v>
      </c>
      <c r="O94" s="91" t="n">
        <v>37.9743</v>
      </c>
      <c r="P94" s="91" t="n">
        <v>9678.75</v>
      </c>
      <c r="Q94" s="91" t="n">
        <v>7.85</v>
      </c>
      <c r="R94" s="77" t="n">
        <f aca="false">P94/3600</f>
        <v>2.68854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5.7629</v>
      </c>
      <c r="M95" s="87" t="n">
        <v>48.8768</v>
      </c>
      <c r="N95" s="87" t="n">
        <v>52.1295</v>
      </c>
      <c r="O95" s="87" t="n">
        <v>53.2531</v>
      </c>
      <c r="P95" s="87" t="n">
        <v>19158.86</v>
      </c>
      <c r="Q95" s="87" t="n">
        <v>18.47</v>
      </c>
      <c r="R95" s="66" t="n">
        <f aca="false">P95/3600</f>
        <v>5.32190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6.0422</v>
      </c>
      <c r="M96" s="89" t="n">
        <v>45.2108</v>
      </c>
      <c r="N96" s="89" t="n">
        <v>48.9744</v>
      </c>
      <c r="O96" s="89" t="n">
        <v>50.3089</v>
      </c>
      <c r="P96" s="89" t="n">
        <v>17930.96</v>
      </c>
      <c r="Q96" s="89" t="n">
        <v>18.09</v>
      </c>
      <c r="R96" s="71" t="n">
        <f aca="false">P96/3600</f>
        <v>4.98082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5.5901</v>
      </c>
      <c r="M97" s="89" t="n">
        <v>41.5672</v>
      </c>
      <c r="N97" s="89" t="n">
        <v>46.5765</v>
      </c>
      <c r="O97" s="89" t="n">
        <v>47.9924</v>
      </c>
      <c r="P97" s="89" t="n">
        <v>17419.77</v>
      </c>
      <c r="Q97" s="89" t="n">
        <v>17.75</v>
      </c>
      <c r="R97" s="71" t="n">
        <f aca="false">P97/3600</f>
        <v>4.83882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897</v>
      </c>
      <c r="M98" s="91" t="n">
        <v>37.952</v>
      </c>
      <c r="N98" s="91" t="n">
        <v>44.7853</v>
      </c>
      <c r="O98" s="91" t="n">
        <v>46.239</v>
      </c>
      <c r="P98" s="91" t="n">
        <v>16943.35</v>
      </c>
      <c r="Q98" s="91" t="n">
        <v>17.42</v>
      </c>
      <c r="R98" s="77" t="n">
        <f aca="false">P98/3600</f>
        <v>4.706486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5151673733232</v>
      </c>
      <c r="R106" s="95" t="n">
        <f aca="false">GEOMEAN(R3:R98)</f>
        <v>3.6022681723713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74451011265466</v>
      </c>
      <c r="R107" s="96" t="n">
        <f aca="false">R106/J106</f>
        <v>1.00010232323819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35533333333333</v>
      </c>
      <c r="R108" s="95" t="n">
        <f aca="false">SUM(R3:R98)</f>
        <v>436.707063888889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5.8321701505838</v>
      </c>
      <c r="R113" s="95" t="n">
        <f aca="false">GEOMEAN(R3:R10,R19:R82)</f>
        <v>3.53139364129674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7579836520757</v>
      </c>
      <c r="R114" s="96" t="n">
        <f aca="false">R113/J113</f>
        <v>0.9948852993258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73.2672</v>
      </c>
      <c r="M3" s="65" t="n">
        <v>41.3889</v>
      </c>
      <c r="N3" s="65" t="n">
        <v>41.2713</v>
      </c>
      <c r="O3" s="65" t="n">
        <v>43.8911</v>
      </c>
      <c r="P3" s="65" t="n">
        <v>15397.17</v>
      </c>
      <c r="Q3" s="65" t="n">
        <v>34.41</v>
      </c>
      <c r="R3" s="67" t="n">
        <f aca="false">P3/3600</f>
        <v>4.27699166666667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64.0224</v>
      </c>
      <c r="M4" s="70" t="n">
        <v>38.9235</v>
      </c>
      <c r="N4" s="70" t="n">
        <v>39.6384</v>
      </c>
      <c r="O4" s="70" t="n">
        <v>42.0915</v>
      </c>
      <c r="P4" s="70" t="n">
        <v>14395.99</v>
      </c>
      <c r="Q4" s="70" t="n">
        <v>27.75</v>
      </c>
      <c r="R4" s="72" t="n">
        <f aca="false">P4/3600</f>
        <v>3.998886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4.7504</v>
      </c>
      <c r="M5" s="70" t="n">
        <v>36.4062</v>
      </c>
      <c r="N5" s="70" t="n">
        <v>38.3682</v>
      </c>
      <c r="O5" s="70" t="n">
        <v>40.6519</v>
      </c>
      <c r="P5" s="70" t="n">
        <v>13774.29</v>
      </c>
      <c r="Q5" s="70" t="n">
        <v>24.54</v>
      </c>
      <c r="R5" s="72" t="n">
        <f aca="false">P5/3600</f>
        <v>3.826191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0.6208</v>
      </c>
      <c r="M6" s="76" t="n">
        <v>33.803</v>
      </c>
      <c r="N6" s="76" t="n">
        <v>37.3482</v>
      </c>
      <c r="O6" s="76" t="n">
        <v>39.5952</v>
      </c>
      <c r="P6" s="76" t="n">
        <v>13390.94</v>
      </c>
      <c r="Q6" s="76" t="n">
        <v>22.47</v>
      </c>
      <c r="R6" s="78" t="n">
        <f aca="false">P6/3600</f>
        <v>3.71970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88.5152</v>
      </c>
      <c r="M7" s="65" t="n">
        <v>39.7979</v>
      </c>
      <c r="N7" s="65" t="n">
        <v>44.614</v>
      </c>
      <c r="O7" s="65" t="n">
        <v>44.4403</v>
      </c>
      <c r="P7" s="65" t="n">
        <v>19985.79</v>
      </c>
      <c r="Q7" s="65" t="n">
        <v>51.97</v>
      </c>
      <c r="R7" s="67" t="n">
        <f aca="false">P7/3600</f>
        <v>5.551608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78.6112</v>
      </c>
      <c r="M8" s="70" t="n">
        <v>36.9202</v>
      </c>
      <c r="N8" s="70" t="n">
        <v>42.7166</v>
      </c>
      <c r="O8" s="70" t="n">
        <v>43.0381</v>
      </c>
      <c r="P8" s="70" t="n">
        <v>18170.63</v>
      </c>
      <c r="Q8" s="70" t="n">
        <v>39.71</v>
      </c>
      <c r="R8" s="72" t="n">
        <f aca="false">P8/3600</f>
        <v>5.047397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74.3744</v>
      </c>
      <c r="M9" s="70" t="n">
        <v>34.0274</v>
      </c>
      <c r="N9" s="70" t="n">
        <v>41.0881</v>
      </c>
      <c r="O9" s="70" t="n">
        <v>41.6858</v>
      </c>
      <c r="P9" s="70" t="n">
        <v>17016.52</v>
      </c>
      <c r="Q9" s="70" t="n">
        <v>33.75</v>
      </c>
      <c r="R9" s="72" t="n">
        <f aca="false">P9/3600</f>
        <v>4.72681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4.1728</v>
      </c>
      <c r="M10" s="76" t="n">
        <v>31.3085</v>
      </c>
      <c r="N10" s="76" t="n">
        <v>39.8489</v>
      </c>
      <c r="O10" s="76" t="n">
        <v>40.6395</v>
      </c>
      <c r="P10" s="76" t="n">
        <v>16263.24</v>
      </c>
      <c r="Q10" s="76" t="n">
        <v>31.07</v>
      </c>
      <c r="R10" s="78" t="n">
        <f aca="false">P10/3600</f>
        <v>4.517566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910.6536</v>
      </c>
      <c r="M19" s="87" t="n">
        <v>41.4074</v>
      </c>
      <c r="N19" s="87" t="n">
        <v>43.2717</v>
      </c>
      <c r="O19" s="87" t="n">
        <v>44.9865</v>
      </c>
      <c r="P19" s="87" t="n">
        <v>14631.42</v>
      </c>
      <c r="Q19" s="87" t="n">
        <v>30.67</v>
      </c>
      <c r="R19" s="66" t="n">
        <f aca="false">P19/3600</f>
        <v>4.0642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4.7552</v>
      </c>
      <c r="M20" s="89" t="n">
        <v>39.5625</v>
      </c>
      <c r="N20" s="89" t="n">
        <v>41.9732</v>
      </c>
      <c r="O20" s="89" t="n">
        <v>43.2672</v>
      </c>
      <c r="P20" s="89" t="n">
        <v>13240.39</v>
      </c>
      <c r="Q20" s="89" t="n">
        <v>25.76</v>
      </c>
      <c r="R20" s="71" t="n">
        <f aca="false">P20/3600</f>
        <v>3.677886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8.7784</v>
      </c>
      <c r="M21" s="89" t="n">
        <v>37.2609</v>
      </c>
      <c r="N21" s="89" t="n">
        <v>40.8248</v>
      </c>
      <c r="O21" s="89" t="n">
        <v>41.9941</v>
      </c>
      <c r="P21" s="89" t="n">
        <v>12499.47</v>
      </c>
      <c r="Q21" s="89" t="n">
        <v>22.85</v>
      </c>
      <c r="R21" s="71" t="n">
        <f aca="false">P21/3600</f>
        <v>3.47207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4.5912</v>
      </c>
      <c r="M22" s="91" t="n">
        <v>34.8712</v>
      </c>
      <c r="N22" s="91" t="n">
        <v>39.9646</v>
      </c>
      <c r="O22" s="91" t="n">
        <v>41.1539</v>
      </c>
      <c r="P22" s="91" t="n">
        <v>11955.71</v>
      </c>
      <c r="Q22" s="91" t="n">
        <v>21.07</v>
      </c>
      <c r="R22" s="77" t="n">
        <f aca="false">P22/3600</f>
        <v>3.321030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603.008</v>
      </c>
      <c r="M23" s="87" t="n">
        <v>39.8005</v>
      </c>
      <c r="N23" s="87" t="n">
        <v>42.1032</v>
      </c>
      <c r="O23" s="87" t="n">
        <v>43.4609</v>
      </c>
      <c r="P23" s="87" t="n">
        <v>13048.55</v>
      </c>
      <c r="Q23" s="87" t="n">
        <v>31.85</v>
      </c>
      <c r="R23" s="66" t="n">
        <f aca="false">P23/3600</f>
        <v>3.62459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62.5248</v>
      </c>
      <c r="M24" s="89" t="n">
        <v>37.3524</v>
      </c>
      <c r="N24" s="89" t="n">
        <v>40.3172</v>
      </c>
      <c r="O24" s="89" t="n">
        <v>41.3928</v>
      </c>
      <c r="P24" s="89" t="n">
        <v>12101.71</v>
      </c>
      <c r="Q24" s="89" t="n">
        <v>26.14</v>
      </c>
      <c r="R24" s="71" t="n">
        <f aca="false">P24/3600</f>
        <v>3.3615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5.3712</v>
      </c>
      <c r="M25" s="89" t="n">
        <v>34.811</v>
      </c>
      <c r="N25" s="89" t="n">
        <v>38.7884</v>
      </c>
      <c r="O25" s="89" t="n">
        <v>39.8931</v>
      </c>
      <c r="P25" s="89" t="n">
        <v>11588.92</v>
      </c>
      <c r="Q25" s="89" t="n">
        <v>22.78</v>
      </c>
      <c r="R25" s="71" t="n">
        <f aca="false">P25/3600</f>
        <v>3.219144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9.4176</v>
      </c>
      <c r="M26" s="91" t="n">
        <v>32.3421</v>
      </c>
      <c r="N26" s="91" t="n">
        <v>37.6322</v>
      </c>
      <c r="O26" s="91" t="n">
        <v>38.9769</v>
      </c>
      <c r="P26" s="91" t="n">
        <v>11206.77</v>
      </c>
      <c r="Q26" s="91" t="n">
        <v>20.58</v>
      </c>
      <c r="R26" s="77" t="n">
        <f aca="false">P26/3600</f>
        <v>3.112991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602.6368</v>
      </c>
      <c r="M27" s="87" t="n">
        <v>38.2744</v>
      </c>
      <c r="N27" s="87" t="n">
        <v>39.8457</v>
      </c>
      <c r="O27" s="87" t="n">
        <v>43.2593</v>
      </c>
      <c r="P27" s="87" t="n">
        <v>29423.53</v>
      </c>
      <c r="Q27" s="87" t="n">
        <v>63.53</v>
      </c>
      <c r="R27" s="66" t="n">
        <f aca="false">P27/3600</f>
        <v>8.173202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88.4872</v>
      </c>
      <c r="M28" s="89" t="n">
        <v>36.674</v>
      </c>
      <c r="N28" s="89" t="n">
        <v>38.9135</v>
      </c>
      <c r="O28" s="89" t="n">
        <v>41.5909</v>
      </c>
      <c r="P28" s="89" t="n">
        <v>26207.18</v>
      </c>
      <c r="Q28" s="89" t="n">
        <v>46.49</v>
      </c>
      <c r="R28" s="71" t="n">
        <f aca="false">P28/3600</f>
        <v>7.279772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6.0752</v>
      </c>
      <c r="M29" s="89" t="n">
        <v>34.7706</v>
      </c>
      <c r="N29" s="89" t="n">
        <v>38.1205</v>
      </c>
      <c r="O29" s="89" t="n">
        <v>40.0866</v>
      </c>
      <c r="P29" s="89" t="n">
        <v>24457.35</v>
      </c>
      <c r="Q29" s="89" t="n">
        <v>40.64</v>
      </c>
      <c r="R29" s="71" t="n">
        <f aca="false">P29/3600</f>
        <v>6.793708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4.776</v>
      </c>
      <c r="M30" s="91" t="n">
        <v>32.603</v>
      </c>
      <c r="N30" s="91" t="n">
        <v>37.4243</v>
      </c>
      <c r="O30" s="91" t="n">
        <v>38.9231</v>
      </c>
      <c r="P30" s="91" t="n">
        <v>23530.55</v>
      </c>
      <c r="Q30" s="91" t="n">
        <v>37.51</v>
      </c>
      <c r="R30" s="77" t="n">
        <f aca="false">P30/3600</f>
        <v>6.536263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198.0712</v>
      </c>
      <c r="M31" s="87" t="n">
        <v>38.933</v>
      </c>
      <c r="N31" s="87" t="n">
        <v>43.5629</v>
      </c>
      <c r="O31" s="87" t="n">
        <v>44.6704</v>
      </c>
      <c r="P31" s="87" t="n">
        <v>34020.67</v>
      </c>
      <c r="Q31" s="87" t="n">
        <v>70.68</v>
      </c>
      <c r="R31" s="66" t="n">
        <f aca="false">P31/3600</f>
        <v>9.450186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82.456</v>
      </c>
      <c r="M32" s="89" t="n">
        <v>37.3415</v>
      </c>
      <c r="N32" s="89" t="n">
        <v>42.3184</v>
      </c>
      <c r="O32" s="89" t="n">
        <v>42.7849</v>
      </c>
      <c r="P32" s="89" t="n">
        <v>31253.91</v>
      </c>
      <c r="Q32" s="89" t="n">
        <v>55.67</v>
      </c>
      <c r="R32" s="71" t="n">
        <f aca="false">P32/3600</f>
        <v>8.681641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30.8272</v>
      </c>
      <c r="M33" s="89" t="n">
        <v>35.4945</v>
      </c>
      <c r="N33" s="89" t="n">
        <v>41.1194</v>
      </c>
      <c r="O33" s="89" t="n">
        <v>41.0448</v>
      </c>
      <c r="P33" s="89" t="n">
        <v>29190.89</v>
      </c>
      <c r="Q33" s="89" t="n">
        <v>48.66</v>
      </c>
      <c r="R33" s="71" t="n">
        <f aca="false">P33/3600</f>
        <v>8.108580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18.2584</v>
      </c>
      <c r="M34" s="91" t="n">
        <v>33.5007</v>
      </c>
      <c r="N34" s="91" t="n">
        <v>40.1321</v>
      </c>
      <c r="O34" s="91" t="n">
        <v>39.7242</v>
      </c>
      <c r="P34" s="91" t="n">
        <v>27484.3</v>
      </c>
      <c r="Q34" s="91" t="n">
        <v>46.51</v>
      </c>
      <c r="R34" s="77" t="n">
        <f aca="false">P34/3600</f>
        <v>7.634527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396.7576</v>
      </c>
      <c r="M35" s="87" t="n">
        <v>36.9801</v>
      </c>
      <c r="N35" s="87" t="n">
        <v>41.9043</v>
      </c>
      <c r="O35" s="87" t="n">
        <v>44.0686</v>
      </c>
      <c r="P35" s="87" t="n">
        <v>37428</v>
      </c>
      <c r="Q35" s="87" t="n">
        <v>96.96</v>
      </c>
      <c r="R35" s="66" t="n">
        <f aca="false">P35/3600</f>
        <v>10.39666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29.3224</v>
      </c>
      <c r="M36" s="89" t="n">
        <v>35.1103</v>
      </c>
      <c r="N36" s="89" t="n">
        <v>40.6453</v>
      </c>
      <c r="O36" s="89" t="n">
        <v>42.9558</v>
      </c>
      <c r="P36" s="89" t="n">
        <v>31383.86</v>
      </c>
      <c r="Q36" s="89" t="n">
        <v>59.22</v>
      </c>
      <c r="R36" s="71" t="n">
        <f aca="false">P36/3600</f>
        <v>8.717738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1.3128</v>
      </c>
      <c r="M37" s="89" t="n">
        <v>33.6766</v>
      </c>
      <c r="N37" s="89" t="n">
        <v>39.4956</v>
      </c>
      <c r="O37" s="89" t="n">
        <v>41.8861</v>
      </c>
      <c r="P37" s="89" t="n">
        <v>27323.5</v>
      </c>
      <c r="Q37" s="89" t="n">
        <v>47.66</v>
      </c>
      <c r="R37" s="71" t="n">
        <f aca="false">P37/3600</f>
        <v>7.58986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3.3528</v>
      </c>
      <c r="M38" s="91" t="n">
        <v>31.8315</v>
      </c>
      <c r="N38" s="91" t="n">
        <v>38.5953</v>
      </c>
      <c r="O38" s="91" t="n">
        <v>41.0417</v>
      </c>
      <c r="P38" s="91" t="n">
        <v>26644.07</v>
      </c>
      <c r="Q38" s="91" t="n">
        <v>44.54</v>
      </c>
      <c r="R38" s="77" t="n">
        <f aca="false">P38/3600</f>
        <v>7.40113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4.3024</v>
      </c>
      <c r="M39" s="87" t="n">
        <v>40.1241</v>
      </c>
      <c r="N39" s="87" t="n">
        <v>42.547</v>
      </c>
      <c r="O39" s="87" t="n">
        <v>42.9909</v>
      </c>
      <c r="P39" s="87" t="n">
        <v>5675.61</v>
      </c>
      <c r="Q39" s="87" t="n">
        <v>12.16</v>
      </c>
      <c r="R39" s="66" t="n">
        <f aca="false">P39/3600</f>
        <v>1.57655833333333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5.8928</v>
      </c>
      <c r="M40" s="89" t="n">
        <v>37.1284</v>
      </c>
      <c r="N40" s="89" t="n">
        <v>40.2613</v>
      </c>
      <c r="O40" s="89" t="n">
        <v>40.3739</v>
      </c>
      <c r="P40" s="89" t="n">
        <v>5462.05</v>
      </c>
      <c r="Q40" s="89" t="n">
        <v>10.48</v>
      </c>
      <c r="R40" s="71" t="n">
        <f aca="false">P40/3600</f>
        <v>1.517236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2.1824</v>
      </c>
      <c r="M41" s="89" t="n">
        <v>34.2608</v>
      </c>
      <c r="N41" s="89" t="n">
        <v>38.3722</v>
      </c>
      <c r="O41" s="89" t="n">
        <v>38.1973</v>
      </c>
      <c r="P41" s="89" t="n">
        <v>5254.77</v>
      </c>
      <c r="Q41" s="89" t="n">
        <v>9.01</v>
      </c>
      <c r="R41" s="71" t="n">
        <f aca="false">P41/3600</f>
        <v>1.4596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7824</v>
      </c>
      <c r="M42" s="91" t="n">
        <v>31.7532</v>
      </c>
      <c r="N42" s="91" t="n">
        <v>36.9183</v>
      </c>
      <c r="O42" s="91" t="n">
        <v>36.5925</v>
      </c>
      <c r="P42" s="91" t="n">
        <v>4586.53</v>
      </c>
      <c r="Q42" s="91" t="n">
        <v>7.46</v>
      </c>
      <c r="R42" s="77" t="n">
        <f aca="false">P42/3600</f>
        <v>1.274036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13.3368</v>
      </c>
      <c r="M43" s="87" t="n">
        <v>39.8602</v>
      </c>
      <c r="N43" s="87" t="n">
        <v>43.1591</v>
      </c>
      <c r="O43" s="87" t="n">
        <v>44.543</v>
      </c>
      <c r="P43" s="87" t="n">
        <v>6911.65</v>
      </c>
      <c r="Q43" s="87" t="n">
        <v>14.21</v>
      </c>
      <c r="R43" s="66" t="n">
        <f aca="false">P43/3600</f>
        <v>1.919902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10.9232</v>
      </c>
      <c r="M44" s="89" t="n">
        <v>37.3564</v>
      </c>
      <c r="N44" s="89" t="n">
        <v>41.288</v>
      </c>
      <c r="O44" s="89" t="n">
        <v>42.3459</v>
      </c>
      <c r="P44" s="89" t="n">
        <v>6285.22</v>
      </c>
      <c r="Q44" s="89" t="n">
        <v>11.62</v>
      </c>
      <c r="R44" s="71" t="n">
        <f aca="false">P44/3600</f>
        <v>1.74589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7.784</v>
      </c>
      <c r="M45" s="89" t="n">
        <v>34.6435</v>
      </c>
      <c r="N45" s="89" t="n">
        <v>39.6204</v>
      </c>
      <c r="O45" s="89" t="n">
        <v>40.4935</v>
      </c>
      <c r="P45" s="89" t="n">
        <v>5976.6</v>
      </c>
      <c r="Q45" s="89" t="n">
        <v>10.15</v>
      </c>
      <c r="R45" s="71" t="n">
        <f aca="false">P45/3600</f>
        <v>1.66016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0.5176</v>
      </c>
      <c r="M46" s="91" t="n">
        <v>31.9371</v>
      </c>
      <c r="N46" s="91" t="n">
        <v>38.3668</v>
      </c>
      <c r="O46" s="91" t="n">
        <v>39.1058</v>
      </c>
      <c r="P46" s="91" t="n">
        <v>5752.25</v>
      </c>
      <c r="Q46" s="91" t="n">
        <v>9.24</v>
      </c>
      <c r="R46" s="77" t="n">
        <f aca="false">P46/3600</f>
        <v>1.59784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40.5144</v>
      </c>
      <c r="M47" s="87" t="n">
        <v>37.7855</v>
      </c>
      <c r="N47" s="87" t="n">
        <v>40.8756</v>
      </c>
      <c r="O47" s="87" t="n">
        <v>41.8717</v>
      </c>
      <c r="P47" s="87" t="n">
        <v>6135.79</v>
      </c>
      <c r="Q47" s="87" t="n">
        <v>15.7</v>
      </c>
      <c r="R47" s="66" t="n">
        <f aca="false">P47/3600</f>
        <v>1.704386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8.7992</v>
      </c>
      <c r="M48" s="89" t="n">
        <v>34.3901</v>
      </c>
      <c r="N48" s="89" t="n">
        <v>38.513</v>
      </c>
      <c r="O48" s="89" t="n">
        <v>39.4061</v>
      </c>
      <c r="P48" s="89" t="n">
        <v>5506.31</v>
      </c>
      <c r="Q48" s="89" t="n">
        <v>12.36</v>
      </c>
      <c r="R48" s="71" t="n">
        <f aca="false">P48/3600</f>
        <v>1.529530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1.8424</v>
      </c>
      <c r="M49" s="89" t="n">
        <v>31.3157</v>
      </c>
      <c r="N49" s="89" t="n">
        <v>36.7419</v>
      </c>
      <c r="O49" s="89" t="n">
        <v>37.5309</v>
      </c>
      <c r="P49" s="89" t="n">
        <v>4738.59</v>
      </c>
      <c r="Q49" s="89" t="n">
        <v>9.52</v>
      </c>
      <c r="R49" s="71" t="n">
        <f aca="false">P49/3600</f>
        <v>1.3162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90.464</v>
      </c>
      <c r="M50" s="91" t="n">
        <v>28.4959</v>
      </c>
      <c r="N50" s="91" t="n">
        <v>35.4819</v>
      </c>
      <c r="O50" s="91" t="n">
        <v>36.1824</v>
      </c>
      <c r="P50" s="91" t="n">
        <v>4856.33</v>
      </c>
      <c r="Q50" s="91" t="n">
        <v>9.5</v>
      </c>
      <c r="R50" s="77" t="n">
        <f aca="false">P50/3600</f>
        <v>1.348980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6.2992</v>
      </c>
      <c r="M51" s="87" t="n">
        <v>38.6171</v>
      </c>
      <c r="N51" s="87" t="n">
        <v>41.0174</v>
      </c>
      <c r="O51" s="87" t="n">
        <v>42.4628</v>
      </c>
      <c r="P51" s="87" t="n">
        <v>4471.48</v>
      </c>
      <c r="Q51" s="87" t="n">
        <v>10.51</v>
      </c>
      <c r="R51" s="66" t="n">
        <f aca="false">P51/3600</f>
        <v>1.24207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52.2832</v>
      </c>
      <c r="M52" s="89" t="n">
        <v>35.5703</v>
      </c>
      <c r="N52" s="89" t="n">
        <v>38.8127</v>
      </c>
      <c r="O52" s="89" t="n">
        <v>40.4046</v>
      </c>
      <c r="P52" s="89" t="n">
        <v>4003.19</v>
      </c>
      <c r="Q52" s="89" t="n">
        <v>8.12</v>
      </c>
      <c r="R52" s="71" t="n">
        <f aca="false">P52/3600</f>
        <v>1.111997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1.0496</v>
      </c>
      <c r="M53" s="89" t="n">
        <v>32.7294</v>
      </c>
      <c r="N53" s="89" t="n">
        <v>37.0304</v>
      </c>
      <c r="O53" s="89" t="n">
        <v>38.6947</v>
      </c>
      <c r="P53" s="89" t="n">
        <v>3635.45</v>
      </c>
      <c r="Q53" s="89" t="n">
        <v>6.66</v>
      </c>
      <c r="R53" s="71" t="n">
        <f aca="false">P53/3600</f>
        <v>1.009847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4488</v>
      </c>
      <c r="M54" s="91" t="n">
        <v>30.1481</v>
      </c>
      <c r="N54" s="91" t="n">
        <v>35.736</v>
      </c>
      <c r="O54" s="91" t="n">
        <v>37.3817</v>
      </c>
      <c r="P54" s="91" t="n">
        <v>3369.36</v>
      </c>
      <c r="Q54" s="91" t="n">
        <v>5.77</v>
      </c>
      <c r="R54" s="77" t="n">
        <f aca="false">P54/3600</f>
        <v>0.9359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0.8528</v>
      </c>
      <c r="M55" s="87" t="n">
        <v>40.1931</v>
      </c>
      <c r="N55" s="87" t="n">
        <v>43.3468</v>
      </c>
      <c r="O55" s="87" t="n">
        <v>42.4731</v>
      </c>
      <c r="P55" s="87" t="n">
        <v>1554.18</v>
      </c>
      <c r="Q55" s="87" t="n">
        <v>3.68</v>
      </c>
      <c r="R55" s="66" t="n">
        <f aca="false">P55/3600</f>
        <v>0.431716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6.6944</v>
      </c>
      <c r="M56" s="89" t="n">
        <v>36.6124</v>
      </c>
      <c r="N56" s="89" t="n">
        <v>40.9047</v>
      </c>
      <c r="O56" s="89" t="n">
        <v>39.6668</v>
      </c>
      <c r="P56" s="89" t="n">
        <v>1426.25</v>
      </c>
      <c r="Q56" s="89" t="n">
        <v>3.05</v>
      </c>
      <c r="R56" s="71" t="n">
        <f aca="false">P56/3600</f>
        <v>0.396180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0.98</v>
      </c>
      <c r="M57" s="89" t="n">
        <v>33.3496</v>
      </c>
      <c r="N57" s="89" t="n">
        <v>38.9486</v>
      </c>
      <c r="O57" s="89" t="n">
        <v>37.4679</v>
      </c>
      <c r="P57" s="89" t="n">
        <v>1323.19</v>
      </c>
      <c r="Q57" s="89" t="n">
        <v>2.58</v>
      </c>
      <c r="R57" s="71" t="n">
        <f aca="false">P57/3600</f>
        <v>0.36755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1848</v>
      </c>
      <c r="M58" s="91" t="n">
        <v>30.6094</v>
      </c>
      <c r="N58" s="91" t="n">
        <v>37.4901</v>
      </c>
      <c r="O58" s="91" t="n">
        <v>35.8803</v>
      </c>
      <c r="P58" s="91" t="n">
        <v>1246.8</v>
      </c>
      <c r="Q58" s="91" t="n">
        <v>2.28</v>
      </c>
      <c r="R58" s="77" t="n">
        <f aca="false">P58/3600</f>
        <v>0.34633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63.8616</v>
      </c>
      <c r="M59" s="87" t="n">
        <v>37.4588</v>
      </c>
      <c r="N59" s="87" t="n">
        <v>42.7597</v>
      </c>
      <c r="O59" s="87" t="n">
        <v>43.7517</v>
      </c>
      <c r="P59" s="87" t="n">
        <v>1664.27</v>
      </c>
      <c r="Q59" s="87" t="n">
        <v>4.52</v>
      </c>
      <c r="R59" s="66" t="n">
        <f aca="false">P59/3600</f>
        <v>0.462297222222222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7.5096</v>
      </c>
      <c r="M60" s="89" t="n">
        <v>34.202</v>
      </c>
      <c r="N60" s="89" t="n">
        <v>40.8661</v>
      </c>
      <c r="O60" s="89" t="n">
        <v>41.7136</v>
      </c>
      <c r="P60" s="89" t="n">
        <v>1408.74</v>
      </c>
      <c r="Q60" s="89" t="n">
        <v>3.24</v>
      </c>
      <c r="R60" s="71" t="n">
        <f aca="false">P60/3600</f>
        <v>0.39131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3.2048</v>
      </c>
      <c r="M61" s="89" t="n">
        <v>31.4783</v>
      </c>
      <c r="N61" s="89" t="n">
        <v>39.3383</v>
      </c>
      <c r="O61" s="89" t="n">
        <v>40.1976</v>
      </c>
      <c r="P61" s="89" t="n">
        <v>1390.87</v>
      </c>
      <c r="Q61" s="89" t="n">
        <v>2.83</v>
      </c>
      <c r="R61" s="71" t="n">
        <f aca="false">P61/3600</f>
        <v>0.38635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7.0344</v>
      </c>
      <c r="M62" s="91" t="n">
        <v>28.847</v>
      </c>
      <c r="N62" s="91" t="n">
        <v>38.2189</v>
      </c>
      <c r="O62" s="91" t="n">
        <v>38.9973</v>
      </c>
      <c r="P62" s="91" t="n">
        <v>1347.76</v>
      </c>
      <c r="Q62" s="91" t="n">
        <v>2.66</v>
      </c>
      <c r="R62" s="77" t="n">
        <f aca="false">P62/3600</f>
        <v>0.374377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9.4944</v>
      </c>
      <c r="M63" s="87" t="n">
        <v>37.7201</v>
      </c>
      <c r="N63" s="87" t="n">
        <v>40.7193</v>
      </c>
      <c r="O63" s="87" t="n">
        <v>41.5846</v>
      </c>
      <c r="P63" s="87" t="n">
        <v>1366.72</v>
      </c>
      <c r="Q63" s="87" t="n">
        <v>3.7</v>
      </c>
      <c r="R63" s="66" t="n">
        <f aca="false">P63/3600</f>
        <v>0.3796444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7.8408</v>
      </c>
      <c r="M64" s="89" t="n">
        <v>34.4468</v>
      </c>
      <c r="N64" s="89" t="n">
        <v>38.2905</v>
      </c>
      <c r="O64" s="89" t="n">
        <v>39.0211</v>
      </c>
      <c r="P64" s="89" t="n">
        <v>1233.22</v>
      </c>
      <c r="Q64" s="89" t="n">
        <v>2.91</v>
      </c>
      <c r="R64" s="71" t="n">
        <f aca="false">P64/3600</f>
        <v>0.34256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7.0616</v>
      </c>
      <c r="M65" s="89" t="n">
        <v>31.3869</v>
      </c>
      <c r="N65" s="89" t="n">
        <v>36.42</v>
      </c>
      <c r="O65" s="89" t="n">
        <v>37.065</v>
      </c>
      <c r="P65" s="89" t="n">
        <v>1083.91</v>
      </c>
      <c r="Q65" s="89" t="n">
        <v>2.28</v>
      </c>
      <c r="R65" s="71" t="n">
        <f aca="false">P65/3600</f>
        <v>0.30108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5408</v>
      </c>
      <c r="M66" s="91" t="n">
        <v>28.5999</v>
      </c>
      <c r="N66" s="91" t="n">
        <v>35.0778</v>
      </c>
      <c r="O66" s="91" t="n">
        <v>35.6213</v>
      </c>
      <c r="P66" s="91" t="n">
        <v>1037.45</v>
      </c>
      <c r="Q66" s="91" t="n">
        <v>1.98</v>
      </c>
      <c r="R66" s="77" t="n">
        <f aca="false">P66/3600</f>
        <v>0.288180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89.9296</v>
      </c>
      <c r="M67" s="87" t="n">
        <v>38.9935</v>
      </c>
      <c r="N67" s="87" t="n">
        <v>41.0429</v>
      </c>
      <c r="O67" s="87" t="n">
        <v>42.1304</v>
      </c>
      <c r="P67" s="87" t="n">
        <v>1012.97</v>
      </c>
      <c r="Q67" s="87" t="n">
        <v>2.72</v>
      </c>
      <c r="R67" s="66" t="n">
        <f aca="false">P67/3600</f>
        <v>0.281380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2.9728</v>
      </c>
      <c r="M68" s="89" t="n">
        <v>35.4139</v>
      </c>
      <c r="N68" s="89" t="n">
        <v>38.49</v>
      </c>
      <c r="O68" s="89" t="n">
        <v>39.666</v>
      </c>
      <c r="P68" s="89" t="n">
        <v>915.89</v>
      </c>
      <c r="Q68" s="89" t="n">
        <v>2.18</v>
      </c>
      <c r="R68" s="71" t="n">
        <f aca="false">P68/3600</f>
        <v>0.25441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2432</v>
      </c>
      <c r="M69" s="89" t="n">
        <v>32.1012</v>
      </c>
      <c r="N69" s="89" t="n">
        <v>36.5637</v>
      </c>
      <c r="O69" s="89" t="n">
        <v>37.7086</v>
      </c>
      <c r="P69" s="89" t="n">
        <v>832.29</v>
      </c>
      <c r="Q69" s="89" t="n">
        <v>1.79</v>
      </c>
      <c r="R69" s="71" t="n">
        <f aca="false">P69/3600</f>
        <v>0.23119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1584</v>
      </c>
      <c r="M70" s="91" t="n">
        <v>29.3937</v>
      </c>
      <c r="N70" s="91" t="n">
        <v>35.167</v>
      </c>
      <c r="O70" s="91" t="n">
        <v>36.2614</v>
      </c>
      <c r="P70" s="91" t="n">
        <v>773.6</v>
      </c>
      <c r="Q70" s="91" t="n">
        <v>1.53</v>
      </c>
      <c r="R70" s="77" t="n">
        <f aca="false">P70/3600</f>
        <v>0.21488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6.976</v>
      </c>
      <c r="M83" s="87" t="n">
        <v>40.2027</v>
      </c>
      <c r="N83" s="87" t="n">
        <v>42.2872</v>
      </c>
      <c r="O83" s="87" t="n">
        <v>42.753</v>
      </c>
      <c r="P83" s="87" t="n">
        <v>5990.98</v>
      </c>
      <c r="Q83" s="87" t="n">
        <v>12.71</v>
      </c>
      <c r="R83" s="66" t="n">
        <f aca="false">P83/3600</f>
        <v>1.66416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2.828</v>
      </c>
      <c r="M84" s="89" t="n">
        <v>37.1025</v>
      </c>
      <c r="N84" s="89" t="n">
        <v>39.7506</v>
      </c>
      <c r="O84" s="89" t="n">
        <v>39.9076</v>
      </c>
      <c r="P84" s="89" t="n">
        <v>5400.19</v>
      </c>
      <c r="Q84" s="89" t="n">
        <v>10.37</v>
      </c>
      <c r="R84" s="71" t="n">
        <f aca="false">P84/3600</f>
        <v>1.500052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7.9216</v>
      </c>
      <c r="M85" s="89" t="n">
        <v>34.1014</v>
      </c>
      <c r="N85" s="89" t="n">
        <v>37.6412</v>
      </c>
      <c r="O85" s="89" t="n">
        <v>37.6064</v>
      </c>
      <c r="P85" s="89" t="n">
        <v>5253.07</v>
      </c>
      <c r="Q85" s="89" t="n">
        <v>8.91</v>
      </c>
      <c r="R85" s="71" t="n">
        <f aca="false">P85/3600</f>
        <v>1.45918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7.9544</v>
      </c>
      <c r="M86" s="91" t="n">
        <v>31.4342</v>
      </c>
      <c r="N86" s="91" t="n">
        <v>36.0463</v>
      </c>
      <c r="O86" s="91" t="n">
        <v>35.8912</v>
      </c>
      <c r="P86" s="91" t="n">
        <v>4466.86</v>
      </c>
      <c r="Q86" s="91" t="n">
        <v>7.29</v>
      </c>
      <c r="R86" s="77" t="n">
        <f aca="false">P86/3600</f>
        <v>1.24079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2.0616</v>
      </c>
      <c r="M87" s="87" t="n">
        <v>41.5684</v>
      </c>
      <c r="N87" s="87" t="n">
        <v>45.1735</v>
      </c>
      <c r="O87" s="87" t="n">
        <v>45.0368</v>
      </c>
      <c r="P87" s="87" t="n">
        <v>12797.11</v>
      </c>
      <c r="Q87" s="87" t="n">
        <v>25.93</v>
      </c>
      <c r="R87" s="66" t="n">
        <f aca="false">P87/3600</f>
        <v>3.554752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5.1386</v>
      </c>
      <c r="M88" s="89" t="n">
        <v>37.8021</v>
      </c>
      <c r="N88" s="89" t="n">
        <v>42.4501</v>
      </c>
      <c r="O88" s="89" t="n">
        <v>42.0132</v>
      </c>
      <c r="P88" s="89" t="n">
        <v>11412.83</v>
      </c>
      <c r="Q88" s="89" t="n">
        <v>21.55</v>
      </c>
      <c r="R88" s="71" t="n">
        <f aca="false">P88/3600</f>
        <v>3.170230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0.189</v>
      </c>
      <c r="M89" s="89" t="n">
        <v>34.1956</v>
      </c>
      <c r="N89" s="89" t="n">
        <v>40.3633</v>
      </c>
      <c r="O89" s="89" t="n">
        <v>39.6757</v>
      </c>
      <c r="P89" s="89" t="n">
        <v>10258.3</v>
      </c>
      <c r="Q89" s="89" t="n">
        <v>17.91</v>
      </c>
      <c r="R89" s="71" t="n">
        <f aca="false">P89/3600</f>
        <v>2.849527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2.4978</v>
      </c>
      <c r="M90" s="91" t="n">
        <v>31.1413</v>
      </c>
      <c r="N90" s="91" t="n">
        <v>38.8848</v>
      </c>
      <c r="O90" s="91" t="n">
        <v>37.9307</v>
      </c>
      <c r="P90" s="91" t="n">
        <v>9517.83</v>
      </c>
      <c r="Q90" s="91" t="n">
        <v>15.65</v>
      </c>
      <c r="R90" s="77" t="n">
        <f aca="false">P90/3600</f>
        <v>2.643841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7.1224</v>
      </c>
      <c r="M91" s="87" t="n">
        <v>45.7108</v>
      </c>
      <c r="N91" s="87" t="n">
        <v>44.83</v>
      </c>
      <c r="O91" s="87" t="n">
        <v>44.8225</v>
      </c>
      <c r="P91" s="87" t="n">
        <v>5000.14</v>
      </c>
      <c r="Q91" s="87" t="n">
        <v>7.85</v>
      </c>
      <c r="R91" s="66" t="n">
        <f aca="false">P91/3600</f>
        <v>1.38892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50.5896</v>
      </c>
      <c r="M92" s="89" t="n">
        <v>41.3444</v>
      </c>
      <c r="N92" s="89" t="n">
        <v>41.3064</v>
      </c>
      <c r="O92" s="89" t="n">
        <v>41.2755</v>
      </c>
      <c r="P92" s="89" t="n">
        <v>4862.62</v>
      </c>
      <c r="Q92" s="89" t="n">
        <v>7.48</v>
      </c>
      <c r="R92" s="71" t="n">
        <f aca="false">P92/3600</f>
        <v>1.35072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5.5536</v>
      </c>
      <c r="M93" s="89" t="n">
        <v>36.6438</v>
      </c>
      <c r="N93" s="89" t="n">
        <v>39.1927</v>
      </c>
      <c r="O93" s="89" t="n">
        <v>39.1018</v>
      </c>
      <c r="P93" s="89" t="n">
        <v>5175.03</v>
      </c>
      <c r="Q93" s="89" t="n">
        <v>7.85</v>
      </c>
      <c r="R93" s="71" t="n">
        <f aca="false">P93/3600</f>
        <v>1.437508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0.456</v>
      </c>
      <c r="M94" s="91" t="n">
        <v>32.032</v>
      </c>
      <c r="N94" s="91" t="n">
        <v>37.904</v>
      </c>
      <c r="O94" s="91" t="n">
        <v>37.601</v>
      </c>
      <c r="P94" s="91" t="n">
        <v>5143.05</v>
      </c>
      <c r="Q94" s="91" t="n">
        <v>7.78</v>
      </c>
      <c r="R94" s="77" t="n">
        <f aca="false">P94/3600</f>
        <v>1.42862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2.6355</v>
      </c>
      <c r="M95" s="87" t="n">
        <v>49.3687</v>
      </c>
      <c r="N95" s="87" t="n">
        <v>52.4704</v>
      </c>
      <c r="O95" s="87" t="n">
        <v>53.5239</v>
      </c>
      <c r="P95" s="87" t="n">
        <v>9117.27</v>
      </c>
      <c r="Q95" s="87" t="n">
        <v>16.4</v>
      </c>
      <c r="R95" s="66" t="n">
        <f aca="false">P95/3600</f>
        <v>2.53257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1.3667</v>
      </c>
      <c r="M96" s="89" t="n">
        <v>45.661</v>
      </c>
      <c r="N96" s="89" t="n">
        <v>49.3406</v>
      </c>
      <c r="O96" s="89" t="n">
        <v>50.4641</v>
      </c>
      <c r="P96" s="89" t="n">
        <v>8331.81</v>
      </c>
      <c r="Q96" s="89" t="n">
        <v>14.19</v>
      </c>
      <c r="R96" s="71" t="n">
        <f aca="false">P96/3600</f>
        <v>2.31439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936</v>
      </c>
      <c r="M97" s="89" t="n">
        <v>42.0306</v>
      </c>
      <c r="N97" s="89" t="n">
        <v>46.8989</v>
      </c>
      <c r="O97" s="89" t="n">
        <v>48.155</v>
      </c>
      <c r="P97" s="89" t="n">
        <v>8707.12</v>
      </c>
      <c r="Q97" s="89" t="n">
        <v>14.44</v>
      </c>
      <c r="R97" s="71" t="n">
        <f aca="false">P97/3600</f>
        <v>2.4186444444444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4.3734</v>
      </c>
      <c r="M98" s="91" t="n">
        <v>38.4355</v>
      </c>
      <c r="N98" s="91" t="n">
        <v>44.868</v>
      </c>
      <c r="O98" s="91" t="n">
        <v>46.2189</v>
      </c>
      <c r="P98" s="91" t="n">
        <v>8578.74</v>
      </c>
      <c r="Q98" s="91" t="n">
        <v>14.16</v>
      </c>
      <c r="R98" s="77" t="n">
        <f aca="false">P98/3600</f>
        <v>2.3829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7114884693648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28419444444444</v>
      </c>
      <c r="R108" s="95" t="n">
        <f aca="false">SUM(R3:R98)</f>
        <v>222.018766666667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8624690371128</v>
      </c>
      <c r="R113" s="95" t="n">
        <f aca="false">GEOMEAN(R3:R10,R19:R82)</f>
        <v>1.78228145207393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4008001195865</v>
      </c>
      <c r="R114" s="96" t="n">
        <f aca="false">R113/J113</f>
        <v>1.005370447892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3:44:38Z</dcterms:modified>
  <cp:revision>0</cp:revision>
  <dc:subject/>
  <dc:title/>
</cp:coreProperties>
</file>