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810766"/>
        <c:axId val="48234898"/>
      </c:scatterChart>
      <c:valAx>
        <c:axId val="6881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898"/>
        <c:crossesAt val="0"/>
        <c:crossBetween val="midCat"/>
      </c:valAx>
      <c:valAx>
        <c:axId val="482348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008607"/>
        <c:axId val="94741866"/>
      </c:scatterChart>
      <c:valAx>
        <c:axId val="9900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866"/>
        <c:crossesAt val="0"/>
        <c:crossBetween val="midCat"/>
      </c:valAx>
      <c:valAx>
        <c:axId val="9474186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6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048912"/>
        <c:axId val="49207150"/>
      </c:scatterChart>
      <c:valAx>
        <c:axId val="5004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150"/>
        <c:crossesAt val="0"/>
        <c:crossBetween val="midCat"/>
      </c:valAx>
      <c:valAx>
        <c:axId val="4920715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9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729304"/>
        <c:axId val="24908462"/>
      </c:scatterChart>
      <c:valAx>
        <c:axId val="627293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462"/>
        <c:crossesAt val="0"/>
        <c:crossBetween val="midCat"/>
      </c:valAx>
      <c:valAx>
        <c:axId val="249084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3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1.00139903757913</v>
      </c>
      <c r="D25" s="34"/>
      <c r="E25" s="34"/>
      <c r="F25" s="34" t="n">
        <f aca="false">'RA-LC'!R114</f>
        <v>1.00446635130319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8595480647029</v>
      </c>
      <c r="D26" s="35"/>
      <c r="E26" s="35"/>
      <c r="F26" s="35" t="n">
        <f aca="false">'RA-LC'!Q114</f>
        <v>0.98199474095485</v>
      </c>
      <c r="G26" s="35"/>
      <c r="H26" s="35"/>
      <c r="I26" s="35" t="n">
        <f aca="false">'RA-HE10'!Q114</f>
        <v>0.988294389995923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97697424509898</v>
      </c>
      <c r="D38" s="34"/>
      <c r="E38" s="34"/>
      <c r="F38" s="34" t="n">
        <f aca="false">'LB-LC'!R114</f>
        <v>1.00132276901156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91022826141585</v>
      </c>
      <c r="D39" s="35"/>
      <c r="E39" s="35"/>
      <c r="F39" s="35" t="n">
        <f aca="false">'LB-LC'!Q114</f>
        <v>0.987549313038583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11</v>
      </c>
      <c r="J19" s="66" t="n">
        <f aca="false">H19/3600</f>
        <v>6.25301666666667</v>
      </c>
      <c r="L19" s="86" t="n">
        <v>5325.1176</v>
      </c>
      <c r="M19" s="87" t="n">
        <v>41.4707</v>
      </c>
      <c r="N19" s="87" t="n">
        <v>43.0559</v>
      </c>
      <c r="O19" s="87" t="n">
        <v>44.4915</v>
      </c>
      <c r="P19" s="87" t="n">
        <v>20617.42</v>
      </c>
      <c r="Q19" s="87" t="n">
        <v>31.23</v>
      </c>
      <c r="R19" s="66" t="n">
        <f aca="false">P19/3600</f>
        <v>5.7270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6</v>
      </c>
      <c r="J20" s="71" t="n">
        <f aca="false">H20/3600</f>
        <v>5.83713888888889</v>
      </c>
      <c r="L20" s="88" t="n">
        <v>2480.1552</v>
      </c>
      <c r="M20" s="89" t="n">
        <v>39.4822</v>
      </c>
      <c r="N20" s="89" t="n">
        <v>41.4306</v>
      </c>
      <c r="O20" s="89" t="n">
        <v>42.6083</v>
      </c>
      <c r="P20" s="89" t="n">
        <v>20964.48</v>
      </c>
      <c r="Q20" s="89" t="n">
        <v>27.69</v>
      </c>
      <c r="R20" s="71" t="n">
        <f aca="false">P20/3600</f>
        <v>5.823466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39</v>
      </c>
      <c r="J21" s="71" t="n">
        <f aca="false">H21/3600</f>
        <v>5.45143055555556</v>
      </c>
      <c r="L21" s="88" t="n">
        <v>1183.3928</v>
      </c>
      <c r="M21" s="89" t="n">
        <v>36.9497</v>
      </c>
      <c r="N21" s="89" t="n">
        <v>40.1803</v>
      </c>
      <c r="O21" s="89" t="n">
        <v>41.3577</v>
      </c>
      <c r="P21" s="89" t="n">
        <v>19632.81</v>
      </c>
      <c r="Q21" s="89" t="n">
        <v>23.47</v>
      </c>
      <c r="R21" s="71" t="n">
        <f aca="false">P21/3600</f>
        <v>5.453558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0.27</v>
      </c>
      <c r="J22" s="77" t="n">
        <f aca="false">H22/3600</f>
        <v>5.14059444444444</v>
      </c>
      <c r="L22" s="90" t="n">
        <v>565.812</v>
      </c>
      <c r="M22" s="91" t="n">
        <v>34.3375</v>
      </c>
      <c r="N22" s="91" t="n">
        <v>39.3412</v>
      </c>
      <c r="O22" s="91" t="n">
        <v>40.6424</v>
      </c>
      <c r="P22" s="91" t="n">
        <v>18542.89</v>
      </c>
      <c r="Q22" s="91" t="n">
        <v>21.68</v>
      </c>
      <c r="R22" s="77" t="n">
        <f aca="false">P22/3600</f>
        <v>5.150802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6.17</v>
      </c>
      <c r="J23" s="66" t="n">
        <f aca="false">H23/3600</f>
        <v>5.62087777777778</v>
      </c>
      <c r="L23" s="86" t="n">
        <v>7844.4312</v>
      </c>
      <c r="M23" s="87" t="n">
        <v>39.6484</v>
      </c>
      <c r="N23" s="87" t="n">
        <v>41.6689</v>
      </c>
      <c r="O23" s="87" t="n">
        <v>42.7383</v>
      </c>
      <c r="P23" s="87" t="n">
        <v>20196.22</v>
      </c>
      <c r="Q23" s="87" t="n">
        <v>36.68</v>
      </c>
      <c r="R23" s="66" t="n">
        <f aca="false">P23/3600</f>
        <v>5.610061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8.07</v>
      </c>
      <c r="J24" s="71" t="n">
        <f aca="false">H24/3600</f>
        <v>4.85974722222222</v>
      </c>
      <c r="L24" s="88" t="n">
        <v>3186.5232</v>
      </c>
      <c r="M24" s="89" t="n">
        <v>36.796</v>
      </c>
      <c r="N24" s="89" t="n">
        <v>39.5801</v>
      </c>
      <c r="O24" s="89" t="n">
        <v>40.5817</v>
      </c>
      <c r="P24" s="89" t="n">
        <v>18717.24</v>
      </c>
      <c r="Q24" s="89" t="n">
        <v>27.48</v>
      </c>
      <c r="R24" s="71" t="n">
        <f aca="false">P24/3600</f>
        <v>5.19923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3.63</v>
      </c>
      <c r="J25" s="71" t="n">
        <f aca="false">H25/3600</f>
        <v>5.01674166666667</v>
      </c>
      <c r="L25" s="88" t="n">
        <v>1348.2608</v>
      </c>
      <c r="M25" s="89" t="n">
        <v>34.0529</v>
      </c>
      <c r="N25" s="89" t="n">
        <v>37.9904</v>
      </c>
      <c r="O25" s="89" t="n">
        <v>39.2344</v>
      </c>
      <c r="P25" s="89" t="n">
        <v>17708.03</v>
      </c>
      <c r="Q25" s="89" t="n">
        <v>23.28</v>
      </c>
      <c r="R25" s="71" t="n">
        <f aca="false">P25/3600</f>
        <v>4.918897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94</v>
      </c>
      <c r="J26" s="77" t="n">
        <f aca="false">H26/3600</f>
        <v>4.72509444444444</v>
      </c>
      <c r="L26" s="90" t="n">
        <v>579.504</v>
      </c>
      <c r="M26" s="91" t="n">
        <v>31.5083</v>
      </c>
      <c r="N26" s="91" t="n">
        <v>36.9166</v>
      </c>
      <c r="O26" s="91" t="n">
        <v>38.5092</v>
      </c>
      <c r="P26" s="91" t="n">
        <v>15611.64</v>
      </c>
      <c r="Q26" s="91" t="n">
        <v>18.61</v>
      </c>
      <c r="R26" s="77" t="n">
        <f aca="false">P26/3600</f>
        <v>4.336566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72.61</v>
      </c>
      <c r="J27" s="66" t="n">
        <f aca="false">H27/3600</f>
        <v>11.8040111111111</v>
      </c>
      <c r="L27" s="86" t="n">
        <v>19773.2984</v>
      </c>
      <c r="M27" s="87" t="n">
        <v>38.5383</v>
      </c>
      <c r="N27" s="87" t="n">
        <v>39.8851</v>
      </c>
      <c r="O27" s="87" t="n">
        <v>43.0114</v>
      </c>
      <c r="P27" s="87" t="n">
        <v>42192.26</v>
      </c>
      <c r="Q27" s="87" t="n">
        <v>74.29</v>
      </c>
      <c r="R27" s="66" t="n">
        <f aca="false">P27/3600</f>
        <v>11.7200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11</v>
      </c>
      <c r="J28" s="71" t="n">
        <f aca="false">H28/3600</f>
        <v>10.4975861111111</v>
      </c>
      <c r="L28" s="88" t="n">
        <v>6024.8944</v>
      </c>
      <c r="M28" s="89" t="n">
        <v>36.6006</v>
      </c>
      <c r="N28" s="89" t="n">
        <v>38.7204</v>
      </c>
      <c r="O28" s="89" t="n">
        <v>41.0795</v>
      </c>
      <c r="P28" s="89" t="n">
        <v>37628.37</v>
      </c>
      <c r="Q28" s="89" t="n">
        <v>50.55</v>
      </c>
      <c r="R28" s="71" t="n">
        <f aca="false">P28/3600</f>
        <v>10.45232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5.06</v>
      </c>
      <c r="J29" s="71" t="n">
        <f aca="false">H29/3600</f>
        <v>9.88559166666667</v>
      </c>
      <c r="L29" s="88" t="n">
        <v>2693.5008</v>
      </c>
      <c r="M29" s="89" t="n">
        <v>34.4334</v>
      </c>
      <c r="N29" s="89" t="n">
        <v>37.8103</v>
      </c>
      <c r="O29" s="89" t="n">
        <v>39.5412</v>
      </c>
      <c r="P29" s="89" t="n">
        <v>35456.83</v>
      </c>
      <c r="Q29" s="89" t="n">
        <v>43.43</v>
      </c>
      <c r="R29" s="71" t="n">
        <f aca="false">P29/3600</f>
        <v>9.8491194444444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0.93</v>
      </c>
      <c r="J30" s="77" t="n">
        <f aca="false">H30/3600</f>
        <v>9.515275</v>
      </c>
      <c r="L30" s="90" t="n">
        <v>1311.4328</v>
      </c>
      <c r="M30" s="91" t="n">
        <v>32.1382</v>
      </c>
      <c r="N30" s="91" t="n">
        <v>37.0858</v>
      </c>
      <c r="O30" s="91" t="n">
        <v>38.3771</v>
      </c>
      <c r="P30" s="91" t="n">
        <v>33959.89</v>
      </c>
      <c r="Q30" s="91" t="n">
        <v>38.81</v>
      </c>
      <c r="R30" s="77" t="n">
        <f aca="false">P30/3600</f>
        <v>9.433302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74.79</v>
      </c>
      <c r="J31" s="66" t="n">
        <f aca="false">H31/3600</f>
        <v>14.060275</v>
      </c>
      <c r="L31" s="86" t="n">
        <v>20772.0368</v>
      </c>
      <c r="M31" s="87" t="n">
        <v>39.2596</v>
      </c>
      <c r="N31" s="87" t="n">
        <v>43.3953</v>
      </c>
      <c r="O31" s="87" t="n">
        <v>44.4809</v>
      </c>
      <c r="P31" s="87" t="n">
        <v>50316.2</v>
      </c>
      <c r="Q31" s="87" t="n">
        <v>80.64</v>
      </c>
      <c r="R31" s="66" t="n">
        <f aca="false">P31/3600</f>
        <v>13.976722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58.27</v>
      </c>
      <c r="J32" s="71" t="n">
        <f aca="false">H32/3600</f>
        <v>12.6272138888889</v>
      </c>
      <c r="L32" s="88" t="n">
        <v>7311.0368</v>
      </c>
      <c r="M32" s="89" t="n">
        <v>37.3966</v>
      </c>
      <c r="N32" s="89" t="n">
        <v>41.9806</v>
      </c>
      <c r="O32" s="89" t="n">
        <v>42.4207</v>
      </c>
      <c r="P32" s="89" t="n">
        <v>41814.75</v>
      </c>
      <c r="Q32" s="89" t="n">
        <v>60.99</v>
      </c>
      <c r="R32" s="71" t="n">
        <f aca="false">P32/3600</f>
        <v>11.615208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14</v>
      </c>
      <c r="J33" s="71" t="n">
        <f aca="false">H33/3600</f>
        <v>11.8224777777778</v>
      </c>
      <c r="L33" s="88" t="n">
        <v>3359.472</v>
      </c>
      <c r="M33" s="89" t="n">
        <v>35.4235</v>
      </c>
      <c r="N33" s="89" t="n">
        <v>40.6742</v>
      </c>
      <c r="O33" s="89" t="n">
        <v>40.5781</v>
      </c>
      <c r="P33" s="89" t="n">
        <v>42026.32</v>
      </c>
      <c r="Q33" s="89" t="n">
        <v>54.76</v>
      </c>
      <c r="R33" s="71" t="n">
        <f aca="false">P33/3600</f>
        <v>11.67397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9.85</v>
      </c>
      <c r="J34" s="77" t="n">
        <f aca="false">H34/3600</f>
        <v>11.0345805555556</v>
      </c>
      <c r="L34" s="90" t="n">
        <v>1669.8232</v>
      </c>
      <c r="M34" s="91" t="n">
        <v>33.2508</v>
      </c>
      <c r="N34" s="91" t="n">
        <v>39.6658</v>
      </c>
      <c r="O34" s="91" t="n">
        <v>39.1896</v>
      </c>
      <c r="P34" s="91" t="n">
        <v>39871.24</v>
      </c>
      <c r="Q34" s="91" t="n">
        <v>46.64</v>
      </c>
      <c r="R34" s="77" t="n">
        <f aca="false">P34/3600</f>
        <v>11.07534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7.15</v>
      </c>
      <c r="J35" s="66" t="n">
        <f aca="false">H35/3600</f>
        <v>13.7859722222222</v>
      </c>
      <c r="L35" s="86" t="n">
        <v>46510.8872</v>
      </c>
      <c r="M35" s="87" t="n">
        <v>37.741</v>
      </c>
      <c r="N35" s="87" t="n">
        <v>41.7739</v>
      </c>
      <c r="O35" s="87" t="n">
        <v>43.8682</v>
      </c>
      <c r="P35" s="87" t="n">
        <v>53239.7</v>
      </c>
      <c r="Q35" s="87" t="n">
        <v>113.65</v>
      </c>
      <c r="R35" s="66" t="n">
        <f aca="false">P35/3600</f>
        <v>14.7888055555556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5.61</v>
      </c>
      <c r="J36" s="71" t="n">
        <f aca="false">H36/3600</f>
        <v>12.3600555555556</v>
      </c>
      <c r="L36" s="88" t="n">
        <v>7081.2904</v>
      </c>
      <c r="M36" s="89" t="n">
        <v>35.2344</v>
      </c>
      <c r="N36" s="89" t="n">
        <v>40.2766</v>
      </c>
      <c r="O36" s="89" t="n">
        <v>42.6191</v>
      </c>
      <c r="P36" s="89" t="n">
        <v>44871.59</v>
      </c>
      <c r="Q36" s="89" t="n">
        <v>66.08</v>
      </c>
      <c r="R36" s="71" t="n">
        <f aca="false">P36/3600</f>
        <v>12.464330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8.03</v>
      </c>
      <c r="J37" s="71" t="n">
        <f aca="false">H37/3600</f>
        <v>10.7007305555556</v>
      </c>
      <c r="L37" s="88" t="n">
        <v>2013.8456</v>
      </c>
      <c r="M37" s="89" t="n">
        <v>33.4369</v>
      </c>
      <c r="N37" s="89" t="n">
        <v>39.0115</v>
      </c>
      <c r="O37" s="89" t="n">
        <v>41.5913</v>
      </c>
      <c r="P37" s="89" t="n">
        <v>41776.22</v>
      </c>
      <c r="Q37" s="89" t="n">
        <v>52.23</v>
      </c>
      <c r="R37" s="71" t="n">
        <f aca="false">P37/3600</f>
        <v>11.6045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1</v>
      </c>
      <c r="J38" s="77" t="n">
        <f aca="false">H38/3600</f>
        <v>11.3578694444444</v>
      </c>
      <c r="L38" s="90" t="n">
        <v>764.6064</v>
      </c>
      <c r="M38" s="91" t="n">
        <v>31.204</v>
      </c>
      <c r="N38" s="91" t="n">
        <v>38.1664</v>
      </c>
      <c r="O38" s="91" t="n">
        <v>40.848</v>
      </c>
      <c r="P38" s="91" t="n">
        <v>40732.63</v>
      </c>
      <c r="Q38" s="91" t="n">
        <v>50.24</v>
      </c>
      <c r="R38" s="77" t="n">
        <f aca="false">P38/3600</f>
        <v>11.314619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3.12</v>
      </c>
      <c r="J39" s="66" t="n">
        <f aca="false">H39/3600</f>
        <v>2.35361666666667</v>
      </c>
      <c r="L39" s="86" t="n">
        <v>3797.7568</v>
      </c>
      <c r="M39" s="87" t="n">
        <v>40.0585</v>
      </c>
      <c r="N39" s="87" t="n">
        <v>42.0398</v>
      </c>
      <c r="O39" s="87" t="n">
        <v>42.4476</v>
      </c>
      <c r="P39" s="87" t="n">
        <v>8575.62</v>
      </c>
      <c r="Q39" s="87" t="n">
        <v>14.17</v>
      </c>
      <c r="R39" s="66" t="n">
        <f aca="false">P39/3600</f>
        <v>2.382116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94</v>
      </c>
      <c r="J40" s="71" t="n">
        <f aca="false">H40/3600</f>
        <v>2.18488333333333</v>
      </c>
      <c r="L40" s="88" t="n">
        <v>1823.5912</v>
      </c>
      <c r="M40" s="89" t="n">
        <v>36.9098</v>
      </c>
      <c r="N40" s="89" t="n">
        <v>39.5788</v>
      </c>
      <c r="O40" s="89" t="n">
        <v>39.6744</v>
      </c>
      <c r="P40" s="89" t="n">
        <v>7865.1</v>
      </c>
      <c r="Q40" s="89" t="n">
        <v>11.82</v>
      </c>
      <c r="R40" s="71" t="n">
        <f aca="false">P40/3600</f>
        <v>2.1847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23</v>
      </c>
      <c r="J41" s="71" t="n">
        <f aca="false">H41/3600</f>
        <v>2.05752222222222</v>
      </c>
      <c r="L41" s="88" t="n">
        <v>861.5864</v>
      </c>
      <c r="M41" s="89" t="n">
        <v>33.9595</v>
      </c>
      <c r="N41" s="89" t="n">
        <v>37.7525</v>
      </c>
      <c r="O41" s="89" t="n">
        <v>37.6057</v>
      </c>
      <c r="P41" s="89" t="n">
        <v>7475.54</v>
      </c>
      <c r="Q41" s="89" t="n">
        <v>9.95</v>
      </c>
      <c r="R41" s="71" t="n">
        <f aca="false">P41/3600</f>
        <v>2.076538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7.83</v>
      </c>
      <c r="J42" s="77" t="n">
        <f aca="false">H42/3600</f>
        <v>1.92792777777778</v>
      </c>
      <c r="L42" s="90" t="n">
        <v>426.8568</v>
      </c>
      <c r="M42" s="91" t="n">
        <v>31.3786</v>
      </c>
      <c r="N42" s="91" t="n">
        <v>36.4066</v>
      </c>
      <c r="O42" s="91" t="n">
        <v>36.1077</v>
      </c>
      <c r="P42" s="91" t="n">
        <v>6908.73</v>
      </c>
      <c r="Q42" s="91" t="n">
        <v>8.17</v>
      </c>
      <c r="R42" s="77" t="n">
        <f aca="false">P42/3600</f>
        <v>1.919091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6.37</v>
      </c>
      <c r="J43" s="66" t="n">
        <f aca="false">H43/3600</f>
        <v>2.73955277777778</v>
      </c>
      <c r="L43" s="86" t="n">
        <v>4232.7096</v>
      </c>
      <c r="M43" s="87" t="n">
        <v>39.8168</v>
      </c>
      <c r="N43" s="87" t="n">
        <v>42.6964</v>
      </c>
      <c r="O43" s="87" t="n">
        <v>43.9359</v>
      </c>
      <c r="P43" s="87" t="n">
        <v>9153.41</v>
      </c>
      <c r="Q43" s="87" t="n">
        <v>15.55</v>
      </c>
      <c r="R43" s="66" t="n">
        <f aca="false">P43/3600</f>
        <v>2.542613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3.24</v>
      </c>
      <c r="J44" s="71" t="n">
        <f aca="false">H44/3600</f>
        <v>2.35425833333333</v>
      </c>
      <c r="L44" s="88" t="n">
        <v>1914.0904</v>
      </c>
      <c r="M44" s="89" t="n">
        <v>36.9771</v>
      </c>
      <c r="N44" s="89" t="n">
        <v>40.593</v>
      </c>
      <c r="O44" s="89" t="n">
        <v>41.5709</v>
      </c>
      <c r="P44" s="89" t="n">
        <v>9127.67</v>
      </c>
      <c r="Q44" s="89" t="n">
        <v>13.66</v>
      </c>
      <c r="R44" s="71" t="n">
        <f aca="false">P44/3600</f>
        <v>2.5354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11</v>
      </c>
      <c r="J45" s="71" t="n">
        <f aca="false">H45/3600</f>
        <v>2.39891388888889</v>
      </c>
      <c r="L45" s="88" t="n">
        <v>921.596</v>
      </c>
      <c r="M45" s="89" t="n">
        <v>34.0353</v>
      </c>
      <c r="N45" s="89" t="n">
        <v>38.8925</v>
      </c>
      <c r="O45" s="89" t="n">
        <v>39.6914</v>
      </c>
      <c r="P45" s="89" t="n">
        <v>8614.58</v>
      </c>
      <c r="Q45" s="89" t="n">
        <v>12.34</v>
      </c>
      <c r="R45" s="71" t="n">
        <f aca="false">P45/3600</f>
        <v>2.39293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83</v>
      </c>
      <c r="J46" s="77" t="n">
        <f aca="false">H46/3600</f>
        <v>2.30343333333333</v>
      </c>
      <c r="L46" s="90" t="n">
        <v>465.3456</v>
      </c>
      <c r="M46" s="91" t="n">
        <v>31.1673</v>
      </c>
      <c r="N46" s="91" t="n">
        <v>37.6574</v>
      </c>
      <c r="O46" s="91" t="n">
        <v>38.3596</v>
      </c>
      <c r="P46" s="91" t="n">
        <v>8251.86</v>
      </c>
      <c r="Q46" s="91" t="n">
        <v>9.51</v>
      </c>
      <c r="R46" s="77" t="n">
        <f aca="false">P46/3600</f>
        <v>2.29218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9.14</v>
      </c>
      <c r="J47" s="66" t="n">
        <f aca="false">H47/3600</f>
        <v>2.46377777777778</v>
      </c>
      <c r="L47" s="86" t="n">
        <v>8079.6848</v>
      </c>
      <c r="M47" s="87" t="n">
        <v>37.9578</v>
      </c>
      <c r="N47" s="87" t="n">
        <v>40.4877</v>
      </c>
      <c r="O47" s="87" t="n">
        <v>41.3531</v>
      </c>
      <c r="P47" s="87" t="n">
        <v>8843.8</v>
      </c>
      <c r="Q47" s="87" t="n">
        <v>19.32</v>
      </c>
      <c r="R47" s="66" t="n">
        <f aca="false">P47/3600</f>
        <v>2.456611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23</v>
      </c>
      <c r="J48" s="71" t="n">
        <f aca="false">H48/3600</f>
        <v>2.047375</v>
      </c>
      <c r="L48" s="88" t="n">
        <v>3498.96</v>
      </c>
      <c r="M48" s="89" t="n">
        <v>34.2279</v>
      </c>
      <c r="N48" s="89" t="n">
        <v>37.9295</v>
      </c>
      <c r="O48" s="89" t="n">
        <v>38.7245</v>
      </c>
      <c r="P48" s="89" t="n">
        <v>8173.03</v>
      </c>
      <c r="Q48" s="89" t="n">
        <v>14.33</v>
      </c>
      <c r="R48" s="71" t="n">
        <f aca="false">P48/3600</f>
        <v>2.270286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1</v>
      </c>
      <c r="J49" s="71" t="n">
        <f aca="false">H49/3600</f>
        <v>2.11313055555556</v>
      </c>
      <c r="L49" s="88" t="n">
        <v>1536.7264</v>
      </c>
      <c r="M49" s="89" t="n">
        <v>30.8442</v>
      </c>
      <c r="N49" s="89" t="n">
        <v>36.0387</v>
      </c>
      <c r="O49" s="89" t="n">
        <v>36.816</v>
      </c>
      <c r="P49" s="89" t="n">
        <v>7417.58</v>
      </c>
      <c r="Q49" s="89" t="n">
        <v>11.34</v>
      </c>
      <c r="R49" s="71" t="n">
        <f aca="false">P49/3600</f>
        <v>2.06043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10.02</v>
      </c>
      <c r="J50" s="77" t="n">
        <f aca="false">H50/3600</f>
        <v>1.94356944444444</v>
      </c>
      <c r="L50" s="90" t="n">
        <v>648.7904</v>
      </c>
      <c r="M50" s="91" t="n">
        <v>27.6641</v>
      </c>
      <c r="N50" s="91" t="n">
        <v>34.744</v>
      </c>
      <c r="O50" s="91" t="n">
        <v>35.4799</v>
      </c>
      <c r="P50" s="91" t="n">
        <v>6947.63</v>
      </c>
      <c r="Q50" s="91" t="n">
        <v>9.14</v>
      </c>
      <c r="R50" s="77" t="n">
        <f aca="false">P50/3600</f>
        <v>1.929897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7</v>
      </c>
      <c r="J51" s="66" t="n">
        <f aca="false">H51/3600</f>
        <v>1.85944444444444</v>
      </c>
      <c r="L51" s="86" t="n">
        <v>5535.8768</v>
      </c>
      <c r="M51" s="87" t="n">
        <v>39.3594</v>
      </c>
      <c r="N51" s="87" t="n">
        <v>41.0839</v>
      </c>
      <c r="O51" s="87" t="n">
        <v>42.4163</v>
      </c>
      <c r="P51" s="87" t="n">
        <v>6643.45</v>
      </c>
      <c r="Q51" s="87" t="n">
        <v>11.73</v>
      </c>
      <c r="R51" s="66" t="n">
        <f aca="false">P51/3600</f>
        <v>1.84540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8.29</v>
      </c>
      <c r="J52" s="71" t="n">
        <f aca="false">H52/3600</f>
        <v>1.56056111111111</v>
      </c>
      <c r="L52" s="88" t="n">
        <v>2273.0544</v>
      </c>
      <c r="M52" s="89" t="n">
        <v>35.9229</v>
      </c>
      <c r="N52" s="89" t="n">
        <v>38.5361</v>
      </c>
      <c r="O52" s="89" t="n">
        <v>40.0681</v>
      </c>
      <c r="P52" s="89" t="n">
        <v>6032.73</v>
      </c>
      <c r="Q52" s="89" t="n">
        <v>9.14</v>
      </c>
      <c r="R52" s="71" t="n">
        <f aca="false">P52/3600</f>
        <v>1.675758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25</v>
      </c>
      <c r="J53" s="71" t="n">
        <f aca="false">H53/3600</f>
        <v>1.54740277777778</v>
      </c>
      <c r="L53" s="88" t="n">
        <v>1017.52</v>
      </c>
      <c r="M53" s="89" t="n">
        <v>32.8029</v>
      </c>
      <c r="N53" s="89" t="n">
        <v>36.6541</v>
      </c>
      <c r="O53" s="89" t="n">
        <v>38.2444</v>
      </c>
      <c r="P53" s="89" t="n">
        <v>5665.58</v>
      </c>
      <c r="Q53" s="89" t="n">
        <v>7.09</v>
      </c>
      <c r="R53" s="71" t="n">
        <f aca="false">P53/3600</f>
        <v>1.57377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06</v>
      </c>
      <c r="J54" s="77" t="n">
        <f aca="false">H54/3600</f>
        <v>1.31103055555556</v>
      </c>
      <c r="L54" s="90" t="n">
        <v>462.62</v>
      </c>
      <c r="M54" s="91" t="n">
        <v>29.9831</v>
      </c>
      <c r="N54" s="91" t="n">
        <v>35.4111</v>
      </c>
      <c r="O54" s="91" t="n">
        <v>37.0223</v>
      </c>
      <c r="P54" s="91" t="n">
        <v>5026.62</v>
      </c>
      <c r="Q54" s="91" t="n">
        <v>5.9</v>
      </c>
      <c r="R54" s="77" t="n">
        <f aca="false">P54/3600</f>
        <v>1.39628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1</v>
      </c>
      <c r="J55" s="66" t="n">
        <f aca="false">H55/3600</f>
        <v>0.621225</v>
      </c>
      <c r="L55" s="86" t="n">
        <v>1740.9856</v>
      </c>
      <c r="M55" s="87" t="n">
        <v>40.3988</v>
      </c>
      <c r="N55" s="87" t="n">
        <v>42.9594</v>
      </c>
      <c r="O55" s="87" t="n">
        <v>42.3342</v>
      </c>
      <c r="P55" s="87" t="n">
        <v>2238.05</v>
      </c>
      <c r="Q55" s="87" t="n">
        <v>4.11</v>
      </c>
      <c r="R55" s="66" t="n">
        <f aca="false">P55/3600</f>
        <v>0.6216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14</v>
      </c>
      <c r="J56" s="71" t="n">
        <f aca="false">H56/3600</f>
        <v>0.575911111111111</v>
      </c>
      <c r="L56" s="88" t="n">
        <v>887.5672</v>
      </c>
      <c r="M56" s="89" t="n">
        <v>36.7322</v>
      </c>
      <c r="N56" s="89" t="n">
        <v>40.3638</v>
      </c>
      <c r="O56" s="89" t="n">
        <v>39.3504</v>
      </c>
      <c r="P56" s="89" t="n">
        <v>2071.97</v>
      </c>
      <c r="Q56" s="89" t="n">
        <v>3.3</v>
      </c>
      <c r="R56" s="71" t="n">
        <f aca="false">P56/3600</f>
        <v>0.57554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79</v>
      </c>
      <c r="J57" s="71" t="n">
        <f aca="false">H57/3600</f>
        <v>0.533486111111111</v>
      </c>
      <c r="L57" s="88" t="n">
        <v>429.408</v>
      </c>
      <c r="M57" s="89" t="n">
        <v>33.2846</v>
      </c>
      <c r="N57" s="89" t="n">
        <v>38.3962</v>
      </c>
      <c r="O57" s="89" t="n">
        <v>37.0873</v>
      </c>
      <c r="P57" s="89" t="n">
        <v>1918.94</v>
      </c>
      <c r="Q57" s="89" t="n">
        <v>2.74</v>
      </c>
      <c r="R57" s="71" t="n">
        <f aca="false">P57/3600</f>
        <v>0.5330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47</v>
      </c>
      <c r="J58" s="77" t="n">
        <f aca="false">H58/3600</f>
        <v>0.500058333333333</v>
      </c>
      <c r="L58" s="90" t="n">
        <v>213.4888</v>
      </c>
      <c r="M58" s="91" t="n">
        <v>30.3791</v>
      </c>
      <c r="N58" s="91" t="n">
        <v>36.9797</v>
      </c>
      <c r="O58" s="91" t="n">
        <v>35.4556</v>
      </c>
      <c r="P58" s="91" t="n">
        <v>1802.15</v>
      </c>
      <c r="Q58" s="91" t="n">
        <v>2.32</v>
      </c>
      <c r="R58" s="77" t="n">
        <f aca="false">P58/3600</f>
        <v>0.500597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21</v>
      </c>
      <c r="J59" s="66" t="n">
        <f aca="false">H59/3600</f>
        <v>0.675366666666667</v>
      </c>
      <c r="L59" s="86" t="n">
        <v>2137.748</v>
      </c>
      <c r="M59" s="87" t="n">
        <v>37.834</v>
      </c>
      <c r="N59" s="87" t="n">
        <v>42.2734</v>
      </c>
      <c r="O59" s="87" t="n">
        <v>43.1753</v>
      </c>
      <c r="P59" s="87" t="n">
        <v>2436.15</v>
      </c>
      <c r="Q59" s="87" t="n">
        <v>5.52</v>
      </c>
      <c r="R59" s="66" t="n">
        <f aca="false">P59/3600</f>
        <v>0.676708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3.9</v>
      </c>
      <c r="J60" s="71" t="n">
        <f aca="false">H60/3600</f>
        <v>0.552016666666667</v>
      </c>
      <c r="L60" s="88" t="n">
        <v>745.1936</v>
      </c>
      <c r="M60" s="89" t="n">
        <v>34.0912</v>
      </c>
      <c r="N60" s="89" t="n">
        <v>40.3779</v>
      </c>
      <c r="O60" s="89" t="n">
        <v>41.1505</v>
      </c>
      <c r="P60" s="89" t="n">
        <v>2110.58</v>
      </c>
      <c r="Q60" s="89" t="n">
        <v>3.8</v>
      </c>
      <c r="R60" s="71" t="n">
        <f aca="false">P60/3600</f>
        <v>0.586272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2.76</v>
      </c>
      <c r="J61" s="71" t="n">
        <f aca="false">H61/3600</f>
        <v>0.556286111111111</v>
      </c>
      <c r="L61" s="88" t="n">
        <v>301.1816</v>
      </c>
      <c r="M61" s="89" t="n">
        <v>31.0149</v>
      </c>
      <c r="N61" s="89" t="n">
        <v>39.0405</v>
      </c>
      <c r="O61" s="89" t="n">
        <v>39.7427</v>
      </c>
      <c r="P61" s="89" t="n">
        <v>1979.73</v>
      </c>
      <c r="Q61" s="89" t="n">
        <v>3.18</v>
      </c>
      <c r="R61" s="71" t="n">
        <f aca="false">P61/3600</f>
        <v>0.5499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67</v>
      </c>
      <c r="J62" s="77" t="n">
        <f aca="false">H62/3600</f>
        <v>0.493719444444445</v>
      </c>
      <c r="L62" s="90" t="n">
        <v>126.284</v>
      </c>
      <c r="M62" s="91" t="n">
        <v>27.9822</v>
      </c>
      <c r="N62" s="91" t="n">
        <v>38.0635</v>
      </c>
      <c r="O62" s="91" t="n">
        <v>38.7358</v>
      </c>
      <c r="P62" s="91" t="n">
        <v>1898.11</v>
      </c>
      <c r="Q62" s="91" t="n">
        <v>2.57</v>
      </c>
      <c r="R62" s="77" t="n">
        <f aca="false">P62/3600</f>
        <v>0.527252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47</v>
      </c>
      <c r="J63" s="66" t="n">
        <f aca="false">H63/3600</f>
        <v>0.556069444444444</v>
      </c>
      <c r="L63" s="86" t="n">
        <v>1904.2688</v>
      </c>
      <c r="M63" s="87" t="n">
        <v>37.6136</v>
      </c>
      <c r="N63" s="87" t="n">
        <v>40.1424</v>
      </c>
      <c r="O63" s="87" t="n">
        <v>40.7902</v>
      </c>
      <c r="P63" s="87" t="n">
        <v>1833.88</v>
      </c>
      <c r="Q63" s="87" t="n">
        <v>4.12</v>
      </c>
      <c r="R63" s="66" t="n">
        <f aca="false">P63/3600</f>
        <v>0.509411111111111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33</v>
      </c>
      <c r="J64" s="71" t="n">
        <f aca="false">H64/3600</f>
        <v>0.497441666666667</v>
      </c>
      <c r="L64" s="88" t="n">
        <v>822.9512</v>
      </c>
      <c r="M64" s="89" t="n">
        <v>33.994</v>
      </c>
      <c r="N64" s="89" t="n">
        <v>37.5295</v>
      </c>
      <c r="O64" s="89" t="n">
        <v>38.134</v>
      </c>
      <c r="P64" s="89" t="n">
        <v>1671.68</v>
      </c>
      <c r="Q64" s="89" t="n">
        <v>3.1</v>
      </c>
      <c r="R64" s="71" t="n">
        <f aca="false">P64/3600</f>
        <v>0.464355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64</v>
      </c>
      <c r="J65" s="71" t="n">
        <f aca="false">H65/3600</f>
        <v>0.460086111111111</v>
      </c>
      <c r="L65" s="88" t="n">
        <v>353.66</v>
      </c>
      <c r="M65" s="89" t="n">
        <v>30.6427</v>
      </c>
      <c r="N65" s="89" t="n">
        <v>35.5794</v>
      </c>
      <c r="O65" s="89" t="n">
        <v>36.184</v>
      </c>
      <c r="P65" s="89" t="n">
        <v>1672.97</v>
      </c>
      <c r="Q65" s="89" t="n">
        <v>2.57</v>
      </c>
      <c r="R65" s="71" t="n">
        <f aca="false">P65/3600</f>
        <v>0.464713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1.97</v>
      </c>
      <c r="J66" s="77" t="n">
        <f aca="false">H66/3600</f>
        <v>0.399783333333333</v>
      </c>
      <c r="L66" s="90" t="n">
        <v>149.32</v>
      </c>
      <c r="M66" s="91" t="n">
        <v>27.6343</v>
      </c>
      <c r="N66" s="91" t="n">
        <v>34.2108</v>
      </c>
      <c r="O66" s="91" t="n">
        <v>34.814</v>
      </c>
      <c r="P66" s="91" t="n">
        <v>1447.57</v>
      </c>
      <c r="Q66" s="91" t="n">
        <v>2.01</v>
      </c>
      <c r="R66" s="77" t="n">
        <f aca="false">P66/3600</f>
        <v>0.402102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2.76</v>
      </c>
      <c r="J67" s="66" t="n">
        <f aca="false">H67/3600</f>
        <v>0.4251</v>
      </c>
      <c r="L67" s="86" t="n">
        <v>1325.9456</v>
      </c>
      <c r="M67" s="87" t="n">
        <v>39.3561</v>
      </c>
      <c r="N67" s="87" t="n">
        <v>40.7866</v>
      </c>
      <c r="O67" s="87" t="n">
        <v>41.7893</v>
      </c>
      <c r="P67" s="87" t="n">
        <v>1411.06</v>
      </c>
      <c r="Q67" s="87" t="n">
        <v>2.75</v>
      </c>
      <c r="R67" s="66" t="n">
        <f aca="false">P67/3600</f>
        <v>0.3919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37</v>
      </c>
      <c r="J68" s="71" t="n">
        <f aca="false">H68/3600</f>
        <v>0.389202777777778</v>
      </c>
      <c r="L68" s="88" t="n">
        <v>643.9568</v>
      </c>
      <c r="M68" s="89" t="n">
        <v>35.5133</v>
      </c>
      <c r="N68" s="89" t="n">
        <v>38.0039</v>
      </c>
      <c r="O68" s="89" t="n">
        <v>39.1175</v>
      </c>
      <c r="P68" s="89" t="n">
        <v>1398.27</v>
      </c>
      <c r="Q68" s="89" t="n">
        <v>2.33</v>
      </c>
      <c r="R68" s="71" t="n">
        <f aca="false">P68/3600</f>
        <v>0.388408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74</v>
      </c>
      <c r="J69" s="71" t="n">
        <f aca="false">H69/3600</f>
        <v>0.353625</v>
      </c>
      <c r="L69" s="88" t="n">
        <v>301.9696</v>
      </c>
      <c r="M69" s="89" t="n">
        <v>31.9794</v>
      </c>
      <c r="N69" s="89" t="n">
        <v>36.0452</v>
      </c>
      <c r="O69" s="89" t="n">
        <v>37.0933</v>
      </c>
      <c r="P69" s="89" t="n">
        <v>1271.28</v>
      </c>
      <c r="Q69" s="89" t="n">
        <v>1.86</v>
      </c>
      <c r="R69" s="71" t="n">
        <f aca="false">P69/3600</f>
        <v>0.35313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58</v>
      </c>
      <c r="J70" s="77" t="n">
        <f aca="false">H70/3600</f>
        <v>0.323483333333333</v>
      </c>
      <c r="L70" s="90" t="n">
        <v>143.8184</v>
      </c>
      <c r="M70" s="91" t="n">
        <v>29.1866</v>
      </c>
      <c r="N70" s="91" t="n">
        <v>34.6666</v>
      </c>
      <c r="O70" s="91" t="n">
        <v>35.7093</v>
      </c>
      <c r="P70" s="91" t="n">
        <v>1201.17</v>
      </c>
      <c r="Q70" s="91" t="n">
        <v>1.58</v>
      </c>
      <c r="R70" s="77" t="n">
        <f aca="false">P70/3600</f>
        <v>0.333658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49</v>
      </c>
      <c r="J71" s="66" t="n">
        <f aca="false">H71/3600</f>
        <v>4.59401111111111</v>
      </c>
      <c r="L71" s="86" t="n">
        <v>2037.9648</v>
      </c>
      <c r="M71" s="87" t="n">
        <v>43.2185</v>
      </c>
      <c r="N71" s="87" t="n">
        <v>46.3757</v>
      </c>
      <c r="O71" s="87" t="n">
        <v>47.3299</v>
      </c>
      <c r="P71" s="87" t="n">
        <v>17620.78</v>
      </c>
      <c r="Q71" s="87" t="n">
        <v>23.2</v>
      </c>
      <c r="R71" s="66" t="n">
        <f aca="false">P71/3600</f>
        <v>4.89466111111111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19.1</v>
      </c>
      <c r="J72" s="71" t="n">
        <f aca="false">H72/3600</f>
        <v>4.36193611111111</v>
      </c>
      <c r="L72" s="88" t="n">
        <v>753.4016</v>
      </c>
      <c r="M72" s="89" t="n">
        <v>40.9679</v>
      </c>
      <c r="N72" s="89" t="n">
        <v>45.126</v>
      </c>
      <c r="O72" s="89" t="n">
        <v>45.7144</v>
      </c>
      <c r="P72" s="89" t="n">
        <v>16874.41</v>
      </c>
      <c r="Q72" s="89" t="n">
        <v>19.58</v>
      </c>
      <c r="R72" s="71" t="n">
        <f aca="false">P72/3600</f>
        <v>4.68733611111111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9.66</v>
      </c>
      <c r="J73" s="71" t="n">
        <f aca="false">H73/3600</f>
        <v>4.57802777777778</v>
      </c>
      <c r="L73" s="88" t="n">
        <v>357.904</v>
      </c>
      <c r="M73" s="89" t="n">
        <v>38.4829</v>
      </c>
      <c r="N73" s="89" t="n">
        <v>43.8058</v>
      </c>
      <c r="O73" s="89" t="n">
        <v>44.1699</v>
      </c>
      <c r="P73" s="89" t="n">
        <v>16494.09</v>
      </c>
      <c r="Q73" s="89" t="n">
        <v>17.77</v>
      </c>
      <c r="R73" s="71" t="n">
        <f aca="false">P73/3600</f>
        <v>4.58169166666667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56</v>
      </c>
      <c r="J74" s="77" t="n">
        <f aca="false">H74/3600</f>
        <v>4.65809166666667</v>
      </c>
      <c r="L74" s="90" t="n">
        <v>188.0128</v>
      </c>
      <c r="M74" s="91" t="n">
        <v>35.7697</v>
      </c>
      <c r="N74" s="91" t="n">
        <v>42.7333</v>
      </c>
      <c r="O74" s="91" t="n">
        <v>42.9898</v>
      </c>
      <c r="P74" s="91" t="n">
        <v>15063.86</v>
      </c>
      <c r="Q74" s="91" t="n">
        <v>15.97</v>
      </c>
      <c r="R74" s="77" t="n">
        <f aca="false">P74/3600</f>
        <v>4.184405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1</v>
      </c>
      <c r="J75" s="66" t="n">
        <f aca="false">H75/3600</f>
        <v>4.94547222222222</v>
      </c>
      <c r="L75" s="86" t="n">
        <v>2713.7248</v>
      </c>
      <c r="M75" s="87" t="n">
        <v>42.9436</v>
      </c>
      <c r="N75" s="87" t="n">
        <v>47.8003</v>
      </c>
      <c r="O75" s="87" t="n">
        <v>47.4547</v>
      </c>
      <c r="P75" s="87" t="n">
        <v>17775</v>
      </c>
      <c r="Q75" s="87" t="n">
        <v>23.79</v>
      </c>
      <c r="R75" s="66" t="n">
        <f aca="false">P75/3600</f>
        <v>4.937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4</v>
      </c>
      <c r="J76" s="71" t="n">
        <f aca="false">H76/3600</f>
        <v>4.71656944444445</v>
      </c>
      <c r="L76" s="88" t="n">
        <v>891.764</v>
      </c>
      <c r="M76" s="89" t="n">
        <v>40.5362</v>
      </c>
      <c r="N76" s="89" t="n">
        <v>46.3662</v>
      </c>
      <c r="O76" s="89" t="n">
        <v>45.6109</v>
      </c>
      <c r="P76" s="89" t="n">
        <v>15683.46</v>
      </c>
      <c r="Q76" s="89" t="n">
        <v>19.24</v>
      </c>
      <c r="R76" s="71" t="n">
        <f aca="false">P76/3600</f>
        <v>4.356516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</v>
      </c>
      <c r="J77" s="71" t="n">
        <f aca="false">H77/3600</f>
        <v>4.25851666666667</v>
      </c>
      <c r="L77" s="88" t="n">
        <v>414.3448</v>
      </c>
      <c r="M77" s="89" t="n">
        <v>37.9126</v>
      </c>
      <c r="N77" s="89" t="n">
        <v>45.2581</v>
      </c>
      <c r="O77" s="89" t="n">
        <v>43.8376</v>
      </c>
      <c r="P77" s="89" t="n">
        <v>16593.4</v>
      </c>
      <c r="Q77" s="89" t="n">
        <v>18.08</v>
      </c>
      <c r="R77" s="71" t="n">
        <f aca="false">P77/3600</f>
        <v>4.6092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7.37</v>
      </c>
      <c r="J78" s="77" t="n">
        <f aca="false">H78/3600</f>
        <v>4.11345555555556</v>
      </c>
      <c r="L78" s="90" t="n">
        <v>219.5176</v>
      </c>
      <c r="M78" s="91" t="n">
        <v>35.0187</v>
      </c>
      <c r="N78" s="91" t="n">
        <v>44.4661</v>
      </c>
      <c r="O78" s="91" t="n">
        <v>42.6287</v>
      </c>
      <c r="P78" s="91" t="n">
        <v>16200.39</v>
      </c>
      <c r="Q78" s="91" t="n">
        <v>16.63</v>
      </c>
      <c r="R78" s="77" t="n">
        <f aca="false">P78/3600</f>
        <v>4.500108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72</v>
      </c>
      <c r="J79" s="66" t="n">
        <f aca="false">H79/3600</f>
        <v>4.97891944444444</v>
      </c>
      <c r="L79" s="86" t="n">
        <v>2319.8096</v>
      </c>
      <c r="M79" s="87" t="n">
        <v>42.9328</v>
      </c>
      <c r="N79" s="87" t="n">
        <v>47.5406</v>
      </c>
      <c r="O79" s="87" t="n">
        <v>47.7161</v>
      </c>
      <c r="P79" s="87" t="n">
        <v>16552.44</v>
      </c>
      <c r="Q79" s="87" t="n">
        <v>21.94</v>
      </c>
      <c r="R79" s="66" t="n">
        <f aca="false">P79/3600</f>
        <v>4.597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43</v>
      </c>
      <c r="J80" s="71" t="n">
        <f aca="false">H80/3600</f>
        <v>4.74335833333333</v>
      </c>
      <c r="L80" s="88" t="n">
        <v>744.8208</v>
      </c>
      <c r="M80" s="89" t="n">
        <v>40.5653</v>
      </c>
      <c r="N80" s="89" t="n">
        <v>45.773</v>
      </c>
      <c r="O80" s="89" t="n">
        <v>45.9132</v>
      </c>
      <c r="P80" s="89" t="n">
        <v>17101.39</v>
      </c>
      <c r="Q80" s="89" t="n">
        <v>19.39</v>
      </c>
      <c r="R80" s="71" t="n">
        <f aca="false">P80/3600</f>
        <v>4.750386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61</v>
      </c>
      <c r="J81" s="71" t="n">
        <f aca="false">H81/3600</f>
        <v>4.61335833333333</v>
      </c>
      <c r="L81" s="88" t="n">
        <v>329.3592</v>
      </c>
      <c r="M81" s="89" t="n">
        <v>38.0789</v>
      </c>
      <c r="N81" s="89" t="n">
        <v>44.1987</v>
      </c>
      <c r="O81" s="89" t="n">
        <v>44.1283</v>
      </c>
      <c r="P81" s="89" t="n">
        <v>16583.14</v>
      </c>
      <c r="Q81" s="89" t="n">
        <v>17.99</v>
      </c>
      <c r="R81" s="71" t="n">
        <f aca="false">P81/3600</f>
        <v>4.60642777777778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33</v>
      </c>
      <c r="J82" s="77" t="n">
        <f aca="false">H82/3600</f>
        <v>4.52570555555556</v>
      </c>
      <c r="L82" s="90" t="n">
        <v>167.7328</v>
      </c>
      <c r="M82" s="91" t="n">
        <v>35.4245</v>
      </c>
      <c r="N82" s="91" t="n">
        <v>43.0447</v>
      </c>
      <c r="O82" s="91" t="n">
        <v>42.9602</v>
      </c>
      <c r="P82" s="91" t="n">
        <v>16270.3</v>
      </c>
      <c r="Q82" s="91" t="n">
        <v>16.76</v>
      </c>
      <c r="R82" s="77" t="n">
        <f aca="false">P82/3600</f>
        <v>4.519527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1</v>
      </c>
      <c r="J83" s="66" t="n">
        <f aca="false">H83/3600</f>
        <v>2.31112222222222</v>
      </c>
      <c r="L83" s="86" t="n">
        <v>4023.5736</v>
      </c>
      <c r="M83" s="87" t="n">
        <v>40.1303</v>
      </c>
      <c r="N83" s="87" t="n">
        <v>41.7321</v>
      </c>
      <c r="O83" s="87" t="n">
        <v>42.1586</v>
      </c>
      <c r="P83" s="87" t="n">
        <v>8319.82</v>
      </c>
      <c r="Q83" s="87" t="n">
        <v>14.48</v>
      </c>
      <c r="R83" s="66" t="n">
        <f aca="false">P83/3600</f>
        <v>2.311061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65</v>
      </c>
      <c r="J84" s="71" t="n">
        <f aca="false">H84/3600</f>
        <v>2.13891388888889</v>
      </c>
      <c r="L84" s="88" t="n">
        <v>1943.1304</v>
      </c>
      <c r="M84" s="89" t="n">
        <v>36.8499</v>
      </c>
      <c r="N84" s="89" t="n">
        <v>38.9498</v>
      </c>
      <c r="O84" s="89" t="n">
        <v>39.1967</v>
      </c>
      <c r="P84" s="89" t="n">
        <v>7741.77</v>
      </c>
      <c r="Q84" s="89" t="n">
        <v>11.66</v>
      </c>
      <c r="R84" s="71" t="n">
        <f aca="false">P84/3600</f>
        <v>2.150491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</v>
      </c>
      <c r="J85" s="71" t="n">
        <f aca="false">H85/3600</f>
        <v>2.00763611111111</v>
      </c>
      <c r="L85" s="88" t="n">
        <v>933.4904</v>
      </c>
      <c r="M85" s="89" t="n">
        <v>33.7661</v>
      </c>
      <c r="N85" s="89" t="n">
        <v>36.8929</v>
      </c>
      <c r="O85" s="89" t="n">
        <v>36.9115</v>
      </c>
      <c r="P85" s="89" t="n">
        <v>7211.55</v>
      </c>
      <c r="Q85" s="89" t="n">
        <v>9.43</v>
      </c>
      <c r="R85" s="71" t="n">
        <f aca="false">P85/3600</f>
        <v>2.003208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8.48</v>
      </c>
      <c r="J86" s="77" t="n">
        <f aca="false">H86/3600</f>
        <v>1.90234166666667</v>
      </c>
      <c r="L86" s="90" t="n">
        <v>470.7072</v>
      </c>
      <c r="M86" s="91" t="n">
        <v>30.9834</v>
      </c>
      <c r="N86" s="91" t="n">
        <v>35.3409</v>
      </c>
      <c r="O86" s="91" t="n">
        <v>35.2762</v>
      </c>
      <c r="P86" s="91" t="n">
        <v>6796.27</v>
      </c>
      <c r="Q86" s="91" t="n">
        <v>8.39</v>
      </c>
      <c r="R86" s="77" t="n">
        <f aca="false">P86/3600</f>
        <v>1.88785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6.36</v>
      </c>
      <c r="J87" s="66" t="n">
        <f aca="false">H87/3600</f>
        <v>5.19259166666667</v>
      </c>
      <c r="L87" s="86" t="n">
        <v>5780.4946</v>
      </c>
      <c r="M87" s="87" t="n">
        <v>41.9439</v>
      </c>
      <c r="N87" s="87" t="n">
        <v>44.9355</v>
      </c>
      <c r="O87" s="87" t="n">
        <v>44.8721</v>
      </c>
      <c r="P87" s="87" t="n">
        <v>18681.51</v>
      </c>
      <c r="Q87" s="87" t="n">
        <v>28.44</v>
      </c>
      <c r="R87" s="66" t="n">
        <f aca="false">P87/3600</f>
        <v>5.1893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03</v>
      </c>
      <c r="J88" s="71" t="n">
        <f aca="false">H88/3600</f>
        <v>4.80148333333333</v>
      </c>
      <c r="L88" s="88" t="n">
        <v>2937.9254</v>
      </c>
      <c r="M88" s="89" t="n">
        <v>38.0867</v>
      </c>
      <c r="N88" s="89" t="n">
        <v>42.1074</v>
      </c>
      <c r="O88" s="89" t="n">
        <v>41.7206</v>
      </c>
      <c r="P88" s="89" t="n">
        <v>15681.53</v>
      </c>
      <c r="Q88" s="89" t="n">
        <v>21.67</v>
      </c>
      <c r="R88" s="71" t="n">
        <f aca="false">P88/3600</f>
        <v>4.355980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7</v>
      </c>
      <c r="J89" s="71" t="n">
        <f aca="false">H89/3600</f>
        <v>4.25365833333333</v>
      </c>
      <c r="L89" s="88" t="n">
        <v>1393.9872</v>
      </c>
      <c r="M89" s="89" t="n">
        <v>34.4594</v>
      </c>
      <c r="N89" s="89" t="n">
        <v>39.9739</v>
      </c>
      <c r="O89" s="89" t="n">
        <v>39.294</v>
      </c>
      <c r="P89" s="89" t="n">
        <v>15382.54</v>
      </c>
      <c r="Q89" s="89" t="n">
        <v>20.08</v>
      </c>
      <c r="R89" s="71" t="n">
        <f aca="false">P89/3600</f>
        <v>4.272927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6.48</v>
      </c>
      <c r="J90" s="77" t="n">
        <f aca="false">H90/3600</f>
        <v>3.70331666666667</v>
      </c>
      <c r="L90" s="90" t="n">
        <v>627.1378</v>
      </c>
      <c r="M90" s="91" t="n">
        <v>31.1976</v>
      </c>
      <c r="N90" s="91" t="n">
        <v>38.4644</v>
      </c>
      <c r="O90" s="91" t="n">
        <v>37.4892</v>
      </c>
      <c r="P90" s="91" t="n">
        <v>14444.51</v>
      </c>
      <c r="Q90" s="91" t="n">
        <v>17.41</v>
      </c>
      <c r="R90" s="77" t="n">
        <f aca="false">P90/3600</f>
        <v>4.012363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13</v>
      </c>
      <c r="J91" s="66" t="n">
        <f aca="false">H91/3600</f>
        <v>2.18573611111111</v>
      </c>
      <c r="L91" s="86" t="n">
        <v>378.428</v>
      </c>
      <c r="M91" s="87" t="n">
        <v>44.5944</v>
      </c>
      <c r="N91" s="87" t="n">
        <v>44.1025</v>
      </c>
      <c r="O91" s="87" t="n">
        <v>43.9802</v>
      </c>
      <c r="P91" s="87" t="n">
        <v>7856.13</v>
      </c>
      <c r="Q91" s="87" t="n">
        <v>7.67</v>
      </c>
      <c r="R91" s="66" t="n">
        <f aca="false">P91/3600</f>
        <v>2.182258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7.93</v>
      </c>
      <c r="J92" s="71" t="n">
        <f aca="false">H92/3600</f>
        <v>2.00058333333333</v>
      </c>
      <c r="L92" s="88" t="n">
        <v>269.9736</v>
      </c>
      <c r="M92" s="89" t="n">
        <v>40.0663</v>
      </c>
      <c r="N92" s="89" t="n">
        <v>40.7612</v>
      </c>
      <c r="O92" s="89" t="n">
        <v>40.5809</v>
      </c>
      <c r="P92" s="89" t="n">
        <v>7728.91</v>
      </c>
      <c r="Q92" s="89" t="n">
        <v>7.47</v>
      </c>
      <c r="R92" s="71" t="n">
        <f aca="false">P92/3600</f>
        <v>2.146919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53</v>
      </c>
      <c r="J93" s="71" t="n">
        <f aca="false">H93/3600</f>
        <v>2.13801111111111</v>
      </c>
      <c r="L93" s="88" t="n">
        <v>197.04</v>
      </c>
      <c r="M93" s="89" t="n">
        <v>35.3737</v>
      </c>
      <c r="N93" s="89" t="n">
        <v>38.7327</v>
      </c>
      <c r="O93" s="89" t="n">
        <v>38.4523</v>
      </c>
      <c r="P93" s="89" t="n">
        <v>7657.36</v>
      </c>
      <c r="Q93" s="89" t="n">
        <v>7.44</v>
      </c>
      <c r="R93" s="71" t="n">
        <f aca="false">P93/3600</f>
        <v>2.127044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86</v>
      </c>
      <c r="J94" s="77" t="n">
        <f aca="false">H94/3600</f>
        <v>2.13554444444444</v>
      </c>
      <c r="L94" s="90" t="n">
        <v>132.9616</v>
      </c>
      <c r="M94" s="91" t="n">
        <v>30.8512</v>
      </c>
      <c r="N94" s="91" t="n">
        <v>37.3327</v>
      </c>
      <c r="O94" s="91" t="n">
        <v>37.047</v>
      </c>
      <c r="P94" s="91" t="n">
        <v>7620.74</v>
      </c>
      <c r="Q94" s="91" t="n">
        <v>7.32</v>
      </c>
      <c r="R94" s="77" t="n">
        <f aca="false">P94/3600</f>
        <v>2.11687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41</v>
      </c>
      <c r="J95" s="66" t="n">
        <f aca="false">H95/3600</f>
        <v>3.83505277777778</v>
      </c>
      <c r="L95" s="86" t="n">
        <v>726.6454</v>
      </c>
      <c r="M95" s="87" t="n">
        <v>47.5557</v>
      </c>
      <c r="N95" s="87" t="n">
        <v>50.9292</v>
      </c>
      <c r="O95" s="87" t="n">
        <v>51.9461</v>
      </c>
      <c r="P95" s="87" t="n">
        <v>14924.31</v>
      </c>
      <c r="Q95" s="87" t="n">
        <v>16.01</v>
      </c>
      <c r="R95" s="66" t="n">
        <f aca="false">P95/3600</f>
        <v>4.145641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5.69</v>
      </c>
      <c r="J96" s="71" t="n">
        <f aca="false">H96/3600</f>
        <v>3.99653055555556</v>
      </c>
      <c r="L96" s="88" t="n">
        <v>438.8288</v>
      </c>
      <c r="M96" s="89" t="n">
        <v>43.7964</v>
      </c>
      <c r="N96" s="89" t="n">
        <v>47.6939</v>
      </c>
      <c r="O96" s="89" t="n">
        <v>48.7885</v>
      </c>
      <c r="P96" s="89" t="n">
        <v>14373.44</v>
      </c>
      <c r="Q96" s="89" t="n">
        <v>14.97</v>
      </c>
      <c r="R96" s="71" t="n">
        <f aca="false">P96/3600</f>
        <v>3.992622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12</v>
      </c>
      <c r="J97" s="71" t="n">
        <f aca="false">H97/3600</f>
        <v>3.91801388888889</v>
      </c>
      <c r="L97" s="88" t="n">
        <v>262.8298</v>
      </c>
      <c r="M97" s="89" t="n">
        <v>39.9958</v>
      </c>
      <c r="N97" s="89" t="n">
        <v>44.9324</v>
      </c>
      <c r="O97" s="89" t="n">
        <v>46.2587</v>
      </c>
      <c r="P97" s="89" t="n">
        <v>14129.73</v>
      </c>
      <c r="Q97" s="89" t="n">
        <v>14.54</v>
      </c>
      <c r="R97" s="71" t="n">
        <f aca="false">P97/3600</f>
        <v>3.92492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4.63</v>
      </c>
      <c r="J98" s="77" t="n">
        <f aca="false">H98/3600</f>
        <v>3.85985555555556</v>
      </c>
      <c r="L98" s="90" t="n">
        <v>163.2032</v>
      </c>
      <c r="M98" s="91" t="n">
        <v>36.2935</v>
      </c>
      <c r="N98" s="91" t="n">
        <v>42.6749</v>
      </c>
      <c r="O98" s="91" t="n">
        <v>44.3861</v>
      </c>
      <c r="P98" s="91" t="n">
        <v>13852.14</v>
      </c>
      <c r="Q98" s="91" t="n">
        <v>14.52</v>
      </c>
      <c r="R98" s="77" t="n">
        <f aca="false">P98/3600</f>
        <v>3.84781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3.2898200396606</v>
      </c>
      <c r="J106" s="95" t="n">
        <f aca="false">GEOMEAN(J3:J98)</f>
        <v>2.65768904384982</v>
      </c>
      <c r="Q106" s="95" t="n">
        <f aca="false">GEOMEAN(Q3:Q98)</f>
        <v>13.1059176867271</v>
      </c>
      <c r="R106" s="95" t="n">
        <f aca="false">GEOMEAN(R3:R98)</f>
        <v>2.6642548694679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86162163792682</v>
      </c>
      <c r="R107" s="96" t="n">
        <f aca="false">R106/J106</f>
        <v>1.00247050181936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58061111111111</v>
      </c>
      <c r="J108" s="95" t="n">
        <f aca="false">SUM(J3:J98)</f>
        <v>328.903355555556</v>
      </c>
      <c r="Q108" s="95" t="n">
        <f aca="false">SUM(Q3:Q98)/3600</f>
        <v>0.451469444444444</v>
      </c>
      <c r="R108" s="95" t="n">
        <f aca="false">SUM(R3:R98)</f>
        <v>329.493927777778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3775957474649</v>
      </c>
      <c r="J113" s="95" t="n">
        <f aca="false">GEOMEAN(J3:J10,J19:J82)</f>
        <v>2.58754869791456</v>
      </c>
      <c r="Q113" s="95" t="n">
        <f aca="false">GEOMEAN(Q3:Q10,Q19:Q82)</f>
        <v>13.2110354905168</v>
      </c>
      <c r="R113" s="95" t="n">
        <f aca="false">GEOMEAN(R3:R10,R19:R82)</f>
        <v>2.59097142714807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7549313038583</v>
      </c>
      <c r="R114" s="96" t="n">
        <f aca="false">R113/J113</f>
        <v>1.001322769011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v>4.658525</v>
      </c>
      <c r="L3" s="64" t="n">
        <v>12992.7776</v>
      </c>
      <c r="M3" s="65" t="n">
        <v>41.9092</v>
      </c>
      <c r="N3" s="65" t="n">
        <v>41.678</v>
      </c>
      <c r="O3" s="65" t="n">
        <v>44.4265</v>
      </c>
      <c r="P3" s="65" t="n">
        <v>22814.09</v>
      </c>
      <c r="Q3" s="65" t="n">
        <v>47.85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v>4.12446388888889</v>
      </c>
      <c r="L4" s="69" t="n">
        <v>5283.6144</v>
      </c>
      <c r="M4" s="70" t="n">
        <v>39.3964</v>
      </c>
      <c r="N4" s="70" t="n">
        <v>39.9792</v>
      </c>
      <c r="O4" s="70" t="n">
        <v>42.481</v>
      </c>
      <c r="P4" s="70" t="n">
        <v>20285.82</v>
      </c>
      <c r="Q4" s="70" t="n">
        <v>44.86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v>3.80394444444445</v>
      </c>
      <c r="L5" s="69" t="n">
        <v>2545.2368</v>
      </c>
      <c r="M5" s="70" t="n">
        <v>36.8219</v>
      </c>
      <c r="N5" s="70" t="n">
        <v>38.7022</v>
      </c>
      <c r="O5" s="70" t="n">
        <v>40.9511</v>
      </c>
      <c r="P5" s="70" t="n">
        <v>18962.99</v>
      </c>
      <c r="Q5" s="70" t="n">
        <v>38.97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v>3.60704166666667</v>
      </c>
      <c r="L6" s="75" t="n">
        <v>1323.3392</v>
      </c>
      <c r="M6" s="76" t="n">
        <v>34.1389</v>
      </c>
      <c r="N6" s="76" t="n">
        <v>37.7311</v>
      </c>
      <c r="O6" s="76" t="n">
        <v>39.871</v>
      </c>
      <c r="P6" s="76" t="n">
        <v>17951.27</v>
      </c>
      <c r="Q6" s="76" t="n">
        <v>35.45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v>6.71168333333333</v>
      </c>
      <c r="L7" s="64" t="n">
        <v>32931.7776</v>
      </c>
      <c r="M7" s="65" t="n">
        <v>40.4905</v>
      </c>
      <c r="N7" s="65" t="n">
        <v>45.2855</v>
      </c>
      <c r="O7" s="65" t="n">
        <v>44.897</v>
      </c>
      <c r="P7" s="65" t="n">
        <v>29250.11</v>
      </c>
      <c r="Q7" s="65" t="n">
        <v>61.83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v>5.78148333333333</v>
      </c>
      <c r="L8" s="69" t="n">
        <v>15780.5824</v>
      </c>
      <c r="M8" s="70" t="n">
        <v>37.4957</v>
      </c>
      <c r="N8" s="70" t="n">
        <v>43.353</v>
      </c>
      <c r="O8" s="70" t="n">
        <v>43.531</v>
      </c>
      <c r="P8" s="70" t="n">
        <v>27939.69</v>
      </c>
      <c r="Q8" s="70" t="n">
        <v>55.41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v>5.205675</v>
      </c>
      <c r="L9" s="69" t="n">
        <v>8294.208</v>
      </c>
      <c r="M9" s="70" t="n">
        <v>34.5382</v>
      </c>
      <c r="N9" s="70" t="n">
        <v>41.7266</v>
      </c>
      <c r="O9" s="70" t="n">
        <v>42.2337</v>
      </c>
      <c r="P9" s="70" t="n">
        <v>25367.52</v>
      </c>
      <c r="Q9" s="70" t="n">
        <v>47.61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v>4.90699444444445</v>
      </c>
      <c r="L10" s="75" t="n">
        <v>4639.8128</v>
      </c>
      <c r="M10" s="76" t="n">
        <v>31.7533</v>
      </c>
      <c r="N10" s="76" t="n">
        <v>40.4692</v>
      </c>
      <c r="O10" s="76" t="n">
        <v>41.1806</v>
      </c>
      <c r="P10" s="76" t="n">
        <v>21735.43</v>
      </c>
      <c r="Q10" s="76" t="n">
        <v>42.56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v>19.1435805555556</v>
      </c>
      <c r="L11" s="64" t="n">
        <v>217486.4624</v>
      </c>
      <c r="M11" s="65" t="n">
        <v>39.6596</v>
      </c>
      <c r="N11" s="65" t="n">
        <v>39.8258</v>
      </c>
      <c r="O11" s="65" t="n">
        <v>38.1268</v>
      </c>
      <c r="P11" s="65" t="n">
        <v>85657.46</v>
      </c>
      <c r="Q11" s="65" t="n">
        <v>165.17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v>15.6468888888889</v>
      </c>
      <c r="L12" s="69" t="n">
        <v>94411.2016</v>
      </c>
      <c r="M12" s="70" t="n">
        <v>33.7298</v>
      </c>
      <c r="N12" s="70" t="n">
        <v>38.4304</v>
      </c>
      <c r="O12" s="70" t="n">
        <v>36.7472</v>
      </c>
      <c r="P12" s="70" t="n">
        <v>72501.16</v>
      </c>
      <c r="Q12" s="70" t="n">
        <v>146.64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v>11.1238083333333</v>
      </c>
      <c r="L13" s="69" t="n">
        <v>29509.2144</v>
      </c>
      <c r="M13" s="70" t="n">
        <v>29.7471</v>
      </c>
      <c r="N13" s="70" t="n">
        <v>37.4987</v>
      </c>
      <c r="O13" s="70" t="n">
        <v>35.7397</v>
      </c>
      <c r="P13" s="70" t="n">
        <v>54691.76</v>
      </c>
      <c r="Q13" s="70" t="n">
        <v>116.62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v>8.8888</v>
      </c>
      <c r="L14" s="75" t="n">
        <v>7176.7584</v>
      </c>
      <c r="M14" s="76" t="n">
        <v>28.0829</v>
      </c>
      <c r="N14" s="76" t="n">
        <v>36.7343</v>
      </c>
      <c r="O14" s="76" t="n">
        <v>34.903</v>
      </c>
      <c r="P14" s="76" t="n">
        <v>41060.3</v>
      </c>
      <c r="Q14" s="76" t="n">
        <v>82.33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v>11.7945722222222</v>
      </c>
      <c r="L15" s="64" t="n">
        <v>23299.5248</v>
      </c>
      <c r="M15" s="65" t="n">
        <v>41.6542</v>
      </c>
      <c r="N15" s="65" t="n">
        <v>46.9103</v>
      </c>
      <c r="O15" s="65" t="n">
        <v>46.534</v>
      </c>
      <c r="P15" s="65" t="n">
        <v>56706.72</v>
      </c>
      <c r="Q15" s="65" t="n">
        <v>99.16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v>9.87111666666667</v>
      </c>
      <c r="L16" s="69" t="n">
        <v>5956.5376</v>
      </c>
      <c r="M16" s="70" t="n">
        <v>40.2419</v>
      </c>
      <c r="N16" s="70" t="n">
        <v>46.1575</v>
      </c>
      <c r="O16" s="70" t="n">
        <v>45.9785</v>
      </c>
      <c r="P16" s="70" t="n">
        <v>47158.06</v>
      </c>
      <c r="Q16" s="70" t="n">
        <v>82.65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v>8.77091944444445</v>
      </c>
      <c r="L17" s="69" t="n">
        <v>2492.7632</v>
      </c>
      <c r="M17" s="70" t="n">
        <v>38.9436</v>
      </c>
      <c r="N17" s="70" t="n">
        <v>45.5105</v>
      </c>
      <c r="O17" s="70" t="n">
        <v>45.5022</v>
      </c>
      <c r="P17" s="70" t="n">
        <v>42983.61</v>
      </c>
      <c r="Q17" s="70" t="n">
        <v>75.85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v>8.30600555555556</v>
      </c>
      <c r="L18" s="75" t="n">
        <v>1191.7168</v>
      </c>
      <c r="M18" s="76" t="n">
        <v>37.2168</v>
      </c>
      <c r="N18" s="76" t="n">
        <v>45.0677</v>
      </c>
      <c r="O18" s="76" t="n">
        <v>45.1668</v>
      </c>
      <c r="P18" s="76" t="n">
        <v>40252.59</v>
      </c>
      <c r="Q18" s="76" t="n">
        <v>63.71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v>4.34944444444444</v>
      </c>
      <c r="L19" s="86" t="n">
        <v>4758.1872</v>
      </c>
      <c r="M19" s="87" t="n">
        <v>41.8664</v>
      </c>
      <c r="N19" s="87" t="n">
        <v>43.7651</v>
      </c>
      <c r="O19" s="87" t="n">
        <v>45.5865</v>
      </c>
      <c r="P19" s="87" t="n">
        <v>20987.6</v>
      </c>
      <c r="Q19" s="87" t="n">
        <v>42.76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v>3.838825</v>
      </c>
      <c r="L20" s="88" t="n">
        <v>2197.708</v>
      </c>
      <c r="M20" s="89" t="n">
        <v>39.984</v>
      </c>
      <c r="N20" s="89" t="n">
        <v>42.4223</v>
      </c>
      <c r="O20" s="89" t="n">
        <v>43.636</v>
      </c>
      <c r="P20" s="89" t="n">
        <v>18733.34</v>
      </c>
      <c r="Q20" s="89" t="n">
        <v>38.21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v>3.45254722222222</v>
      </c>
      <c r="L21" s="88" t="n">
        <v>1080.2408</v>
      </c>
      <c r="M21" s="89" t="n">
        <v>37.6317</v>
      </c>
      <c r="N21" s="89" t="n">
        <v>41.2869</v>
      </c>
      <c r="O21" s="89" t="n">
        <v>42.2601</v>
      </c>
      <c r="P21" s="89" t="n">
        <v>17066.58</v>
      </c>
      <c r="Q21" s="89" t="n">
        <v>33.23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v>3.21149444444444</v>
      </c>
      <c r="L22" s="90" t="n">
        <v>546.4048</v>
      </c>
      <c r="M22" s="91" t="n">
        <v>35.2044</v>
      </c>
      <c r="N22" s="91" t="n">
        <v>40.4271</v>
      </c>
      <c r="O22" s="91" t="n">
        <v>41.4159</v>
      </c>
      <c r="P22" s="91" t="n">
        <v>15935.76</v>
      </c>
      <c r="Q22" s="91" t="n">
        <v>29.7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v>4.05784722222222</v>
      </c>
      <c r="L23" s="86" t="n">
        <v>7644.3456</v>
      </c>
      <c r="M23" s="87" t="n">
        <v>40.2477</v>
      </c>
      <c r="N23" s="87" t="n">
        <v>42.6867</v>
      </c>
      <c r="O23" s="87" t="n">
        <v>44.0781</v>
      </c>
      <c r="P23" s="87" t="n">
        <v>19480.49</v>
      </c>
      <c r="Q23" s="87" t="n">
        <v>44.45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v>3.52051944444444</v>
      </c>
      <c r="L24" s="88" t="n">
        <v>3345.2528</v>
      </c>
      <c r="M24" s="89" t="n">
        <v>37.7208</v>
      </c>
      <c r="N24" s="89" t="n">
        <v>40.8831</v>
      </c>
      <c r="O24" s="89" t="n">
        <v>41.6845</v>
      </c>
      <c r="P24" s="89" t="n">
        <v>17132.55</v>
      </c>
      <c r="Q24" s="89" t="n">
        <v>37.69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v>3.20725277777778</v>
      </c>
      <c r="L25" s="88" t="n">
        <v>1547.9784</v>
      </c>
      <c r="M25" s="89" t="n">
        <v>35.0932</v>
      </c>
      <c r="N25" s="89" t="n">
        <v>39.3638</v>
      </c>
      <c r="O25" s="89" t="n">
        <v>40.0672</v>
      </c>
      <c r="P25" s="89" t="n">
        <v>15804.27</v>
      </c>
      <c r="Q25" s="89" t="n">
        <v>33.48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v>3.03287777777778</v>
      </c>
      <c r="L26" s="90" t="n">
        <v>721.684</v>
      </c>
      <c r="M26" s="91" t="n">
        <v>32.5542</v>
      </c>
      <c r="N26" s="91" t="n">
        <v>38.2244</v>
      </c>
      <c r="O26" s="91" t="n">
        <v>39.1862</v>
      </c>
      <c r="P26" s="91" t="n">
        <v>14904.04</v>
      </c>
      <c r="Q26" s="91" t="n">
        <v>27.58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v>9.10475</v>
      </c>
      <c r="L27" s="86" t="n">
        <v>18084.6808</v>
      </c>
      <c r="M27" s="87" t="n">
        <v>38.6246</v>
      </c>
      <c r="N27" s="87" t="n">
        <v>40.1734</v>
      </c>
      <c r="O27" s="87" t="n">
        <v>43.8027</v>
      </c>
      <c r="P27" s="87" t="n">
        <v>40854.48</v>
      </c>
      <c r="Q27" s="87" t="n">
        <v>77.62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v>7.51832777777778</v>
      </c>
      <c r="L28" s="88" t="n">
        <v>5752.6136</v>
      </c>
      <c r="M28" s="89" t="n">
        <v>37.0146</v>
      </c>
      <c r="N28" s="89" t="n">
        <v>39.2367</v>
      </c>
      <c r="O28" s="89" t="n">
        <v>42.0889</v>
      </c>
      <c r="P28" s="89" t="n">
        <v>36890.06</v>
      </c>
      <c r="Q28" s="89" t="n">
        <v>67.27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v>6.76622777777778</v>
      </c>
      <c r="L29" s="88" t="n">
        <v>2702.864</v>
      </c>
      <c r="M29" s="89" t="n">
        <v>35.1076</v>
      </c>
      <c r="N29" s="89" t="n">
        <v>38.4282</v>
      </c>
      <c r="O29" s="89" t="n">
        <v>40.5886</v>
      </c>
      <c r="P29" s="89" t="n">
        <v>33788.59</v>
      </c>
      <c r="Q29" s="89" t="n">
        <v>61.63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v>6.30488888888889</v>
      </c>
      <c r="L30" s="90" t="n">
        <v>1383.3824</v>
      </c>
      <c r="M30" s="91" t="n">
        <v>32.929</v>
      </c>
      <c r="N30" s="91" t="n">
        <v>37.7326</v>
      </c>
      <c r="O30" s="91" t="n">
        <v>39.4396</v>
      </c>
      <c r="P30" s="91" t="n">
        <v>31495.44</v>
      </c>
      <c r="Q30" s="91" t="n">
        <v>59.28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v>10.9700861111111</v>
      </c>
      <c r="L31" s="86" t="n">
        <v>17223.7056</v>
      </c>
      <c r="M31" s="87" t="n">
        <v>39.3286</v>
      </c>
      <c r="N31" s="87" t="n">
        <v>44.0676</v>
      </c>
      <c r="O31" s="87" t="n">
        <v>45.4231</v>
      </c>
      <c r="P31" s="87" t="n">
        <v>51150.22</v>
      </c>
      <c r="Q31" s="87" t="n">
        <v>95.19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v>9.23951388888889</v>
      </c>
      <c r="L32" s="88" t="n">
        <v>6039.204</v>
      </c>
      <c r="M32" s="89" t="n">
        <v>37.6571</v>
      </c>
      <c r="N32" s="89" t="n">
        <v>42.8303</v>
      </c>
      <c r="O32" s="89" t="n">
        <v>43.4536</v>
      </c>
      <c r="P32" s="89" t="n">
        <v>43717.68</v>
      </c>
      <c r="Q32" s="89" t="n">
        <v>85.78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v>8.11957222222222</v>
      </c>
      <c r="L33" s="88" t="n">
        <v>2843.364</v>
      </c>
      <c r="M33" s="89" t="n">
        <v>35.8246</v>
      </c>
      <c r="N33" s="89" t="n">
        <v>41.6156</v>
      </c>
      <c r="O33" s="89" t="n">
        <v>41.6256</v>
      </c>
      <c r="P33" s="89" t="n">
        <v>39714.35</v>
      </c>
      <c r="Q33" s="89" t="n">
        <v>75.01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v>7.70973611111111</v>
      </c>
      <c r="L34" s="90" t="n">
        <v>1492.3432</v>
      </c>
      <c r="M34" s="91" t="n">
        <v>33.8485</v>
      </c>
      <c r="N34" s="91" t="n">
        <v>40.6461</v>
      </c>
      <c r="O34" s="91" t="n">
        <v>40.28</v>
      </c>
      <c r="P34" s="91" t="n">
        <v>37087.01</v>
      </c>
      <c r="Q34" s="91" t="n">
        <v>68.2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v>12.7912444444444</v>
      </c>
      <c r="L35" s="86" t="n">
        <v>39585.3688</v>
      </c>
      <c r="M35" s="87" t="n">
        <v>37.5741</v>
      </c>
      <c r="N35" s="87" t="n">
        <v>42.3443</v>
      </c>
      <c r="O35" s="87" t="n">
        <v>44.5012</v>
      </c>
      <c r="P35" s="87" t="n">
        <v>59936.32</v>
      </c>
      <c r="Q35" s="87" t="n">
        <v>130.1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v>9.15611111111111</v>
      </c>
      <c r="L36" s="88" t="n">
        <v>7230.5736</v>
      </c>
      <c r="M36" s="89" t="n">
        <v>35.4394</v>
      </c>
      <c r="N36" s="89" t="n">
        <v>41.0649</v>
      </c>
      <c r="O36" s="89" t="n">
        <v>43.3212</v>
      </c>
      <c r="P36" s="89" t="n">
        <v>44952.71</v>
      </c>
      <c r="Q36" s="89" t="n">
        <v>87.75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v>8.05803888888889</v>
      </c>
      <c r="L37" s="88" t="n">
        <v>2259.3184</v>
      </c>
      <c r="M37" s="89" t="n">
        <v>34.0131</v>
      </c>
      <c r="N37" s="89" t="n">
        <v>39.8052</v>
      </c>
      <c r="O37" s="89" t="n">
        <v>42.2825</v>
      </c>
      <c r="P37" s="89" t="n">
        <v>40106.21</v>
      </c>
      <c r="Q37" s="89" t="n">
        <v>75.24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v>7.67076666666667</v>
      </c>
      <c r="L38" s="90" t="n">
        <v>980.1712</v>
      </c>
      <c r="M38" s="91" t="n">
        <v>32.2225</v>
      </c>
      <c r="N38" s="91" t="n">
        <v>38.8442</v>
      </c>
      <c r="O38" s="91" t="n">
        <v>41.472</v>
      </c>
      <c r="P38" s="91" t="n">
        <v>38112.92</v>
      </c>
      <c r="Q38" s="91" t="n">
        <v>70.12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8027.23</v>
      </c>
      <c r="I39" s="87" t="n">
        <v>15.55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7622.96</v>
      </c>
      <c r="I40" s="89" t="n">
        <v>13.68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7001.76</v>
      </c>
      <c r="I41" s="89" t="n">
        <v>11.4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6426.46</v>
      </c>
      <c r="I42" s="91" t="n">
        <v>9.47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9119.01</v>
      </c>
      <c r="I43" s="87" t="n">
        <v>17.22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8071.12</v>
      </c>
      <c r="I44" s="89" t="n">
        <v>14.93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7437.6</v>
      </c>
      <c r="I45" s="89" t="n">
        <v>12.31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7943.97</v>
      </c>
      <c r="I46" s="91" t="n">
        <v>13.09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8694.73</v>
      </c>
      <c r="I47" s="87" t="n">
        <v>18.38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8102</v>
      </c>
      <c r="I48" s="89" t="n">
        <v>16.34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7237.86</v>
      </c>
      <c r="I49" s="89" t="n">
        <v>13.71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7692.44</v>
      </c>
      <c r="I50" s="91" t="n">
        <v>14.94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7858.07</v>
      </c>
      <c r="I51" s="87" t="n">
        <v>16.09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5423.65</v>
      </c>
      <c r="I52" s="89" t="n">
        <v>10.29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788.22</v>
      </c>
      <c r="I53" s="89" t="n">
        <v>8.4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4299.7</v>
      </c>
      <c r="I54" s="91" t="n">
        <v>7.05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2339.51</v>
      </c>
      <c r="I55" s="87" t="n">
        <v>4.71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931.79</v>
      </c>
      <c r="I56" s="89" t="n">
        <v>3.71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831.92</v>
      </c>
      <c r="I57" s="89" t="n">
        <v>3.09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807.26</v>
      </c>
      <c r="I58" s="91" t="n">
        <v>2.72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370.86</v>
      </c>
      <c r="I59" s="87" t="n">
        <v>5.25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2081.92</v>
      </c>
      <c r="I60" s="89" t="n">
        <v>4.53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2228.57</v>
      </c>
      <c r="I61" s="89" t="n">
        <v>4.72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809.6</v>
      </c>
      <c r="I62" s="91" t="n">
        <v>3.46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2458.2</v>
      </c>
      <c r="I63" s="87" t="n">
        <v>5.45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680.52</v>
      </c>
      <c r="I64" s="89" t="n">
        <v>3.36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689.23</v>
      </c>
      <c r="I65" s="89" t="n">
        <v>3.05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365.45</v>
      </c>
      <c r="I66" s="91" t="n">
        <v>2.17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494.08</v>
      </c>
      <c r="I67" s="87" t="n">
        <v>3.2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300.08</v>
      </c>
      <c r="I68" s="89" t="n">
        <v>2.46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154.9</v>
      </c>
      <c r="I69" s="89" t="n">
        <v>2.1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1006.53</v>
      </c>
      <c r="I70" s="91" t="n">
        <v>1.71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n">
        <v>1892.4344</v>
      </c>
      <c r="E71" s="98" t="n">
        <v>43.8519</v>
      </c>
      <c r="F71" s="98" t="n">
        <v>47.3435</v>
      </c>
      <c r="G71" s="98" t="n">
        <v>48.4326</v>
      </c>
      <c r="H71" s="98" t="n">
        <v>18911.96</v>
      </c>
      <c r="I71" s="98" t="n">
        <v>34.46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n">
        <v>787.3832</v>
      </c>
      <c r="E72" s="106" t="n">
        <v>41.9009</v>
      </c>
      <c r="F72" s="106" t="n">
        <v>46.1081</v>
      </c>
      <c r="G72" s="106" t="n">
        <v>46.893</v>
      </c>
      <c r="H72" s="106" t="n">
        <v>14124.31</v>
      </c>
      <c r="I72" s="106" t="n">
        <v>22.55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n">
        <v>407.2568</v>
      </c>
      <c r="E73" s="106" t="n">
        <v>39.6168</v>
      </c>
      <c r="F73" s="106" t="n">
        <v>44.7545</v>
      </c>
      <c r="G73" s="106" t="n">
        <v>45.3483</v>
      </c>
      <c r="H73" s="106" t="n">
        <v>13676.19</v>
      </c>
      <c r="I73" s="106" t="n">
        <v>20.62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n">
        <v>227.4224</v>
      </c>
      <c r="E74" s="112" t="n">
        <v>37.0002</v>
      </c>
      <c r="F74" s="112" t="n">
        <v>43.6497</v>
      </c>
      <c r="G74" s="112" t="n">
        <v>44.0631</v>
      </c>
      <c r="H74" s="112" t="n">
        <v>13324.81</v>
      </c>
      <c r="I74" s="112" t="n">
        <v>19.15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n">
        <v>2332.5896</v>
      </c>
      <c r="E75" s="98" t="n">
        <v>43.5063</v>
      </c>
      <c r="F75" s="98" t="n">
        <v>49.0267</v>
      </c>
      <c r="G75" s="98" t="n">
        <v>48.8375</v>
      </c>
      <c r="H75" s="98" t="n">
        <v>16781.24</v>
      </c>
      <c r="I75" s="98" t="n">
        <v>29.97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n">
        <v>917.1424</v>
      </c>
      <c r="E76" s="106" t="n">
        <v>41.6475</v>
      </c>
      <c r="F76" s="106" t="n">
        <v>47.5375</v>
      </c>
      <c r="G76" s="106" t="n">
        <v>46.945</v>
      </c>
      <c r="H76" s="106" t="n">
        <v>14947.77</v>
      </c>
      <c r="I76" s="106" t="n">
        <v>24.83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n">
        <v>479.0744</v>
      </c>
      <c r="E77" s="106" t="n">
        <v>39.4152</v>
      </c>
      <c r="F77" s="106" t="n">
        <v>46.3055</v>
      </c>
      <c r="G77" s="106" t="n">
        <v>45.0454</v>
      </c>
      <c r="H77" s="106" t="n">
        <v>14835.31</v>
      </c>
      <c r="I77" s="106" t="n">
        <v>23.78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n">
        <v>268.5416</v>
      </c>
      <c r="E78" s="112" t="n">
        <v>36.6411</v>
      </c>
      <c r="F78" s="112" t="n">
        <v>45.3538</v>
      </c>
      <c r="G78" s="112" t="n">
        <v>43.4579</v>
      </c>
      <c r="H78" s="112" t="n">
        <v>13202.87</v>
      </c>
      <c r="I78" s="112" t="n">
        <v>19.44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n">
        <v>2167.7656</v>
      </c>
      <c r="E79" s="98" t="n">
        <v>43.5075</v>
      </c>
      <c r="F79" s="98" t="n">
        <v>48.8205</v>
      </c>
      <c r="G79" s="98" t="n">
        <v>48.9963</v>
      </c>
      <c r="H79" s="98" t="n">
        <v>19073.13</v>
      </c>
      <c r="I79" s="98" t="n">
        <v>34.17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n">
        <v>831.6568</v>
      </c>
      <c r="E80" s="106" t="n">
        <v>41.4294</v>
      </c>
      <c r="F80" s="106" t="n">
        <v>47.1567</v>
      </c>
      <c r="G80" s="106" t="n">
        <v>47.2943</v>
      </c>
      <c r="H80" s="106" t="n">
        <v>15410.58</v>
      </c>
      <c r="I80" s="106" t="n">
        <v>27.85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n">
        <v>404.5936</v>
      </c>
      <c r="E81" s="106" t="n">
        <v>39.0812</v>
      </c>
      <c r="F81" s="106" t="n">
        <v>45.4954</v>
      </c>
      <c r="G81" s="106" t="n">
        <v>45.6404</v>
      </c>
      <c r="H81" s="106" t="n">
        <v>15331.91</v>
      </c>
      <c r="I81" s="106" t="n">
        <v>23.7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n">
        <v>216.3352</v>
      </c>
      <c r="E82" s="112" t="n">
        <v>36.5407</v>
      </c>
      <c r="F82" s="112" t="n">
        <v>44.232</v>
      </c>
      <c r="G82" s="112" t="n">
        <v>44.2689</v>
      </c>
      <c r="H82" s="112" t="n">
        <v>13246.93</v>
      </c>
      <c r="I82" s="112" t="n">
        <v>19.12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8088.1</v>
      </c>
      <c r="I83" s="87" t="n">
        <v>16.06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8065.42</v>
      </c>
      <c r="I84" s="89" t="n">
        <v>14.75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6699.31</v>
      </c>
      <c r="I85" s="89" t="n">
        <v>10.49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888.41</v>
      </c>
      <c r="I86" s="91" t="n">
        <v>9.25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20936.1</v>
      </c>
      <c r="I87" s="87" t="n">
        <v>36.44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6707.2</v>
      </c>
      <c r="I88" s="89" t="n">
        <v>28.72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2932.74</v>
      </c>
      <c r="I89" s="89" t="n">
        <v>22.71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4236.16</v>
      </c>
      <c r="I90" s="91" t="n">
        <v>23.16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632.28</v>
      </c>
      <c r="I91" s="87" t="n">
        <v>9.06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6996.04</v>
      </c>
      <c r="I92" s="89" t="n">
        <v>9.91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6902.32</v>
      </c>
      <c r="I93" s="89" t="n">
        <v>11.88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6240.25</v>
      </c>
      <c r="I94" s="91" t="n">
        <v>10.7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2884.31</v>
      </c>
      <c r="I95" s="87" t="n">
        <v>22.19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1266.28</v>
      </c>
      <c r="I96" s="89" t="n">
        <v>21.03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11738.11</v>
      </c>
      <c r="I97" s="89" t="n">
        <v>20.86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11464.18</v>
      </c>
      <c r="I98" s="91" t="n">
        <v>20.44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0.8861674428886</v>
      </c>
      <c r="J106" s="95" t="n">
        <f aca="false">GEOMEAN(J3:J98)</f>
        <v>2.31740749118118</v>
      </c>
      <c r="Q106" s="95" t="n">
        <f aca="false">GEOMEAN(Q3:Q98)</f>
        <v>61.3291223280859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2.9363511757619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927730555555556</v>
      </c>
      <c r="J108" s="95" t="n">
        <f aca="false">SUM(J3:J98)</f>
        <v>330.838925</v>
      </c>
      <c r="Q108" s="95" t="n">
        <f aca="false">SUM(Q3:Q98)/3600</f>
        <v>0.679711111111111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62.0555200443249</v>
      </c>
      <c r="J113" s="95" t="n">
        <f aca="false">GEOMEAN(J3:J38)</f>
        <v>6.53761856387985</v>
      </c>
      <c r="Q113" s="95" t="n">
        <f aca="false">GEOMEAN(Q3:Q38)</f>
        <v>61.3291223280859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8294389995923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n">
        <f aca="false">'RA-HE10'!Q107</f>
        <v>2.9363511757619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0170240469724</v>
      </c>
      <c r="D38" s="34"/>
      <c r="E38" s="34"/>
      <c r="F38" s="34" t="n">
        <f aca="false">'LB-LC'!R107</f>
        <v>1.00247050181936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85270670810685</v>
      </c>
      <c r="D39" s="35"/>
      <c r="E39" s="35"/>
      <c r="F39" s="35" t="n">
        <f aca="false">'LB-LC'!Q107</f>
        <v>0.986162163792682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09</v>
      </c>
      <c r="J3" s="66" t="n">
        <f aca="false">H3/3600</f>
        <v>5.857675</v>
      </c>
      <c r="L3" s="64" t="n">
        <v>13271.6224</v>
      </c>
      <c r="M3" s="65" t="n">
        <v>41.7785</v>
      </c>
      <c r="N3" s="65" t="n">
        <v>41.5537</v>
      </c>
      <c r="O3" s="65" t="n">
        <v>44.2318</v>
      </c>
      <c r="P3" s="65" t="n">
        <v>22761.61</v>
      </c>
      <c r="Q3" s="65" t="n">
        <v>40.04</v>
      </c>
      <c r="R3" s="67" t="n">
        <f aca="false">P3/3600</f>
        <v>6.32266944444444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8.18</v>
      </c>
      <c r="J4" s="71" t="n">
        <f aca="false">H4/3600</f>
        <v>5.66888333333333</v>
      </c>
      <c r="L4" s="69" t="n">
        <v>5333.8112</v>
      </c>
      <c r="M4" s="70" t="n">
        <v>39.3007</v>
      </c>
      <c r="N4" s="70" t="n">
        <v>39.8943</v>
      </c>
      <c r="O4" s="70" t="n">
        <v>42.3518</v>
      </c>
      <c r="P4" s="70" t="n">
        <v>20470.57</v>
      </c>
      <c r="Q4" s="70" t="n">
        <v>35.5</v>
      </c>
      <c r="R4" s="72" t="n">
        <f aca="false">P4/3600</f>
        <v>5.68626944444444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64</v>
      </c>
      <c r="J5" s="71" t="n">
        <f aca="false">H5/3600</f>
        <v>4.78774722222222</v>
      </c>
      <c r="L5" s="69" t="n">
        <v>2554.8144</v>
      </c>
      <c r="M5" s="70" t="n">
        <v>36.767</v>
      </c>
      <c r="N5" s="70" t="n">
        <v>38.6366</v>
      </c>
      <c r="O5" s="70" t="n">
        <v>40.8629</v>
      </c>
      <c r="P5" s="70" t="n">
        <v>17335.63</v>
      </c>
      <c r="Q5" s="70" t="n">
        <v>29.24</v>
      </c>
      <c r="R5" s="72" t="n">
        <f aca="false">P5/3600</f>
        <v>4.815452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3</v>
      </c>
      <c r="J6" s="77" t="n">
        <f aca="false">H6/3600</f>
        <v>4.99187222222222</v>
      </c>
      <c r="L6" s="75" t="n">
        <v>1328.3504</v>
      </c>
      <c r="M6" s="76" t="n">
        <v>34.1193</v>
      </c>
      <c r="N6" s="76" t="n">
        <v>37.6875</v>
      </c>
      <c r="O6" s="76" t="n">
        <v>39.8123</v>
      </c>
      <c r="P6" s="76" t="n">
        <v>18113.35</v>
      </c>
      <c r="Q6" s="76" t="n">
        <v>29.5</v>
      </c>
      <c r="R6" s="78" t="n">
        <f aca="false">P6/3600</f>
        <v>5.03148611111111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4</v>
      </c>
      <c r="J7" s="66" t="n">
        <f aca="false">H7/3600</f>
        <v>8.87765555555556</v>
      </c>
      <c r="L7" s="64" t="n">
        <v>33212.4144</v>
      </c>
      <c r="M7" s="65" t="n">
        <v>40.4101</v>
      </c>
      <c r="N7" s="65" t="n">
        <v>45.038</v>
      </c>
      <c r="O7" s="65" t="n">
        <v>44.6989</v>
      </c>
      <c r="P7" s="65" t="n">
        <v>31719.38</v>
      </c>
      <c r="Q7" s="65" t="n">
        <v>63.49</v>
      </c>
      <c r="R7" s="67" t="n">
        <f aca="false">P7/3600</f>
        <v>8.81093888888889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5.02</v>
      </c>
      <c r="J8" s="71" t="n">
        <f aca="false">H8/3600</f>
        <v>7.822325</v>
      </c>
      <c r="L8" s="69" t="n">
        <v>15833.5104</v>
      </c>
      <c r="M8" s="70" t="n">
        <v>37.4486</v>
      </c>
      <c r="N8" s="70" t="n">
        <v>43.1886</v>
      </c>
      <c r="O8" s="70" t="n">
        <v>43.3703</v>
      </c>
      <c r="P8" s="70" t="n">
        <v>27954.15</v>
      </c>
      <c r="Q8" s="70" t="n">
        <v>53.14</v>
      </c>
      <c r="R8" s="72" t="n">
        <f aca="false">P8/3600</f>
        <v>7.76504166666667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13.624</v>
      </c>
      <c r="M9" s="70" t="n">
        <v>34.5207</v>
      </c>
      <c r="N9" s="70" t="n">
        <v>41.5953</v>
      </c>
      <c r="O9" s="70" t="n">
        <v>42.1196</v>
      </c>
      <c r="P9" s="70" t="n">
        <v>25355.47</v>
      </c>
      <c r="Q9" s="70" t="n">
        <v>46.8</v>
      </c>
      <c r="R9" s="72" t="n">
        <f aca="false">P9/3600</f>
        <v>7.043186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92</v>
      </c>
      <c r="J10" s="77" t="n">
        <f aca="false">H10/3600</f>
        <v>6.62258611111111</v>
      </c>
      <c r="L10" s="75" t="n">
        <v>4647.4496</v>
      </c>
      <c r="M10" s="76" t="n">
        <v>31.7431</v>
      </c>
      <c r="N10" s="76" t="n">
        <v>40.3595</v>
      </c>
      <c r="O10" s="76" t="n">
        <v>41.0914</v>
      </c>
      <c r="P10" s="76" t="n">
        <v>23482.48</v>
      </c>
      <c r="Q10" s="76" t="n">
        <v>41.7</v>
      </c>
      <c r="R10" s="78" t="n">
        <f aca="false">P10/3600</f>
        <v>6.5229111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39.75</v>
      </c>
      <c r="J19" s="66" t="n">
        <f aca="false">H19/3600</f>
        <v>5.79950277777778</v>
      </c>
      <c r="L19" s="86" t="n">
        <v>4856.2328</v>
      </c>
      <c r="M19" s="87" t="n">
        <v>41.7349</v>
      </c>
      <c r="N19" s="87" t="n">
        <v>43.5828</v>
      </c>
      <c r="O19" s="87" t="n">
        <v>45.2939</v>
      </c>
      <c r="P19" s="87" t="n">
        <v>21019.93</v>
      </c>
      <c r="Q19" s="87" t="n">
        <v>39.57</v>
      </c>
      <c r="R19" s="66" t="n">
        <f aca="false">P19/3600</f>
        <v>5.8388694444444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1.84</v>
      </c>
      <c r="J20" s="71" t="n">
        <f aca="false">H20/3600</f>
        <v>5.16941944444444</v>
      </c>
      <c r="L20" s="88" t="n">
        <v>2212.196</v>
      </c>
      <c r="M20" s="89" t="n">
        <v>39.8904</v>
      </c>
      <c r="N20" s="89" t="n">
        <v>42.283</v>
      </c>
      <c r="O20" s="89" t="n">
        <v>43.4619</v>
      </c>
      <c r="P20" s="89" t="n">
        <v>18506.22</v>
      </c>
      <c r="Q20" s="89" t="n">
        <v>33.62</v>
      </c>
      <c r="R20" s="71" t="n">
        <f aca="false">P20/3600</f>
        <v>5.140616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1.04</v>
      </c>
      <c r="J21" s="71" t="n">
        <f aca="false">H21/3600</f>
        <v>4.73526388888889</v>
      </c>
      <c r="L21" s="88" t="n">
        <v>1083.9368</v>
      </c>
      <c r="M21" s="89" t="n">
        <v>37.5739</v>
      </c>
      <c r="N21" s="89" t="n">
        <v>41.1732</v>
      </c>
      <c r="O21" s="89" t="n">
        <v>42.1481</v>
      </c>
      <c r="P21" s="89" t="n">
        <v>17072.8</v>
      </c>
      <c r="Q21" s="89" t="n">
        <v>30.34</v>
      </c>
      <c r="R21" s="71" t="n">
        <f aca="false">P21/3600</f>
        <v>4.7424444444444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7.49</v>
      </c>
      <c r="J22" s="77" t="n">
        <f aca="false">H22/3600</f>
        <v>4.082675</v>
      </c>
      <c r="L22" s="90" t="n">
        <v>548.616</v>
      </c>
      <c r="M22" s="91" t="n">
        <v>35.1768</v>
      </c>
      <c r="N22" s="91" t="n">
        <v>40.335</v>
      </c>
      <c r="O22" s="91" t="n">
        <v>41.3271</v>
      </c>
      <c r="P22" s="91" t="n">
        <v>15867.87</v>
      </c>
      <c r="Q22" s="91" t="n">
        <v>27.31</v>
      </c>
      <c r="R22" s="77" t="n">
        <f aca="false">P22/3600</f>
        <v>4.407741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88</v>
      </c>
      <c r="J23" s="66" t="n">
        <f aca="false">H23/3600</f>
        <v>5.41071111111111</v>
      </c>
      <c r="L23" s="86" t="n">
        <v>7766.3104</v>
      </c>
      <c r="M23" s="87" t="n">
        <v>40.1531</v>
      </c>
      <c r="N23" s="87" t="n">
        <v>42.5143</v>
      </c>
      <c r="O23" s="87" t="n">
        <v>43.8337</v>
      </c>
      <c r="P23" s="87" t="n">
        <v>19400.39</v>
      </c>
      <c r="Q23" s="87" t="n">
        <v>40.26</v>
      </c>
      <c r="R23" s="66" t="n">
        <f aca="false">P23/3600</f>
        <v>5.38899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82</v>
      </c>
      <c r="J24" s="71" t="n">
        <f aca="false">H24/3600</f>
        <v>4.77438055555556</v>
      </c>
      <c r="L24" s="88" t="n">
        <v>3369.1824</v>
      </c>
      <c r="M24" s="89" t="n">
        <v>37.6548</v>
      </c>
      <c r="N24" s="89" t="n">
        <v>40.7616</v>
      </c>
      <c r="O24" s="89" t="n">
        <v>41.5688</v>
      </c>
      <c r="P24" s="89" t="n">
        <v>16981.08</v>
      </c>
      <c r="Q24" s="89" t="n">
        <v>32.98</v>
      </c>
      <c r="R24" s="71" t="n">
        <f aca="false">P24/3600</f>
        <v>4.716966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8.4</v>
      </c>
      <c r="J25" s="71" t="n">
        <f aca="false">H25/3600</f>
        <v>4.37669166666667</v>
      </c>
      <c r="L25" s="88" t="n">
        <v>1556.304</v>
      </c>
      <c r="M25" s="89" t="n">
        <v>35.0648</v>
      </c>
      <c r="N25" s="89" t="n">
        <v>39.267</v>
      </c>
      <c r="O25" s="89" t="n">
        <v>40.018</v>
      </c>
      <c r="P25" s="89" t="n">
        <v>15713.65</v>
      </c>
      <c r="Q25" s="89" t="n">
        <v>28.34</v>
      </c>
      <c r="R25" s="71" t="n">
        <f aca="false">P25/3600</f>
        <v>4.36490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29</v>
      </c>
      <c r="J26" s="77" t="n">
        <f aca="false">H26/3600</f>
        <v>4.16080555555556</v>
      </c>
      <c r="L26" s="90" t="n">
        <v>725.6152</v>
      </c>
      <c r="M26" s="91" t="n">
        <v>32.5435</v>
      </c>
      <c r="N26" s="91" t="n">
        <v>38.1568</v>
      </c>
      <c r="O26" s="91" t="n">
        <v>39.1507</v>
      </c>
      <c r="P26" s="91" t="n">
        <v>14856.79</v>
      </c>
      <c r="Q26" s="91" t="n">
        <v>25.6</v>
      </c>
      <c r="R26" s="77" t="n">
        <f aca="false">P26/3600</f>
        <v>4.126886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9.74</v>
      </c>
      <c r="J27" s="66" t="n">
        <f aca="false">H27/3600</f>
        <v>11.4716305555556</v>
      </c>
      <c r="L27" s="86" t="n">
        <v>18515.6248</v>
      </c>
      <c r="M27" s="87" t="n">
        <v>38.5616</v>
      </c>
      <c r="N27" s="87" t="n">
        <v>40.1191</v>
      </c>
      <c r="O27" s="87" t="n">
        <v>43.6417</v>
      </c>
      <c r="P27" s="87" t="n">
        <v>45262.61</v>
      </c>
      <c r="Q27" s="87" t="n">
        <v>75.88</v>
      </c>
      <c r="R27" s="66" t="n">
        <f aca="false">P27/3600</f>
        <v>12.572947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8.09</v>
      </c>
      <c r="J28" s="71" t="n">
        <f aca="false">H28/3600</f>
        <v>10.2070833333333</v>
      </c>
      <c r="L28" s="88" t="n">
        <v>5814.6984</v>
      </c>
      <c r="M28" s="89" t="n">
        <v>36.9595</v>
      </c>
      <c r="N28" s="89" t="n">
        <v>39.1714</v>
      </c>
      <c r="O28" s="89" t="n">
        <v>41.9883</v>
      </c>
      <c r="P28" s="89" t="n">
        <v>36345.13</v>
      </c>
      <c r="Q28" s="89" t="n">
        <v>56.59</v>
      </c>
      <c r="R28" s="71" t="n">
        <f aca="false">P28/3600</f>
        <v>10.095869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2.32</v>
      </c>
      <c r="J29" s="71" t="n">
        <f aca="false">H29/3600</f>
        <v>9.24960555555556</v>
      </c>
      <c r="L29" s="88" t="n">
        <v>2718.3232</v>
      </c>
      <c r="M29" s="89" t="n">
        <v>35.0786</v>
      </c>
      <c r="N29" s="89" t="n">
        <v>38.3717</v>
      </c>
      <c r="O29" s="89" t="n">
        <v>40.5129</v>
      </c>
      <c r="P29" s="89" t="n">
        <v>33176.45</v>
      </c>
      <c r="Q29" s="89" t="n">
        <v>50.4</v>
      </c>
      <c r="R29" s="71" t="n">
        <f aca="false">P29/3600</f>
        <v>9.2156805555555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0.93</v>
      </c>
      <c r="J30" s="77" t="n">
        <f aca="false">H30/3600</f>
        <v>8.06781944444444</v>
      </c>
      <c r="L30" s="90" t="n">
        <v>1388.568</v>
      </c>
      <c r="M30" s="91" t="n">
        <v>32.9162</v>
      </c>
      <c r="N30" s="91" t="n">
        <v>37.6871</v>
      </c>
      <c r="O30" s="91" t="n">
        <v>39.3841</v>
      </c>
      <c r="P30" s="91" t="n">
        <v>31253.12</v>
      </c>
      <c r="Q30" s="91" t="n">
        <v>47.9</v>
      </c>
      <c r="R30" s="77" t="n">
        <f aca="false">P30/3600</f>
        <v>8.681422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86.31</v>
      </c>
      <c r="J31" s="66" t="n">
        <f aca="false">H31/3600</f>
        <v>14.2346416666667</v>
      </c>
      <c r="L31" s="86" t="n">
        <v>17580.5664</v>
      </c>
      <c r="M31" s="87" t="n">
        <v>39.2479</v>
      </c>
      <c r="N31" s="87" t="n">
        <v>43.8623</v>
      </c>
      <c r="O31" s="87" t="n">
        <v>45.1444</v>
      </c>
      <c r="P31" s="87" t="n">
        <v>51706.59</v>
      </c>
      <c r="Q31" s="87" t="n">
        <v>87.14</v>
      </c>
      <c r="R31" s="66" t="n">
        <f aca="false">P31/3600</f>
        <v>14.3629416666667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0.28</v>
      </c>
      <c r="J32" s="71" t="n">
        <f aca="false">H32/3600</f>
        <v>12.2182055555556</v>
      </c>
      <c r="L32" s="88" t="n">
        <v>6110.6944</v>
      </c>
      <c r="M32" s="89" t="n">
        <v>37.595</v>
      </c>
      <c r="N32" s="89" t="n">
        <v>42.6644</v>
      </c>
      <c r="O32" s="89" t="n">
        <v>43.2645</v>
      </c>
      <c r="P32" s="89" t="n">
        <v>43544.72</v>
      </c>
      <c r="Q32" s="89" t="n">
        <v>74.74</v>
      </c>
      <c r="R32" s="71" t="n">
        <f aca="false">P32/3600</f>
        <v>12.09575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64.6</v>
      </c>
      <c r="J33" s="71" t="n">
        <f aca="false">H33/3600</f>
        <v>10.9763472222222</v>
      </c>
      <c r="L33" s="88" t="n">
        <v>2862.264</v>
      </c>
      <c r="M33" s="89" t="n">
        <v>35.7841</v>
      </c>
      <c r="N33" s="89" t="n">
        <v>41.4873</v>
      </c>
      <c r="O33" s="89" t="n">
        <v>41.5068</v>
      </c>
      <c r="P33" s="89" t="n">
        <v>39474.99</v>
      </c>
      <c r="Q33" s="89" t="n">
        <v>68.46</v>
      </c>
      <c r="R33" s="71" t="n">
        <f aca="false">P33/3600</f>
        <v>10.965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9.44</v>
      </c>
      <c r="J34" s="77" t="n">
        <f aca="false">H34/3600</f>
        <v>10.3203166666667</v>
      </c>
      <c r="L34" s="90" t="n">
        <v>1498.7</v>
      </c>
      <c r="M34" s="91" t="n">
        <v>33.8266</v>
      </c>
      <c r="N34" s="91" t="n">
        <v>40.5596</v>
      </c>
      <c r="O34" s="91" t="n">
        <v>40.2002</v>
      </c>
      <c r="P34" s="91" t="n">
        <v>36913.9</v>
      </c>
      <c r="Q34" s="91" t="n">
        <v>66.5</v>
      </c>
      <c r="R34" s="77" t="n">
        <f aca="false">P34/3600</f>
        <v>10.2538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20.04</v>
      </c>
      <c r="J35" s="66" t="n">
        <f aca="false">H35/3600</f>
        <v>16.6506388888889</v>
      </c>
      <c r="L35" s="86" t="n">
        <v>40173.66</v>
      </c>
      <c r="M35" s="87" t="n">
        <v>37.5161</v>
      </c>
      <c r="N35" s="87" t="n">
        <v>42.1567</v>
      </c>
      <c r="O35" s="87" t="n">
        <v>44.295</v>
      </c>
      <c r="P35" s="87" t="n">
        <v>59438.52</v>
      </c>
      <c r="Q35" s="87" t="n">
        <v>117.75</v>
      </c>
      <c r="R35" s="66" t="n">
        <f aca="false">P35/3600</f>
        <v>16.510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79.12</v>
      </c>
      <c r="J36" s="71" t="n">
        <f aca="false">H36/3600</f>
        <v>11.4737583333333</v>
      </c>
      <c r="L36" s="88" t="n">
        <v>7332.076</v>
      </c>
      <c r="M36" s="89" t="n">
        <v>35.3984</v>
      </c>
      <c r="N36" s="89" t="n">
        <v>40.9201</v>
      </c>
      <c r="O36" s="89" t="n">
        <v>43.1696</v>
      </c>
      <c r="P36" s="89" t="n">
        <v>44559.89</v>
      </c>
      <c r="Q36" s="89" t="n">
        <v>77.46</v>
      </c>
      <c r="R36" s="71" t="n">
        <f aca="false">P36/3600</f>
        <v>12.377747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02</v>
      </c>
      <c r="J37" s="71" t="n">
        <f aca="false">H37/3600</f>
        <v>11.0873166666667</v>
      </c>
      <c r="L37" s="88" t="n">
        <v>2275.984</v>
      </c>
      <c r="M37" s="89" t="n">
        <v>33.9863</v>
      </c>
      <c r="N37" s="89" t="n">
        <v>39.7127</v>
      </c>
      <c r="O37" s="89" t="n">
        <v>42.1791</v>
      </c>
      <c r="P37" s="89" t="n">
        <v>39690.06</v>
      </c>
      <c r="Q37" s="89" t="n">
        <v>67.47</v>
      </c>
      <c r="R37" s="71" t="n">
        <f aca="false">P37/3600</f>
        <v>11.02501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1.55</v>
      </c>
      <c r="J38" s="77" t="n">
        <f aca="false">H38/3600</f>
        <v>9.80746666666667</v>
      </c>
      <c r="L38" s="90" t="n">
        <v>986.0776</v>
      </c>
      <c r="M38" s="91" t="n">
        <v>32.2107</v>
      </c>
      <c r="N38" s="91" t="n">
        <v>38.8015</v>
      </c>
      <c r="O38" s="91" t="n">
        <v>41.4097</v>
      </c>
      <c r="P38" s="91" t="n">
        <v>37867.13</v>
      </c>
      <c r="Q38" s="91" t="n">
        <v>63.35</v>
      </c>
      <c r="R38" s="77" t="n">
        <f aca="false">P38/3600</f>
        <v>10.518647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5</v>
      </c>
      <c r="J39" s="66" t="n">
        <f aca="false">H39/3600</f>
        <v>2.49940555555556</v>
      </c>
      <c r="L39" s="86" t="n">
        <v>3493.6688</v>
      </c>
      <c r="M39" s="87" t="n">
        <v>40.5438</v>
      </c>
      <c r="N39" s="87" t="n">
        <v>43.1517</v>
      </c>
      <c r="O39" s="87" t="n">
        <v>43.7779</v>
      </c>
      <c r="P39" s="87" t="n">
        <v>9119.52</v>
      </c>
      <c r="Q39" s="87" t="n">
        <v>14.79</v>
      </c>
      <c r="R39" s="66" t="n">
        <f aca="false">P39/3600</f>
        <v>2.533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1.88</v>
      </c>
      <c r="J40" s="71" t="n">
        <f aca="false">H40/3600</f>
        <v>2.22748333333333</v>
      </c>
      <c r="L40" s="88" t="n">
        <v>1676.108</v>
      </c>
      <c r="M40" s="89" t="n">
        <v>37.474</v>
      </c>
      <c r="N40" s="89" t="n">
        <v>40.8935</v>
      </c>
      <c r="O40" s="89" t="n">
        <v>41.2081</v>
      </c>
      <c r="P40" s="89" t="n">
        <v>7432.23</v>
      </c>
      <c r="Q40" s="89" t="n">
        <v>11.85</v>
      </c>
      <c r="R40" s="71" t="n">
        <f aca="false">P40/3600</f>
        <v>2.064508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0.23</v>
      </c>
      <c r="J41" s="71" t="n">
        <f aca="false">H41/3600</f>
        <v>1.98938055555556</v>
      </c>
      <c r="L41" s="88" t="n">
        <v>825.816</v>
      </c>
      <c r="M41" s="89" t="n">
        <v>34.5915</v>
      </c>
      <c r="N41" s="89" t="n">
        <v>39.0274</v>
      </c>
      <c r="O41" s="89" t="n">
        <v>39.1227</v>
      </c>
      <c r="P41" s="89" t="n">
        <v>6640.01</v>
      </c>
      <c r="Q41" s="89" t="n">
        <v>9.91</v>
      </c>
      <c r="R41" s="71" t="n">
        <f aca="false">P41/3600</f>
        <v>1.844447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1</v>
      </c>
      <c r="J42" s="77" t="n">
        <f aca="false">H42/3600</f>
        <v>1.83203055555556</v>
      </c>
      <c r="L42" s="90" t="n">
        <v>436.6232</v>
      </c>
      <c r="M42" s="91" t="n">
        <v>32.1175</v>
      </c>
      <c r="N42" s="91" t="n">
        <v>37.7117</v>
      </c>
      <c r="O42" s="91" t="n">
        <v>37.5833</v>
      </c>
      <c r="P42" s="91" t="n">
        <v>6633.36</v>
      </c>
      <c r="Q42" s="91" t="n">
        <v>9.31</v>
      </c>
      <c r="R42" s="77" t="n">
        <f aca="false">P42/3600</f>
        <v>1.842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51</v>
      </c>
      <c r="J43" s="66" t="n">
        <f aca="false">H43/3600</f>
        <v>2.57490277777778</v>
      </c>
      <c r="L43" s="86" t="n">
        <v>3682.676</v>
      </c>
      <c r="M43" s="87" t="n">
        <v>40.3006</v>
      </c>
      <c r="N43" s="87" t="n">
        <v>43.6192</v>
      </c>
      <c r="O43" s="87" t="n">
        <v>45.1569</v>
      </c>
      <c r="P43" s="87" t="n">
        <v>10169.16</v>
      </c>
      <c r="Q43" s="87" t="n">
        <v>16.25</v>
      </c>
      <c r="R43" s="66" t="n">
        <f aca="false">P43/3600</f>
        <v>2.824766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49</v>
      </c>
      <c r="J44" s="71" t="n">
        <f aca="false">H44/3600</f>
        <v>2.51977222222222</v>
      </c>
      <c r="L44" s="88" t="n">
        <v>1726.6</v>
      </c>
      <c r="M44" s="89" t="n">
        <v>37.83</v>
      </c>
      <c r="N44" s="89" t="n">
        <v>41.7432</v>
      </c>
      <c r="O44" s="89" t="n">
        <v>42.9383</v>
      </c>
      <c r="P44" s="89" t="n">
        <v>8404.54</v>
      </c>
      <c r="Q44" s="89" t="n">
        <v>13.13</v>
      </c>
      <c r="R44" s="71" t="n">
        <f aca="false">P44/3600</f>
        <v>2.33459444444445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7</v>
      </c>
      <c r="J45" s="71" t="n">
        <f aca="false">H45/3600</f>
        <v>2.33257777777778</v>
      </c>
      <c r="L45" s="88" t="n">
        <v>868.2312</v>
      </c>
      <c r="M45" s="89" t="n">
        <v>35.105</v>
      </c>
      <c r="N45" s="89" t="n">
        <v>40.1315</v>
      </c>
      <c r="O45" s="89" t="n">
        <v>41.0984</v>
      </c>
      <c r="P45" s="89" t="n">
        <v>8343.17</v>
      </c>
      <c r="Q45" s="89" t="n">
        <v>12.42</v>
      </c>
      <c r="R45" s="71" t="n">
        <f aca="false">P45/3600</f>
        <v>2.317547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2</v>
      </c>
      <c r="J46" s="77" t="n">
        <f aca="false">H46/3600</f>
        <v>2.24333055555556</v>
      </c>
      <c r="L46" s="90" t="n">
        <v>458.272</v>
      </c>
      <c r="M46" s="91" t="n">
        <v>32.3605</v>
      </c>
      <c r="N46" s="91" t="n">
        <v>38.84</v>
      </c>
      <c r="O46" s="91" t="n">
        <v>39.726</v>
      </c>
      <c r="P46" s="91" t="n">
        <v>7884.74</v>
      </c>
      <c r="Q46" s="91" t="n">
        <v>11.14</v>
      </c>
      <c r="R46" s="77" t="n">
        <f aca="false">P46/3600</f>
        <v>2.190205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09</v>
      </c>
      <c r="J47" s="66" t="n">
        <f aca="false">H47/3600</f>
        <v>2.72283055555556</v>
      </c>
      <c r="L47" s="86" t="n">
        <v>6872.4328</v>
      </c>
      <c r="M47" s="87" t="n">
        <v>38.4723</v>
      </c>
      <c r="N47" s="87" t="n">
        <v>41.5256</v>
      </c>
      <c r="O47" s="87" t="n">
        <v>42.5709</v>
      </c>
      <c r="P47" s="87" t="n">
        <v>9018.65</v>
      </c>
      <c r="Q47" s="87" t="n">
        <v>17.46</v>
      </c>
      <c r="R47" s="66" t="n">
        <f aca="false">P47/3600</f>
        <v>2.505180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61</v>
      </c>
      <c r="J48" s="71" t="n">
        <f aca="false">H48/3600</f>
        <v>2.34213611111111</v>
      </c>
      <c r="L48" s="88" t="n">
        <v>3126.192</v>
      </c>
      <c r="M48" s="89" t="n">
        <v>34.9927</v>
      </c>
      <c r="N48" s="89" t="n">
        <v>39.0035</v>
      </c>
      <c r="O48" s="89" t="n">
        <v>39.9495</v>
      </c>
      <c r="P48" s="89" t="n">
        <v>8462.25</v>
      </c>
      <c r="Q48" s="89" t="n">
        <v>15.17</v>
      </c>
      <c r="R48" s="71" t="n">
        <f aca="false">P48/3600</f>
        <v>2.3506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52</v>
      </c>
      <c r="J49" s="71" t="n">
        <f aca="false">H49/3600</f>
        <v>1.91925555555556</v>
      </c>
      <c r="L49" s="88" t="n">
        <v>1480.6784</v>
      </c>
      <c r="M49" s="89" t="n">
        <v>31.7955</v>
      </c>
      <c r="N49" s="89" t="n">
        <v>37.1689</v>
      </c>
      <c r="O49" s="89" t="n">
        <v>38.0254</v>
      </c>
      <c r="P49" s="89" t="n">
        <v>7529.56</v>
      </c>
      <c r="Q49" s="89" t="n">
        <v>13.33</v>
      </c>
      <c r="R49" s="71" t="n">
        <f aca="false">P49/3600</f>
        <v>2.091544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24</v>
      </c>
      <c r="J50" s="77" t="n">
        <f aca="false">H50/3600</f>
        <v>1.91581111111111</v>
      </c>
      <c r="L50" s="90" t="n">
        <v>703.76</v>
      </c>
      <c r="M50" s="91" t="n">
        <v>28.8295</v>
      </c>
      <c r="N50" s="91" t="n">
        <v>35.9164</v>
      </c>
      <c r="O50" s="91" t="n">
        <v>36.6483</v>
      </c>
      <c r="P50" s="91" t="n">
        <v>6870.08</v>
      </c>
      <c r="Q50" s="91" t="n">
        <v>11.92</v>
      </c>
      <c r="R50" s="77" t="n">
        <f aca="false">P50/3600</f>
        <v>1.90835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52</v>
      </c>
      <c r="J51" s="66" t="n">
        <f aca="false">H51/3600</f>
        <v>1.98877777777778</v>
      </c>
      <c r="L51" s="86" t="n">
        <v>4870.1744</v>
      </c>
      <c r="M51" s="87" t="n">
        <v>39.1555</v>
      </c>
      <c r="N51" s="87" t="n">
        <v>41.5431</v>
      </c>
      <c r="O51" s="87" t="n">
        <v>42.9959</v>
      </c>
      <c r="P51" s="87" t="n">
        <v>6548.94</v>
      </c>
      <c r="Q51" s="87" t="n">
        <v>12.38</v>
      </c>
      <c r="R51" s="66" t="n">
        <f aca="false">P51/3600</f>
        <v>1.81915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95</v>
      </c>
      <c r="J52" s="71" t="n">
        <f aca="false">H52/3600</f>
        <v>1.71522222222222</v>
      </c>
      <c r="L52" s="88" t="n">
        <v>2051.7064</v>
      </c>
      <c r="M52" s="89" t="n">
        <v>35.9466</v>
      </c>
      <c r="N52" s="89" t="n">
        <v>39.2937</v>
      </c>
      <c r="O52" s="89" t="n">
        <v>40.899</v>
      </c>
      <c r="P52" s="89" t="n">
        <v>6112.48</v>
      </c>
      <c r="Q52" s="89" t="n">
        <v>11.08</v>
      </c>
      <c r="R52" s="71" t="n">
        <f aca="false">P52/3600</f>
        <v>1.69791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7</v>
      </c>
      <c r="J53" s="71" t="n">
        <f aca="false">H53/3600</f>
        <v>1.48759722222222</v>
      </c>
      <c r="L53" s="88" t="n">
        <v>962.5464</v>
      </c>
      <c r="M53" s="89" t="n">
        <v>33.1048</v>
      </c>
      <c r="N53" s="89" t="n">
        <v>37.4672</v>
      </c>
      <c r="O53" s="89" t="n">
        <v>39.2235</v>
      </c>
      <c r="P53" s="89" t="n">
        <v>5409.03</v>
      </c>
      <c r="Q53" s="89" t="n">
        <v>9.31</v>
      </c>
      <c r="R53" s="71" t="n">
        <f aca="false">P53/3600</f>
        <v>1.502508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4</v>
      </c>
      <c r="J54" s="77" t="n">
        <f aca="false">H54/3600</f>
        <v>1.33238611111111</v>
      </c>
      <c r="L54" s="90" t="n">
        <v>469.8776</v>
      </c>
      <c r="M54" s="91" t="n">
        <v>30.4524</v>
      </c>
      <c r="N54" s="91" t="n">
        <v>36.1655</v>
      </c>
      <c r="O54" s="91" t="n">
        <v>37.9318</v>
      </c>
      <c r="P54" s="91" t="n">
        <v>4786.99</v>
      </c>
      <c r="Q54" s="91" t="n">
        <v>7.31</v>
      </c>
      <c r="R54" s="77" t="n">
        <f aca="false">P54/3600</f>
        <v>1.329719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44</v>
      </c>
      <c r="J55" s="66" t="n">
        <f aca="false">H55/3600</f>
        <v>0.665697222222222</v>
      </c>
      <c r="L55" s="86" t="n">
        <v>1525.5496</v>
      </c>
      <c r="M55" s="87" t="n">
        <v>40.8057</v>
      </c>
      <c r="N55" s="87" t="n">
        <v>44.0892</v>
      </c>
      <c r="O55" s="87" t="n">
        <v>43.2775</v>
      </c>
      <c r="P55" s="87" t="n">
        <v>2225.68</v>
      </c>
      <c r="Q55" s="87" t="n">
        <v>4.04</v>
      </c>
      <c r="R55" s="66" t="n">
        <f aca="false">P55/3600</f>
        <v>0.618244444444444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8</v>
      </c>
      <c r="J56" s="71" t="n">
        <f aca="false">H56/3600</f>
        <v>0.599277777777778</v>
      </c>
      <c r="L56" s="88" t="n">
        <v>763.6096</v>
      </c>
      <c r="M56" s="89" t="n">
        <v>37.0674</v>
      </c>
      <c r="N56" s="89" t="n">
        <v>41.5565</v>
      </c>
      <c r="O56" s="89" t="n">
        <v>40.3384</v>
      </c>
      <c r="P56" s="89" t="n">
        <v>2165.51</v>
      </c>
      <c r="Q56" s="89" t="n">
        <v>3.75</v>
      </c>
      <c r="R56" s="71" t="n">
        <f aca="false">P56/3600</f>
        <v>0.601530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08</v>
      </c>
      <c r="J57" s="71" t="n">
        <f aca="false">H57/3600</f>
        <v>0.538944444444444</v>
      </c>
      <c r="L57" s="88" t="n">
        <v>378.848</v>
      </c>
      <c r="M57" s="89" t="n">
        <v>33.7036</v>
      </c>
      <c r="N57" s="89" t="n">
        <v>39.5448</v>
      </c>
      <c r="O57" s="89" t="n">
        <v>38.0296</v>
      </c>
      <c r="P57" s="89" t="n">
        <v>1947.07</v>
      </c>
      <c r="Q57" s="89" t="n">
        <v>3.16</v>
      </c>
      <c r="R57" s="71" t="n">
        <f aca="false">P57/3600</f>
        <v>0.540852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</v>
      </c>
      <c r="J58" s="77" t="n">
        <f aca="false">H58/3600</f>
        <v>0.451641666666667</v>
      </c>
      <c r="L58" s="90" t="n">
        <v>197.1848</v>
      </c>
      <c r="M58" s="91" t="n">
        <v>30.883</v>
      </c>
      <c r="N58" s="91" t="n">
        <v>38.1483</v>
      </c>
      <c r="O58" s="91" t="n">
        <v>36.4495</v>
      </c>
      <c r="P58" s="91" t="n">
        <v>1776.59</v>
      </c>
      <c r="Q58" s="91" t="n">
        <v>2.55</v>
      </c>
      <c r="R58" s="77" t="n">
        <f aca="false">P58/3600</f>
        <v>0.493497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02</v>
      </c>
      <c r="J59" s="66" t="n">
        <f aca="false">H59/3600</f>
        <v>0.734663888888889</v>
      </c>
      <c r="L59" s="86" t="n">
        <v>1629.244</v>
      </c>
      <c r="M59" s="87" t="n">
        <v>38.2888</v>
      </c>
      <c r="N59" s="87" t="n">
        <v>43.1947</v>
      </c>
      <c r="O59" s="87" t="n">
        <v>44.2555</v>
      </c>
      <c r="P59" s="87" t="n">
        <v>2699.81</v>
      </c>
      <c r="Q59" s="87" t="n">
        <v>5.38</v>
      </c>
      <c r="R59" s="66" t="n">
        <f aca="false">P59/3600</f>
        <v>0.749947222222222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8</v>
      </c>
      <c r="J60" s="71" t="n">
        <f aca="false">H60/3600</f>
        <v>0.569977777777778</v>
      </c>
      <c r="L60" s="88" t="n">
        <v>631.0912</v>
      </c>
      <c r="M60" s="89" t="n">
        <v>35.1114</v>
      </c>
      <c r="N60" s="89" t="n">
        <v>41.0506</v>
      </c>
      <c r="O60" s="89" t="n">
        <v>42.1074</v>
      </c>
      <c r="P60" s="89" t="n">
        <v>2056.43</v>
      </c>
      <c r="Q60" s="89" t="n">
        <v>3.94</v>
      </c>
      <c r="R60" s="71" t="n">
        <f aca="false">P60/3600</f>
        <v>0.57123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3</v>
      </c>
      <c r="J61" s="71" t="n">
        <f aca="false">H61/3600</f>
        <v>0.554544444444444</v>
      </c>
      <c r="L61" s="88" t="n">
        <v>286.012</v>
      </c>
      <c r="M61" s="89" t="n">
        <v>32.2564</v>
      </c>
      <c r="N61" s="89" t="n">
        <v>39.5748</v>
      </c>
      <c r="O61" s="89" t="n">
        <v>40.5327</v>
      </c>
      <c r="P61" s="89" t="n">
        <v>2001.42</v>
      </c>
      <c r="Q61" s="89" t="n">
        <v>3.73</v>
      </c>
      <c r="R61" s="71" t="n">
        <f aca="false">P61/3600</f>
        <v>0.5559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47</v>
      </c>
      <c r="J62" s="77" t="n">
        <f aca="false">H62/3600</f>
        <v>0.528419444444444</v>
      </c>
      <c r="L62" s="90" t="n">
        <v>143.6728</v>
      </c>
      <c r="M62" s="91" t="n">
        <v>29.4819</v>
      </c>
      <c r="N62" s="91" t="n">
        <v>38.5209</v>
      </c>
      <c r="O62" s="91" t="n">
        <v>39.4339</v>
      </c>
      <c r="P62" s="91" t="n">
        <v>1722.71</v>
      </c>
      <c r="Q62" s="91" t="n">
        <v>3.12</v>
      </c>
      <c r="R62" s="77" t="n">
        <f aca="false">P62/3600</f>
        <v>0.47853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1</v>
      </c>
      <c r="J63" s="66" t="n">
        <f aca="false">H63/3600</f>
        <v>0.608911111111111</v>
      </c>
      <c r="L63" s="86" t="n">
        <v>1664.032</v>
      </c>
      <c r="M63" s="87" t="n">
        <v>38.387</v>
      </c>
      <c r="N63" s="87" t="n">
        <v>41.3649</v>
      </c>
      <c r="O63" s="87" t="n">
        <v>42.3114</v>
      </c>
      <c r="P63" s="87" t="n">
        <v>2198.39</v>
      </c>
      <c r="Q63" s="87" t="n">
        <v>4.35</v>
      </c>
      <c r="R63" s="66" t="n">
        <f aca="false">P63/3600</f>
        <v>0.610663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38</v>
      </c>
      <c r="J64" s="71" t="n">
        <f aca="false">H64/3600</f>
        <v>0.534102777777778</v>
      </c>
      <c r="L64" s="88" t="n">
        <v>764.7624</v>
      </c>
      <c r="M64" s="89" t="n">
        <v>35.0203</v>
      </c>
      <c r="N64" s="89" t="n">
        <v>38.8162</v>
      </c>
      <c r="O64" s="89" t="n">
        <v>39.5683</v>
      </c>
      <c r="P64" s="89" t="n">
        <v>1926.68</v>
      </c>
      <c r="Q64" s="89" t="n">
        <v>3.54</v>
      </c>
      <c r="R64" s="71" t="n">
        <f aca="false">P64/3600</f>
        <v>0.535188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5</v>
      </c>
      <c r="J65" s="71" t="n">
        <f aca="false">H65/3600</f>
        <v>0.478377777777778</v>
      </c>
      <c r="L65" s="88" t="n">
        <v>357.1568</v>
      </c>
      <c r="M65" s="89" t="n">
        <v>31.7838</v>
      </c>
      <c r="N65" s="89" t="n">
        <v>36.8797</v>
      </c>
      <c r="O65" s="89" t="n">
        <v>37.5426</v>
      </c>
      <c r="P65" s="89" t="n">
        <v>1694.73</v>
      </c>
      <c r="Q65" s="89" t="n">
        <v>2.88</v>
      </c>
      <c r="R65" s="71" t="n">
        <f aca="false">P65/3600</f>
        <v>0.47075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6</v>
      </c>
      <c r="J66" s="77" t="n">
        <f aca="false">H66/3600</f>
        <v>0.437463888888889</v>
      </c>
      <c r="L66" s="90" t="n">
        <v>167.0016</v>
      </c>
      <c r="M66" s="91" t="n">
        <v>28.8377</v>
      </c>
      <c r="N66" s="91" t="n">
        <v>35.5221</v>
      </c>
      <c r="O66" s="91" t="n">
        <v>36.1318</v>
      </c>
      <c r="P66" s="91" t="n">
        <v>1549.12</v>
      </c>
      <c r="Q66" s="91" t="n">
        <v>2.29</v>
      </c>
      <c r="R66" s="77" t="n">
        <f aca="false">P66/3600</f>
        <v>0.430311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7</v>
      </c>
      <c r="J67" s="66" t="n">
        <f aca="false">H67/3600</f>
        <v>0.453844444444444</v>
      </c>
      <c r="L67" s="86" t="n">
        <v>1224.3224</v>
      </c>
      <c r="M67" s="87" t="n">
        <v>39.6258</v>
      </c>
      <c r="N67" s="87" t="n">
        <v>41.6585</v>
      </c>
      <c r="O67" s="87" t="n">
        <v>42.7258</v>
      </c>
      <c r="P67" s="87" t="n">
        <v>1644.66</v>
      </c>
      <c r="Q67" s="87" t="n">
        <v>3.34</v>
      </c>
      <c r="R67" s="66" t="n">
        <f aca="false">P67/3600</f>
        <v>0.45685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9</v>
      </c>
      <c r="J68" s="71" t="n">
        <f aca="false">H68/3600</f>
        <v>0.40015</v>
      </c>
      <c r="L68" s="88" t="n">
        <v>598.2616</v>
      </c>
      <c r="M68" s="89" t="n">
        <v>35.8731</v>
      </c>
      <c r="N68" s="89" t="n">
        <v>39.0282</v>
      </c>
      <c r="O68" s="89" t="n">
        <v>40.2469</v>
      </c>
      <c r="P68" s="89" t="n">
        <v>1443.47</v>
      </c>
      <c r="Q68" s="89" t="n">
        <v>2.93</v>
      </c>
      <c r="R68" s="71" t="n">
        <f aca="false">P68/3600</f>
        <v>0.400963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3</v>
      </c>
      <c r="J69" s="71" t="n">
        <f aca="false">H69/3600</f>
        <v>0.349994444444444</v>
      </c>
      <c r="L69" s="88" t="n">
        <v>290.924</v>
      </c>
      <c r="M69" s="89" t="n">
        <v>32.458</v>
      </c>
      <c r="N69" s="89" t="n">
        <v>37.0982</v>
      </c>
      <c r="O69" s="89" t="n">
        <v>38.3002</v>
      </c>
      <c r="P69" s="89" t="n">
        <v>1268.19</v>
      </c>
      <c r="Q69" s="89" t="n">
        <v>2.09</v>
      </c>
      <c r="R69" s="71" t="n">
        <f aca="false">P69/3600</f>
        <v>0.35227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65</v>
      </c>
      <c r="J70" s="77" t="n">
        <f aca="false">H70/3600</f>
        <v>0.313736111111111</v>
      </c>
      <c r="L70" s="90" t="n">
        <v>143.0232</v>
      </c>
      <c r="M70" s="91" t="n">
        <v>29.6371</v>
      </c>
      <c r="N70" s="91" t="n">
        <v>35.69</v>
      </c>
      <c r="O70" s="91" t="n">
        <v>36.7693</v>
      </c>
      <c r="P70" s="91" t="n">
        <v>1145.29</v>
      </c>
      <c r="Q70" s="91" t="n">
        <v>1.76</v>
      </c>
      <c r="R70" s="77" t="n">
        <f aca="false">P70/3600</f>
        <v>0.318136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3.75</v>
      </c>
      <c r="J83" s="66" t="n">
        <f aca="false">H83/3600</f>
        <v>2.47372222222222</v>
      </c>
      <c r="L83" s="86" t="n">
        <v>3626.9024</v>
      </c>
      <c r="M83" s="87" t="n">
        <v>40.6781</v>
      </c>
      <c r="N83" s="87" t="n">
        <v>43.1107</v>
      </c>
      <c r="O83" s="87" t="n">
        <v>43.676</v>
      </c>
      <c r="P83" s="87" t="n">
        <v>8194.66</v>
      </c>
      <c r="Q83" s="87" t="n">
        <v>13.44</v>
      </c>
      <c r="R83" s="66" t="n">
        <f aca="false">P83/3600</f>
        <v>2.276294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7</v>
      </c>
      <c r="J84" s="71" t="n">
        <f aca="false">H84/3600</f>
        <v>2.20008333333333</v>
      </c>
      <c r="L84" s="88" t="n">
        <v>1780.7472</v>
      </c>
      <c r="M84" s="89" t="n">
        <v>37.5261</v>
      </c>
      <c r="N84" s="89" t="n">
        <v>40.6162</v>
      </c>
      <c r="O84" s="89" t="n">
        <v>40.8834</v>
      </c>
      <c r="P84" s="89" t="n">
        <v>7925.47</v>
      </c>
      <c r="Q84" s="89" t="n">
        <v>12.84</v>
      </c>
      <c r="R84" s="71" t="n">
        <f aca="false">P84/3600</f>
        <v>2.20151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2</v>
      </c>
      <c r="J85" s="71" t="n">
        <f aca="false">H85/3600</f>
        <v>1.97719722222222</v>
      </c>
      <c r="L85" s="88" t="n">
        <v>896.6968</v>
      </c>
      <c r="M85" s="89" t="n">
        <v>34.5487</v>
      </c>
      <c r="N85" s="89" t="n">
        <v>38.5256</v>
      </c>
      <c r="O85" s="89" t="n">
        <v>38.5894</v>
      </c>
      <c r="P85" s="89" t="n">
        <v>7119.5</v>
      </c>
      <c r="Q85" s="89" t="n">
        <v>10.86</v>
      </c>
      <c r="R85" s="71" t="n">
        <f aca="false">P85/3600</f>
        <v>1.977638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88</v>
      </c>
      <c r="J86" s="77" t="n">
        <f aca="false">H86/3600</f>
        <v>1.82392222222222</v>
      </c>
      <c r="L86" s="90" t="n">
        <v>483.2336</v>
      </c>
      <c r="M86" s="91" t="n">
        <v>31.9189</v>
      </c>
      <c r="N86" s="91" t="n">
        <v>36.988</v>
      </c>
      <c r="O86" s="91" t="n">
        <v>36.9265</v>
      </c>
      <c r="P86" s="91" t="n">
        <v>6567.33</v>
      </c>
      <c r="Q86" s="91" t="n">
        <v>9.53</v>
      </c>
      <c r="R86" s="77" t="n">
        <f aca="false">P86/3600</f>
        <v>1.824258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28</v>
      </c>
      <c r="J87" s="66" t="n">
        <f aca="false">H87/3600</f>
        <v>4.86935</v>
      </c>
      <c r="L87" s="86" t="n">
        <v>5548.957</v>
      </c>
      <c r="M87" s="87" t="n">
        <v>42.4477</v>
      </c>
      <c r="N87" s="87" t="n">
        <v>45.8785</v>
      </c>
      <c r="O87" s="87" t="n">
        <v>45.9434</v>
      </c>
      <c r="P87" s="87" t="n">
        <v>18902.02</v>
      </c>
      <c r="Q87" s="87" t="n">
        <v>29.67</v>
      </c>
      <c r="R87" s="66" t="n">
        <f aca="false">P87/3600</f>
        <v>5.2505611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65</v>
      </c>
      <c r="J88" s="71" t="n">
        <f aca="false">H88/3600</f>
        <v>4.57111944444444</v>
      </c>
      <c r="L88" s="88" t="n">
        <v>2835.2602</v>
      </c>
      <c r="M88" s="89" t="n">
        <v>38.4586</v>
      </c>
      <c r="N88" s="89" t="n">
        <v>43.1731</v>
      </c>
      <c r="O88" s="89" t="n">
        <v>43.2156</v>
      </c>
      <c r="P88" s="89" t="n">
        <v>16675.92</v>
      </c>
      <c r="Q88" s="89" t="n">
        <v>27.02</v>
      </c>
      <c r="R88" s="71" t="n">
        <f aca="false">P88/3600</f>
        <v>4.63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93</v>
      </c>
      <c r="J89" s="71" t="n">
        <f aca="false">H89/3600</f>
        <v>3.69844166666667</v>
      </c>
      <c r="L89" s="88" t="n">
        <v>1398.875</v>
      </c>
      <c r="M89" s="89" t="n">
        <v>34.8057</v>
      </c>
      <c r="N89" s="89" t="n">
        <v>41.0878</v>
      </c>
      <c r="O89" s="89" t="n">
        <v>40.8665</v>
      </c>
      <c r="P89" s="89" t="n">
        <v>14413.62</v>
      </c>
      <c r="Q89" s="89" t="n">
        <v>22.17</v>
      </c>
      <c r="R89" s="71" t="n">
        <f aca="false">P89/3600</f>
        <v>4.00378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43</v>
      </c>
      <c r="J90" s="77" t="n">
        <f aca="false">H90/3600</f>
        <v>3.59203888888889</v>
      </c>
      <c r="L90" s="90" t="n">
        <v>706.068</v>
      </c>
      <c r="M90" s="91" t="n">
        <v>31.7807</v>
      </c>
      <c r="N90" s="91" t="n">
        <v>39.6175</v>
      </c>
      <c r="O90" s="91" t="n">
        <v>38.9386</v>
      </c>
      <c r="P90" s="91" t="n">
        <v>12941.43</v>
      </c>
      <c r="Q90" s="91" t="n">
        <v>19.83</v>
      </c>
      <c r="R90" s="77" t="n">
        <f aca="false">P90/3600</f>
        <v>3.594841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54</v>
      </c>
      <c r="J91" s="66" t="n">
        <f aca="false">H91/3600</f>
        <v>2.04468055555556</v>
      </c>
      <c r="L91" s="86" t="n">
        <v>1509.756</v>
      </c>
      <c r="M91" s="87" t="n">
        <v>47.6984</v>
      </c>
      <c r="N91" s="87" t="n">
        <v>45.6437</v>
      </c>
      <c r="O91" s="87" t="n">
        <v>45.7389</v>
      </c>
      <c r="P91" s="87" t="n">
        <v>7315.5</v>
      </c>
      <c r="Q91" s="87" t="n">
        <v>8.19</v>
      </c>
      <c r="R91" s="66" t="n">
        <f aca="false">P91/3600</f>
        <v>2.032083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77</v>
      </c>
      <c r="J92" s="71" t="n">
        <f aca="false">H92/3600</f>
        <v>2.00911944444444</v>
      </c>
      <c r="L92" s="88" t="n">
        <v>1134.2672</v>
      </c>
      <c r="M92" s="89" t="n">
        <v>43.6869</v>
      </c>
      <c r="N92" s="89" t="n">
        <v>41.6793</v>
      </c>
      <c r="O92" s="89" t="n">
        <v>41.9544</v>
      </c>
      <c r="P92" s="89" t="n">
        <v>7109</v>
      </c>
      <c r="Q92" s="89" t="n">
        <v>9.19</v>
      </c>
      <c r="R92" s="71" t="n">
        <f aca="false">P92/3600</f>
        <v>1.9747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9</v>
      </c>
      <c r="J93" s="71" t="n">
        <f aca="false">H93/3600</f>
        <v>1.93798055555556</v>
      </c>
      <c r="L93" s="88" t="n">
        <v>853.8608</v>
      </c>
      <c r="M93" s="89" t="n">
        <v>39.1238</v>
      </c>
      <c r="N93" s="89" t="n">
        <v>39.5439</v>
      </c>
      <c r="O93" s="89" t="n">
        <v>39.9791</v>
      </c>
      <c r="P93" s="89" t="n">
        <v>6928.79</v>
      </c>
      <c r="Q93" s="89" t="n">
        <v>9.85</v>
      </c>
      <c r="R93" s="71" t="n">
        <f aca="false">P93/3600</f>
        <v>1.924663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9.7</v>
      </c>
      <c r="J94" s="77" t="n">
        <f aca="false">H94/3600</f>
        <v>1.94699444444444</v>
      </c>
      <c r="L94" s="90" t="n">
        <v>619.0968</v>
      </c>
      <c r="M94" s="91" t="n">
        <v>34.3576</v>
      </c>
      <c r="N94" s="91" t="n">
        <v>38.3648</v>
      </c>
      <c r="O94" s="91" t="n">
        <v>38.6894</v>
      </c>
      <c r="P94" s="91" t="n">
        <v>6876.1</v>
      </c>
      <c r="Q94" s="91" t="n">
        <v>9.8</v>
      </c>
      <c r="R94" s="77" t="n">
        <f aca="false">P94/3600</f>
        <v>1.91002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</v>
      </c>
      <c r="J95" s="66" t="n">
        <f aca="false">H95/3600</f>
        <v>3.45490833333333</v>
      </c>
      <c r="L95" s="86" t="n">
        <v>851.8208</v>
      </c>
      <c r="M95" s="87" t="n">
        <v>50.2518</v>
      </c>
      <c r="N95" s="87" t="n">
        <v>53.5472</v>
      </c>
      <c r="O95" s="87" t="n">
        <v>54.5104</v>
      </c>
      <c r="P95" s="87" t="n">
        <v>12340.73</v>
      </c>
      <c r="Q95" s="87" t="n">
        <v>18.37</v>
      </c>
      <c r="R95" s="66" t="n">
        <f aca="false">P95/3600</f>
        <v>3.427980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8.12</v>
      </c>
      <c r="J96" s="71" t="n">
        <f aca="false">H96/3600</f>
        <v>3.30461388888889</v>
      </c>
      <c r="L96" s="88" t="n">
        <v>528.9366</v>
      </c>
      <c r="M96" s="89" t="n">
        <v>46.6544</v>
      </c>
      <c r="N96" s="89" t="n">
        <v>50.487</v>
      </c>
      <c r="O96" s="89" t="n">
        <v>51.6406</v>
      </c>
      <c r="P96" s="89" t="n">
        <v>11026.32</v>
      </c>
      <c r="Q96" s="89" t="n">
        <v>17.63</v>
      </c>
      <c r="R96" s="71" t="n">
        <f aca="false">P96/3600</f>
        <v>3.062866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1</v>
      </c>
      <c r="J97" s="71" t="n">
        <f aca="false">H97/3600</f>
        <v>3.19004444444444</v>
      </c>
      <c r="L97" s="88" t="n">
        <v>336.7334</v>
      </c>
      <c r="M97" s="89" t="n">
        <v>43.1486</v>
      </c>
      <c r="N97" s="89" t="n">
        <v>48.1784</v>
      </c>
      <c r="O97" s="89" t="n">
        <v>49.3756</v>
      </c>
      <c r="P97" s="89" t="n">
        <v>11652.6</v>
      </c>
      <c r="Q97" s="89" t="n">
        <v>18.4</v>
      </c>
      <c r="R97" s="71" t="n">
        <f aca="false">P97/3600</f>
        <v>3.23683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8.83</v>
      </c>
      <c r="J98" s="77" t="n">
        <f aca="false">H98/3600</f>
        <v>3.14436944444444</v>
      </c>
      <c r="L98" s="90" t="n">
        <v>221.1795</v>
      </c>
      <c r="M98" s="91" t="n">
        <v>39.6026</v>
      </c>
      <c r="N98" s="91" t="n">
        <v>46.4281</v>
      </c>
      <c r="O98" s="91" t="n">
        <v>47.7504</v>
      </c>
      <c r="P98" s="91" t="n">
        <v>11267.57</v>
      </c>
      <c r="Q98" s="91" t="n">
        <v>18.12</v>
      </c>
      <c r="R98" s="77" t="n">
        <f aca="false">P98/3600</f>
        <v>3.129880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5.7627853831019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49411111111111</v>
      </c>
      <c r="J108" s="95" t="n">
        <f aca="false">SUM(J3:J98)</f>
        <v>314.182652777778</v>
      </c>
      <c r="Q108" s="95" t="n">
        <f aca="false">SUM(Q3:Q98)/3600</f>
        <v>0.543219444444445</v>
      </c>
      <c r="R108" s="95" t="n">
        <f aca="false">SUM(R3:R98)</f>
        <v>317.203194444444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27740309959</v>
      </c>
      <c r="J113" s="95" t="n">
        <f aca="false">GEOMEAN(J3:J10,J19:J82)</f>
        <v>2.57576749730649</v>
      </c>
      <c r="Q113" s="95" t="n">
        <f aca="false">GEOMEAN(Q3:Q10,Q19:Q82)</f>
        <v>16.0487838228952</v>
      </c>
      <c r="R113" s="95" t="n">
        <f aca="false">GEOMEAN(R3:R10,R19:R82)</f>
        <v>2.57937109283033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595480647029</v>
      </c>
      <c r="R114" s="96" t="n">
        <f aca="false">R113/J113</f>
        <v>1.0013990375791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1.91</v>
      </c>
      <c r="J19" s="66" t="n">
        <f aca="false">H19/3600</f>
        <v>7.93912777777778</v>
      </c>
      <c r="L19" s="86" t="n">
        <v>5286.0432</v>
      </c>
      <c r="M19" s="87" t="n">
        <v>41.7958</v>
      </c>
      <c r="N19" s="87" t="n">
        <v>43.3572</v>
      </c>
      <c r="O19" s="87" t="n">
        <v>44.7749</v>
      </c>
      <c r="P19" s="87" t="n">
        <v>31451.15</v>
      </c>
      <c r="Q19" s="87" t="n">
        <v>41.19</v>
      </c>
      <c r="R19" s="66" t="n">
        <f aca="false">P19/3600</f>
        <v>8.736430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4.17</v>
      </c>
      <c r="J20" s="71" t="n">
        <f aca="false">H20/3600</f>
        <v>7.73961944444445</v>
      </c>
      <c r="L20" s="88" t="n">
        <v>2442.1576</v>
      </c>
      <c r="M20" s="89" t="n">
        <v>39.7994</v>
      </c>
      <c r="N20" s="89" t="n">
        <v>41.753</v>
      </c>
      <c r="O20" s="89" t="n">
        <v>42.8287</v>
      </c>
      <c r="P20" s="89" t="n">
        <v>27540.42</v>
      </c>
      <c r="Q20" s="89" t="n">
        <v>36.09</v>
      </c>
      <c r="R20" s="71" t="n">
        <f aca="false">P20/3600</f>
        <v>7.650116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55</v>
      </c>
      <c r="J21" s="71" t="n">
        <f aca="false">H21/3600</f>
        <v>7.02016666666667</v>
      </c>
      <c r="L21" s="88" t="n">
        <v>1169.7584</v>
      </c>
      <c r="M21" s="89" t="n">
        <v>37.263</v>
      </c>
      <c r="N21" s="89" t="n">
        <v>40.4896</v>
      </c>
      <c r="O21" s="89" t="n">
        <v>41.5523</v>
      </c>
      <c r="P21" s="89" t="n">
        <v>25061.55</v>
      </c>
      <c r="Q21" s="89" t="n">
        <v>31.58</v>
      </c>
      <c r="R21" s="71" t="n">
        <f aca="false">P21/3600</f>
        <v>6.961541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30.16</v>
      </c>
      <c r="J22" s="77" t="n">
        <f aca="false">H22/3600</f>
        <v>6.47409722222222</v>
      </c>
      <c r="L22" s="90" t="n">
        <v>569.9208</v>
      </c>
      <c r="M22" s="91" t="n">
        <v>34.6668</v>
      </c>
      <c r="N22" s="91" t="n">
        <v>39.6423</v>
      </c>
      <c r="O22" s="91" t="n">
        <v>40.8232</v>
      </c>
      <c r="P22" s="91" t="n">
        <v>22959.11</v>
      </c>
      <c r="Q22" s="91" t="n">
        <v>28.21</v>
      </c>
      <c r="R22" s="77" t="n">
        <f aca="false">P22/3600</f>
        <v>6.377530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2.97</v>
      </c>
      <c r="J23" s="66" t="n">
        <f aca="false">H23/3600</f>
        <v>8.25058333333333</v>
      </c>
      <c r="L23" s="86" t="n">
        <v>8031.1184</v>
      </c>
      <c r="M23" s="87" t="n">
        <v>39.9596</v>
      </c>
      <c r="N23" s="87" t="n">
        <v>41.9813</v>
      </c>
      <c r="O23" s="87" t="n">
        <v>43.0625</v>
      </c>
      <c r="P23" s="87" t="n">
        <v>29319.97</v>
      </c>
      <c r="Q23" s="87" t="n">
        <v>42.2</v>
      </c>
      <c r="R23" s="66" t="n">
        <f aca="false">P23/3600</f>
        <v>8.1444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86</v>
      </c>
      <c r="J24" s="71" t="n">
        <f aca="false">H24/3600</f>
        <v>7.18278888888889</v>
      </c>
      <c r="L24" s="88" t="n">
        <v>3199.752</v>
      </c>
      <c r="M24" s="89" t="n">
        <v>37.0651</v>
      </c>
      <c r="N24" s="89" t="n">
        <v>39.8624</v>
      </c>
      <c r="O24" s="89" t="n">
        <v>40.8237</v>
      </c>
      <c r="P24" s="89" t="n">
        <v>25420.35</v>
      </c>
      <c r="Q24" s="89" t="n">
        <v>34.59</v>
      </c>
      <c r="R24" s="71" t="n">
        <f aca="false">P24/3600</f>
        <v>7.061208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28.39</v>
      </c>
      <c r="J25" s="71" t="n">
        <f aca="false">H25/3600</f>
        <v>6.40932222222222</v>
      </c>
      <c r="L25" s="88" t="n">
        <v>1346.6192</v>
      </c>
      <c r="M25" s="89" t="n">
        <v>34.2781</v>
      </c>
      <c r="N25" s="89" t="n">
        <v>38.2626</v>
      </c>
      <c r="O25" s="89" t="n">
        <v>39.4671</v>
      </c>
      <c r="P25" s="89" t="n">
        <v>23073.32</v>
      </c>
      <c r="Q25" s="89" t="n">
        <v>30.25</v>
      </c>
      <c r="R25" s="71" t="n">
        <f aca="false">P25/3600</f>
        <v>6.40925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3</v>
      </c>
      <c r="J26" s="77" t="n">
        <f aca="false">H26/3600</f>
        <v>5.52293611111111</v>
      </c>
      <c r="L26" s="90" t="n">
        <v>582.1784</v>
      </c>
      <c r="M26" s="91" t="n">
        <v>31.6976</v>
      </c>
      <c r="N26" s="91" t="n">
        <v>37.1739</v>
      </c>
      <c r="O26" s="91" t="n">
        <v>38.7114</v>
      </c>
      <c r="P26" s="91" t="n">
        <v>21268.48</v>
      </c>
      <c r="Q26" s="91" t="n">
        <v>26.99</v>
      </c>
      <c r="R26" s="77" t="n">
        <f aca="false">P26/3600</f>
        <v>5.90791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47</v>
      </c>
      <c r="J27" s="66" t="n">
        <f aca="false">H27/3600</f>
        <v>16.9168833333333</v>
      </c>
      <c r="L27" s="86" t="n">
        <v>20018.52</v>
      </c>
      <c r="M27" s="87" t="n">
        <v>38.7375</v>
      </c>
      <c r="N27" s="87" t="n">
        <v>40.1302</v>
      </c>
      <c r="O27" s="87" t="n">
        <v>43.3456</v>
      </c>
      <c r="P27" s="87" t="n">
        <v>60377.89</v>
      </c>
      <c r="Q27" s="87" t="n">
        <v>81.57</v>
      </c>
      <c r="R27" s="66" t="n">
        <f aca="false">P27/3600</f>
        <v>16.771636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4.82</v>
      </c>
      <c r="J28" s="71" t="n">
        <f aca="false">H28/3600</f>
        <v>14.0480833333333</v>
      </c>
      <c r="L28" s="88" t="n">
        <v>5824.8768</v>
      </c>
      <c r="M28" s="89" t="n">
        <v>36.79</v>
      </c>
      <c r="N28" s="89" t="n">
        <v>38.934</v>
      </c>
      <c r="O28" s="89" t="n">
        <v>41.4708</v>
      </c>
      <c r="P28" s="89" t="n">
        <v>50912.94</v>
      </c>
      <c r="Q28" s="89" t="n">
        <v>62.07</v>
      </c>
      <c r="R28" s="71" t="n">
        <f aca="false">P28/3600</f>
        <v>14.1424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5.35</v>
      </c>
      <c r="J29" s="71" t="n">
        <f aca="false">H29/3600</f>
        <v>12.7608</v>
      </c>
      <c r="L29" s="88" t="n">
        <v>2621.3512</v>
      </c>
      <c r="M29" s="89" t="n">
        <v>34.6823</v>
      </c>
      <c r="N29" s="89" t="n">
        <v>38.0255</v>
      </c>
      <c r="O29" s="89" t="n">
        <v>39.8731</v>
      </c>
      <c r="P29" s="89" t="n">
        <v>45669.31</v>
      </c>
      <c r="Q29" s="89" t="n">
        <v>54.42</v>
      </c>
      <c r="R29" s="71" t="n">
        <f aca="false">P29/3600</f>
        <v>12.685919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45.89</v>
      </c>
      <c r="J30" s="77" t="n">
        <f aca="false">H30/3600</f>
        <v>11.9696305555556</v>
      </c>
      <c r="L30" s="90" t="n">
        <v>1297.0896</v>
      </c>
      <c r="M30" s="91" t="n">
        <v>32.4192</v>
      </c>
      <c r="N30" s="91" t="n">
        <v>37.276</v>
      </c>
      <c r="O30" s="91" t="n">
        <v>38.7058</v>
      </c>
      <c r="P30" s="91" t="n">
        <v>39375.38</v>
      </c>
      <c r="Q30" s="91" t="n">
        <v>44.76</v>
      </c>
      <c r="R30" s="77" t="n">
        <f aca="false">P30/3600</f>
        <v>10.93760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93.45</v>
      </c>
      <c r="J31" s="66" t="n">
        <f aca="false">H31/3600</f>
        <v>19.970825</v>
      </c>
      <c r="L31" s="86" t="n">
        <v>19992.1152</v>
      </c>
      <c r="M31" s="87" t="n">
        <v>39.4642</v>
      </c>
      <c r="N31" s="87" t="n">
        <v>43.715</v>
      </c>
      <c r="O31" s="87" t="n">
        <v>44.9749</v>
      </c>
      <c r="P31" s="87" t="n">
        <v>65522.59</v>
      </c>
      <c r="Q31" s="87" t="n">
        <v>83.6</v>
      </c>
      <c r="R31" s="66" t="n">
        <f aca="false">P31/3600</f>
        <v>18.200719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81.25</v>
      </c>
      <c r="J32" s="71" t="n">
        <f aca="false">H32/3600</f>
        <v>17.5062222222222</v>
      </c>
      <c r="L32" s="88" t="n">
        <v>6822.3216</v>
      </c>
      <c r="M32" s="89" t="n">
        <v>37.5969</v>
      </c>
      <c r="N32" s="89" t="n">
        <v>42.3656</v>
      </c>
      <c r="O32" s="89" t="n">
        <v>42.9294</v>
      </c>
      <c r="P32" s="89" t="n">
        <v>60637.61</v>
      </c>
      <c r="Q32" s="89" t="n">
        <v>81.83</v>
      </c>
      <c r="R32" s="71" t="n">
        <f aca="false">P32/3600</f>
        <v>16.843780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72.96</v>
      </c>
      <c r="J33" s="71" t="n">
        <f aca="false">H33/3600</f>
        <v>15.2487555555556</v>
      </c>
      <c r="L33" s="88" t="n">
        <v>3150.4</v>
      </c>
      <c r="M33" s="89" t="n">
        <v>35.6682</v>
      </c>
      <c r="N33" s="89" t="n">
        <v>41.1033</v>
      </c>
      <c r="O33" s="89" t="n">
        <v>41.1114</v>
      </c>
      <c r="P33" s="89" t="n">
        <v>54600.93</v>
      </c>
      <c r="Q33" s="89" t="n">
        <v>71.15</v>
      </c>
      <c r="R33" s="71" t="n">
        <f aca="false">P33/3600</f>
        <v>15.16692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69.37</v>
      </c>
      <c r="J34" s="77" t="n">
        <f aca="false">H34/3600</f>
        <v>14.1634388888889</v>
      </c>
      <c r="L34" s="90" t="n">
        <v>1609.1872</v>
      </c>
      <c r="M34" s="91" t="n">
        <v>33.6069</v>
      </c>
      <c r="N34" s="91" t="n">
        <v>40.1311</v>
      </c>
      <c r="O34" s="91" t="n">
        <v>39.7652</v>
      </c>
      <c r="P34" s="91" t="n">
        <v>50821.7</v>
      </c>
      <c r="Q34" s="91" t="n">
        <v>68.83</v>
      </c>
      <c r="R34" s="77" t="n">
        <f aca="false">P34/3600</f>
        <v>14.11713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9.48</v>
      </c>
      <c r="J35" s="66" t="n">
        <f aca="false">H35/3600</f>
        <v>20.9047</v>
      </c>
      <c r="L35" s="86" t="n">
        <v>53012.7632</v>
      </c>
      <c r="M35" s="87" t="n">
        <v>38.2723</v>
      </c>
      <c r="N35" s="87" t="n">
        <v>41.9477</v>
      </c>
      <c r="O35" s="87" t="n">
        <v>44.06</v>
      </c>
      <c r="P35" s="87" t="n">
        <v>81327.03</v>
      </c>
      <c r="Q35" s="87" t="n">
        <v>131.82</v>
      </c>
      <c r="R35" s="66" t="n">
        <f aca="false">P35/3600</f>
        <v>22.59084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76.17</v>
      </c>
      <c r="J36" s="71" t="n">
        <f aca="false">H36/3600</f>
        <v>16.8492805555556</v>
      </c>
      <c r="L36" s="88" t="n">
        <v>7415.7464</v>
      </c>
      <c r="M36" s="89" t="n">
        <v>35.4639</v>
      </c>
      <c r="N36" s="89" t="n">
        <v>40.5288</v>
      </c>
      <c r="O36" s="89" t="n">
        <v>42.8699</v>
      </c>
      <c r="P36" s="89" t="n">
        <v>60318.2</v>
      </c>
      <c r="Q36" s="89" t="n">
        <v>80.52</v>
      </c>
      <c r="R36" s="71" t="n">
        <f aca="false">P36/3600</f>
        <v>16.75505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8.12</v>
      </c>
      <c r="J37" s="71" t="n">
        <f aca="false">H37/3600</f>
        <v>14.9716722222222</v>
      </c>
      <c r="L37" s="88" t="n">
        <v>1968.1336</v>
      </c>
      <c r="M37" s="89" t="n">
        <v>33.7105</v>
      </c>
      <c r="N37" s="89" t="n">
        <v>39.2895</v>
      </c>
      <c r="O37" s="89" t="n">
        <v>41.8708</v>
      </c>
      <c r="P37" s="89" t="n">
        <v>53094.71</v>
      </c>
      <c r="Q37" s="89" t="n">
        <v>65.5</v>
      </c>
      <c r="R37" s="71" t="n">
        <f aca="false">P37/3600</f>
        <v>14.748530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4.3</v>
      </c>
      <c r="J38" s="77" t="n">
        <f aca="false">H38/3600</f>
        <v>14.0721277777778</v>
      </c>
      <c r="L38" s="90" t="n">
        <v>764.6488</v>
      </c>
      <c r="M38" s="91" t="n">
        <v>31.6634</v>
      </c>
      <c r="N38" s="91" t="n">
        <v>38.3978</v>
      </c>
      <c r="O38" s="91" t="n">
        <v>41.1067</v>
      </c>
      <c r="P38" s="91" t="n">
        <v>50158.02</v>
      </c>
      <c r="Q38" s="91" t="n">
        <v>61.9</v>
      </c>
      <c r="R38" s="77" t="n">
        <f aca="false">P38/3600</f>
        <v>13.93278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6.72</v>
      </c>
      <c r="J39" s="66" t="n">
        <f aca="false">H39/3600</f>
        <v>3.42511944444444</v>
      </c>
      <c r="L39" s="86" t="n">
        <v>3722.0784</v>
      </c>
      <c r="M39" s="87" t="n">
        <v>40.3171</v>
      </c>
      <c r="N39" s="87" t="n">
        <v>42.7406</v>
      </c>
      <c r="O39" s="87" t="n">
        <v>43.3339</v>
      </c>
      <c r="P39" s="87" t="n">
        <v>12465.47</v>
      </c>
      <c r="Q39" s="87" t="n">
        <v>17.31</v>
      </c>
      <c r="R39" s="66" t="n">
        <f aca="false">P39/3600</f>
        <v>3.462630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9</v>
      </c>
      <c r="J40" s="71" t="n">
        <f aca="false">H40/3600</f>
        <v>3.05719444444444</v>
      </c>
      <c r="L40" s="88" t="n">
        <v>1744.2096</v>
      </c>
      <c r="M40" s="89" t="n">
        <v>37.1618</v>
      </c>
      <c r="N40" s="89" t="n">
        <v>40.2459</v>
      </c>
      <c r="O40" s="89" t="n">
        <v>40.6322</v>
      </c>
      <c r="P40" s="89" t="n">
        <v>11014.24</v>
      </c>
      <c r="Q40" s="89" t="n">
        <v>14.09</v>
      </c>
      <c r="R40" s="71" t="n">
        <f aca="false">P40/3600</f>
        <v>3.059511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4</v>
      </c>
      <c r="J41" s="71" t="n">
        <f aca="false">H41/3600</f>
        <v>2.753175</v>
      </c>
      <c r="L41" s="88" t="n">
        <v>832.9952</v>
      </c>
      <c r="M41" s="89" t="n">
        <v>34.3635</v>
      </c>
      <c r="N41" s="89" t="n">
        <v>38.3028</v>
      </c>
      <c r="O41" s="89" t="n">
        <v>38.5677</v>
      </c>
      <c r="P41" s="89" t="n">
        <v>9844.31</v>
      </c>
      <c r="Q41" s="89" t="n">
        <v>11.62</v>
      </c>
      <c r="R41" s="71" t="n">
        <f aca="false">P41/3600</f>
        <v>2.734530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3</v>
      </c>
      <c r="J42" s="77" t="n">
        <f aca="false">H42/3600</f>
        <v>2.50612777777778</v>
      </c>
      <c r="L42" s="90" t="n">
        <v>430.3416</v>
      </c>
      <c r="M42" s="91" t="n">
        <v>31.9613</v>
      </c>
      <c r="N42" s="91" t="n">
        <v>36.9588</v>
      </c>
      <c r="O42" s="91" t="n">
        <v>37.0422</v>
      </c>
      <c r="P42" s="91" t="n">
        <v>8990.69</v>
      </c>
      <c r="Q42" s="91" t="n">
        <v>9.87</v>
      </c>
      <c r="R42" s="77" t="n">
        <f aca="false">P42/3600</f>
        <v>2.497413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9.34</v>
      </c>
      <c r="J43" s="66" t="n">
        <f aca="false">H43/3600</f>
        <v>3.96923888888889</v>
      </c>
      <c r="L43" s="86" t="n">
        <v>4228.1784</v>
      </c>
      <c r="M43" s="87" t="n">
        <v>40.182</v>
      </c>
      <c r="N43" s="87" t="n">
        <v>43.1009</v>
      </c>
      <c r="O43" s="87" t="n">
        <v>44.4729</v>
      </c>
      <c r="P43" s="87" t="n">
        <v>14273.7</v>
      </c>
      <c r="Q43" s="87" t="n">
        <v>18.55</v>
      </c>
      <c r="R43" s="66" t="n">
        <f aca="false">P43/3600</f>
        <v>3.964916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4.54</v>
      </c>
      <c r="J44" s="71" t="n">
        <f aca="false">H44/3600</f>
        <v>3.54329444444444</v>
      </c>
      <c r="L44" s="88" t="n">
        <v>1886.0736</v>
      </c>
      <c r="M44" s="89" t="n">
        <v>37.3788</v>
      </c>
      <c r="N44" s="89" t="n">
        <v>41.0473</v>
      </c>
      <c r="O44" s="89" t="n">
        <v>42.1538</v>
      </c>
      <c r="P44" s="89" t="n">
        <v>11686.16</v>
      </c>
      <c r="Q44" s="89" t="n">
        <v>14.42</v>
      </c>
      <c r="R44" s="71" t="n">
        <f aca="false">P44/3600</f>
        <v>3.24615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8</v>
      </c>
      <c r="J45" s="71" t="n">
        <f aca="false">H45/3600</f>
        <v>3.19030833333333</v>
      </c>
      <c r="L45" s="88" t="n">
        <v>912.5832</v>
      </c>
      <c r="M45" s="89" t="n">
        <v>34.4744</v>
      </c>
      <c r="N45" s="89" t="n">
        <v>39.346</v>
      </c>
      <c r="O45" s="89" t="n">
        <v>40.295</v>
      </c>
      <c r="P45" s="89" t="n">
        <v>11470.73</v>
      </c>
      <c r="Q45" s="89" t="n">
        <v>13.4</v>
      </c>
      <c r="R45" s="71" t="n">
        <f aca="false">P45/3600</f>
        <v>3.186313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6.4048</v>
      </c>
      <c r="M46" s="91" t="n">
        <v>31.6354</v>
      </c>
      <c r="N46" s="91" t="n">
        <v>38.0572</v>
      </c>
      <c r="O46" s="91" t="n">
        <v>38.8858</v>
      </c>
      <c r="P46" s="91" t="n">
        <v>10919.93</v>
      </c>
      <c r="Q46" s="91" t="n">
        <v>11.85</v>
      </c>
      <c r="R46" s="77" t="n">
        <f aca="false">P46/3600</f>
        <v>3.033313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20.06</v>
      </c>
      <c r="J47" s="66" t="n">
        <f aca="false">H47/3600</f>
        <v>3.87925</v>
      </c>
      <c r="L47" s="86" t="n">
        <v>8072.024</v>
      </c>
      <c r="M47" s="87" t="n">
        <v>38.427</v>
      </c>
      <c r="N47" s="87" t="n">
        <v>40.9976</v>
      </c>
      <c r="O47" s="87" t="n">
        <v>41.9218</v>
      </c>
      <c r="P47" s="87" t="n">
        <v>13904.53</v>
      </c>
      <c r="Q47" s="87" t="n">
        <v>21.04</v>
      </c>
      <c r="R47" s="66" t="n">
        <f aca="false">P47/3600</f>
        <v>3.862369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24</v>
      </c>
      <c r="J48" s="71" t="n">
        <f aca="false">H48/3600</f>
        <v>3.36602222222222</v>
      </c>
      <c r="L48" s="88" t="n">
        <v>3441.9664</v>
      </c>
      <c r="M48" s="89" t="n">
        <v>34.6202</v>
      </c>
      <c r="N48" s="89" t="n">
        <v>38.3218</v>
      </c>
      <c r="O48" s="89" t="n">
        <v>39.142</v>
      </c>
      <c r="P48" s="89" t="n">
        <v>12027.33</v>
      </c>
      <c r="Q48" s="89" t="n">
        <v>18.17</v>
      </c>
      <c r="R48" s="71" t="n">
        <f aca="false">P48/3600</f>
        <v>3.3409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3.08</v>
      </c>
      <c r="J49" s="71" t="n">
        <f aca="false">H49/3600</f>
        <v>2.94491944444444</v>
      </c>
      <c r="L49" s="88" t="n">
        <v>1500.3696</v>
      </c>
      <c r="M49" s="89" t="n">
        <v>31.1553</v>
      </c>
      <c r="N49" s="89" t="n">
        <v>36.4082</v>
      </c>
      <c r="O49" s="89" t="n">
        <v>37.1773</v>
      </c>
      <c r="P49" s="89" t="n">
        <v>10597.75</v>
      </c>
      <c r="Q49" s="89" t="n">
        <v>14.45</v>
      </c>
      <c r="R49" s="71" t="n">
        <f aca="false">P49/3600</f>
        <v>2.943819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01</v>
      </c>
      <c r="J50" s="77" t="n">
        <f aca="false">H50/3600</f>
        <v>2.41885555555556</v>
      </c>
      <c r="L50" s="90" t="n">
        <v>653.8656</v>
      </c>
      <c r="M50" s="91" t="n">
        <v>27.9754</v>
      </c>
      <c r="N50" s="91" t="n">
        <v>35.0811</v>
      </c>
      <c r="O50" s="91" t="n">
        <v>35.8</v>
      </c>
      <c r="P50" s="91" t="n">
        <v>9465.73</v>
      </c>
      <c r="Q50" s="91" t="n">
        <v>11.74</v>
      </c>
      <c r="R50" s="77" t="n">
        <f aca="false">P50/3600</f>
        <v>2.629369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4.67</v>
      </c>
      <c r="J51" s="66" t="n">
        <f aca="false">H51/3600</f>
        <v>2.60334166666667</v>
      </c>
      <c r="L51" s="86" t="n">
        <v>5817.924</v>
      </c>
      <c r="M51" s="87" t="n">
        <v>39.9908</v>
      </c>
      <c r="N51" s="87" t="n">
        <v>41.5249</v>
      </c>
      <c r="O51" s="87" t="n">
        <v>42.8475</v>
      </c>
      <c r="P51" s="87" t="n">
        <v>9357.6</v>
      </c>
      <c r="Q51" s="87" t="n">
        <v>13.46</v>
      </c>
      <c r="R51" s="66" t="n">
        <f aca="false">P51/3600</f>
        <v>2.599333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1.02</v>
      </c>
      <c r="J52" s="71" t="n">
        <f aca="false">H52/3600</f>
        <v>2.231625</v>
      </c>
      <c r="L52" s="88" t="n">
        <v>2295.2256</v>
      </c>
      <c r="M52" s="89" t="n">
        <v>36.3021</v>
      </c>
      <c r="N52" s="89" t="n">
        <v>38.9121</v>
      </c>
      <c r="O52" s="89" t="n">
        <v>40.508</v>
      </c>
      <c r="P52" s="89" t="n">
        <v>8720.35</v>
      </c>
      <c r="Q52" s="89" t="n">
        <v>11.76</v>
      </c>
      <c r="R52" s="71" t="n">
        <f aca="false">P52/3600</f>
        <v>2.422319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33</v>
      </c>
      <c r="J53" s="71" t="n">
        <f aca="false">H53/3600</f>
        <v>2.13187222222222</v>
      </c>
      <c r="L53" s="88" t="n">
        <v>1008.636</v>
      </c>
      <c r="M53" s="89" t="n">
        <v>33.1297</v>
      </c>
      <c r="N53" s="89" t="n">
        <v>37.0299</v>
      </c>
      <c r="O53" s="89" t="n">
        <v>38.7753</v>
      </c>
      <c r="P53" s="89" t="n">
        <v>7714.73</v>
      </c>
      <c r="Q53" s="89" t="n">
        <v>10.6</v>
      </c>
      <c r="R53" s="71" t="n">
        <f aca="false">P53/3600</f>
        <v>2.142980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6</v>
      </c>
      <c r="J54" s="77" t="n">
        <f aca="false">H54/3600</f>
        <v>1.8996</v>
      </c>
      <c r="L54" s="90" t="n">
        <v>462.4232</v>
      </c>
      <c r="M54" s="91" t="n">
        <v>30.2733</v>
      </c>
      <c r="N54" s="91" t="n">
        <v>35.7355</v>
      </c>
      <c r="O54" s="91" t="n">
        <v>37.4848</v>
      </c>
      <c r="P54" s="91" t="n">
        <v>6819.17</v>
      </c>
      <c r="Q54" s="91" t="n">
        <v>8.12</v>
      </c>
      <c r="R54" s="77" t="n">
        <f aca="false">P54/3600</f>
        <v>1.894213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4</v>
      </c>
      <c r="J55" s="66" t="n">
        <f aca="false">H55/3600</f>
        <v>0.918619444444445</v>
      </c>
      <c r="L55" s="86" t="n">
        <v>1759.152</v>
      </c>
      <c r="M55" s="87" t="n">
        <v>40.9845</v>
      </c>
      <c r="N55" s="87" t="n">
        <v>43.6174</v>
      </c>
      <c r="O55" s="87" t="n">
        <v>43.0406</v>
      </c>
      <c r="P55" s="87" t="n">
        <v>3305.56</v>
      </c>
      <c r="Q55" s="87" t="n">
        <v>4.86</v>
      </c>
      <c r="R55" s="66" t="n">
        <f aca="false">P55/3600</f>
        <v>0.918211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3</v>
      </c>
      <c r="J56" s="71" t="n">
        <f aca="false">H56/3600</f>
        <v>0.828211111111111</v>
      </c>
      <c r="L56" s="88" t="n">
        <v>872.0184</v>
      </c>
      <c r="M56" s="89" t="n">
        <v>37.1214</v>
      </c>
      <c r="N56" s="89" t="n">
        <v>40.8923</v>
      </c>
      <c r="O56" s="89" t="n">
        <v>39.9042</v>
      </c>
      <c r="P56" s="89" t="n">
        <v>2980.74</v>
      </c>
      <c r="Q56" s="89" t="n">
        <v>3.97</v>
      </c>
      <c r="R56" s="71" t="n">
        <f aca="false">P56/3600</f>
        <v>0.82798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39</v>
      </c>
      <c r="J57" s="71" t="n">
        <f aca="false">H57/3600</f>
        <v>0.747197222222222</v>
      </c>
      <c r="L57" s="88" t="n">
        <v>425.764</v>
      </c>
      <c r="M57" s="89" t="n">
        <v>33.6573</v>
      </c>
      <c r="N57" s="89" t="n">
        <v>38.887</v>
      </c>
      <c r="O57" s="89" t="n">
        <v>37.5718</v>
      </c>
      <c r="P57" s="89" t="n">
        <v>2765.24</v>
      </c>
      <c r="Q57" s="89" t="n">
        <v>3.32</v>
      </c>
      <c r="R57" s="71" t="n">
        <f aca="false">P57/3600</f>
        <v>0.76812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</v>
      </c>
      <c r="J58" s="77" t="n">
        <f aca="false">H58/3600</f>
        <v>0.624022222222222</v>
      </c>
      <c r="L58" s="90" t="n">
        <v>216.2064</v>
      </c>
      <c r="M58" s="91" t="n">
        <v>30.7187</v>
      </c>
      <c r="N58" s="91" t="n">
        <v>37.5115</v>
      </c>
      <c r="O58" s="91" t="n">
        <v>35.93</v>
      </c>
      <c r="P58" s="91" t="n">
        <v>2437.4</v>
      </c>
      <c r="Q58" s="91" t="n">
        <v>2.76</v>
      </c>
      <c r="R58" s="77" t="n">
        <f aca="false">P58/3600</f>
        <v>0.677055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5.7</v>
      </c>
      <c r="J59" s="66" t="n">
        <f aca="false">H59/3600</f>
        <v>1.04910277777778</v>
      </c>
      <c r="L59" s="86" t="n">
        <v>2197.8704</v>
      </c>
      <c r="M59" s="87" t="n">
        <v>38.3922</v>
      </c>
      <c r="N59" s="87" t="n">
        <v>42.5723</v>
      </c>
      <c r="O59" s="87" t="n">
        <v>43.5686</v>
      </c>
      <c r="P59" s="87" t="n">
        <v>3775.67</v>
      </c>
      <c r="Q59" s="87" t="n">
        <v>6.04</v>
      </c>
      <c r="R59" s="66" t="n">
        <f aca="false">P59/3600</f>
        <v>1.04879722222222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69</v>
      </c>
      <c r="J60" s="71" t="n">
        <f aca="false">H60/3600</f>
        <v>0.825363888888889</v>
      </c>
      <c r="L60" s="88" t="n">
        <v>760.824</v>
      </c>
      <c r="M60" s="89" t="n">
        <v>34.6705</v>
      </c>
      <c r="N60" s="89" t="n">
        <v>40.59</v>
      </c>
      <c r="O60" s="89" t="n">
        <v>41.5548</v>
      </c>
      <c r="P60" s="89" t="n">
        <v>2969.79</v>
      </c>
      <c r="Q60" s="89" t="n">
        <v>4.41</v>
      </c>
      <c r="R60" s="71" t="n">
        <f aca="false">P60/3600</f>
        <v>0.824941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76</v>
      </c>
      <c r="J61" s="71" t="n">
        <f aca="false">H61/3600</f>
        <v>0.723675</v>
      </c>
      <c r="L61" s="88" t="n">
        <v>299.0304</v>
      </c>
      <c r="M61" s="89" t="n">
        <v>31.5035</v>
      </c>
      <c r="N61" s="89" t="n">
        <v>39.2384</v>
      </c>
      <c r="O61" s="89" t="n">
        <v>40.0779</v>
      </c>
      <c r="P61" s="89" t="n">
        <v>2838.77</v>
      </c>
      <c r="Q61" s="89" t="n">
        <v>3.77</v>
      </c>
      <c r="R61" s="71" t="n">
        <f aca="false">P61/3600</f>
        <v>0.78854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15</v>
      </c>
      <c r="J62" s="77" t="n">
        <f aca="false">H62/3600</f>
        <v>0.714097222222222</v>
      </c>
      <c r="L62" s="90" t="n">
        <v>130.0384</v>
      </c>
      <c r="M62" s="91" t="n">
        <v>28.5406</v>
      </c>
      <c r="N62" s="91" t="n">
        <v>38.1667</v>
      </c>
      <c r="O62" s="91" t="n">
        <v>39.0352</v>
      </c>
      <c r="P62" s="91" t="n">
        <v>2559.68</v>
      </c>
      <c r="Q62" s="91" t="n">
        <v>3.31</v>
      </c>
      <c r="R62" s="77" t="n">
        <f aca="false">P62/3600</f>
        <v>0.711022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</v>
      </c>
      <c r="J63" s="66" t="n">
        <f aca="false">H63/3600</f>
        <v>0.877963888888889</v>
      </c>
      <c r="L63" s="86" t="n">
        <v>1944.6464</v>
      </c>
      <c r="M63" s="87" t="n">
        <v>38.1017</v>
      </c>
      <c r="N63" s="87" t="n">
        <v>40.6798</v>
      </c>
      <c r="O63" s="87" t="n">
        <v>41.3612</v>
      </c>
      <c r="P63" s="87" t="n">
        <v>2937.24</v>
      </c>
      <c r="Q63" s="87" t="n">
        <v>4.56</v>
      </c>
      <c r="R63" s="66" t="n">
        <f aca="false">P63/3600</f>
        <v>0.815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8</v>
      </c>
      <c r="J64" s="71" t="n">
        <f aca="false">H64/3600</f>
        <v>0.750461111111111</v>
      </c>
      <c r="L64" s="88" t="n">
        <v>825.344</v>
      </c>
      <c r="M64" s="89" t="n">
        <v>34.3568</v>
      </c>
      <c r="N64" s="89" t="n">
        <v>37.992</v>
      </c>
      <c r="O64" s="89" t="n">
        <v>38.5723</v>
      </c>
      <c r="P64" s="89" t="n">
        <v>2705.49</v>
      </c>
      <c r="Q64" s="89" t="n">
        <v>3.74</v>
      </c>
      <c r="R64" s="71" t="n">
        <f aca="false">P64/3600</f>
        <v>0.75152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91</v>
      </c>
      <c r="J65" s="71" t="n">
        <f aca="false">H65/3600</f>
        <v>0.611169444444444</v>
      </c>
      <c r="L65" s="88" t="n">
        <v>353.9608</v>
      </c>
      <c r="M65" s="89" t="n">
        <v>30.9215</v>
      </c>
      <c r="N65" s="89" t="n">
        <v>36.0681</v>
      </c>
      <c r="O65" s="89" t="n">
        <v>36.5918</v>
      </c>
      <c r="P65" s="89" t="n">
        <v>2366.75</v>
      </c>
      <c r="Q65" s="89" t="n">
        <v>2.85</v>
      </c>
      <c r="R65" s="71" t="n">
        <f aca="false">P65/3600</f>
        <v>0.657430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1</v>
      </c>
      <c r="J66" s="77" t="n">
        <f aca="false">H66/3600</f>
        <v>0.589947222222222</v>
      </c>
      <c r="L66" s="90" t="n">
        <v>152.6648</v>
      </c>
      <c r="M66" s="91" t="n">
        <v>27.9085</v>
      </c>
      <c r="N66" s="91" t="n">
        <v>34.6804</v>
      </c>
      <c r="O66" s="91" t="n">
        <v>35.12</v>
      </c>
      <c r="P66" s="91" t="n">
        <v>2119.92</v>
      </c>
      <c r="Q66" s="91" t="n">
        <v>2.37</v>
      </c>
      <c r="R66" s="77" t="n">
        <f aca="false">P66/3600</f>
        <v>0.588866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33</v>
      </c>
      <c r="J67" s="66" t="n">
        <f aca="false">H67/3600</f>
        <v>0.652669444444445</v>
      </c>
      <c r="L67" s="86" t="n">
        <v>1369.268</v>
      </c>
      <c r="M67" s="87" t="n">
        <v>40.009</v>
      </c>
      <c r="N67" s="87" t="n">
        <v>41.2975</v>
      </c>
      <c r="O67" s="87" t="n">
        <v>42.3224</v>
      </c>
      <c r="P67" s="87" t="n">
        <v>2399.13</v>
      </c>
      <c r="Q67" s="87" t="n">
        <v>3.6</v>
      </c>
      <c r="R67" s="66" t="n">
        <f aca="false">P67/3600</f>
        <v>0.666425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.03</v>
      </c>
      <c r="J68" s="71" t="n">
        <f aca="false">H68/3600</f>
        <v>0.582216666666667</v>
      </c>
      <c r="L68" s="88" t="n">
        <v>647.8656</v>
      </c>
      <c r="M68" s="89" t="n">
        <v>35.9254</v>
      </c>
      <c r="N68" s="89" t="n">
        <v>38.466</v>
      </c>
      <c r="O68" s="89" t="n">
        <v>39.6587</v>
      </c>
      <c r="P68" s="89" t="n">
        <v>2122.4</v>
      </c>
      <c r="Q68" s="89" t="n">
        <v>2.95</v>
      </c>
      <c r="R68" s="71" t="n">
        <f aca="false">P68/3600</f>
        <v>0.5895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3152</v>
      </c>
      <c r="M69" s="89" t="n">
        <v>32.3143</v>
      </c>
      <c r="N69" s="89" t="n">
        <v>36.4729</v>
      </c>
      <c r="O69" s="89" t="n">
        <v>37.6577</v>
      </c>
      <c r="P69" s="89" t="n">
        <v>1716.73</v>
      </c>
      <c r="Q69" s="89" t="n">
        <v>2.2</v>
      </c>
      <c r="R69" s="71" t="n">
        <f aca="false">P69/3600</f>
        <v>0.476869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1.92</v>
      </c>
      <c r="J70" s="77" t="n">
        <f aca="false">H70/3600</f>
        <v>0.45555</v>
      </c>
      <c r="L70" s="90" t="n">
        <v>146.0912</v>
      </c>
      <c r="M70" s="91" t="n">
        <v>29.4478</v>
      </c>
      <c r="N70" s="91" t="n">
        <v>35.0642</v>
      </c>
      <c r="O70" s="91" t="n">
        <v>36.1382</v>
      </c>
      <c r="P70" s="91" t="n">
        <v>1643.73</v>
      </c>
      <c r="Q70" s="91" t="n">
        <v>1.83</v>
      </c>
      <c r="R70" s="77" t="n">
        <f aca="false">P70/3600</f>
        <v>0.456591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24</v>
      </c>
      <c r="J71" s="66" t="n">
        <f aca="false">H71/3600</f>
        <v>6.59416666666667</v>
      </c>
      <c r="L71" s="86" t="n">
        <v>2102.0504</v>
      </c>
      <c r="M71" s="87" t="n">
        <v>43.4915</v>
      </c>
      <c r="N71" s="87" t="n">
        <v>46.7322</v>
      </c>
      <c r="O71" s="87" t="n">
        <v>47.704</v>
      </c>
      <c r="P71" s="87" t="n">
        <v>23476.68</v>
      </c>
      <c r="Q71" s="87" t="n">
        <v>29.37</v>
      </c>
      <c r="R71" s="66" t="n">
        <f aca="false">P71/3600</f>
        <v>6.5213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1.89</v>
      </c>
      <c r="J72" s="71" t="n">
        <f aca="false">H72/3600</f>
        <v>6.01901388888889</v>
      </c>
      <c r="L72" s="88" t="n">
        <v>754.8608</v>
      </c>
      <c r="M72" s="89" t="n">
        <v>41.2779</v>
      </c>
      <c r="N72" s="89" t="n">
        <v>45.4002</v>
      </c>
      <c r="O72" s="89" t="n">
        <v>46.0631</v>
      </c>
      <c r="P72" s="89" t="n">
        <v>21486.49</v>
      </c>
      <c r="Q72" s="89" t="n">
        <v>22.53</v>
      </c>
      <c r="R72" s="71" t="n">
        <f aca="false">P72/3600</f>
        <v>5.9684694444444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19.57</v>
      </c>
      <c r="J73" s="71" t="n">
        <f aca="false">H73/3600</f>
        <v>5.31378055555556</v>
      </c>
      <c r="L73" s="88" t="n">
        <v>358.7576</v>
      </c>
      <c r="M73" s="89" t="n">
        <v>38.8159</v>
      </c>
      <c r="N73" s="89" t="n">
        <v>44.0837</v>
      </c>
      <c r="O73" s="89" t="n">
        <v>44.4818</v>
      </c>
      <c r="P73" s="89" t="n">
        <v>18997.55</v>
      </c>
      <c r="Q73" s="89" t="n">
        <v>18.98</v>
      </c>
      <c r="R73" s="71" t="n">
        <f aca="false">P73/3600</f>
        <v>5.277097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01</v>
      </c>
      <c r="J74" s="77" t="n">
        <f aca="false">H74/3600</f>
        <v>5.588625</v>
      </c>
      <c r="L74" s="90" t="n">
        <v>189.7872</v>
      </c>
      <c r="M74" s="91" t="n">
        <v>36.1221</v>
      </c>
      <c r="N74" s="91" t="n">
        <v>43.0579</v>
      </c>
      <c r="O74" s="91" t="n">
        <v>43.3375</v>
      </c>
      <c r="P74" s="91" t="n">
        <v>18484.48</v>
      </c>
      <c r="Q74" s="91" t="n">
        <v>17.71</v>
      </c>
      <c r="R74" s="77" t="n">
        <f aca="false">P74/3600</f>
        <v>5.134577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45</v>
      </c>
      <c r="J75" s="66" t="n">
        <f aca="false">H75/3600</f>
        <v>6.69645</v>
      </c>
      <c r="L75" s="86" t="n">
        <v>2772.8456</v>
      </c>
      <c r="M75" s="87" t="n">
        <v>43.3463</v>
      </c>
      <c r="N75" s="87" t="n">
        <v>48.3247</v>
      </c>
      <c r="O75" s="87" t="n">
        <v>47.8591</v>
      </c>
      <c r="P75" s="87" t="n">
        <v>23728.5</v>
      </c>
      <c r="Q75" s="87" t="n">
        <v>28.43</v>
      </c>
      <c r="R75" s="66" t="n">
        <f aca="false">P75/3600</f>
        <v>6.5912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6</v>
      </c>
      <c r="J76" s="71" t="n">
        <f aca="false">H76/3600</f>
        <v>6.07345</v>
      </c>
      <c r="L76" s="88" t="n">
        <v>900.968</v>
      </c>
      <c r="M76" s="89" t="n">
        <v>41.0865</v>
      </c>
      <c r="N76" s="89" t="n">
        <v>46.9226</v>
      </c>
      <c r="O76" s="89" t="n">
        <v>46.0298</v>
      </c>
      <c r="P76" s="89" t="n">
        <v>21725.03</v>
      </c>
      <c r="Q76" s="89" t="n">
        <v>24</v>
      </c>
      <c r="R76" s="71" t="n">
        <f aca="false">P76/3600</f>
        <v>6.034730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17</v>
      </c>
      <c r="J77" s="71" t="n">
        <f aca="false">H77/3600</f>
        <v>5.81770833333333</v>
      </c>
      <c r="L77" s="88" t="n">
        <v>419.104</v>
      </c>
      <c r="M77" s="89" t="n">
        <v>38.5889</v>
      </c>
      <c r="N77" s="89" t="n">
        <v>45.7743</v>
      </c>
      <c r="O77" s="89" t="n">
        <v>44.2266</v>
      </c>
      <c r="P77" s="89" t="n">
        <v>20653.31</v>
      </c>
      <c r="Q77" s="89" t="n">
        <v>21.35</v>
      </c>
      <c r="R77" s="71" t="n">
        <f aca="false">P77/3600</f>
        <v>5.737030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34</v>
      </c>
      <c r="J78" s="77" t="n">
        <f aca="false">H78/3600</f>
        <v>5.62074166666667</v>
      </c>
      <c r="L78" s="90" t="n">
        <v>222.4048</v>
      </c>
      <c r="M78" s="91" t="n">
        <v>35.6863</v>
      </c>
      <c r="N78" s="91" t="n">
        <v>44.8868</v>
      </c>
      <c r="O78" s="91" t="n">
        <v>42.8837</v>
      </c>
      <c r="P78" s="91" t="n">
        <v>18580.46</v>
      </c>
      <c r="Q78" s="91" t="n">
        <v>20.55</v>
      </c>
      <c r="R78" s="77" t="n">
        <f aca="false">P78/3600</f>
        <v>5.161238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30.25</v>
      </c>
      <c r="J79" s="66" t="n">
        <f aca="false">H79/3600</f>
        <v>6.66688055555556</v>
      </c>
      <c r="L79" s="86" t="n">
        <v>2383.6744</v>
      </c>
      <c r="M79" s="87" t="n">
        <v>43.2445</v>
      </c>
      <c r="N79" s="87" t="n">
        <v>48.1227</v>
      </c>
      <c r="O79" s="87" t="n">
        <v>48.3452</v>
      </c>
      <c r="P79" s="87" t="n">
        <v>23741.6</v>
      </c>
      <c r="Q79" s="87" t="n">
        <v>28.02</v>
      </c>
      <c r="R79" s="66" t="n">
        <f aca="false">P79/3600</f>
        <v>6.594888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2.96</v>
      </c>
      <c r="J80" s="71" t="n">
        <f aca="false">H80/3600</f>
        <v>6.08715833333333</v>
      </c>
      <c r="L80" s="88" t="n">
        <v>750.0624</v>
      </c>
      <c r="M80" s="89" t="n">
        <v>40.8818</v>
      </c>
      <c r="N80" s="89" t="n">
        <v>46.4054</v>
      </c>
      <c r="O80" s="89" t="n">
        <v>46.536</v>
      </c>
      <c r="P80" s="89" t="n">
        <v>21639.1</v>
      </c>
      <c r="Q80" s="89" t="n">
        <v>23.45</v>
      </c>
      <c r="R80" s="71" t="n">
        <f aca="false">P80/3600</f>
        <v>6.010861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83</v>
      </c>
      <c r="J81" s="71" t="n">
        <f aca="false">H81/3600</f>
        <v>5.78709166666667</v>
      </c>
      <c r="L81" s="88" t="n">
        <v>326.4824</v>
      </c>
      <c r="M81" s="89" t="n">
        <v>38.3956</v>
      </c>
      <c r="N81" s="89" t="n">
        <v>44.734</v>
      </c>
      <c r="O81" s="89" t="n">
        <v>44.734</v>
      </c>
      <c r="P81" s="89" t="n">
        <v>20598.08</v>
      </c>
      <c r="Q81" s="89" t="n">
        <v>20.94</v>
      </c>
      <c r="R81" s="71" t="n">
        <f aca="false">P81/3600</f>
        <v>5.721688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5</v>
      </c>
      <c r="J82" s="77" t="n">
        <f aca="false">H82/3600</f>
        <v>5.59732222222222</v>
      </c>
      <c r="L82" s="90" t="n">
        <v>168.1608</v>
      </c>
      <c r="M82" s="91" t="n">
        <v>35.7672</v>
      </c>
      <c r="N82" s="91" t="n">
        <v>43.5502</v>
      </c>
      <c r="O82" s="91" t="n">
        <v>43.4834</v>
      </c>
      <c r="P82" s="91" t="n">
        <v>18449.82</v>
      </c>
      <c r="Q82" s="91" t="n">
        <v>18.09</v>
      </c>
      <c r="R82" s="77" t="n">
        <f aca="false">P82/3600</f>
        <v>5.1249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37</v>
      </c>
      <c r="J83" s="66" t="n">
        <f aca="false">H83/3600</f>
        <v>3.4029</v>
      </c>
      <c r="L83" s="86" t="n">
        <v>3907.5544</v>
      </c>
      <c r="M83" s="87" t="n">
        <v>40.4321</v>
      </c>
      <c r="N83" s="87" t="n">
        <v>42.5656</v>
      </c>
      <c r="O83" s="87" t="n">
        <v>43.1083</v>
      </c>
      <c r="P83" s="87" t="n">
        <v>12138.82</v>
      </c>
      <c r="Q83" s="87" t="n">
        <v>16.02</v>
      </c>
      <c r="R83" s="66" t="n">
        <f aca="false">P83/3600</f>
        <v>3.371894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4.4</v>
      </c>
      <c r="J84" s="71" t="n">
        <f aca="false">H84/3600</f>
        <v>3.01068611111111</v>
      </c>
      <c r="L84" s="88" t="n">
        <v>1831.5456</v>
      </c>
      <c r="M84" s="89" t="n">
        <v>37.1783</v>
      </c>
      <c r="N84" s="89" t="n">
        <v>39.8454</v>
      </c>
      <c r="O84" s="89" t="n">
        <v>40.2018</v>
      </c>
      <c r="P84" s="89" t="n">
        <v>10856.78</v>
      </c>
      <c r="Q84" s="89" t="n">
        <v>14.02</v>
      </c>
      <c r="R84" s="71" t="n">
        <f aca="false">P84/3600</f>
        <v>3.01577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1.73</v>
      </c>
      <c r="J85" s="71" t="n">
        <f aca="false">H85/3600</f>
        <v>2.71533055555556</v>
      </c>
      <c r="L85" s="88" t="n">
        <v>885.7992</v>
      </c>
      <c r="M85" s="89" t="n">
        <v>34.2469</v>
      </c>
      <c r="N85" s="89" t="n">
        <v>37.7094</v>
      </c>
      <c r="O85" s="89" t="n">
        <v>37.8969</v>
      </c>
      <c r="P85" s="89" t="n">
        <v>9045.26</v>
      </c>
      <c r="Q85" s="89" t="n">
        <v>10.92</v>
      </c>
      <c r="R85" s="71" t="n">
        <f aca="false">P85/3600</f>
        <v>2.512572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96</v>
      </c>
      <c r="J86" s="77" t="n">
        <f aca="false">H86/3600</f>
        <v>2.297175</v>
      </c>
      <c r="L86" s="90" t="n">
        <v>462.7136</v>
      </c>
      <c r="M86" s="91" t="n">
        <v>31.641</v>
      </c>
      <c r="N86" s="91" t="n">
        <v>36.1524</v>
      </c>
      <c r="O86" s="91" t="n">
        <v>36.2492</v>
      </c>
      <c r="P86" s="91" t="n">
        <v>8955.95</v>
      </c>
      <c r="Q86" s="91" t="n">
        <v>9.69</v>
      </c>
      <c r="R86" s="77" t="n">
        <f aca="false">P86/3600</f>
        <v>2.48776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1.45</v>
      </c>
      <c r="J87" s="66" t="n">
        <f aca="false">H87/3600</f>
        <v>7.34524722222222</v>
      </c>
      <c r="L87" s="86" t="n">
        <v>5824.2139</v>
      </c>
      <c r="M87" s="87" t="n">
        <v>42.8813</v>
      </c>
      <c r="N87" s="87" t="n">
        <v>45.508</v>
      </c>
      <c r="O87" s="87" t="n">
        <v>45.8068</v>
      </c>
      <c r="P87" s="87" t="n">
        <v>26744.25</v>
      </c>
      <c r="Q87" s="87" t="n">
        <v>31.72</v>
      </c>
      <c r="R87" s="66" t="n">
        <f aca="false">P87/3600</f>
        <v>7.42895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85</v>
      </c>
      <c r="J88" s="71" t="n">
        <f aca="false">H88/3600</f>
        <v>6.46138055555556</v>
      </c>
      <c r="L88" s="88" t="n">
        <v>2892.0442</v>
      </c>
      <c r="M88" s="89" t="n">
        <v>38.8869</v>
      </c>
      <c r="N88" s="89" t="n">
        <v>42.6517</v>
      </c>
      <c r="O88" s="89" t="n">
        <v>42.8869</v>
      </c>
      <c r="P88" s="89" t="n">
        <v>23179.62</v>
      </c>
      <c r="Q88" s="89" t="n">
        <v>26.67</v>
      </c>
      <c r="R88" s="71" t="n">
        <f aca="false">P88/3600</f>
        <v>6.438783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3.18</v>
      </c>
      <c r="J89" s="71" t="n">
        <f aca="false">H89/3600</f>
        <v>5.2606</v>
      </c>
      <c r="L89" s="88" t="n">
        <v>1376.4365</v>
      </c>
      <c r="M89" s="89" t="n">
        <v>35.1557</v>
      </c>
      <c r="N89" s="89" t="n">
        <v>40.4685</v>
      </c>
      <c r="O89" s="89" t="n">
        <v>40.3623</v>
      </c>
      <c r="P89" s="89" t="n">
        <v>20393.57</v>
      </c>
      <c r="Q89" s="89" t="n">
        <v>22.5</v>
      </c>
      <c r="R89" s="71" t="n">
        <f aca="false">P89/3600</f>
        <v>5.664880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68</v>
      </c>
      <c r="J90" s="77" t="n">
        <f aca="false">H90/3600</f>
        <v>5.14856111111111</v>
      </c>
      <c r="L90" s="90" t="n">
        <v>630.8453</v>
      </c>
      <c r="M90" s="91" t="n">
        <v>31.8765</v>
      </c>
      <c r="N90" s="91" t="n">
        <v>38.9456</v>
      </c>
      <c r="O90" s="91" t="n">
        <v>38.2614</v>
      </c>
      <c r="P90" s="91" t="n">
        <v>16980.8</v>
      </c>
      <c r="Q90" s="91" t="n">
        <v>17.69</v>
      </c>
      <c r="R90" s="77" t="n">
        <f aca="false">P90/3600</f>
        <v>4.716888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16</v>
      </c>
      <c r="J91" s="66" t="n">
        <f aca="false">H91/3600</f>
        <v>2.80436944444444</v>
      </c>
      <c r="L91" s="86" t="n">
        <v>350.8624</v>
      </c>
      <c r="M91" s="87" t="n">
        <v>46.6036</v>
      </c>
      <c r="N91" s="87" t="n">
        <v>44.7247</v>
      </c>
      <c r="O91" s="87" t="n">
        <v>44.7656</v>
      </c>
      <c r="P91" s="87" t="n">
        <v>10038.4</v>
      </c>
      <c r="Q91" s="87" t="n">
        <v>7.76</v>
      </c>
      <c r="R91" s="66" t="n">
        <f aca="false">P91/3600</f>
        <v>2.78844444444444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71</v>
      </c>
      <c r="J92" s="71" t="n">
        <f aca="false">H92/3600</f>
        <v>2.54053888888889</v>
      </c>
      <c r="L92" s="88" t="n">
        <v>254.94</v>
      </c>
      <c r="M92" s="89" t="n">
        <v>42.4935</v>
      </c>
      <c r="N92" s="89" t="n">
        <v>41.014</v>
      </c>
      <c r="O92" s="89" t="n">
        <v>41.1757</v>
      </c>
      <c r="P92" s="89" t="n">
        <v>10070.26</v>
      </c>
      <c r="Q92" s="89" t="n">
        <v>7.9</v>
      </c>
      <c r="R92" s="71" t="n">
        <f aca="false">P92/3600</f>
        <v>2.79729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27</v>
      </c>
      <c r="J93" s="71" t="n">
        <f aca="false">H93/3600</f>
        <v>2.51520555555556</v>
      </c>
      <c r="L93" s="88" t="n">
        <v>188.6768</v>
      </c>
      <c r="M93" s="89" t="n">
        <v>38.0757</v>
      </c>
      <c r="N93" s="89" t="n">
        <v>38.9986</v>
      </c>
      <c r="O93" s="89" t="n">
        <v>39.2571</v>
      </c>
      <c r="P93" s="89" t="n">
        <v>9766.64</v>
      </c>
      <c r="Q93" s="89" t="n">
        <v>7.87</v>
      </c>
      <c r="R93" s="71" t="n">
        <f aca="false">P93/3600</f>
        <v>2.71295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27</v>
      </c>
      <c r="J94" s="77" t="n">
        <f aca="false">H94/3600</f>
        <v>2.69352777777778</v>
      </c>
      <c r="L94" s="90" t="n">
        <v>135.5816</v>
      </c>
      <c r="M94" s="91" t="n">
        <v>33.3895</v>
      </c>
      <c r="N94" s="91" t="n">
        <v>37.8884</v>
      </c>
      <c r="O94" s="91" t="n">
        <v>37.9763</v>
      </c>
      <c r="P94" s="91" t="n">
        <v>9628.8</v>
      </c>
      <c r="Q94" s="91" t="n">
        <v>7.92</v>
      </c>
      <c r="R94" s="77" t="n">
        <f aca="false">P94/3600</f>
        <v>2.67466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</v>
      </c>
      <c r="J95" s="66" t="n">
        <f aca="false">H95/3600</f>
        <v>4.80659166666667</v>
      </c>
      <c r="L95" s="86" t="n">
        <v>706.6336</v>
      </c>
      <c r="M95" s="87" t="n">
        <v>48.8787</v>
      </c>
      <c r="N95" s="87" t="n">
        <v>52.112</v>
      </c>
      <c r="O95" s="87" t="n">
        <v>53.2554</v>
      </c>
      <c r="P95" s="87" t="n">
        <v>18443.8</v>
      </c>
      <c r="Q95" s="87" t="n">
        <v>18.02</v>
      </c>
      <c r="R95" s="66" t="n">
        <f aca="false">P95/3600</f>
        <v>5.123277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7.61</v>
      </c>
      <c r="J96" s="71" t="n">
        <f aca="false">H96/3600</f>
        <v>4.63058888888889</v>
      </c>
      <c r="L96" s="88" t="n">
        <v>415.4794</v>
      </c>
      <c r="M96" s="89" t="n">
        <v>45.1943</v>
      </c>
      <c r="N96" s="89" t="n">
        <v>49.0431</v>
      </c>
      <c r="O96" s="89" t="n">
        <v>50.2193</v>
      </c>
      <c r="P96" s="89" t="n">
        <v>18106.73</v>
      </c>
      <c r="Q96" s="89" t="n">
        <v>18.22</v>
      </c>
      <c r="R96" s="71" t="n">
        <f aca="false">P96/3600</f>
        <v>5.029647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58</v>
      </c>
      <c r="J97" s="71" t="n">
        <f aca="false">H97/3600</f>
        <v>4.8805</v>
      </c>
      <c r="L97" s="88" t="n">
        <v>246.1158</v>
      </c>
      <c r="M97" s="89" t="n">
        <v>41.5509</v>
      </c>
      <c r="N97" s="89" t="n">
        <v>46.6342</v>
      </c>
      <c r="O97" s="89" t="n">
        <v>47.985</v>
      </c>
      <c r="P97" s="89" t="n">
        <v>17464.65</v>
      </c>
      <c r="Q97" s="89" t="n">
        <v>17.72</v>
      </c>
      <c r="R97" s="71" t="n">
        <f aca="false">P97/3600</f>
        <v>4.851291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9</v>
      </c>
      <c r="J98" s="77" t="n">
        <f aca="false">H98/3600</f>
        <v>4.75631666666667</v>
      </c>
      <c r="L98" s="90" t="n">
        <v>152.4656</v>
      </c>
      <c r="M98" s="91" t="n">
        <v>37.9452</v>
      </c>
      <c r="N98" s="91" t="n">
        <v>44.798</v>
      </c>
      <c r="O98" s="91" t="n">
        <v>46.3872</v>
      </c>
      <c r="P98" s="91" t="n">
        <v>17036.82</v>
      </c>
      <c r="Q98" s="91" t="n">
        <v>17.53</v>
      </c>
      <c r="R98" s="77" t="n">
        <f aca="false">P98/3600</f>
        <v>4.7324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5.9219572805148</v>
      </c>
      <c r="J106" s="95" t="n">
        <f aca="false">GEOMEAN(J3:J98)</f>
        <v>3.60189961433918</v>
      </c>
      <c r="Q106" s="95" t="n">
        <f aca="false">GEOMEAN(Q3:Q98)</f>
        <v>15.6874375303919</v>
      </c>
      <c r="R106" s="95" t="n">
        <f aca="false">GEOMEAN(R3:R98)</f>
        <v>3.60803150516162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85270670810685</v>
      </c>
      <c r="R107" s="96" t="n">
        <f aca="false">R106/J106</f>
        <v>1.00170240469724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55808333333333</v>
      </c>
      <c r="J108" s="95" t="n">
        <f aca="false">SUM(J3:J98)</f>
        <v>441.406519444444</v>
      </c>
      <c r="Q108" s="95" t="n">
        <f aca="false">SUM(Q3:Q98)/3600</f>
        <v>0.544902777777778</v>
      </c>
      <c r="R108" s="95" t="n">
        <f aca="false">SUM(R3:R98)</f>
        <v>438.955436111111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1952707688112</v>
      </c>
      <c r="J113" s="95" t="n">
        <f aca="false">GEOMEAN(J3:J10,J19:J82)</f>
        <v>3.54954851950249</v>
      </c>
      <c r="Q113" s="95" t="n">
        <f aca="false">GEOMEAN(Q3:Q10,Q19:Q82)</f>
        <v>16.0498830074354</v>
      </c>
      <c r="R113" s="95" t="n">
        <f aca="false">GEOMEAN(R3:R10,R19:R82)</f>
        <v>3.5413754160805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91022826141585</v>
      </c>
      <c r="R114" s="96" t="n">
        <f aca="false">R113/J113</f>
        <v>0.9976974245098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5.3</v>
      </c>
      <c r="J3" s="66" t="n">
        <f aca="false">H3/3600</f>
        <v>4.29333611111111</v>
      </c>
      <c r="L3" s="64" t="n">
        <v>12673.0608</v>
      </c>
      <c r="M3" s="65" t="n">
        <v>41.3885</v>
      </c>
      <c r="N3" s="65" t="n">
        <v>41.2715</v>
      </c>
      <c r="O3" s="65" t="n">
        <v>43.8908</v>
      </c>
      <c r="P3" s="65" t="n">
        <v>15409.9</v>
      </c>
      <c r="Q3" s="65" t="n">
        <v>34.43</v>
      </c>
      <c r="R3" s="67" t="n">
        <f aca="false">P3/3600</f>
        <v>4.28052777777778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29.24</v>
      </c>
      <c r="J4" s="71" t="n">
        <f aca="false">H4/3600</f>
        <v>4.03690833333333</v>
      </c>
      <c r="L4" s="69" t="n">
        <v>5264.8096</v>
      </c>
      <c r="M4" s="70" t="n">
        <v>38.9249</v>
      </c>
      <c r="N4" s="70" t="n">
        <v>39.6384</v>
      </c>
      <c r="O4" s="70" t="n">
        <v>42.092</v>
      </c>
      <c r="P4" s="70" t="n">
        <v>14428.72</v>
      </c>
      <c r="Q4" s="70" t="n">
        <v>28.1</v>
      </c>
      <c r="R4" s="72" t="n">
        <f aca="false">P4/3600</f>
        <v>4.007977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66</v>
      </c>
      <c r="J5" s="71" t="n">
        <f aca="false">H5/3600</f>
        <v>3.56303333333333</v>
      </c>
      <c r="L5" s="69" t="n">
        <v>2551.1824</v>
      </c>
      <c r="M5" s="70" t="n">
        <v>36.4033</v>
      </c>
      <c r="N5" s="70" t="n">
        <v>38.3658</v>
      </c>
      <c r="O5" s="70" t="n">
        <v>40.6528</v>
      </c>
      <c r="P5" s="70" t="n">
        <v>13836.32</v>
      </c>
      <c r="Q5" s="70" t="n">
        <v>24.97</v>
      </c>
      <c r="R5" s="72" t="n">
        <f aca="false">P5/3600</f>
        <v>3.843422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4</v>
      </c>
      <c r="J6" s="77" t="n">
        <f aca="false">H6/3600</f>
        <v>3.719225</v>
      </c>
      <c r="L6" s="75" t="n">
        <v>1331.1888</v>
      </c>
      <c r="M6" s="76" t="n">
        <v>33.804</v>
      </c>
      <c r="N6" s="76" t="n">
        <v>37.3495</v>
      </c>
      <c r="O6" s="76" t="n">
        <v>39.5957</v>
      </c>
      <c r="P6" s="76" t="n">
        <v>13434.89</v>
      </c>
      <c r="Q6" s="76" t="n">
        <v>22.55</v>
      </c>
      <c r="R6" s="78" t="n">
        <f aca="false">P6/3600</f>
        <v>3.73191388888889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57</v>
      </c>
      <c r="J7" s="66" t="n">
        <f aca="false">H7/3600</f>
        <v>5.58664444444444</v>
      </c>
      <c r="L7" s="64" t="n">
        <v>32791.1184</v>
      </c>
      <c r="M7" s="65" t="n">
        <v>39.7976</v>
      </c>
      <c r="N7" s="65" t="n">
        <v>44.6159</v>
      </c>
      <c r="O7" s="65" t="n">
        <v>44.4402</v>
      </c>
      <c r="P7" s="65" t="n">
        <v>20041.34</v>
      </c>
      <c r="Q7" s="65" t="n">
        <v>50.03</v>
      </c>
      <c r="R7" s="67" t="n">
        <f aca="false">P7/3600</f>
        <v>5.56703888888889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0.82</v>
      </c>
      <c r="J8" s="71" t="n">
        <f aca="false">H8/3600</f>
        <v>5.07575833333333</v>
      </c>
      <c r="L8" s="69" t="n">
        <v>16075.1088</v>
      </c>
      <c r="M8" s="70" t="n">
        <v>36.9193</v>
      </c>
      <c r="N8" s="70" t="n">
        <v>42.7186</v>
      </c>
      <c r="O8" s="70" t="n">
        <v>43.0418</v>
      </c>
      <c r="P8" s="70" t="n">
        <v>18501.57</v>
      </c>
      <c r="Q8" s="70" t="n">
        <v>40.1</v>
      </c>
      <c r="R8" s="72" t="n">
        <f aca="false">P8/3600</f>
        <v>5.13932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5.08</v>
      </c>
      <c r="J9" s="71" t="n">
        <f aca="false">H9/3600</f>
        <v>4.72981666666667</v>
      </c>
      <c r="L9" s="69" t="n">
        <v>8473.536</v>
      </c>
      <c r="M9" s="70" t="n">
        <v>34.0273</v>
      </c>
      <c r="N9" s="70" t="n">
        <v>41.0897</v>
      </c>
      <c r="O9" s="70" t="n">
        <v>41.6863</v>
      </c>
      <c r="P9" s="70" t="n">
        <v>17145.06</v>
      </c>
      <c r="Q9" s="70" t="n">
        <v>33.83</v>
      </c>
      <c r="R9" s="72" t="n">
        <f aca="false">P9/3600</f>
        <v>4.762516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1.2</v>
      </c>
      <c r="J10" s="77" t="n">
        <f aca="false">H10/3600</f>
        <v>4.52045833333333</v>
      </c>
      <c r="L10" s="75" t="n">
        <v>4745.2576</v>
      </c>
      <c r="M10" s="76" t="n">
        <v>31.3118</v>
      </c>
      <c r="N10" s="76" t="n">
        <v>39.8496</v>
      </c>
      <c r="O10" s="76" t="n">
        <v>40.6458</v>
      </c>
      <c r="P10" s="76" t="n">
        <v>15098.24</v>
      </c>
      <c r="Q10" s="76" t="n">
        <v>29.04</v>
      </c>
      <c r="R10" s="78" t="n">
        <f aca="false">P10/3600</f>
        <v>4.19395555555556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35</v>
      </c>
      <c r="J19" s="66" t="n">
        <f aca="false">H19/3600</f>
        <v>3.95353888888889</v>
      </c>
      <c r="L19" s="86" t="n">
        <v>4909.1136</v>
      </c>
      <c r="M19" s="87" t="n">
        <v>41.4066</v>
      </c>
      <c r="N19" s="87" t="n">
        <v>43.2728</v>
      </c>
      <c r="O19" s="87" t="n">
        <v>44.9884</v>
      </c>
      <c r="P19" s="87" t="n">
        <v>14291.49</v>
      </c>
      <c r="Q19" s="87" t="n">
        <v>32.3</v>
      </c>
      <c r="R19" s="66" t="n">
        <f aca="false">P19/3600</f>
        <v>3.969858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6.6</v>
      </c>
      <c r="J20" s="71" t="n">
        <f aca="false">H20/3600</f>
        <v>3.68427777777778</v>
      </c>
      <c r="L20" s="88" t="n">
        <v>2235.048</v>
      </c>
      <c r="M20" s="89" t="n">
        <v>39.5634</v>
      </c>
      <c r="N20" s="89" t="n">
        <v>41.9745</v>
      </c>
      <c r="O20" s="89" t="n">
        <v>43.2682</v>
      </c>
      <c r="P20" s="89" t="n">
        <v>12272.38</v>
      </c>
      <c r="Q20" s="89" t="n">
        <v>24.45</v>
      </c>
      <c r="R20" s="71" t="n">
        <f aca="false">P20/3600</f>
        <v>3.408994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3.86</v>
      </c>
      <c r="J21" s="71" t="n">
        <f aca="false">H21/3600</f>
        <v>3.48713611111111</v>
      </c>
      <c r="L21" s="88" t="n">
        <v>1089.2416</v>
      </c>
      <c r="M21" s="89" t="n">
        <v>37.2616</v>
      </c>
      <c r="N21" s="89" t="n">
        <v>40.8274</v>
      </c>
      <c r="O21" s="89" t="n">
        <v>41.9972</v>
      </c>
      <c r="P21" s="89" t="n">
        <v>12714.39</v>
      </c>
      <c r="Q21" s="89" t="n">
        <v>23.1</v>
      </c>
      <c r="R21" s="71" t="n">
        <f aca="false">P21/3600</f>
        <v>3.53177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03</v>
      </c>
      <c r="J22" s="77" t="n">
        <f aca="false">H22/3600</f>
        <v>3.12136388888889</v>
      </c>
      <c r="L22" s="90" t="n">
        <v>544.8</v>
      </c>
      <c r="M22" s="91" t="n">
        <v>34.8761</v>
      </c>
      <c r="N22" s="91" t="n">
        <v>39.9676</v>
      </c>
      <c r="O22" s="91" t="n">
        <v>41.1546</v>
      </c>
      <c r="P22" s="91" t="n">
        <v>11979.23</v>
      </c>
      <c r="Q22" s="91" t="n">
        <v>21.05</v>
      </c>
      <c r="R22" s="77" t="n">
        <f aca="false">P22/3600</f>
        <v>3.327563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68</v>
      </c>
      <c r="J23" s="66" t="n">
        <f aca="false">H23/3600</f>
        <v>3.63241111111111</v>
      </c>
      <c r="L23" s="86" t="n">
        <v>7601.628</v>
      </c>
      <c r="M23" s="87" t="n">
        <v>39.7999</v>
      </c>
      <c r="N23" s="87" t="n">
        <v>42.1039</v>
      </c>
      <c r="O23" s="87" t="n">
        <v>43.4599</v>
      </c>
      <c r="P23" s="87" t="n">
        <v>13047.64</v>
      </c>
      <c r="Q23" s="87" t="n">
        <v>33.29</v>
      </c>
      <c r="R23" s="66" t="n">
        <f aca="false">P23/3600</f>
        <v>3.6243444444444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6.92</v>
      </c>
      <c r="J24" s="71" t="n">
        <f aca="false">H24/3600</f>
        <v>3.50646944444445</v>
      </c>
      <c r="L24" s="88" t="n">
        <v>3363.4224</v>
      </c>
      <c r="M24" s="89" t="n">
        <v>37.3527</v>
      </c>
      <c r="N24" s="89" t="n">
        <v>40.3195</v>
      </c>
      <c r="O24" s="89" t="n">
        <v>41.3949</v>
      </c>
      <c r="P24" s="89" t="n">
        <v>12124.16</v>
      </c>
      <c r="Q24" s="89" t="n">
        <v>26.15</v>
      </c>
      <c r="R24" s="71" t="n">
        <f aca="false">P24/3600</f>
        <v>3.3678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3.59</v>
      </c>
      <c r="J25" s="71" t="n">
        <f aca="false">H25/3600</f>
        <v>3.25077777777778</v>
      </c>
      <c r="L25" s="88" t="n">
        <v>1565.9104</v>
      </c>
      <c r="M25" s="89" t="n">
        <v>34.8127</v>
      </c>
      <c r="N25" s="89" t="n">
        <v>38.7871</v>
      </c>
      <c r="O25" s="89" t="n">
        <v>39.8938</v>
      </c>
      <c r="P25" s="89" t="n">
        <v>11562.43</v>
      </c>
      <c r="Q25" s="89" t="n">
        <v>22.88</v>
      </c>
      <c r="R25" s="71" t="n">
        <f aca="false">P25/3600</f>
        <v>3.211786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19.84</v>
      </c>
      <c r="J26" s="77" t="n">
        <f aca="false">H26/3600</f>
        <v>3.11321944444444</v>
      </c>
      <c r="L26" s="90" t="n">
        <v>729.3568</v>
      </c>
      <c r="M26" s="91" t="n">
        <v>32.3441</v>
      </c>
      <c r="N26" s="91" t="n">
        <v>37.633</v>
      </c>
      <c r="O26" s="91" t="n">
        <v>38.9742</v>
      </c>
      <c r="P26" s="91" t="n">
        <v>11217.34</v>
      </c>
      <c r="Q26" s="91" t="n">
        <v>20.68</v>
      </c>
      <c r="R26" s="77" t="n">
        <f aca="false">P26/3600</f>
        <v>3.11592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8.26</v>
      </c>
      <c r="J27" s="66" t="n">
        <f aca="false">H27/3600</f>
        <v>7.678925</v>
      </c>
      <c r="L27" s="86" t="n">
        <v>17598.684</v>
      </c>
      <c r="M27" s="87" t="n">
        <v>38.2745</v>
      </c>
      <c r="N27" s="87" t="n">
        <v>39.8459</v>
      </c>
      <c r="O27" s="87" t="n">
        <v>43.2598</v>
      </c>
      <c r="P27" s="87" t="n">
        <v>27383.15</v>
      </c>
      <c r="Q27" s="87" t="n">
        <v>60.67</v>
      </c>
      <c r="R27" s="66" t="n">
        <f aca="false">P27/3600</f>
        <v>7.6064305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47.64</v>
      </c>
      <c r="J28" s="71" t="n">
        <f aca="false">H28/3600</f>
        <v>7.29034444444445</v>
      </c>
      <c r="L28" s="88" t="n">
        <v>5888.6</v>
      </c>
      <c r="M28" s="89" t="n">
        <v>36.6738</v>
      </c>
      <c r="N28" s="89" t="n">
        <v>38.9124</v>
      </c>
      <c r="O28" s="89" t="n">
        <v>41.5914</v>
      </c>
      <c r="P28" s="89" t="n">
        <v>24021.76</v>
      </c>
      <c r="Q28" s="89" t="n">
        <v>43.43</v>
      </c>
      <c r="R28" s="71" t="n">
        <f aca="false">P28/3600</f>
        <v>6.672711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29</v>
      </c>
      <c r="J29" s="71" t="n">
        <f aca="false">H29/3600</f>
        <v>6.84920277777778</v>
      </c>
      <c r="L29" s="88" t="n">
        <v>2735.2424</v>
      </c>
      <c r="M29" s="89" t="n">
        <v>34.7702</v>
      </c>
      <c r="N29" s="89" t="n">
        <v>38.1185</v>
      </c>
      <c r="O29" s="89" t="n">
        <v>40.0848</v>
      </c>
      <c r="P29" s="89" t="n">
        <v>24524.4</v>
      </c>
      <c r="Q29" s="89" t="n">
        <v>40.54</v>
      </c>
      <c r="R29" s="71" t="n">
        <f aca="false">P29/3600</f>
        <v>6.812333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39.27</v>
      </c>
      <c r="J30" s="77" t="n">
        <f aca="false">H30/3600</f>
        <v>6.59808055555556</v>
      </c>
      <c r="L30" s="90" t="n">
        <v>1385.2296</v>
      </c>
      <c r="M30" s="91" t="n">
        <v>32.6035</v>
      </c>
      <c r="N30" s="91" t="n">
        <v>37.4232</v>
      </c>
      <c r="O30" s="91" t="n">
        <v>38.9283</v>
      </c>
      <c r="P30" s="91" t="n">
        <v>23585.11</v>
      </c>
      <c r="Q30" s="91" t="n">
        <v>39.19</v>
      </c>
      <c r="R30" s="77" t="n">
        <f aca="false">P30/3600</f>
        <v>6.5514194444444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0.87</v>
      </c>
      <c r="J31" s="66" t="n">
        <f aca="false">H31/3600</f>
        <v>8.89798333333333</v>
      </c>
      <c r="L31" s="86" t="n">
        <v>17197.6456</v>
      </c>
      <c r="M31" s="87" t="n">
        <v>38.9335</v>
      </c>
      <c r="N31" s="87" t="n">
        <v>43.5608</v>
      </c>
      <c r="O31" s="87" t="n">
        <v>44.6675</v>
      </c>
      <c r="P31" s="87" t="n">
        <v>34236.49</v>
      </c>
      <c r="Q31" s="87" t="n">
        <v>69.87</v>
      </c>
      <c r="R31" s="66" t="n">
        <f aca="false">P31/3600</f>
        <v>9.510136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52</v>
      </c>
      <c r="J32" s="71" t="n">
        <f aca="false">H32/3600</f>
        <v>8.68438888888889</v>
      </c>
      <c r="L32" s="88" t="n">
        <v>6283.9392</v>
      </c>
      <c r="M32" s="89" t="n">
        <v>37.3413</v>
      </c>
      <c r="N32" s="89" t="n">
        <v>42.3215</v>
      </c>
      <c r="O32" s="89" t="n">
        <v>42.7863</v>
      </c>
      <c r="P32" s="89" t="n">
        <v>30989.44</v>
      </c>
      <c r="Q32" s="89" t="n">
        <v>54.96</v>
      </c>
      <c r="R32" s="71" t="n">
        <f aca="false">P32/3600</f>
        <v>8.6081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3</v>
      </c>
      <c r="J33" s="71" t="n">
        <f aca="false">H33/3600</f>
        <v>8.01370277777778</v>
      </c>
      <c r="L33" s="88" t="n">
        <v>2931.9272</v>
      </c>
      <c r="M33" s="89" t="n">
        <v>35.4952</v>
      </c>
      <c r="N33" s="89" t="n">
        <v>41.1188</v>
      </c>
      <c r="O33" s="89" t="n">
        <v>41.0423</v>
      </c>
      <c r="P33" s="89" t="n">
        <v>28976.41</v>
      </c>
      <c r="Q33" s="89" t="n">
        <v>48.59</v>
      </c>
      <c r="R33" s="71" t="n">
        <f aca="false">P33/3600</f>
        <v>8.049002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6.43</v>
      </c>
      <c r="J34" s="77" t="n">
        <f aca="false">H34/3600</f>
        <v>6.95163055555556</v>
      </c>
      <c r="L34" s="90" t="n">
        <v>1517.6304</v>
      </c>
      <c r="M34" s="91" t="n">
        <v>33.5024</v>
      </c>
      <c r="N34" s="91" t="n">
        <v>40.1358</v>
      </c>
      <c r="O34" s="91" t="n">
        <v>39.7161</v>
      </c>
      <c r="P34" s="91" t="n">
        <v>27559.04</v>
      </c>
      <c r="Q34" s="91" t="n">
        <v>46.78</v>
      </c>
      <c r="R34" s="77" t="n">
        <f aca="false">P34/3600</f>
        <v>7.655288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8.84</v>
      </c>
      <c r="J35" s="66" t="n">
        <f aca="false">H35/3600</f>
        <v>10.5482277777778</v>
      </c>
      <c r="L35" s="86" t="n">
        <v>34400.1192</v>
      </c>
      <c r="M35" s="87" t="n">
        <v>36.9805</v>
      </c>
      <c r="N35" s="87" t="n">
        <v>41.9048</v>
      </c>
      <c r="O35" s="87" t="n">
        <v>44.0649</v>
      </c>
      <c r="P35" s="87" t="n">
        <v>38075.21</v>
      </c>
      <c r="Q35" s="87" t="n">
        <v>98.96</v>
      </c>
      <c r="R35" s="66" t="n">
        <f aca="false">P35/3600</f>
        <v>10.576447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56.74</v>
      </c>
      <c r="J36" s="71" t="n">
        <f aca="false">H36/3600</f>
        <v>8.79567222222222</v>
      </c>
      <c r="L36" s="88" t="n">
        <v>6729.28</v>
      </c>
      <c r="M36" s="89" t="n">
        <v>35.1108</v>
      </c>
      <c r="N36" s="89" t="n">
        <v>40.6487</v>
      </c>
      <c r="O36" s="89" t="n">
        <v>42.9556</v>
      </c>
      <c r="P36" s="89" t="n">
        <v>31890.92</v>
      </c>
      <c r="Q36" s="89" t="n">
        <v>60.71</v>
      </c>
      <c r="R36" s="71" t="n">
        <f aca="false">P36/3600</f>
        <v>8.858588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49.54</v>
      </c>
      <c r="J37" s="71" t="n">
        <f aca="false">H37/3600</f>
        <v>8.33800277777778</v>
      </c>
      <c r="L37" s="88" t="n">
        <v>2244.0112</v>
      </c>
      <c r="M37" s="89" t="n">
        <v>33.6774</v>
      </c>
      <c r="N37" s="89" t="n">
        <v>39.4982</v>
      </c>
      <c r="O37" s="89" t="n">
        <v>41.8887</v>
      </c>
      <c r="P37" s="89" t="n">
        <v>30350.34</v>
      </c>
      <c r="Q37" s="89" t="n">
        <v>51.58</v>
      </c>
      <c r="R37" s="71" t="n">
        <f aca="false">P37/3600</f>
        <v>8.4306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49.97</v>
      </c>
      <c r="J38" s="77" t="n">
        <f aca="false">H38/3600</f>
        <v>7.41574166666667</v>
      </c>
      <c r="L38" s="90" t="n">
        <v>972.404</v>
      </c>
      <c r="M38" s="91" t="n">
        <v>31.8322</v>
      </c>
      <c r="N38" s="91" t="n">
        <v>38.5941</v>
      </c>
      <c r="O38" s="91" t="n">
        <v>41.0401</v>
      </c>
      <c r="P38" s="91" t="n">
        <v>28876.34</v>
      </c>
      <c r="Q38" s="91" t="n">
        <v>47.67</v>
      </c>
      <c r="R38" s="77" t="n">
        <f aca="false">P38/3600</f>
        <v>8.021205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89</v>
      </c>
      <c r="J39" s="66" t="n">
        <f aca="false">H39/3600</f>
        <v>1.53944166666667</v>
      </c>
      <c r="L39" s="86" t="n">
        <v>3513.3088</v>
      </c>
      <c r="M39" s="87" t="n">
        <v>40.1256</v>
      </c>
      <c r="N39" s="87" t="n">
        <v>42.5489</v>
      </c>
      <c r="O39" s="87" t="n">
        <v>42.9935</v>
      </c>
      <c r="P39" s="87" t="n">
        <v>5930.88</v>
      </c>
      <c r="Q39" s="87" t="n">
        <v>12.62</v>
      </c>
      <c r="R39" s="66" t="n">
        <f aca="false">P39/3600</f>
        <v>1.647466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05</v>
      </c>
      <c r="J40" s="71" t="n">
        <f aca="false">H40/3600</f>
        <v>1.52486388888889</v>
      </c>
      <c r="L40" s="88" t="n">
        <v>1714.3224</v>
      </c>
      <c r="M40" s="89" t="n">
        <v>37.124</v>
      </c>
      <c r="N40" s="89" t="n">
        <v>40.2589</v>
      </c>
      <c r="O40" s="89" t="n">
        <v>40.369</v>
      </c>
      <c r="P40" s="89" t="n">
        <v>5477.3</v>
      </c>
      <c r="Q40" s="89" t="n">
        <v>10.51</v>
      </c>
      <c r="R40" s="71" t="n">
        <f aca="false">P40/3600</f>
        <v>1.52147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09</v>
      </c>
      <c r="J41" s="71" t="n">
        <f aca="false">H41/3600</f>
        <v>1.467025</v>
      </c>
      <c r="L41" s="88" t="n">
        <v>841.7992</v>
      </c>
      <c r="M41" s="89" t="n">
        <v>34.2634</v>
      </c>
      <c r="N41" s="89" t="n">
        <v>38.3672</v>
      </c>
      <c r="O41" s="89" t="n">
        <v>38.2073</v>
      </c>
      <c r="P41" s="89" t="n">
        <v>5097.7</v>
      </c>
      <c r="Q41" s="89" t="n">
        <v>9.4</v>
      </c>
      <c r="R41" s="71" t="n">
        <f aca="false">P41/3600</f>
        <v>1.41602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12</v>
      </c>
      <c r="J42" s="77" t="n">
        <f aca="false">H42/3600</f>
        <v>1.34941944444444</v>
      </c>
      <c r="L42" s="90" t="n">
        <v>438.8944</v>
      </c>
      <c r="M42" s="91" t="n">
        <v>31.7526</v>
      </c>
      <c r="N42" s="91" t="n">
        <v>36.9184</v>
      </c>
      <c r="O42" s="91" t="n">
        <v>36.5871</v>
      </c>
      <c r="P42" s="91" t="n">
        <v>4837.94</v>
      </c>
      <c r="Q42" s="91" t="n">
        <v>7.75</v>
      </c>
      <c r="R42" s="77" t="n">
        <f aca="false">P42/3600</f>
        <v>1.34387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43</v>
      </c>
      <c r="J43" s="66" t="n">
        <f aca="false">H43/3600</f>
        <v>1.89098611111111</v>
      </c>
      <c r="L43" s="86" t="n">
        <v>3613.5304</v>
      </c>
      <c r="M43" s="87" t="n">
        <v>39.8617</v>
      </c>
      <c r="N43" s="87" t="n">
        <v>43.1595</v>
      </c>
      <c r="O43" s="87" t="n">
        <v>44.5469</v>
      </c>
      <c r="P43" s="87" t="n">
        <v>6884.91</v>
      </c>
      <c r="Q43" s="87" t="n">
        <v>14.27</v>
      </c>
      <c r="R43" s="66" t="n">
        <f aca="false">P43/3600</f>
        <v>1.912475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2.02</v>
      </c>
      <c r="J44" s="71" t="n">
        <f aca="false">H44/3600</f>
        <v>1.75645833333333</v>
      </c>
      <c r="L44" s="88" t="n">
        <v>1710.308</v>
      </c>
      <c r="M44" s="89" t="n">
        <v>37.3552</v>
      </c>
      <c r="N44" s="89" t="n">
        <v>41.2898</v>
      </c>
      <c r="O44" s="89" t="n">
        <v>42.3402</v>
      </c>
      <c r="P44" s="89" t="n">
        <v>6302.1</v>
      </c>
      <c r="Q44" s="89" t="n">
        <v>11.68</v>
      </c>
      <c r="R44" s="71" t="n">
        <f aca="false">P44/3600</f>
        <v>1.75058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10.57</v>
      </c>
      <c r="J45" s="71" t="n">
        <f aca="false">H45/3600</f>
        <v>1.66595555555556</v>
      </c>
      <c r="L45" s="88" t="n">
        <v>857.9296</v>
      </c>
      <c r="M45" s="89" t="n">
        <v>34.6394</v>
      </c>
      <c r="N45" s="89" t="n">
        <v>39.6238</v>
      </c>
      <c r="O45" s="89" t="n">
        <v>40.4695</v>
      </c>
      <c r="P45" s="89" t="n">
        <v>6013.15</v>
      </c>
      <c r="Q45" s="89" t="n">
        <v>10.3</v>
      </c>
      <c r="R45" s="71" t="n">
        <f aca="false">P45/3600</f>
        <v>1.670319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7</v>
      </c>
      <c r="J46" s="77" t="n">
        <f aca="false">H46/3600</f>
        <v>1.60414444444444</v>
      </c>
      <c r="L46" s="90" t="n">
        <v>450.7072</v>
      </c>
      <c r="M46" s="91" t="n">
        <v>31.9401</v>
      </c>
      <c r="N46" s="91" t="n">
        <v>38.3561</v>
      </c>
      <c r="O46" s="91" t="n">
        <v>39.1033</v>
      </c>
      <c r="P46" s="91" t="n">
        <v>5781.95</v>
      </c>
      <c r="Q46" s="91" t="n">
        <v>9.51</v>
      </c>
      <c r="R46" s="77" t="n">
        <f aca="false">P46/3600</f>
        <v>1.6060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08</v>
      </c>
      <c r="J47" s="66" t="n">
        <f aca="false">H47/3600</f>
        <v>1.71400555555556</v>
      </c>
      <c r="L47" s="86" t="n">
        <v>6742.3432</v>
      </c>
      <c r="M47" s="87" t="n">
        <v>37.786</v>
      </c>
      <c r="N47" s="87" t="n">
        <v>40.8745</v>
      </c>
      <c r="O47" s="87" t="n">
        <v>41.8735</v>
      </c>
      <c r="P47" s="87" t="n">
        <v>6245.26</v>
      </c>
      <c r="Q47" s="87" t="n">
        <v>16.82</v>
      </c>
      <c r="R47" s="66" t="n">
        <f aca="false">P47/3600</f>
        <v>1.734794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7</v>
      </c>
      <c r="J48" s="71" t="n">
        <f aca="false">H48/3600</f>
        <v>1.53608611111111</v>
      </c>
      <c r="L48" s="88" t="n">
        <v>3108.0064</v>
      </c>
      <c r="M48" s="89" t="n">
        <v>34.3897</v>
      </c>
      <c r="N48" s="89" t="n">
        <v>38.5124</v>
      </c>
      <c r="O48" s="89" t="n">
        <v>39.4052</v>
      </c>
      <c r="P48" s="89" t="n">
        <v>5537.5</v>
      </c>
      <c r="Q48" s="89" t="n">
        <v>12.54</v>
      </c>
      <c r="R48" s="71" t="n">
        <f aca="false">P48/3600</f>
        <v>1.538194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0.58</v>
      </c>
      <c r="J49" s="71" t="n">
        <f aca="false">H49/3600</f>
        <v>1.42261388888889</v>
      </c>
      <c r="L49" s="88" t="n">
        <v>1461.8288</v>
      </c>
      <c r="M49" s="89" t="n">
        <v>31.317</v>
      </c>
      <c r="N49" s="89" t="n">
        <v>36.7365</v>
      </c>
      <c r="O49" s="89" t="n">
        <v>37.5305</v>
      </c>
      <c r="P49" s="89" t="n">
        <v>5102.7</v>
      </c>
      <c r="Q49" s="89" t="n">
        <v>10.18</v>
      </c>
      <c r="R49" s="71" t="n">
        <f aca="false">P49/3600</f>
        <v>1.417416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86</v>
      </c>
      <c r="J50" s="77" t="n">
        <f aca="false">H50/3600</f>
        <v>1.25492777777778</v>
      </c>
      <c r="L50" s="90" t="n">
        <v>690.4448</v>
      </c>
      <c r="M50" s="91" t="n">
        <v>28.4972</v>
      </c>
      <c r="N50" s="91" t="n">
        <v>35.4878</v>
      </c>
      <c r="O50" s="91" t="n">
        <v>36.1833</v>
      </c>
      <c r="P50" s="91" t="n">
        <v>4878.7</v>
      </c>
      <c r="Q50" s="91" t="n">
        <v>9.16</v>
      </c>
      <c r="R50" s="77" t="n">
        <f aca="false">P50/3600</f>
        <v>1.355194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74</v>
      </c>
      <c r="J51" s="66" t="n">
        <f aca="false">H51/3600</f>
        <v>1.25053888888889</v>
      </c>
      <c r="L51" s="86" t="n">
        <v>4687.9536</v>
      </c>
      <c r="M51" s="87" t="n">
        <v>38.6186</v>
      </c>
      <c r="N51" s="87" t="n">
        <v>41.0164</v>
      </c>
      <c r="O51" s="87" t="n">
        <v>42.4651</v>
      </c>
      <c r="P51" s="87" t="n">
        <v>4478.99</v>
      </c>
      <c r="Q51" s="87" t="n">
        <v>11.29</v>
      </c>
      <c r="R51" s="66" t="n">
        <f aca="false">P51/3600</f>
        <v>1.244163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7.69</v>
      </c>
      <c r="J52" s="71" t="n">
        <f aca="false">H52/3600</f>
        <v>1.121625</v>
      </c>
      <c r="L52" s="88" t="n">
        <v>2049.98</v>
      </c>
      <c r="M52" s="89" t="n">
        <v>35.5673</v>
      </c>
      <c r="N52" s="89" t="n">
        <v>38.8156</v>
      </c>
      <c r="O52" s="89" t="n">
        <v>40.4035</v>
      </c>
      <c r="P52" s="89" t="n">
        <v>3709.28</v>
      </c>
      <c r="Q52" s="89" t="n">
        <v>7.6</v>
      </c>
      <c r="R52" s="71" t="n">
        <f aca="false">P52/3600</f>
        <v>1.03035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6</v>
      </c>
      <c r="J53" s="71" t="n">
        <f aca="false">H53/3600</f>
        <v>1.02165277777778</v>
      </c>
      <c r="L53" s="88" t="n">
        <v>962.1952</v>
      </c>
      <c r="M53" s="89" t="n">
        <v>32.7326</v>
      </c>
      <c r="N53" s="89" t="n">
        <v>37.0359</v>
      </c>
      <c r="O53" s="89" t="n">
        <v>38.6837</v>
      </c>
      <c r="P53" s="89" t="n">
        <v>3641.49</v>
      </c>
      <c r="Q53" s="89" t="n">
        <v>6.66</v>
      </c>
      <c r="R53" s="71" t="n">
        <f aca="false">P53/3600</f>
        <v>1.0115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98</v>
      </c>
      <c r="J54" s="77" t="n">
        <f aca="false">H54/3600</f>
        <v>0.870502777777778</v>
      </c>
      <c r="L54" s="90" t="n">
        <v>468.6752</v>
      </c>
      <c r="M54" s="91" t="n">
        <v>30.1522</v>
      </c>
      <c r="N54" s="91" t="n">
        <v>35.7279</v>
      </c>
      <c r="O54" s="91" t="n">
        <v>37.3902</v>
      </c>
      <c r="P54" s="91" t="n">
        <v>3380.94</v>
      </c>
      <c r="Q54" s="91" t="n">
        <v>5.8</v>
      </c>
      <c r="R54" s="77" t="n">
        <f aca="false">P54/3600</f>
        <v>0.9391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49</v>
      </c>
      <c r="J55" s="66" t="n">
        <f aca="false">H55/3600</f>
        <v>0.397725</v>
      </c>
      <c r="L55" s="86" t="n">
        <v>1511.4832</v>
      </c>
      <c r="M55" s="87" t="n">
        <v>40.1898</v>
      </c>
      <c r="N55" s="87" t="n">
        <v>43.3422</v>
      </c>
      <c r="O55" s="87" t="n">
        <v>42.4776</v>
      </c>
      <c r="P55" s="87" t="n">
        <v>1448.09</v>
      </c>
      <c r="Q55" s="87" t="n">
        <v>3.42</v>
      </c>
      <c r="R55" s="66" t="n">
        <f aca="false">P55/3600</f>
        <v>0.402247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16</v>
      </c>
      <c r="J56" s="71" t="n">
        <f aca="false">H56/3600</f>
        <v>0.396836111111111</v>
      </c>
      <c r="L56" s="88" t="n">
        <v>767.8616</v>
      </c>
      <c r="M56" s="89" t="n">
        <v>36.6141</v>
      </c>
      <c r="N56" s="89" t="n">
        <v>40.9264</v>
      </c>
      <c r="O56" s="89" t="n">
        <v>39.6739</v>
      </c>
      <c r="P56" s="89" t="n">
        <v>1438.57</v>
      </c>
      <c r="Q56" s="89" t="n">
        <v>3.1</v>
      </c>
      <c r="R56" s="71" t="n">
        <f aca="false">P56/3600</f>
        <v>0.3996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7</v>
      </c>
      <c r="J57" s="71" t="n">
        <f aca="false">H57/3600</f>
        <v>0.368886111111111</v>
      </c>
      <c r="L57" s="88" t="n">
        <v>381.1032</v>
      </c>
      <c r="M57" s="89" t="n">
        <v>33.3494</v>
      </c>
      <c r="N57" s="89" t="n">
        <v>38.9501</v>
      </c>
      <c r="O57" s="89" t="n">
        <v>37.4682</v>
      </c>
      <c r="P57" s="89" t="n">
        <v>1326.99</v>
      </c>
      <c r="Q57" s="89" t="n">
        <v>2.68</v>
      </c>
      <c r="R57" s="71" t="n">
        <f aca="false">P57/3600</f>
        <v>0.368608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34</v>
      </c>
      <c r="J58" s="77" t="n">
        <f aca="false">H58/3600</f>
        <v>0.346633333333333</v>
      </c>
      <c r="L58" s="90" t="n">
        <v>196.0144</v>
      </c>
      <c r="M58" s="91" t="n">
        <v>30.6063</v>
      </c>
      <c r="N58" s="91" t="n">
        <v>37.5001</v>
      </c>
      <c r="O58" s="91" t="n">
        <v>35.8954</v>
      </c>
      <c r="P58" s="91" t="n">
        <v>1151.41</v>
      </c>
      <c r="Q58" s="91" t="n">
        <v>2.22</v>
      </c>
      <c r="R58" s="77" t="n">
        <f aca="false">P58/3600</f>
        <v>0.3198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25</v>
      </c>
      <c r="J59" s="66" t="n">
        <f aca="false">H59/3600</f>
        <v>0.471244444444444</v>
      </c>
      <c r="L59" s="86" t="n">
        <v>1562.8392</v>
      </c>
      <c r="M59" s="87" t="n">
        <v>37.4571</v>
      </c>
      <c r="N59" s="87" t="n">
        <v>42.7571</v>
      </c>
      <c r="O59" s="87" t="n">
        <v>43.7537</v>
      </c>
      <c r="P59" s="87" t="n">
        <v>1667.72</v>
      </c>
      <c r="Q59" s="87" t="n">
        <v>4.53</v>
      </c>
      <c r="R59" s="66" t="n">
        <f aca="false">P59/3600</f>
        <v>0.463255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45</v>
      </c>
      <c r="J60" s="71" t="n">
        <f aca="false">H60/3600</f>
        <v>0.4213</v>
      </c>
      <c r="L60" s="88" t="n">
        <v>608.632</v>
      </c>
      <c r="M60" s="89" t="n">
        <v>34.2039</v>
      </c>
      <c r="N60" s="89" t="n">
        <v>40.8572</v>
      </c>
      <c r="O60" s="89" t="n">
        <v>41.7166</v>
      </c>
      <c r="P60" s="89" t="n">
        <v>1363.05</v>
      </c>
      <c r="Q60" s="89" t="n">
        <v>3.11</v>
      </c>
      <c r="R60" s="71" t="n">
        <f aca="false">P60/3600</f>
        <v>0.37862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2.96</v>
      </c>
      <c r="J61" s="71" t="n">
        <f aca="false">H61/3600</f>
        <v>0.394152777777778</v>
      </c>
      <c r="L61" s="88" t="n">
        <v>273.2568</v>
      </c>
      <c r="M61" s="89" t="n">
        <v>31.4757</v>
      </c>
      <c r="N61" s="89" t="n">
        <v>39.3209</v>
      </c>
      <c r="O61" s="89" t="n">
        <v>40.2056</v>
      </c>
      <c r="P61" s="89" t="n">
        <v>1391.39</v>
      </c>
      <c r="Q61" s="89" t="n">
        <v>2.83</v>
      </c>
      <c r="R61" s="71" t="n">
        <f aca="false">P61/3600</f>
        <v>0.3864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55</v>
      </c>
      <c r="J62" s="77" t="n">
        <f aca="false">H62/3600</f>
        <v>0.350463888888889</v>
      </c>
      <c r="L62" s="90" t="n">
        <v>137.1664</v>
      </c>
      <c r="M62" s="91" t="n">
        <v>28.8493</v>
      </c>
      <c r="N62" s="91" t="n">
        <v>38.2125</v>
      </c>
      <c r="O62" s="91" t="n">
        <v>38.9889</v>
      </c>
      <c r="P62" s="91" t="n">
        <v>1352.18</v>
      </c>
      <c r="Q62" s="91" t="n">
        <v>2.67</v>
      </c>
      <c r="R62" s="77" t="n">
        <f aca="false">P62/3600</f>
        <v>0.37560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3.8</v>
      </c>
      <c r="J63" s="66" t="n">
        <f aca="false">H63/3600</f>
        <v>0.380613888888889</v>
      </c>
      <c r="L63" s="86" t="n">
        <v>1599.5736</v>
      </c>
      <c r="M63" s="87" t="n">
        <v>37.7212</v>
      </c>
      <c r="N63" s="87" t="n">
        <v>40.7168</v>
      </c>
      <c r="O63" s="87" t="n">
        <v>41.5768</v>
      </c>
      <c r="P63" s="87" t="n">
        <v>1370.14</v>
      </c>
      <c r="Q63" s="87" t="n">
        <v>3.7</v>
      </c>
      <c r="R63" s="66" t="n">
        <f aca="false">P63/3600</f>
        <v>0.380594444444444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3</v>
      </c>
      <c r="J64" s="71" t="n">
        <f aca="false">H64/3600</f>
        <v>0.341941666666667</v>
      </c>
      <c r="L64" s="88" t="n">
        <v>737.84</v>
      </c>
      <c r="M64" s="89" t="n">
        <v>34.4455</v>
      </c>
      <c r="N64" s="89" t="n">
        <v>38.2916</v>
      </c>
      <c r="O64" s="89" t="n">
        <v>39.0265</v>
      </c>
      <c r="P64" s="89" t="n">
        <v>1253.27</v>
      </c>
      <c r="Q64" s="89" t="n">
        <v>3.04</v>
      </c>
      <c r="R64" s="71" t="n">
        <f aca="false">P64/3600</f>
        <v>0.348130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46</v>
      </c>
      <c r="J65" s="71" t="n">
        <f aca="false">H65/3600</f>
        <v>0.317280555555556</v>
      </c>
      <c r="L65" s="88" t="n">
        <v>347.2816</v>
      </c>
      <c r="M65" s="89" t="n">
        <v>31.3906</v>
      </c>
      <c r="N65" s="89" t="n">
        <v>36.4127</v>
      </c>
      <c r="O65" s="89" t="n">
        <v>37.0722</v>
      </c>
      <c r="P65" s="89" t="n">
        <v>1145.7</v>
      </c>
      <c r="Q65" s="89" t="n">
        <v>2.53</v>
      </c>
      <c r="R65" s="71" t="n">
        <f aca="false">P65/3600</f>
        <v>0.3182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1.98</v>
      </c>
      <c r="J66" s="77" t="n">
        <f aca="false">H66/3600</f>
        <v>0.303141666666667</v>
      </c>
      <c r="L66" s="90" t="n">
        <v>162.2904</v>
      </c>
      <c r="M66" s="91" t="n">
        <v>28.5947</v>
      </c>
      <c r="N66" s="91" t="n">
        <v>35.0811</v>
      </c>
      <c r="O66" s="91" t="n">
        <v>35.6529</v>
      </c>
      <c r="P66" s="91" t="n">
        <v>1087.39</v>
      </c>
      <c r="Q66" s="91" t="n">
        <v>2.06</v>
      </c>
      <c r="R66" s="77" t="n">
        <f aca="false">P66/3600</f>
        <v>0.302052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</v>
      </c>
      <c r="J67" s="66" t="n">
        <f aca="false">H67/3600</f>
        <v>0.259286111111111</v>
      </c>
      <c r="L67" s="86" t="n">
        <v>1190.1656</v>
      </c>
      <c r="M67" s="87" t="n">
        <v>38.9958</v>
      </c>
      <c r="N67" s="87" t="n">
        <v>41.0438</v>
      </c>
      <c r="O67" s="87" t="n">
        <v>42.1295</v>
      </c>
      <c r="P67" s="87" t="n">
        <v>1015.91</v>
      </c>
      <c r="Q67" s="87" t="n">
        <v>2.75</v>
      </c>
      <c r="R67" s="66" t="n">
        <f aca="false">P67/3600</f>
        <v>0.282197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5</v>
      </c>
      <c r="J68" s="71" t="n">
        <f aca="false">H68/3600</f>
        <v>0.234508333333333</v>
      </c>
      <c r="L68" s="88" t="n">
        <v>592.74</v>
      </c>
      <c r="M68" s="89" t="n">
        <v>35.4119</v>
      </c>
      <c r="N68" s="89" t="n">
        <v>38.4936</v>
      </c>
      <c r="O68" s="89" t="n">
        <v>39.6626</v>
      </c>
      <c r="P68" s="89" t="n">
        <v>915.68</v>
      </c>
      <c r="Q68" s="89" t="n">
        <v>2.23</v>
      </c>
      <c r="R68" s="71" t="n">
        <f aca="false">P68/3600</f>
        <v>0.2543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72</v>
      </c>
      <c r="J69" s="71" t="n">
        <f aca="false">H69/3600</f>
        <v>0.232002777777778</v>
      </c>
      <c r="L69" s="88" t="n">
        <v>289.6488</v>
      </c>
      <c r="M69" s="89" t="n">
        <v>32.1012</v>
      </c>
      <c r="N69" s="89" t="n">
        <v>36.5886</v>
      </c>
      <c r="O69" s="89" t="n">
        <v>37.7178</v>
      </c>
      <c r="P69" s="89" t="n">
        <v>780.48</v>
      </c>
      <c r="Q69" s="89" t="n">
        <v>1.7</v>
      </c>
      <c r="R69" s="71" t="n">
        <f aca="false">P69/3600</f>
        <v>0.216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63</v>
      </c>
      <c r="J70" s="77" t="n">
        <f aca="false">H70/3600</f>
        <v>0.19745</v>
      </c>
      <c r="L70" s="90" t="n">
        <v>142.148</v>
      </c>
      <c r="M70" s="91" t="n">
        <v>29.3972</v>
      </c>
      <c r="N70" s="91" t="n">
        <v>35.1774</v>
      </c>
      <c r="O70" s="91" t="n">
        <v>36.2715</v>
      </c>
      <c r="P70" s="91" t="n">
        <v>771.6</v>
      </c>
      <c r="Q70" s="91" t="n">
        <v>1.53</v>
      </c>
      <c r="R70" s="77" t="n">
        <f aca="false">P70/3600</f>
        <v>0.21433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69</v>
      </c>
      <c r="J83" s="66" t="n">
        <f aca="false">H83/3600</f>
        <v>1.62900555555556</v>
      </c>
      <c r="L83" s="86" t="n">
        <v>3646.5608</v>
      </c>
      <c r="M83" s="87" t="n">
        <v>40.2013</v>
      </c>
      <c r="N83" s="87" t="n">
        <v>42.2891</v>
      </c>
      <c r="O83" s="87" t="n">
        <v>42.7525</v>
      </c>
      <c r="P83" s="87" t="n">
        <v>5972.89</v>
      </c>
      <c r="Q83" s="87" t="n">
        <v>12.52</v>
      </c>
      <c r="R83" s="66" t="n">
        <f aca="false">P83/3600</f>
        <v>1.659136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0.61</v>
      </c>
      <c r="J84" s="71" t="n">
        <f aca="false">H84/3600</f>
        <v>1.50360833333333</v>
      </c>
      <c r="L84" s="88" t="n">
        <v>1822.3984</v>
      </c>
      <c r="M84" s="89" t="n">
        <v>37.102</v>
      </c>
      <c r="N84" s="89" t="n">
        <v>39.754</v>
      </c>
      <c r="O84" s="89" t="n">
        <v>39.9097</v>
      </c>
      <c r="P84" s="89" t="n">
        <v>5437.34</v>
      </c>
      <c r="Q84" s="89" t="n">
        <v>10.33</v>
      </c>
      <c r="R84" s="71" t="n">
        <f aca="false">P84/3600</f>
        <v>1.51037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01</v>
      </c>
      <c r="J85" s="71" t="n">
        <f aca="false">H85/3600</f>
        <v>1.31068055555556</v>
      </c>
      <c r="L85" s="88" t="n">
        <v>918.12</v>
      </c>
      <c r="M85" s="89" t="n">
        <v>34.1071</v>
      </c>
      <c r="N85" s="89" t="n">
        <v>37.6344</v>
      </c>
      <c r="O85" s="89" t="n">
        <v>37.6073</v>
      </c>
      <c r="P85" s="89" t="n">
        <v>5028.86</v>
      </c>
      <c r="Q85" s="89" t="n">
        <v>8.72</v>
      </c>
      <c r="R85" s="71" t="n">
        <f aca="false">P85/3600</f>
        <v>1.396905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8</v>
      </c>
      <c r="J86" s="77" t="n">
        <f aca="false">H86/3600</f>
        <v>1.33046666666667</v>
      </c>
      <c r="L86" s="90" t="n">
        <v>487.7784</v>
      </c>
      <c r="M86" s="91" t="n">
        <v>31.4318</v>
      </c>
      <c r="N86" s="91" t="n">
        <v>36.0473</v>
      </c>
      <c r="O86" s="91" t="n">
        <v>35.8907</v>
      </c>
      <c r="P86" s="91" t="n">
        <v>4786.11</v>
      </c>
      <c r="Q86" s="91" t="n">
        <v>7.87</v>
      </c>
      <c r="R86" s="77" t="n">
        <f aca="false">P86/3600</f>
        <v>1.32947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4.88</v>
      </c>
      <c r="J87" s="66" t="n">
        <f aca="false">H87/3600</f>
        <v>3.57302777777778</v>
      </c>
      <c r="L87" s="86" t="n">
        <v>5520.3864</v>
      </c>
      <c r="M87" s="87" t="n">
        <v>41.5672</v>
      </c>
      <c r="N87" s="87" t="n">
        <v>45.1738</v>
      </c>
      <c r="O87" s="87" t="n">
        <v>45.0368</v>
      </c>
      <c r="P87" s="87" t="n">
        <v>11909.37</v>
      </c>
      <c r="Q87" s="87" t="n">
        <v>24.58</v>
      </c>
      <c r="R87" s="66" t="n">
        <f aca="false">P87/3600</f>
        <v>3.30815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0.63</v>
      </c>
      <c r="J88" s="71" t="n">
        <f aca="false">H88/3600</f>
        <v>3.17756666666667</v>
      </c>
      <c r="L88" s="88" t="n">
        <v>2874.3322</v>
      </c>
      <c r="M88" s="89" t="n">
        <v>37.8006</v>
      </c>
      <c r="N88" s="89" t="n">
        <v>42.4469</v>
      </c>
      <c r="O88" s="89" t="n">
        <v>42.0082</v>
      </c>
      <c r="P88" s="89" t="n">
        <v>11426.4</v>
      </c>
      <c r="Q88" s="89" t="n">
        <v>21.59</v>
      </c>
      <c r="R88" s="71" t="n">
        <f aca="false">P88/3600</f>
        <v>3.17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8</v>
      </c>
      <c r="J89" s="71" t="n">
        <f aca="false">H89/3600</f>
        <v>2.86629444444444</v>
      </c>
      <c r="L89" s="88" t="n">
        <v>1420.5859</v>
      </c>
      <c r="M89" s="89" t="n">
        <v>34.196</v>
      </c>
      <c r="N89" s="89" t="n">
        <v>40.3627</v>
      </c>
      <c r="O89" s="89" t="n">
        <v>39.6805</v>
      </c>
      <c r="P89" s="89" t="n">
        <v>10267.03</v>
      </c>
      <c r="Q89" s="89" t="n">
        <v>17.95</v>
      </c>
      <c r="R89" s="71" t="n">
        <f aca="false">P89/3600</f>
        <v>2.851952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6.38</v>
      </c>
      <c r="J90" s="77" t="n">
        <f aca="false">H90/3600</f>
        <v>2.65053611111111</v>
      </c>
      <c r="L90" s="90" t="n">
        <v>702.2088</v>
      </c>
      <c r="M90" s="91" t="n">
        <v>31.1394</v>
      </c>
      <c r="N90" s="91" t="n">
        <v>38.8888</v>
      </c>
      <c r="O90" s="91" t="n">
        <v>37.9308</v>
      </c>
      <c r="P90" s="91" t="n">
        <v>9546.6</v>
      </c>
      <c r="Q90" s="91" t="n">
        <v>15.7</v>
      </c>
      <c r="R90" s="77" t="n">
        <f aca="false">P90/3600</f>
        <v>2.65183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66</v>
      </c>
      <c r="J91" s="66" t="n">
        <f aca="false">H91/3600</f>
        <v>1.37181111111111</v>
      </c>
      <c r="L91" s="86" t="n">
        <v>1525.0744</v>
      </c>
      <c r="M91" s="87" t="n">
        <v>45.7216</v>
      </c>
      <c r="N91" s="87" t="n">
        <v>44.8285</v>
      </c>
      <c r="O91" s="87" t="n">
        <v>44.8232</v>
      </c>
      <c r="P91" s="87" t="n">
        <v>5276.91</v>
      </c>
      <c r="Q91" s="87" t="n">
        <v>8.05</v>
      </c>
      <c r="R91" s="66" t="n">
        <f aca="false">P91/3600</f>
        <v>1.465808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41</v>
      </c>
      <c r="J92" s="71" t="n">
        <f aca="false">H92/3600</f>
        <v>1.46198055555556</v>
      </c>
      <c r="L92" s="88" t="n">
        <v>1150.4872</v>
      </c>
      <c r="M92" s="89" t="n">
        <v>41.345</v>
      </c>
      <c r="N92" s="89" t="n">
        <v>41.3084</v>
      </c>
      <c r="O92" s="89" t="n">
        <v>41.2728</v>
      </c>
      <c r="P92" s="89" t="n">
        <v>5236.53</v>
      </c>
      <c r="Q92" s="89" t="n">
        <v>8.87</v>
      </c>
      <c r="R92" s="71" t="n">
        <f aca="false">P92/3600</f>
        <v>1.454591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854.9288</v>
      </c>
      <c r="M93" s="89" t="n">
        <v>36.6429</v>
      </c>
      <c r="N93" s="89" t="n">
        <v>39.1928</v>
      </c>
      <c r="O93" s="89" t="n">
        <v>39.1065</v>
      </c>
      <c r="P93" s="89" t="n">
        <v>5181.29</v>
      </c>
      <c r="Q93" s="89" t="n">
        <v>7.86</v>
      </c>
      <c r="R93" s="71" t="n">
        <f aca="false">P93/3600</f>
        <v>1.439247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7.89</v>
      </c>
      <c r="J94" s="77" t="n">
        <f aca="false">H94/3600</f>
        <v>1.43625277777778</v>
      </c>
      <c r="L94" s="90" t="n">
        <v>610.9</v>
      </c>
      <c r="M94" s="91" t="n">
        <v>32.0322</v>
      </c>
      <c r="N94" s="91" t="n">
        <v>37.9058</v>
      </c>
      <c r="O94" s="91" t="n">
        <v>37.6042</v>
      </c>
      <c r="P94" s="91" t="n">
        <v>4763.52</v>
      </c>
      <c r="Q94" s="91" t="n">
        <v>7.39</v>
      </c>
      <c r="R94" s="77" t="n">
        <f aca="false">P94/3600</f>
        <v>1.323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38</v>
      </c>
      <c r="J95" s="66" t="n">
        <f aca="false">H95/3600</f>
        <v>2.37058888888889</v>
      </c>
      <c r="L95" s="86" t="n">
        <v>864.2093</v>
      </c>
      <c r="M95" s="87" t="n">
        <v>49.3694</v>
      </c>
      <c r="N95" s="87" t="n">
        <v>52.4725</v>
      </c>
      <c r="O95" s="87" t="n">
        <v>53.5229</v>
      </c>
      <c r="P95" s="87" t="n">
        <v>9126.45</v>
      </c>
      <c r="Q95" s="87" t="n">
        <v>16.37</v>
      </c>
      <c r="R95" s="66" t="n">
        <f aca="false">P95/3600</f>
        <v>2.53512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5.73</v>
      </c>
      <c r="J96" s="71" t="n">
        <f aca="false">H96/3600</f>
        <v>2.50407777777778</v>
      </c>
      <c r="L96" s="88" t="n">
        <v>542.0614</v>
      </c>
      <c r="M96" s="89" t="n">
        <v>45.6589</v>
      </c>
      <c r="N96" s="89" t="n">
        <v>49.3425</v>
      </c>
      <c r="O96" s="89" t="n">
        <v>50.4628</v>
      </c>
      <c r="P96" s="89" t="n">
        <v>8911.3</v>
      </c>
      <c r="Q96" s="89" t="n">
        <v>15.07</v>
      </c>
      <c r="R96" s="71" t="n">
        <f aca="false">P96/3600</f>
        <v>2.47536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5.24</v>
      </c>
      <c r="J97" s="71" t="n">
        <f aca="false">H97/3600</f>
        <v>2.43090555555556</v>
      </c>
      <c r="L97" s="88" t="n">
        <v>344.6979</v>
      </c>
      <c r="M97" s="89" t="n">
        <v>42.0315</v>
      </c>
      <c r="N97" s="89" t="n">
        <v>46.9074</v>
      </c>
      <c r="O97" s="89" t="n">
        <v>48.1652</v>
      </c>
      <c r="P97" s="89" t="n">
        <v>8725.91</v>
      </c>
      <c r="Q97" s="89" t="n">
        <v>14.49</v>
      </c>
      <c r="R97" s="71" t="n">
        <f aca="false">P97/3600</f>
        <v>2.423863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4.89</v>
      </c>
      <c r="J98" s="77" t="n">
        <f aca="false">H98/3600</f>
        <v>2.39631388888889</v>
      </c>
      <c r="L98" s="90" t="n">
        <v>224.0819</v>
      </c>
      <c r="M98" s="91" t="n">
        <v>38.4344</v>
      </c>
      <c r="N98" s="91" t="n">
        <v>44.8689</v>
      </c>
      <c r="O98" s="91" t="n">
        <v>46.2301</v>
      </c>
      <c r="P98" s="91" t="n">
        <v>8629.24</v>
      </c>
      <c r="Q98" s="91" t="n">
        <v>14.87</v>
      </c>
      <c r="R98" s="77" t="n">
        <f aca="false">P98/3600</f>
        <v>2.39701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2.8351923732925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40416666666667</v>
      </c>
      <c r="J108" s="95" t="n">
        <f aca="false">SUM(J3:J98)</f>
        <v>221.103836111111</v>
      </c>
      <c r="Q108" s="95" t="n">
        <f aca="false">SUM(Q3:Q98)/3600</f>
        <v>0.4312</v>
      </c>
      <c r="R108" s="95" t="n">
        <f aca="false">SUM(R3:R98)</f>
        <v>222.3832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2057118846257</v>
      </c>
      <c r="J113" s="95" t="n">
        <f aca="false">GEOMEAN(J3:J10,J19:J82)</f>
        <v>1.77276093186266</v>
      </c>
      <c r="Q113" s="95" t="n">
        <f aca="false">GEOMEAN(Q3:Q10,Q19:Q82)</f>
        <v>12.9679396212674</v>
      </c>
      <c r="R113" s="95" t="n">
        <f aca="false">GEOMEAN(R3:R10,R19:R82)</f>
        <v>1.78067870496093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199474095485</v>
      </c>
      <c r="R114" s="96" t="n">
        <f aca="false">R113/J113</f>
        <v>1.0044663513031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1T03:45:21Z</dcterms:modified>
  <cp:revision>0</cp:revision>
  <dc:subject/>
  <dc:title/>
</cp:coreProperties>
</file>