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81833"/>
        <c:axId val="97497750"/>
      </c:scatterChart>
      <c:valAx>
        <c:axId val="6328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50"/>
        <c:crossesAt val="0"/>
        <c:crossBetween val="midCat"/>
      </c:valAx>
      <c:valAx>
        <c:axId val="974977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92644"/>
        <c:axId val="20395643"/>
      </c:scatterChart>
      <c:valAx>
        <c:axId val="2439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643"/>
        <c:crossesAt val="0"/>
        <c:crossBetween val="midCat"/>
      </c:valAx>
      <c:valAx>
        <c:axId val="203956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139722"/>
        <c:axId val="40507432"/>
      </c:scatterChart>
      <c:valAx>
        <c:axId val="841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432"/>
        <c:crossesAt val="0"/>
        <c:crossBetween val="midCat"/>
      </c:valAx>
      <c:valAx>
        <c:axId val="405074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47710"/>
        <c:axId val="43789373"/>
      </c:scatterChart>
      <c:valAx>
        <c:axId val="131477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73"/>
        <c:crossesAt val="0"/>
        <c:crossBetween val="midCat"/>
      </c:valAx>
      <c:valAx>
        <c:axId val="437893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9668688330181</v>
      </c>
      <c r="D25" s="34"/>
      <c r="E25" s="34"/>
      <c r="F25" s="34" t="n">
        <f aca="false">'RA-LC'!R114</f>
        <v>1.00083377062881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7836587124289</v>
      </c>
      <c r="D26" s="35"/>
      <c r="E26" s="35"/>
      <c r="F26" s="35" t="n">
        <f aca="false">'RA-LC'!Q114</f>
        <v>0.980247627926363</v>
      </c>
      <c r="G26" s="35"/>
      <c r="H26" s="35"/>
      <c r="I26" s="35" t="n">
        <f aca="false">'RA-HE10'!Q114</f>
        <v>0.97744525005180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7685575424448</v>
      </c>
      <c r="D38" s="34"/>
      <c r="E38" s="34"/>
      <c r="F38" s="34" t="n">
        <f aca="false">'LB-LC'!R114</f>
        <v>0.99477151970147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8798887139135</v>
      </c>
      <c r="D39" s="35"/>
      <c r="E39" s="35"/>
      <c r="F39" s="35" t="n">
        <f aca="false">'LB-LC'!Q114</f>
        <v>0.97847337011840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257.4192</v>
      </c>
      <c r="M19" s="87" t="n">
        <v>41.4994</v>
      </c>
      <c r="N19" s="87" t="n">
        <v>43.0722</v>
      </c>
      <c r="O19" s="87" t="n">
        <v>44.5095</v>
      </c>
      <c r="P19" s="87" t="n">
        <v>21984.69</v>
      </c>
      <c r="Q19" s="87" t="n">
        <v>33.33</v>
      </c>
      <c r="R19" s="66" t="n">
        <f aca="false">P19/3600</f>
        <v>6.1068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61.7064</v>
      </c>
      <c r="M20" s="89" t="n">
        <v>39.5127</v>
      </c>
      <c r="N20" s="89" t="n">
        <v>41.4518</v>
      </c>
      <c r="O20" s="89" t="n">
        <v>42.6341</v>
      </c>
      <c r="P20" s="89" t="n">
        <v>20534.51</v>
      </c>
      <c r="Q20" s="89" t="n">
        <v>27.9</v>
      </c>
      <c r="R20" s="71" t="n">
        <f aca="false">P20/3600</f>
        <v>5.7040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76.7672</v>
      </c>
      <c r="M21" s="89" t="n">
        <v>36.9664</v>
      </c>
      <c r="N21" s="89" t="n">
        <v>40.1861</v>
      </c>
      <c r="O21" s="89" t="n">
        <v>41.3866</v>
      </c>
      <c r="P21" s="89" t="n">
        <v>19293.49</v>
      </c>
      <c r="Q21" s="89" t="n">
        <v>24.02</v>
      </c>
      <c r="R21" s="71" t="n">
        <f aca="false">P21/3600</f>
        <v>5.3593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3.512</v>
      </c>
      <c r="M22" s="91" t="n">
        <v>34.3452</v>
      </c>
      <c r="N22" s="91" t="n">
        <v>39.3468</v>
      </c>
      <c r="O22" s="91" t="n">
        <v>40.6284</v>
      </c>
      <c r="P22" s="91" t="n">
        <v>18222.85</v>
      </c>
      <c r="Q22" s="91" t="n">
        <v>21.31</v>
      </c>
      <c r="R22" s="77" t="n">
        <f aca="false">P22/3600</f>
        <v>5.06190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781.6216</v>
      </c>
      <c r="M23" s="87" t="n">
        <v>39.6609</v>
      </c>
      <c r="N23" s="87" t="n">
        <v>41.6749</v>
      </c>
      <c r="O23" s="87" t="n">
        <v>42.7423</v>
      </c>
      <c r="P23" s="87" t="n">
        <v>19861.13</v>
      </c>
      <c r="Q23" s="87" t="n">
        <v>35.52</v>
      </c>
      <c r="R23" s="66" t="n">
        <f aca="false">P23/3600</f>
        <v>5.51698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66.1376</v>
      </c>
      <c r="M24" s="89" t="n">
        <v>36.8061</v>
      </c>
      <c r="N24" s="89" t="n">
        <v>39.589</v>
      </c>
      <c r="O24" s="89" t="n">
        <v>40.5866</v>
      </c>
      <c r="P24" s="89" t="n">
        <v>18417.77</v>
      </c>
      <c r="Q24" s="89" t="n">
        <v>27.56</v>
      </c>
      <c r="R24" s="71" t="n">
        <f aca="false">P24/3600</f>
        <v>5.1160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1.7992</v>
      </c>
      <c r="M25" s="89" t="n">
        <v>34.0555</v>
      </c>
      <c r="N25" s="89" t="n">
        <v>38</v>
      </c>
      <c r="O25" s="89" t="n">
        <v>39.255</v>
      </c>
      <c r="P25" s="89" t="n">
        <v>17421.14</v>
      </c>
      <c r="Q25" s="89" t="n">
        <v>22.85</v>
      </c>
      <c r="R25" s="71" t="n">
        <f aca="false">P25/3600</f>
        <v>4.8392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8.6048</v>
      </c>
      <c r="M26" s="91" t="n">
        <v>31.5066</v>
      </c>
      <c r="N26" s="91" t="n">
        <v>36.9271</v>
      </c>
      <c r="O26" s="91" t="n">
        <v>38.5157</v>
      </c>
      <c r="P26" s="91" t="n">
        <v>16749.26</v>
      </c>
      <c r="Q26" s="91" t="n">
        <v>20.05</v>
      </c>
      <c r="R26" s="77" t="n">
        <f aca="false">P26/3600</f>
        <v>4.6525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590.172</v>
      </c>
      <c r="M27" s="87" t="n">
        <v>38.5457</v>
      </c>
      <c r="N27" s="87" t="n">
        <v>39.8831</v>
      </c>
      <c r="O27" s="87" t="n">
        <v>43.0194</v>
      </c>
      <c r="P27" s="87" t="n">
        <v>43482.69</v>
      </c>
      <c r="Q27" s="87" t="n">
        <v>73.09</v>
      </c>
      <c r="R27" s="66" t="n">
        <f aca="false">P27/3600</f>
        <v>12.0785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5982.872</v>
      </c>
      <c r="M28" s="89" t="n">
        <v>36.6096</v>
      </c>
      <c r="N28" s="89" t="n">
        <v>38.7213</v>
      </c>
      <c r="O28" s="89" t="n">
        <v>41.0907</v>
      </c>
      <c r="P28" s="89" t="n">
        <v>37090.38</v>
      </c>
      <c r="Q28" s="89" t="n">
        <v>50.63</v>
      </c>
      <c r="R28" s="71" t="n">
        <f aca="false">P28/3600</f>
        <v>10.3028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83.66</v>
      </c>
      <c r="M29" s="89" t="n">
        <v>34.4387</v>
      </c>
      <c r="N29" s="89" t="n">
        <v>37.8165</v>
      </c>
      <c r="O29" s="89" t="n">
        <v>39.5461</v>
      </c>
      <c r="P29" s="89" t="n">
        <v>35049.68</v>
      </c>
      <c r="Q29" s="89" t="n">
        <v>43.69</v>
      </c>
      <c r="R29" s="71" t="n">
        <f aca="false">P29/3600</f>
        <v>9.73602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09.9128</v>
      </c>
      <c r="M30" s="91" t="n">
        <v>32.1375</v>
      </c>
      <c r="N30" s="91" t="n">
        <v>37.0997</v>
      </c>
      <c r="O30" s="91" t="n">
        <v>38.3718</v>
      </c>
      <c r="P30" s="91" t="n">
        <v>31939.45</v>
      </c>
      <c r="Q30" s="91" t="n">
        <v>37.26</v>
      </c>
      <c r="R30" s="77" t="n">
        <f aca="false">P30/3600</f>
        <v>8.872069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519.5</v>
      </c>
      <c r="M31" s="87" t="n">
        <v>39.2713</v>
      </c>
      <c r="N31" s="87" t="n">
        <v>43.3994</v>
      </c>
      <c r="O31" s="87" t="n">
        <v>44.4877</v>
      </c>
      <c r="P31" s="87" t="n">
        <v>51123.66</v>
      </c>
      <c r="Q31" s="87" t="n">
        <v>79.04</v>
      </c>
      <c r="R31" s="66" t="n">
        <f aca="false">P31/3600</f>
        <v>14.2010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210.9424</v>
      </c>
      <c r="M32" s="89" t="n">
        <v>37.4205</v>
      </c>
      <c r="N32" s="89" t="n">
        <v>41.9919</v>
      </c>
      <c r="O32" s="89" t="n">
        <v>42.4228</v>
      </c>
      <c r="P32" s="89" t="n">
        <v>44483.83</v>
      </c>
      <c r="Q32" s="89" t="n">
        <v>61.38</v>
      </c>
      <c r="R32" s="71" t="n">
        <f aca="false">P32/3600</f>
        <v>12.3566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21.4232</v>
      </c>
      <c r="M33" s="89" t="n">
        <v>35.4464</v>
      </c>
      <c r="N33" s="89" t="n">
        <v>40.6915</v>
      </c>
      <c r="O33" s="89" t="n">
        <v>40.5868</v>
      </c>
      <c r="P33" s="89" t="n">
        <v>41328.97</v>
      </c>
      <c r="Q33" s="89" t="n">
        <v>55.27</v>
      </c>
      <c r="R33" s="71" t="n">
        <f aca="false">P33/3600</f>
        <v>11.4802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58.1248</v>
      </c>
      <c r="M34" s="91" t="n">
        <v>33.273</v>
      </c>
      <c r="N34" s="91" t="n">
        <v>39.6651</v>
      </c>
      <c r="O34" s="91" t="n">
        <v>39.2018</v>
      </c>
      <c r="P34" s="91" t="n">
        <v>38761.85</v>
      </c>
      <c r="Q34" s="91" t="n">
        <v>46.14</v>
      </c>
      <c r="R34" s="77" t="n">
        <f aca="false">P34/3600</f>
        <v>10.767180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183.8072</v>
      </c>
      <c r="M35" s="87" t="n">
        <v>37.7478</v>
      </c>
      <c r="N35" s="87" t="n">
        <v>41.7747</v>
      </c>
      <c r="O35" s="87" t="n">
        <v>43.8653</v>
      </c>
      <c r="P35" s="87" t="n">
        <v>48808.03</v>
      </c>
      <c r="Q35" s="87" t="n">
        <v>105.47</v>
      </c>
      <c r="R35" s="66" t="n">
        <f aca="false">P35/3600</f>
        <v>13.55778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19.7056</v>
      </c>
      <c r="M36" s="89" t="n">
        <v>35.2436</v>
      </c>
      <c r="N36" s="89" t="n">
        <v>40.2833</v>
      </c>
      <c r="O36" s="89" t="n">
        <v>42.6296</v>
      </c>
      <c r="P36" s="89" t="n">
        <v>44990.69</v>
      </c>
      <c r="Q36" s="89" t="n">
        <v>65.64</v>
      </c>
      <c r="R36" s="71" t="n">
        <f aca="false">P36/3600</f>
        <v>12.49741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02.012</v>
      </c>
      <c r="M37" s="89" t="n">
        <v>33.4482</v>
      </c>
      <c r="N37" s="89" t="n">
        <v>39.0367</v>
      </c>
      <c r="O37" s="89" t="n">
        <v>41.5896</v>
      </c>
      <c r="P37" s="89" t="n">
        <v>41027.71</v>
      </c>
      <c r="Q37" s="89" t="n">
        <v>51.92</v>
      </c>
      <c r="R37" s="71" t="n">
        <f aca="false">P37/3600</f>
        <v>11.396586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0.0456</v>
      </c>
      <c r="M38" s="91" t="n">
        <v>31.2069</v>
      </c>
      <c r="N38" s="91" t="n">
        <v>38.1732</v>
      </c>
      <c r="O38" s="91" t="n">
        <v>40.8541</v>
      </c>
      <c r="P38" s="91" t="n">
        <v>39948.95</v>
      </c>
      <c r="Q38" s="91" t="n">
        <v>47.42</v>
      </c>
      <c r="R38" s="77" t="n">
        <f aca="false">P38/3600</f>
        <v>11.09693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57.5848</v>
      </c>
      <c r="M39" s="87" t="n">
        <v>40.067</v>
      </c>
      <c r="N39" s="87" t="n">
        <v>42.041</v>
      </c>
      <c r="O39" s="87" t="n">
        <v>42.459</v>
      </c>
      <c r="P39" s="87" t="n">
        <v>8313.95</v>
      </c>
      <c r="Q39" s="87" t="n">
        <v>13.81</v>
      </c>
      <c r="R39" s="66" t="n">
        <f aca="false">P39/3600</f>
        <v>2.30943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06.0552</v>
      </c>
      <c r="M40" s="89" t="n">
        <v>36.919</v>
      </c>
      <c r="N40" s="89" t="n">
        <v>39.5744</v>
      </c>
      <c r="O40" s="89" t="n">
        <v>39.6912</v>
      </c>
      <c r="P40" s="89" t="n">
        <v>7998.06</v>
      </c>
      <c r="Q40" s="89" t="n">
        <v>11.9</v>
      </c>
      <c r="R40" s="71" t="n">
        <f aca="false">P40/3600</f>
        <v>2.2216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56.5168</v>
      </c>
      <c r="M41" s="89" t="n">
        <v>33.9659</v>
      </c>
      <c r="N41" s="89" t="n">
        <v>37.7598</v>
      </c>
      <c r="O41" s="89" t="n">
        <v>37.5926</v>
      </c>
      <c r="P41" s="89" t="n">
        <v>7221.48</v>
      </c>
      <c r="Q41" s="89" t="n">
        <v>9.47</v>
      </c>
      <c r="R41" s="71" t="n">
        <f aca="false">P41/3600</f>
        <v>2.0059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5.2888</v>
      </c>
      <c r="M42" s="91" t="n">
        <v>31.3893</v>
      </c>
      <c r="N42" s="91" t="n">
        <v>36.4305</v>
      </c>
      <c r="O42" s="91" t="n">
        <v>36.1279</v>
      </c>
      <c r="P42" s="91" t="n">
        <v>6831.33</v>
      </c>
      <c r="Q42" s="91" t="n">
        <v>8.14</v>
      </c>
      <c r="R42" s="77" t="n">
        <f aca="false">P42/3600</f>
        <v>1.8975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185.4624</v>
      </c>
      <c r="M43" s="87" t="n">
        <v>39.8374</v>
      </c>
      <c r="N43" s="87" t="n">
        <v>42.7074</v>
      </c>
      <c r="O43" s="87" t="n">
        <v>43.9404</v>
      </c>
      <c r="P43" s="87" t="n">
        <v>9671.54</v>
      </c>
      <c r="Q43" s="87" t="n">
        <v>15.93</v>
      </c>
      <c r="R43" s="66" t="n">
        <f aca="false">P43/3600</f>
        <v>2.6865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899.224</v>
      </c>
      <c r="M44" s="89" t="n">
        <v>37.0009</v>
      </c>
      <c r="N44" s="89" t="n">
        <v>40.5912</v>
      </c>
      <c r="O44" s="89" t="n">
        <v>41.5705</v>
      </c>
      <c r="P44" s="89" t="n">
        <v>9180.58</v>
      </c>
      <c r="Q44" s="89" t="n">
        <v>13.02</v>
      </c>
      <c r="R44" s="71" t="n">
        <f aca="false">P44/3600</f>
        <v>2.5501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17.8408</v>
      </c>
      <c r="M45" s="89" t="n">
        <v>34.0506</v>
      </c>
      <c r="N45" s="89" t="n">
        <v>38.8802</v>
      </c>
      <c r="O45" s="89" t="n">
        <v>39.7182</v>
      </c>
      <c r="P45" s="89" t="n">
        <v>7875.86</v>
      </c>
      <c r="Q45" s="89" t="n">
        <v>10.07</v>
      </c>
      <c r="R45" s="71" t="n">
        <f aca="false">P45/3600</f>
        <v>2.1877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9136</v>
      </c>
      <c r="M46" s="91" t="n">
        <v>31.178</v>
      </c>
      <c r="N46" s="91" t="n">
        <v>37.6554</v>
      </c>
      <c r="O46" s="91" t="n">
        <v>38.3636</v>
      </c>
      <c r="P46" s="91" t="n">
        <v>7643.17</v>
      </c>
      <c r="Q46" s="91" t="n">
        <v>8.95</v>
      </c>
      <c r="R46" s="77" t="n">
        <f aca="false">P46/3600</f>
        <v>2.1231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03.0648</v>
      </c>
      <c r="M47" s="87" t="n">
        <v>37.9615</v>
      </c>
      <c r="N47" s="87" t="n">
        <v>40.4832</v>
      </c>
      <c r="O47" s="87" t="n">
        <v>41.3534</v>
      </c>
      <c r="P47" s="87" t="n">
        <v>8202.54</v>
      </c>
      <c r="Q47" s="87" t="n">
        <v>17.88</v>
      </c>
      <c r="R47" s="66" t="n">
        <f aca="false">P47/3600</f>
        <v>2.2784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68.5312</v>
      </c>
      <c r="M48" s="89" t="n">
        <v>34.2303</v>
      </c>
      <c r="N48" s="89" t="n">
        <v>37.9272</v>
      </c>
      <c r="O48" s="89" t="n">
        <v>38.7192</v>
      </c>
      <c r="P48" s="89" t="n">
        <v>7802.98</v>
      </c>
      <c r="Q48" s="89" t="n">
        <v>13.96</v>
      </c>
      <c r="R48" s="71" t="n">
        <f aca="false">P48/3600</f>
        <v>2.1674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29.112</v>
      </c>
      <c r="M49" s="89" t="n">
        <v>30.851</v>
      </c>
      <c r="N49" s="89" t="n">
        <v>36.0429</v>
      </c>
      <c r="O49" s="89" t="n">
        <v>36.8074</v>
      </c>
      <c r="P49" s="89" t="n">
        <v>7438.52</v>
      </c>
      <c r="Q49" s="89" t="n">
        <v>11.32</v>
      </c>
      <c r="R49" s="71" t="n">
        <f aca="false">P49/3600</f>
        <v>2.0662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7.6648</v>
      </c>
      <c r="M50" s="91" t="n">
        <v>27.6626</v>
      </c>
      <c r="N50" s="91" t="n">
        <v>34.7402</v>
      </c>
      <c r="O50" s="91" t="n">
        <v>35.4891</v>
      </c>
      <c r="P50" s="91" t="n">
        <v>6839.04</v>
      </c>
      <c r="Q50" s="91" t="n">
        <v>9.17</v>
      </c>
      <c r="R50" s="77" t="n">
        <f aca="false">P50/3600</f>
        <v>1.8997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482.0336</v>
      </c>
      <c r="M51" s="87" t="n">
        <v>39.3852</v>
      </c>
      <c r="N51" s="87" t="n">
        <v>41.0799</v>
      </c>
      <c r="O51" s="87" t="n">
        <v>42.4082</v>
      </c>
      <c r="P51" s="87" t="n">
        <v>6560.31</v>
      </c>
      <c r="Q51" s="87" t="n">
        <v>11.76</v>
      </c>
      <c r="R51" s="66" t="n">
        <f aca="false">P51/3600</f>
        <v>1.8223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58.4472</v>
      </c>
      <c r="M52" s="89" t="n">
        <v>35.9461</v>
      </c>
      <c r="N52" s="89" t="n">
        <v>38.5369</v>
      </c>
      <c r="O52" s="89" t="n">
        <v>40.0595</v>
      </c>
      <c r="P52" s="89" t="n">
        <v>5949.37</v>
      </c>
      <c r="Q52" s="89" t="n">
        <v>8.87</v>
      </c>
      <c r="R52" s="71" t="n">
        <f aca="false">P52/3600</f>
        <v>1.6526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3.9944</v>
      </c>
      <c r="M53" s="89" t="n">
        <v>32.8178</v>
      </c>
      <c r="N53" s="89" t="n">
        <v>36.6636</v>
      </c>
      <c r="O53" s="89" t="n">
        <v>38.265</v>
      </c>
      <c r="P53" s="89" t="n">
        <v>5398.51</v>
      </c>
      <c r="Q53" s="89" t="n">
        <v>7.1</v>
      </c>
      <c r="R53" s="71" t="n">
        <f aca="false">P53/3600</f>
        <v>1.49958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3.5048</v>
      </c>
      <c r="M54" s="91" t="n">
        <v>29.9802</v>
      </c>
      <c r="N54" s="91" t="n">
        <v>35.4034</v>
      </c>
      <c r="O54" s="91" t="n">
        <v>37.0035</v>
      </c>
      <c r="P54" s="91" t="n">
        <v>5072.1</v>
      </c>
      <c r="Q54" s="91" t="n">
        <v>6.08</v>
      </c>
      <c r="R54" s="77" t="n">
        <f aca="false">P54/3600</f>
        <v>1.4089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18.2024</v>
      </c>
      <c r="M55" s="87" t="n">
        <v>40.4269</v>
      </c>
      <c r="N55" s="87" t="n">
        <v>42.9461</v>
      </c>
      <c r="O55" s="87" t="n">
        <v>42.3303</v>
      </c>
      <c r="P55" s="87" t="n">
        <v>2109.78</v>
      </c>
      <c r="Q55" s="87" t="n">
        <v>3.84</v>
      </c>
      <c r="R55" s="66" t="n">
        <f aca="false">P55/3600</f>
        <v>0.5860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78.6624</v>
      </c>
      <c r="M56" s="89" t="n">
        <v>36.7648</v>
      </c>
      <c r="N56" s="89" t="n">
        <v>40.3901</v>
      </c>
      <c r="O56" s="89" t="n">
        <v>39.3391</v>
      </c>
      <c r="P56" s="89" t="n">
        <v>2047.91</v>
      </c>
      <c r="Q56" s="89" t="n">
        <v>3.28</v>
      </c>
      <c r="R56" s="71" t="n">
        <f aca="false">P56/3600</f>
        <v>0.5688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7.0928</v>
      </c>
      <c r="M57" s="89" t="n">
        <v>33.3085</v>
      </c>
      <c r="N57" s="89" t="n">
        <v>38.3927</v>
      </c>
      <c r="O57" s="89" t="n">
        <v>37.075</v>
      </c>
      <c r="P57" s="89" t="n">
        <v>1895.12</v>
      </c>
      <c r="Q57" s="89" t="n">
        <v>2.71</v>
      </c>
      <c r="R57" s="71" t="n">
        <f aca="false">P57/3600</f>
        <v>0.5264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0184</v>
      </c>
      <c r="M58" s="91" t="n">
        <v>30.3884</v>
      </c>
      <c r="N58" s="91" t="n">
        <v>36.9788</v>
      </c>
      <c r="O58" s="91" t="n">
        <v>35.4487</v>
      </c>
      <c r="P58" s="91" t="n">
        <v>1805.66</v>
      </c>
      <c r="Q58" s="91" t="n">
        <v>2.38</v>
      </c>
      <c r="R58" s="77" t="n">
        <f aca="false">P58/3600</f>
        <v>0.5015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21.988</v>
      </c>
      <c r="M59" s="87" t="n">
        <v>37.8364</v>
      </c>
      <c r="N59" s="87" t="n">
        <v>42.2785</v>
      </c>
      <c r="O59" s="87" t="n">
        <v>43.1395</v>
      </c>
      <c r="P59" s="87" t="n">
        <v>2337.61</v>
      </c>
      <c r="Q59" s="87" t="n">
        <v>5.38</v>
      </c>
      <c r="R59" s="66" t="n">
        <f aca="false">P59/3600</f>
        <v>0.6493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38.82</v>
      </c>
      <c r="M60" s="89" t="n">
        <v>34.0913</v>
      </c>
      <c r="N60" s="89" t="n">
        <v>40.3954</v>
      </c>
      <c r="O60" s="89" t="n">
        <v>41.1431</v>
      </c>
      <c r="P60" s="89" t="n">
        <v>2074.86</v>
      </c>
      <c r="Q60" s="89" t="n">
        <v>3.79</v>
      </c>
      <c r="R60" s="71" t="n">
        <f aca="false">P60/3600</f>
        <v>0.5763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299.7432</v>
      </c>
      <c r="M61" s="89" t="n">
        <v>31.0174</v>
      </c>
      <c r="N61" s="89" t="n">
        <v>39.0086</v>
      </c>
      <c r="O61" s="89" t="n">
        <v>39.7411</v>
      </c>
      <c r="P61" s="89" t="n">
        <v>1939.44</v>
      </c>
      <c r="Q61" s="89" t="n">
        <v>2.92</v>
      </c>
      <c r="R61" s="71" t="n">
        <f aca="false">P61/3600</f>
        <v>0.5387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1152</v>
      </c>
      <c r="M62" s="91" t="n">
        <v>27.9729</v>
      </c>
      <c r="N62" s="91" t="n">
        <v>38.0714</v>
      </c>
      <c r="O62" s="91" t="n">
        <v>38.8127</v>
      </c>
      <c r="P62" s="91" t="n">
        <v>1930.61</v>
      </c>
      <c r="Q62" s="91" t="n">
        <v>2.64</v>
      </c>
      <c r="R62" s="77" t="n">
        <f aca="false">P62/3600</f>
        <v>0.5362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888.8952</v>
      </c>
      <c r="M63" s="87" t="n">
        <v>37.6186</v>
      </c>
      <c r="N63" s="87" t="n">
        <v>40.1372</v>
      </c>
      <c r="O63" s="87" t="n">
        <v>40.8058</v>
      </c>
      <c r="P63" s="87" t="n">
        <v>1963.73</v>
      </c>
      <c r="Q63" s="87" t="n">
        <v>4.44</v>
      </c>
      <c r="R63" s="66" t="n">
        <f aca="false">P63/3600</f>
        <v>0.54548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18.0288</v>
      </c>
      <c r="M64" s="89" t="n">
        <v>33.9964</v>
      </c>
      <c r="N64" s="89" t="n">
        <v>37.5318</v>
      </c>
      <c r="O64" s="89" t="n">
        <v>38.1186</v>
      </c>
      <c r="P64" s="89" t="n">
        <v>1820.81</v>
      </c>
      <c r="Q64" s="89" t="n">
        <v>3.31</v>
      </c>
      <c r="R64" s="71" t="n">
        <f aca="false">P64/3600</f>
        <v>0.5057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6192</v>
      </c>
      <c r="M65" s="89" t="n">
        <v>30.6445</v>
      </c>
      <c r="N65" s="89" t="n">
        <v>35.5767</v>
      </c>
      <c r="O65" s="89" t="n">
        <v>36.181</v>
      </c>
      <c r="P65" s="89" t="n">
        <v>1635.82</v>
      </c>
      <c r="Q65" s="89" t="n">
        <v>2.51</v>
      </c>
      <c r="R65" s="71" t="n">
        <f aca="false">P65/3600</f>
        <v>0.4543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8496</v>
      </c>
      <c r="M66" s="91" t="n">
        <v>27.6403</v>
      </c>
      <c r="N66" s="91" t="n">
        <v>34.2432</v>
      </c>
      <c r="O66" s="91" t="n">
        <v>34.8128</v>
      </c>
      <c r="P66" s="91" t="n">
        <v>1440.18</v>
      </c>
      <c r="Q66" s="91" t="n">
        <v>1.91</v>
      </c>
      <c r="R66" s="77" t="n">
        <f aca="false">P66/3600</f>
        <v>0.4000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12.8504</v>
      </c>
      <c r="M67" s="87" t="n">
        <v>39.3731</v>
      </c>
      <c r="N67" s="87" t="n">
        <v>40.7811</v>
      </c>
      <c r="O67" s="87" t="n">
        <v>41.7798</v>
      </c>
      <c r="P67" s="87" t="n">
        <v>1404.07</v>
      </c>
      <c r="Q67" s="87" t="n">
        <v>2.75</v>
      </c>
      <c r="R67" s="66" t="n">
        <f aca="false">P67/3600</f>
        <v>0.3900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0.6544</v>
      </c>
      <c r="M68" s="89" t="n">
        <v>35.524</v>
      </c>
      <c r="N68" s="89" t="n">
        <v>38.0105</v>
      </c>
      <c r="O68" s="89" t="n">
        <v>39.1085</v>
      </c>
      <c r="P68" s="89" t="n">
        <v>1378.97</v>
      </c>
      <c r="Q68" s="89" t="n">
        <v>2.33</v>
      </c>
      <c r="R68" s="71" t="n">
        <f aca="false">P68/3600</f>
        <v>0.3830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14</v>
      </c>
      <c r="M69" s="89" t="n">
        <v>31.9725</v>
      </c>
      <c r="N69" s="89" t="n">
        <v>36.0633</v>
      </c>
      <c r="O69" s="89" t="n">
        <v>37.1517</v>
      </c>
      <c r="P69" s="89" t="n">
        <v>1252.94</v>
      </c>
      <c r="Q69" s="89" t="n">
        <v>1.85</v>
      </c>
      <c r="R69" s="71" t="n">
        <f aca="false">P69/3600</f>
        <v>0.34803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2544</v>
      </c>
      <c r="M70" s="91" t="n">
        <v>29.1721</v>
      </c>
      <c r="N70" s="91" t="n">
        <v>34.6679</v>
      </c>
      <c r="O70" s="91" t="n">
        <v>35.7089</v>
      </c>
      <c r="P70" s="91" t="n">
        <v>1149.92</v>
      </c>
      <c r="Q70" s="91" t="n">
        <v>1.54</v>
      </c>
      <c r="R70" s="77" t="n">
        <f aca="false">P70/3600</f>
        <v>0.3194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16.0504</v>
      </c>
      <c r="M71" s="87" t="n">
        <v>43.2407</v>
      </c>
      <c r="N71" s="87" t="n">
        <v>46.377</v>
      </c>
      <c r="O71" s="87" t="n">
        <v>47.3442</v>
      </c>
      <c r="P71" s="87" t="n">
        <v>17451.25</v>
      </c>
      <c r="Q71" s="87" t="n">
        <v>23.08</v>
      </c>
      <c r="R71" s="66" t="n">
        <f aca="false">P71/3600</f>
        <v>4.8475694444444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0.1104</v>
      </c>
      <c r="M72" s="89" t="n">
        <v>40.9961</v>
      </c>
      <c r="N72" s="89" t="n">
        <v>45.1251</v>
      </c>
      <c r="O72" s="89" t="n">
        <v>45.7338</v>
      </c>
      <c r="P72" s="89" t="n">
        <v>16810.76</v>
      </c>
      <c r="Q72" s="89" t="n">
        <v>19.84</v>
      </c>
      <c r="R72" s="71" t="n">
        <f aca="false">P72/3600</f>
        <v>4.6696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5592</v>
      </c>
      <c r="M73" s="89" t="n">
        <v>38.5035</v>
      </c>
      <c r="N73" s="89" t="n">
        <v>43.8423</v>
      </c>
      <c r="O73" s="89" t="n">
        <v>44.1752</v>
      </c>
      <c r="P73" s="89" t="n">
        <v>16335.28</v>
      </c>
      <c r="Q73" s="89" t="n">
        <v>17.84</v>
      </c>
      <c r="R73" s="71" t="n">
        <f aca="false">P73/3600</f>
        <v>4.5375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8712</v>
      </c>
      <c r="M74" s="91" t="n">
        <v>35.7742</v>
      </c>
      <c r="N74" s="91" t="n">
        <v>42.781</v>
      </c>
      <c r="O74" s="91" t="n">
        <v>43.0028</v>
      </c>
      <c r="P74" s="91" t="n">
        <v>15059.01</v>
      </c>
      <c r="Q74" s="91" t="n">
        <v>15.85</v>
      </c>
      <c r="R74" s="77" t="n">
        <f aca="false">P74/3600</f>
        <v>4.18305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673.7072</v>
      </c>
      <c r="M75" s="87" t="n">
        <v>42.9713</v>
      </c>
      <c r="N75" s="87" t="n">
        <v>47.8173</v>
      </c>
      <c r="O75" s="87" t="n">
        <v>47.4552</v>
      </c>
      <c r="P75" s="87" t="n">
        <v>17542.46</v>
      </c>
      <c r="Q75" s="87" t="n">
        <v>23.73</v>
      </c>
      <c r="R75" s="66" t="n">
        <f aca="false">P75/3600</f>
        <v>4.8729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86.2528</v>
      </c>
      <c r="M76" s="89" t="n">
        <v>40.5619</v>
      </c>
      <c r="N76" s="89" t="n">
        <v>46.4121</v>
      </c>
      <c r="O76" s="89" t="n">
        <v>45.5959</v>
      </c>
      <c r="P76" s="89" t="n">
        <v>16806.84</v>
      </c>
      <c r="Q76" s="89" t="n">
        <v>19.63</v>
      </c>
      <c r="R76" s="71" t="n">
        <f aca="false">P76/3600</f>
        <v>4.66856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3792</v>
      </c>
      <c r="M77" s="89" t="n">
        <v>37.9213</v>
      </c>
      <c r="N77" s="89" t="n">
        <v>45.2885</v>
      </c>
      <c r="O77" s="89" t="n">
        <v>43.8823</v>
      </c>
      <c r="P77" s="89" t="n">
        <v>16715.53</v>
      </c>
      <c r="Q77" s="89" t="n">
        <v>17.93</v>
      </c>
      <c r="R77" s="71" t="n">
        <f aca="false">P77/3600</f>
        <v>4.6432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6592</v>
      </c>
      <c r="M78" s="91" t="n">
        <v>35.0085</v>
      </c>
      <c r="N78" s="91" t="n">
        <v>44.4908</v>
      </c>
      <c r="O78" s="91" t="n">
        <v>42.6344</v>
      </c>
      <c r="P78" s="91" t="n">
        <v>16050.31</v>
      </c>
      <c r="Q78" s="91" t="n">
        <v>16.48</v>
      </c>
      <c r="R78" s="77" t="n">
        <f aca="false">P78/3600</f>
        <v>4.4584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287.06</v>
      </c>
      <c r="M79" s="87" t="n">
        <v>42.9458</v>
      </c>
      <c r="N79" s="87" t="n">
        <v>47.5589</v>
      </c>
      <c r="O79" s="87" t="n">
        <v>47.7298</v>
      </c>
      <c r="P79" s="87" t="n">
        <v>18424.59</v>
      </c>
      <c r="Q79" s="87" t="n">
        <v>23.44</v>
      </c>
      <c r="R79" s="66" t="n">
        <f aca="false">P79/3600</f>
        <v>5.1179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0.74</v>
      </c>
      <c r="M80" s="89" t="n">
        <v>40.5714</v>
      </c>
      <c r="N80" s="89" t="n">
        <v>45.8199</v>
      </c>
      <c r="O80" s="89" t="n">
        <v>45.9132</v>
      </c>
      <c r="P80" s="89" t="n">
        <v>16944.48</v>
      </c>
      <c r="Q80" s="89" t="n">
        <v>19.32</v>
      </c>
      <c r="R80" s="71" t="n">
        <f aca="false">P80/3600</f>
        <v>4.706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1976</v>
      </c>
      <c r="M81" s="89" t="n">
        <v>38.0872</v>
      </c>
      <c r="N81" s="89" t="n">
        <v>44.1805</v>
      </c>
      <c r="O81" s="89" t="n">
        <v>44.1348</v>
      </c>
      <c r="P81" s="89" t="n">
        <v>16494.64</v>
      </c>
      <c r="Q81" s="89" t="n">
        <v>17.54</v>
      </c>
      <c r="R81" s="71" t="n">
        <f aca="false">P81/3600</f>
        <v>4.58184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2344</v>
      </c>
      <c r="M82" s="91" t="n">
        <v>35.4149</v>
      </c>
      <c r="N82" s="91" t="n">
        <v>43.0667</v>
      </c>
      <c r="O82" s="91" t="n">
        <v>42.8784</v>
      </c>
      <c r="P82" s="91" t="n">
        <v>16811.99</v>
      </c>
      <c r="Q82" s="91" t="n">
        <v>17.47</v>
      </c>
      <c r="R82" s="77" t="n">
        <f aca="false">P82/3600</f>
        <v>4.66999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3982.8912</v>
      </c>
      <c r="M83" s="87" t="n">
        <v>40.1381</v>
      </c>
      <c r="N83" s="87" t="n">
        <v>41.736</v>
      </c>
      <c r="O83" s="87" t="n">
        <v>42.174</v>
      </c>
      <c r="P83" s="87" t="n">
        <v>7636.61</v>
      </c>
      <c r="Q83" s="87" t="n">
        <v>13.04</v>
      </c>
      <c r="R83" s="66" t="n">
        <f aca="false">P83/3600</f>
        <v>2.12128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23.636</v>
      </c>
      <c r="M84" s="89" t="n">
        <v>36.8539</v>
      </c>
      <c r="N84" s="89" t="n">
        <v>38.9698</v>
      </c>
      <c r="O84" s="89" t="n">
        <v>39.1951</v>
      </c>
      <c r="P84" s="89" t="n">
        <v>7148.73</v>
      </c>
      <c r="Q84" s="89" t="n">
        <v>10.72</v>
      </c>
      <c r="R84" s="71" t="n">
        <f aca="false">P84/3600</f>
        <v>1.98575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27.8288</v>
      </c>
      <c r="M85" s="89" t="n">
        <v>33.782</v>
      </c>
      <c r="N85" s="89" t="n">
        <v>36.8718</v>
      </c>
      <c r="O85" s="89" t="n">
        <v>36.9358</v>
      </c>
      <c r="P85" s="89" t="n">
        <v>7122.97</v>
      </c>
      <c r="Q85" s="89" t="n">
        <v>9.37</v>
      </c>
      <c r="R85" s="71" t="n">
        <f aca="false">P85/3600</f>
        <v>1.9786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8.8664</v>
      </c>
      <c r="M86" s="91" t="n">
        <v>30.9797</v>
      </c>
      <c r="N86" s="91" t="n">
        <v>35.3626</v>
      </c>
      <c r="O86" s="91" t="n">
        <v>35.268</v>
      </c>
      <c r="P86" s="91" t="n">
        <v>6739.61</v>
      </c>
      <c r="Q86" s="91" t="n">
        <v>8.06</v>
      </c>
      <c r="R86" s="77" t="n">
        <f aca="false">P86/3600</f>
        <v>1.8721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2.1587</v>
      </c>
      <c r="M87" s="87" t="n">
        <v>41.935</v>
      </c>
      <c r="N87" s="87" t="n">
        <v>44.9152</v>
      </c>
      <c r="O87" s="87" t="n">
        <v>44.864</v>
      </c>
      <c r="P87" s="87" t="n">
        <v>17244.72</v>
      </c>
      <c r="Q87" s="87" t="n">
        <v>26.53</v>
      </c>
      <c r="R87" s="66" t="n">
        <f aca="false">P87/3600</f>
        <v>4.790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52.8333</v>
      </c>
      <c r="M88" s="89" t="n">
        <v>38.0729</v>
      </c>
      <c r="N88" s="89" t="n">
        <v>42.1112</v>
      </c>
      <c r="O88" s="89" t="n">
        <v>41.7307</v>
      </c>
      <c r="P88" s="89" t="n">
        <v>17398.45</v>
      </c>
      <c r="Q88" s="89" t="n">
        <v>23.94</v>
      </c>
      <c r="R88" s="71" t="n">
        <f aca="false">P88/3600</f>
        <v>4.8329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405.7328</v>
      </c>
      <c r="M89" s="89" t="n">
        <v>34.4316</v>
      </c>
      <c r="N89" s="89" t="n">
        <v>39.961</v>
      </c>
      <c r="O89" s="89" t="n">
        <v>39.2838</v>
      </c>
      <c r="P89" s="89" t="n">
        <v>14206.27</v>
      </c>
      <c r="Q89" s="89" t="n">
        <v>18.75</v>
      </c>
      <c r="R89" s="71" t="n">
        <f aca="false">P89/3600</f>
        <v>3.94618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35.5723</v>
      </c>
      <c r="M90" s="91" t="n">
        <v>31.1558</v>
      </c>
      <c r="N90" s="91" t="n">
        <v>38.4696</v>
      </c>
      <c r="O90" s="91" t="n">
        <v>37.4833</v>
      </c>
      <c r="P90" s="91" t="n">
        <v>14023.85</v>
      </c>
      <c r="Q90" s="91" t="n">
        <v>16.81</v>
      </c>
      <c r="R90" s="77" t="n">
        <f aca="false">P90/3600</f>
        <v>3.89551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4.2016</v>
      </c>
      <c r="M91" s="87" t="n">
        <v>44.5573</v>
      </c>
      <c r="N91" s="87" t="n">
        <v>44.1023</v>
      </c>
      <c r="O91" s="87" t="n">
        <v>43.9751</v>
      </c>
      <c r="P91" s="87" t="n">
        <v>8116.34</v>
      </c>
      <c r="Q91" s="87" t="n">
        <v>7.65</v>
      </c>
      <c r="R91" s="66" t="n">
        <f aca="false">P91/3600</f>
        <v>2.2545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2.7336</v>
      </c>
      <c r="M92" s="89" t="n">
        <v>40.0731</v>
      </c>
      <c r="N92" s="89" t="n">
        <v>40.7572</v>
      </c>
      <c r="O92" s="89" t="n">
        <v>40.5539</v>
      </c>
      <c r="P92" s="89" t="n">
        <v>7196.17</v>
      </c>
      <c r="Q92" s="89" t="n">
        <v>7.01</v>
      </c>
      <c r="R92" s="71" t="n">
        <f aca="false">P92/3600</f>
        <v>1.9989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8.896</v>
      </c>
      <c r="M93" s="89" t="n">
        <v>35.3598</v>
      </c>
      <c r="N93" s="89" t="n">
        <v>38.7088</v>
      </c>
      <c r="O93" s="89" t="n">
        <v>38.4277</v>
      </c>
      <c r="P93" s="89" t="n">
        <v>7679.25</v>
      </c>
      <c r="Q93" s="89" t="n">
        <v>7.5</v>
      </c>
      <c r="R93" s="71" t="n">
        <f aca="false">P93/3600</f>
        <v>2.1331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4.1216</v>
      </c>
      <c r="M94" s="91" t="n">
        <v>30.8426</v>
      </c>
      <c r="N94" s="91" t="n">
        <v>37.3583</v>
      </c>
      <c r="O94" s="91" t="n">
        <v>37.043</v>
      </c>
      <c r="P94" s="91" t="n">
        <v>7641.78</v>
      </c>
      <c r="Q94" s="91" t="n">
        <v>7.77</v>
      </c>
      <c r="R94" s="77" t="n">
        <f aca="false">P94/3600</f>
        <v>2.1227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9.5926</v>
      </c>
      <c r="M95" s="87" t="n">
        <v>47.558</v>
      </c>
      <c r="N95" s="87" t="n">
        <v>50.9288</v>
      </c>
      <c r="O95" s="87" t="n">
        <v>51.9037</v>
      </c>
      <c r="P95" s="87" t="n">
        <v>13689.43</v>
      </c>
      <c r="Q95" s="87" t="n">
        <v>14.74</v>
      </c>
      <c r="R95" s="66" t="n">
        <f aca="false">P95/3600</f>
        <v>3.8026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6.2646</v>
      </c>
      <c r="M96" s="89" t="n">
        <v>43.8044</v>
      </c>
      <c r="N96" s="89" t="n">
        <v>47.6965</v>
      </c>
      <c r="O96" s="89" t="n">
        <v>48.7959</v>
      </c>
      <c r="P96" s="89" t="n">
        <v>14356.2</v>
      </c>
      <c r="Q96" s="89" t="n">
        <v>14.95</v>
      </c>
      <c r="R96" s="71" t="n">
        <f aca="false">P96/3600</f>
        <v>3.9878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9.7501</v>
      </c>
      <c r="M97" s="89" t="n">
        <v>40.0018</v>
      </c>
      <c r="N97" s="89" t="n">
        <v>44.763</v>
      </c>
      <c r="O97" s="89" t="n">
        <v>46.3187</v>
      </c>
      <c r="P97" s="89" t="n">
        <v>13070.21</v>
      </c>
      <c r="Q97" s="89" t="n">
        <v>13.5</v>
      </c>
      <c r="R97" s="71" t="n">
        <f aca="false">P97/3600</f>
        <v>3.63061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8.3872</v>
      </c>
      <c r="M98" s="91" t="n">
        <v>36.2688</v>
      </c>
      <c r="N98" s="91" t="n">
        <v>43.06</v>
      </c>
      <c r="O98" s="91" t="n">
        <v>44.4836</v>
      </c>
      <c r="P98" s="91" t="n">
        <v>12979.79</v>
      </c>
      <c r="Q98" s="91" t="n">
        <v>13.26</v>
      </c>
      <c r="R98" s="77" t="n">
        <f aca="false">P98/3600</f>
        <v>3.6054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9193258325789</v>
      </c>
      <c r="R106" s="95" t="n">
        <f aca="false">GEOMEAN(R3:R98)</f>
        <v>2.63263177328724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2121954550471</v>
      </c>
      <c r="R107" s="96" t="n">
        <f aca="false">R106/J106</f>
        <v>0.990571782421062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4513888888889</v>
      </c>
      <c r="R108" s="95" t="n">
        <f aca="false">SUM(R3:R98)</f>
        <v>326.223616666667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0896211951036</v>
      </c>
      <c r="R113" s="95" t="n">
        <f aca="false">GEOMEAN(R3:R10,R19:R82)</f>
        <v>2.5740197505260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8473370118407</v>
      </c>
      <c r="R114" s="96" t="n">
        <f aca="false">R113/J113</f>
        <v>0.9947715197014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56.2064</v>
      </c>
      <c r="M3" s="65" t="n">
        <v>41.9079</v>
      </c>
      <c r="N3" s="65" t="n">
        <v>41.6801</v>
      </c>
      <c r="O3" s="65" t="n">
        <v>44.4259</v>
      </c>
      <c r="P3" s="65" t="n">
        <v>20724.05</v>
      </c>
      <c r="Q3" s="65" t="n">
        <v>44.46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71.8144</v>
      </c>
      <c r="M4" s="70" t="n">
        <v>39.3955</v>
      </c>
      <c r="N4" s="70" t="n">
        <v>39.9802</v>
      </c>
      <c r="O4" s="70" t="n">
        <v>42.4802</v>
      </c>
      <c r="P4" s="70" t="n">
        <v>20075.33</v>
      </c>
      <c r="Q4" s="70" t="n">
        <v>42.75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2.3712</v>
      </c>
      <c r="M5" s="70" t="n">
        <v>36.8221</v>
      </c>
      <c r="N5" s="70" t="n">
        <v>38.7058</v>
      </c>
      <c r="O5" s="70" t="n">
        <v>40.9522</v>
      </c>
      <c r="P5" s="70" t="n">
        <v>18709.94</v>
      </c>
      <c r="Q5" s="70" t="n">
        <v>38.64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9792</v>
      </c>
      <c r="M6" s="76" t="n">
        <v>34.1398</v>
      </c>
      <c r="N6" s="76" t="n">
        <v>37.73</v>
      </c>
      <c r="O6" s="76" t="n">
        <v>39.8647</v>
      </c>
      <c r="P6" s="76" t="n">
        <v>16469.62</v>
      </c>
      <c r="Q6" s="76" t="n">
        <v>32.22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899.3632</v>
      </c>
      <c r="M7" s="65" t="n">
        <v>40.4907</v>
      </c>
      <c r="N7" s="65" t="n">
        <v>45.2828</v>
      </c>
      <c r="O7" s="65" t="n">
        <v>44.8944</v>
      </c>
      <c r="P7" s="65" t="n">
        <v>31345.98</v>
      </c>
      <c r="Q7" s="65" t="n">
        <v>64.74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71.0688</v>
      </c>
      <c r="M8" s="70" t="n">
        <v>37.4956</v>
      </c>
      <c r="N8" s="70" t="n">
        <v>43.3532</v>
      </c>
      <c r="O8" s="70" t="n">
        <v>43.5307</v>
      </c>
      <c r="P8" s="70" t="n">
        <v>27633.41</v>
      </c>
      <c r="Q8" s="70" t="n">
        <v>55.22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3.3104</v>
      </c>
      <c r="M9" s="70" t="n">
        <v>34.5385</v>
      </c>
      <c r="N9" s="70" t="n">
        <v>41.7312</v>
      </c>
      <c r="O9" s="70" t="n">
        <v>42.2371</v>
      </c>
      <c r="P9" s="70" t="n">
        <v>25092.47</v>
      </c>
      <c r="Q9" s="70" t="n">
        <v>47.5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5.0256</v>
      </c>
      <c r="M10" s="76" t="n">
        <v>31.7539</v>
      </c>
      <c r="N10" s="76" t="n">
        <v>40.4668</v>
      </c>
      <c r="O10" s="76" t="n">
        <v>41.1774</v>
      </c>
      <c r="P10" s="76" t="n">
        <v>23240.08</v>
      </c>
      <c r="Q10" s="76" t="n">
        <v>43.75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90.6688</v>
      </c>
      <c r="M11" s="65" t="n">
        <v>39.661</v>
      </c>
      <c r="N11" s="65" t="n">
        <v>39.8306</v>
      </c>
      <c r="O11" s="65" t="n">
        <v>38.1263</v>
      </c>
      <c r="P11" s="65" t="n">
        <v>84534.76</v>
      </c>
      <c r="Q11" s="65" t="n">
        <v>162.86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43.9728</v>
      </c>
      <c r="M12" s="70" t="n">
        <v>33.7291</v>
      </c>
      <c r="N12" s="70" t="n">
        <v>38.4205</v>
      </c>
      <c r="O12" s="70" t="n">
        <v>36.7411</v>
      </c>
      <c r="P12" s="70" t="n">
        <v>71861.19</v>
      </c>
      <c r="Q12" s="70" t="n">
        <v>151.1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15.2944</v>
      </c>
      <c r="M13" s="70" t="n">
        <v>29.7468</v>
      </c>
      <c r="N13" s="70" t="n">
        <v>37.489</v>
      </c>
      <c r="O13" s="70" t="n">
        <v>35.7372</v>
      </c>
      <c r="P13" s="70" t="n">
        <v>54054.1</v>
      </c>
      <c r="Q13" s="70" t="n">
        <v>116.64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26.0176</v>
      </c>
      <c r="M14" s="76" t="n">
        <v>28.0818</v>
      </c>
      <c r="N14" s="76" t="n">
        <v>36.7351</v>
      </c>
      <c r="O14" s="76" t="n">
        <v>34.9049</v>
      </c>
      <c r="P14" s="76" t="n">
        <v>43830.04</v>
      </c>
      <c r="Q14" s="76" t="n">
        <v>85.15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31.7808</v>
      </c>
      <c r="M15" s="65" t="n">
        <v>41.6546</v>
      </c>
      <c r="N15" s="65" t="n">
        <v>46.9123</v>
      </c>
      <c r="O15" s="65" t="n">
        <v>46.5329</v>
      </c>
      <c r="P15" s="65" t="n">
        <v>57360.07</v>
      </c>
      <c r="Q15" s="65" t="n">
        <v>99.23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06.6144</v>
      </c>
      <c r="M16" s="70" t="n">
        <v>40.2415</v>
      </c>
      <c r="N16" s="70" t="n">
        <v>46.1563</v>
      </c>
      <c r="O16" s="70" t="n">
        <v>45.9754</v>
      </c>
      <c r="P16" s="70" t="n">
        <v>46648.61</v>
      </c>
      <c r="Q16" s="70" t="n">
        <v>81.01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53.288</v>
      </c>
      <c r="M17" s="70" t="n">
        <v>38.9457</v>
      </c>
      <c r="N17" s="70" t="n">
        <v>45.5136</v>
      </c>
      <c r="O17" s="70" t="n">
        <v>45.5112</v>
      </c>
      <c r="P17" s="70" t="n">
        <v>44811.54</v>
      </c>
      <c r="Q17" s="70" t="n">
        <v>78.23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86.2464</v>
      </c>
      <c r="M18" s="76" t="n">
        <v>37.2084</v>
      </c>
      <c r="N18" s="76" t="n">
        <v>45.072</v>
      </c>
      <c r="O18" s="76" t="n">
        <v>45.1649</v>
      </c>
      <c r="P18" s="76" t="n">
        <v>39779.4</v>
      </c>
      <c r="Q18" s="76" t="n">
        <v>63.08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48.4664</v>
      </c>
      <c r="M19" s="87" t="n">
        <v>41.8648</v>
      </c>
      <c r="N19" s="87" t="n">
        <v>43.7645</v>
      </c>
      <c r="O19" s="87" t="n">
        <v>45.5854</v>
      </c>
      <c r="P19" s="87" t="n">
        <v>20526.81</v>
      </c>
      <c r="Q19" s="87" t="n">
        <v>42.01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5.416</v>
      </c>
      <c r="M20" s="89" t="n">
        <v>39.9844</v>
      </c>
      <c r="N20" s="89" t="n">
        <v>42.4164</v>
      </c>
      <c r="O20" s="89" t="n">
        <v>43.6369</v>
      </c>
      <c r="P20" s="89" t="n">
        <v>18351.82</v>
      </c>
      <c r="Q20" s="89" t="n">
        <v>36.83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7.6056</v>
      </c>
      <c r="M21" s="89" t="n">
        <v>37.6301</v>
      </c>
      <c r="N21" s="89" t="n">
        <v>41.2784</v>
      </c>
      <c r="O21" s="89" t="n">
        <v>42.2574</v>
      </c>
      <c r="P21" s="89" t="n">
        <v>16826.27</v>
      </c>
      <c r="Q21" s="89" t="n">
        <v>32.86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5.6632</v>
      </c>
      <c r="M22" s="91" t="n">
        <v>35.2038</v>
      </c>
      <c r="N22" s="91" t="n">
        <v>40.4286</v>
      </c>
      <c r="O22" s="91" t="n">
        <v>41.4157</v>
      </c>
      <c r="P22" s="91" t="n">
        <v>16265.31</v>
      </c>
      <c r="Q22" s="91" t="n">
        <v>30.51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23.3664</v>
      </c>
      <c r="M23" s="87" t="n">
        <v>40.2459</v>
      </c>
      <c r="N23" s="87" t="n">
        <v>42.6849</v>
      </c>
      <c r="O23" s="87" t="n">
        <v>44.0749</v>
      </c>
      <c r="P23" s="87" t="n">
        <v>19291.72</v>
      </c>
      <c r="Q23" s="87" t="n">
        <v>42.66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38.6856</v>
      </c>
      <c r="M24" s="89" t="n">
        <v>37.7199</v>
      </c>
      <c r="N24" s="89" t="n">
        <v>40.881</v>
      </c>
      <c r="O24" s="89" t="n">
        <v>41.683</v>
      </c>
      <c r="P24" s="89" t="n">
        <v>15829.74</v>
      </c>
      <c r="Q24" s="89" t="n">
        <v>35.43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5.96</v>
      </c>
      <c r="M25" s="89" t="n">
        <v>35.0921</v>
      </c>
      <c r="N25" s="89" t="n">
        <v>39.3661</v>
      </c>
      <c r="O25" s="89" t="n">
        <v>40.065</v>
      </c>
      <c r="P25" s="89" t="n">
        <v>15607.51</v>
      </c>
      <c r="Q25" s="89" t="n">
        <v>33.14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9208</v>
      </c>
      <c r="M26" s="91" t="n">
        <v>32.5542</v>
      </c>
      <c r="N26" s="91" t="n">
        <v>38.228</v>
      </c>
      <c r="O26" s="91" t="n">
        <v>39.1884</v>
      </c>
      <c r="P26" s="91" t="n">
        <v>14766.48</v>
      </c>
      <c r="Q26" s="91" t="n">
        <v>27.63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63.2832</v>
      </c>
      <c r="M27" s="87" t="n">
        <v>38.6247</v>
      </c>
      <c r="N27" s="87" t="n">
        <v>40.1736</v>
      </c>
      <c r="O27" s="87" t="n">
        <v>43.8036</v>
      </c>
      <c r="P27" s="87" t="n">
        <v>43820.81</v>
      </c>
      <c r="Q27" s="87" t="n">
        <v>85.51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42.6648</v>
      </c>
      <c r="M28" s="89" t="n">
        <v>37.0148</v>
      </c>
      <c r="N28" s="89" t="n">
        <v>39.237</v>
      </c>
      <c r="O28" s="89" t="n">
        <v>42.0848</v>
      </c>
      <c r="P28" s="89" t="n">
        <v>37048.15</v>
      </c>
      <c r="Q28" s="89" t="n">
        <v>68.68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698.628</v>
      </c>
      <c r="M29" s="89" t="n">
        <v>35.1072</v>
      </c>
      <c r="N29" s="89" t="n">
        <v>38.4266</v>
      </c>
      <c r="O29" s="89" t="n">
        <v>40.5902</v>
      </c>
      <c r="P29" s="89" t="n">
        <v>33076.23</v>
      </c>
      <c r="Q29" s="89" t="n">
        <v>60.23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6744</v>
      </c>
      <c r="M30" s="91" t="n">
        <v>32.9297</v>
      </c>
      <c r="N30" s="91" t="n">
        <v>37.7285</v>
      </c>
      <c r="O30" s="91" t="n">
        <v>39.4423</v>
      </c>
      <c r="P30" s="91" t="n">
        <v>28953.83</v>
      </c>
      <c r="Q30" s="91" t="n">
        <v>55.49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195.1232</v>
      </c>
      <c r="M31" s="87" t="n">
        <v>39.3283</v>
      </c>
      <c r="N31" s="87" t="n">
        <v>44.0662</v>
      </c>
      <c r="O31" s="87" t="n">
        <v>45.4284</v>
      </c>
      <c r="P31" s="87" t="n">
        <v>51569.57</v>
      </c>
      <c r="Q31" s="87" t="n">
        <v>94.74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22.1856</v>
      </c>
      <c r="M32" s="89" t="n">
        <v>37.656</v>
      </c>
      <c r="N32" s="89" t="n">
        <v>42.8326</v>
      </c>
      <c r="O32" s="89" t="n">
        <v>43.457</v>
      </c>
      <c r="P32" s="89" t="n">
        <v>43136.75</v>
      </c>
      <c r="Q32" s="89" t="n">
        <v>80.6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35.0272</v>
      </c>
      <c r="M33" s="89" t="n">
        <v>35.8243</v>
      </c>
      <c r="N33" s="89" t="n">
        <v>41.6217</v>
      </c>
      <c r="O33" s="89" t="n">
        <v>41.6345</v>
      </c>
      <c r="P33" s="89" t="n">
        <v>39254.58</v>
      </c>
      <c r="Q33" s="89" t="n">
        <v>72.53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88.4456</v>
      </c>
      <c r="M34" s="91" t="n">
        <v>33.8468</v>
      </c>
      <c r="N34" s="91" t="n">
        <v>40.6453</v>
      </c>
      <c r="O34" s="91" t="n">
        <v>40.2722</v>
      </c>
      <c r="P34" s="91" t="n">
        <v>36572.81</v>
      </c>
      <c r="Q34" s="91" t="n">
        <v>68.5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17.2872</v>
      </c>
      <c r="M35" s="87" t="n">
        <v>37.5744</v>
      </c>
      <c r="N35" s="87" t="n">
        <v>42.3401</v>
      </c>
      <c r="O35" s="87" t="n">
        <v>44.4997</v>
      </c>
      <c r="P35" s="87" t="n">
        <v>59084.9</v>
      </c>
      <c r="Q35" s="87" t="n">
        <v>129.53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197.7368</v>
      </c>
      <c r="M36" s="89" t="n">
        <v>35.4385</v>
      </c>
      <c r="N36" s="89" t="n">
        <v>41.0649</v>
      </c>
      <c r="O36" s="89" t="n">
        <v>43.3185</v>
      </c>
      <c r="P36" s="89" t="n">
        <v>44407.33</v>
      </c>
      <c r="Q36" s="89" t="n">
        <v>87.25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47.74</v>
      </c>
      <c r="M37" s="89" t="n">
        <v>34.0145</v>
      </c>
      <c r="N37" s="89" t="n">
        <v>39.8065</v>
      </c>
      <c r="O37" s="89" t="n">
        <v>42.2839</v>
      </c>
      <c r="P37" s="89" t="n">
        <v>37140.6</v>
      </c>
      <c r="Q37" s="89" t="n">
        <v>70.61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78.2032</v>
      </c>
      <c r="M38" s="91" t="n">
        <v>32.2289</v>
      </c>
      <c r="N38" s="91" t="n">
        <v>38.848</v>
      </c>
      <c r="O38" s="91" t="n">
        <v>41.4753</v>
      </c>
      <c r="P38" s="91" t="n">
        <v>37699.42</v>
      </c>
      <c r="Q38" s="91" t="n">
        <v>70.13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6558733068198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0411696988823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5413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6558733068198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7445250051803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041169698882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094615349125</v>
      </c>
      <c r="D38" s="34"/>
      <c r="E38" s="34"/>
      <c r="F38" s="34" t="n">
        <f aca="false">'LB-LC'!R107</f>
        <v>0.990571782421062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3984201556886</v>
      </c>
      <c r="D39" s="35"/>
      <c r="E39" s="35"/>
      <c r="F39" s="35" t="n">
        <f aca="false">'LB-LC'!Q107</f>
        <v>0.97212195455047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24.992</v>
      </c>
      <c r="M3" s="65" t="n">
        <v>41.7763</v>
      </c>
      <c r="N3" s="65" t="n">
        <v>41.5557</v>
      </c>
      <c r="O3" s="65" t="n">
        <v>44.2321</v>
      </c>
      <c r="P3" s="65" t="n">
        <v>22494.09</v>
      </c>
      <c r="Q3" s="65" t="n">
        <v>40.28</v>
      </c>
      <c r="R3" s="67" t="n">
        <f aca="false">P3/3600</f>
        <v>6.24835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20.4256</v>
      </c>
      <c r="M4" s="70" t="n">
        <v>39.2988</v>
      </c>
      <c r="N4" s="70" t="n">
        <v>39.8979</v>
      </c>
      <c r="O4" s="70" t="n">
        <v>42.352</v>
      </c>
      <c r="P4" s="70" t="n">
        <v>19972.64</v>
      </c>
      <c r="Q4" s="70" t="n">
        <v>35.52</v>
      </c>
      <c r="R4" s="72" t="n">
        <f aca="false">P4/3600</f>
        <v>5.5479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3.6224</v>
      </c>
      <c r="M5" s="70" t="n">
        <v>36.7654</v>
      </c>
      <c r="N5" s="70" t="n">
        <v>38.6392</v>
      </c>
      <c r="O5" s="70" t="n">
        <v>40.8636</v>
      </c>
      <c r="P5" s="70" t="n">
        <v>17367.73</v>
      </c>
      <c r="Q5" s="70" t="n">
        <v>29.89</v>
      </c>
      <c r="R5" s="72" t="n">
        <f aca="false">P5/3600</f>
        <v>4.824369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8</v>
      </c>
      <c r="M6" s="76" t="n">
        <v>34.1228</v>
      </c>
      <c r="N6" s="76" t="n">
        <v>37.6878</v>
      </c>
      <c r="O6" s="76" t="n">
        <v>39.8091</v>
      </c>
      <c r="P6" s="76" t="n">
        <v>18402.1</v>
      </c>
      <c r="Q6" s="76" t="n">
        <v>30.06</v>
      </c>
      <c r="R6" s="78" t="n">
        <f aca="false">P6/3600</f>
        <v>5.111694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193.8448</v>
      </c>
      <c r="M7" s="65" t="n">
        <v>40.4118</v>
      </c>
      <c r="N7" s="65" t="n">
        <v>45.0392</v>
      </c>
      <c r="O7" s="65" t="n">
        <v>44.698</v>
      </c>
      <c r="P7" s="65" t="n">
        <v>31361.13</v>
      </c>
      <c r="Q7" s="65" t="n">
        <v>60.47</v>
      </c>
      <c r="R7" s="67" t="n">
        <f aca="false">P7/3600</f>
        <v>8.7114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3.0192</v>
      </c>
      <c r="M8" s="70" t="n">
        <v>37.449</v>
      </c>
      <c r="N8" s="70" t="n">
        <v>43.1888</v>
      </c>
      <c r="O8" s="70" t="n">
        <v>43.3712</v>
      </c>
      <c r="P8" s="70" t="n">
        <v>27637.47</v>
      </c>
      <c r="Q8" s="70" t="n">
        <v>53.14</v>
      </c>
      <c r="R8" s="72" t="n">
        <f aca="false">P8/3600</f>
        <v>7.6770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4.872</v>
      </c>
      <c r="M9" s="70" t="n">
        <v>34.5179</v>
      </c>
      <c r="N9" s="70" t="n">
        <v>41.5996</v>
      </c>
      <c r="O9" s="70" t="n">
        <v>42.1124</v>
      </c>
      <c r="P9" s="70" t="n">
        <v>25031.56</v>
      </c>
      <c r="Q9" s="70" t="n">
        <v>45.41</v>
      </c>
      <c r="R9" s="72" t="n">
        <f aca="false">P9/3600</f>
        <v>6.9532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8.2144</v>
      </c>
      <c r="M10" s="76" t="n">
        <v>31.7467</v>
      </c>
      <c r="N10" s="76" t="n">
        <v>40.3584</v>
      </c>
      <c r="O10" s="76" t="n">
        <v>41.0914</v>
      </c>
      <c r="P10" s="76" t="n">
        <v>23207.93</v>
      </c>
      <c r="Q10" s="76" t="n">
        <v>41.87</v>
      </c>
      <c r="R10" s="78" t="n">
        <f aca="false">P10/3600</f>
        <v>6.44664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44.892</v>
      </c>
      <c r="M19" s="87" t="n">
        <v>41.7342</v>
      </c>
      <c r="N19" s="87" t="n">
        <v>43.5821</v>
      </c>
      <c r="O19" s="87" t="n">
        <v>45.2897</v>
      </c>
      <c r="P19" s="87" t="n">
        <v>21420.99</v>
      </c>
      <c r="Q19" s="87" t="n">
        <v>39.77</v>
      </c>
      <c r="R19" s="66" t="n">
        <f aca="false">P19/3600</f>
        <v>5.9502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08.6632</v>
      </c>
      <c r="M20" s="89" t="n">
        <v>39.8877</v>
      </c>
      <c r="N20" s="89" t="n">
        <v>42.2844</v>
      </c>
      <c r="O20" s="89" t="n">
        <v>43.4619</v>
      </c>
      <c r="P20" s="89" t="n">
        <v>19048.79</v>
      </c>
      <c r="Q20" s="89" t="n">
        <v>34.4</v>
      </c>
      <c r="R20" s="71" t="n">
        <f aca="false">P20/3600</f>
        <v>5.2913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2.1496</v>
      </c>
      <c r="M21" s="89" t="n">
        <v>37.5735</v>
      </c>
      <c r="N21" s="89" t="n">
        <v>41.1649</v>
      </c>
      <c r="O21" s="89" t="n">
        <v>42.1457</v>
      </c>
      <c r="P21" s="89" t="n">
        <v>17562.22</v>
      </c>
      <c r="Q21" s="89" t="n">
        <v>31.46</v>
      </c>
      <c r="R21" s="71" t="n">
        <f aca="false">P21/3600</f>
        <v>4.87839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7.7504</v>
      </c>
      <c r="M22" s="91" t="n">
        <v>35.1751</v>
      </c>
      <c r="N22" s="91" t="n">
        <v>40.3321</v>
      </c>
      <c r="O22" s="91" t="n">
        <v>41.3272</v>
      </c>
      <c r="P22" s="91" t="n">
        <v>14834.37</v>
      </c>
      <c r="Q22" s="91" t="n">
        <v>26.5</v>
      </c>
      <c r="R22" s="77" t="n">
        <f aca="false">P22/3600</f>
        <v>4.12065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45.2688</v>
      </c>
      <c r="M23" s="87" t="n">
        <v>40.1515</v>
      </c>
      <c r="N23" s="87" t="n">
        <v>42.5145</v>
      </c>
      <c r="O23" s="87" t="n">
        <v>43.835</v>
      </c>
      <c r="P23" s="87" t="n">
        <v>19150.76</v>
      </c>
      <c r="Q23" s="87" t="n">
        <v>39.09</v>
      </c>
      <c r="R23" s="66" t="n">
        <f aca="false">P23/3600</f>
        <v>5.3196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3.3088</v>
      </c>
      <c r="M24" s="89" t="n">
        <v>37.6538</v>
      </c>
      <c r="N24" s="89" t="n">
        <v>40.7601</v>
      </c>
      <c r="O24" s="89" t="n">
        <v>41.5679</v>
      </c>
      <c r="P24" s="89" t="n">
        <v>16829.3</v>
      </c>
      <c r="Q24" s="89" t="n">
        <v>32.14</v>
      </c>
      <c r="R24" s="71" t="n">
        <f aca="false">P24/3600</f>
        <v>4.6748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3.18</v>
      </c>
      <c r="M25" s="89" t="n">
        <v>35.0614</v>
      </c>
      <c r="N25" s="89" t="n">
        <v>39.2681</v>
      </c>
      <c r="O25" s="89" t="n">
        <v>40.0176</v>
      </c>
      <c r="P25" s="89" t="n">
        <v>15536.3</v>
      </c>
      <c r="Q25" s="89" t="n">
        <v>27.72</v>
      </c>
      <c r="R25" s="71" t="n">
        <f aca="false">P25/3600</f>
        <v>4.3156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4.9992</v>
      </c>
      <c r="M26" s="91" t="n">
        <v>32.5402</v>
      </c>
      <c r="N26" s="91" t="n">
        <v>38.152</v>
      </c>
      <c r="O26" s="91" t="n">
        <v>39.1488</v>
      </c>
      <c r="P26" s="91" t="n">
        <v>14695.36</v>
      </c>
      <c r="Q26" s="91" t="n">
        <v>25.59</v>
      </c>
      <c r="R26" s="77" t="n">
        <f aca="false">P26/3600</f>
        <v>4.08204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03.376</v>
      </c>
      <c r="M27" s="87" t="n">
        <v>38.5621</v>
      </c>
      <c r="N27" s="87" t="n">
        <v>40.1189</v>
      </c>
      <c r="O27" s="87" t="n">
        <v>43.6417</v>
      </c>
      <c r="P27" s="87" t="n">
        <v>45549.16</v>
      </c>
      <c r="Q27" s="87" t="n">
        <v>75.41</v>
      </c>
      <c r="R27" s="66" t="n">
        <f aca="false">P27/3600</f>
        <v>12.6525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04.648</v>
      </c>
      <c r="M28" s="89" t="n">
        <v>36.9604</v>
      </c>
      <c r="N28" s="89" t="n">
        <v>39.1703</v>
      </c>
      <c r="O28" s="89" t="n">
        <v>41.9831</v>
      </c>
      <c r="P28" s="89" t="n">
        <v>36069.49</v>
      </c>
      <c r="Q28" s="89" t="n">
        <v>56.57</v>
      </c>
      <c r="R28" s="71" t="n">
        <f aca="false">P28/3600</f>
        <v>10.01930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4.9216</v>
      </c>
      <c r="M29" s="89" t="n">
        <v>35.0787</v>
      </c>
      <c r="N29" s="89" t="n">
        <v>38.371</v>
      </c>
      <c r="O29" s="89" t="n">
        <v>40.5045</v>
      </c>
      <c r="P29" s="89" t="n">
        <v>32811.34</v>
      </c>
      <c r="Q29" s="89" t="n">
        <v>51.73</v>
      </c>
      <c r="R29" s="71" t="n">
        <f aca="false">P29/3600</f>
        <v>9.11426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8.736</v>
      </c>
      <c r="M30" s="91" t="n">
        <v>32.9197</v>
      </c>
      <c r="N30" s="91" t="n">
        <v>37.6857</v>
      </c>
      <c r="O30" s="91" t="n">
        <v>39.3843</v>
      </c>
      <c r="P30" s="91" t="n">
        <v>31041.58</v>
      </c>
      <c r="Q30" s="91" t="n">
        <v>47.82</v>
      </c>
      <c r="R30" s="77" t="n">
        <f aca="false">P30/3600</f>
        <v>8.6226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46.12</v>
      </c>
      <c r="M31" s="87" t="n">
        <v>39.248</v>
      </c>
      <c r="N31" s="87" t="n">
        <v>43.8612</v>
      </c>
      <c r="O31" s="87" t="n">
        <v>45.1453</v>
      </c>
      <c r="P31" s="87" t="n">
        <v>51911.87</v>
      </c>
      <c r="Q31" s="87" t="n">
        <v>90.06</v>
      </c>
      <c r="R31" s="66" t="n">
        <f aca="false">P31/3600</f>
        <v>14.4199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091.7832</v>
      </c>
      <c r="M32" s="89" t="n">
        <v>37.5945</v>
      </c>
      <c r="N32" s="89" t="n">
        <v>42.6647</v>
      </c>
      <c r="O32" s="89" t="n">
        <v>43.2658</v>
      </c>
      <c r="P32" s="89" t="n">
        <v>43068.75</v>
      </c>
      <c r="Q32" s="89" t="n">
        <v>74.66</v>
      </c>
      <c r="R32" s="71" t="n">
        <f aca="false">P32/3600</f>
        <v>11.963541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52.7368</v>
      </c>
      <c r="M33" s="89" t="n">
        <v>35.7845</v>
      </c>
      <c r="N33" s="89" t="n">
        <v>41.4914</v>
      </c>
      <c r="O33" s="89" t="n">
        <v>41.5088</v>
      </c>
      <c r="P33" s="89" t="n">
        <v>39053.47</v>
      </c>
      <c r="Q33" s="89" t="n">
        <v>68.25</v>
      </c>
      <c r="R33" s="71" t="n">
        <f aca="false">P33/3600</f>
        <v>10.8481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6.524</v>
      </c>
      <c r="M34" s="91" t="n">
        <v>33.827</v>
      </c>
      <c r="N34" s="91" t="n">
        <v>40.5636</v>
      </c>
      <c r="O34" s="91" t="n">
        <v>40.2028</v>
      </c>
      <c r="P34" s="91" t="n">
        <v>36400.94</v>
      </c>
      <c r="Q34" s="91" t="n">
        <v>64.65</v>
      </c>
      <c r="R34" s="77" t="n">
        <f aca="false">P34/3600</f>
        <v>10.1113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17.6136</v>
      </c>
      <c r="M35" s="87" t="n">
        <v>37.5164</v>
      </c>
      <c r="N35" s="87" t="n">
        <v>42.1561</v>
      </c>
      <c r="O35" s="87" t="n">
        <v>44.2922</v>
      </c>
      <c r="P35" s="87" t="n">
        <v>58816.88</v>
      </c>
      <c r="Q35" s="87" t="n">
        <v>118.51</v>
      </c>
      <c r="R35" s="66" t="n">
        <f aca="false">P35/3600</f>
        <v>16.3380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296.88</v>
      </c>
      <c r="M36" s="89" t="n">
        <v>35.3984</v>
      </c>
      <c r="N36" s="89" t="n">
        <v>40.9185</v>
      </c>
      <c r="O36" s="89" t="n">
        <v>43.1703</v>
      </c>
      <c r="P36" s="89" t="n">
        <v>44122.96</v>
      </c>
      <c r="Q36" s="89" t="n">
        <v>77.06</v>
      </c>
      <c r="R36" s="71" t="n">
        <f aca="false">P36/3600</f>
        <v>12.2563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64.3848</v>
      </c>
      <c r="M37" s="89" t="n">
        <v>33.9861</v>
      </c>
      <c r="N37" s="89" t="n">
        <v>39.7113</v>
      </c>
      <c r="O37" s="89" t="n">
        <v>42.1787</v>
      </c>
      <c r="P37" s="89" t="n">
        <v>39303.8</v>
      </c>
      <c r="Q37" s="89" t="n">
        <v>67.01</v>
      </c>
      <c r="R37" s="71" t="n">
        <f aca="false">P37/3600</f>
        <v>10.9177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3.6336</v>
      </c>
      <c r="M38" s="91" t="n">
        <v>32.2147</v>
      </c>
      <c r="N38" s="91" t="n">
        <v>38.8033</v>
      </c>
      <c r="O38" s="91" t="n">
        <v>41.406</v>
      </c>
      <c r="P38" s="91" t="n">
        <v>37385.25</v>
      </c>
      <c r="Q38" s="91" t="n">
        <v>64.24</v>
      </c>
      <c r="R38" s="77" t="n">
        <f aca="false">P38/3600</f>
        <v>10.3847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0.8408</v>
      </c>
      <c r="M39" s="87" t="n">
        <v>40.544</v>
      </c>
      <c r="N39" s="87" t="n">
        <v>43.154</v>
      </c>
      <c r="O39" s="87" t="n">
        <v>43.7747</v>
      </c>
      <c r="P39" s="87" t="n">
        <v>8856.62</v>
      </c>
      <c r="Q39" s="87" t="n">
        <v>14.81</v>
      </c>
      <c r="R39" s="66" t="n">
        <f aca="false">P39/3600</f>
        <v>2.4601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4.2144</v>
      </c>
      <c r="M40" s="89" t="n">
        <v>37.4746</v>
      </c>
      <c r="N40" s="89" t="n">
        <v>40.896</v>
      </c>
      <c r="O40" s="89" t="n">
        <v>41.2071</v>
      </c>
      <c r="P40" s="89" t="n">
        <v>7869.29</v>
      </c>
      <c r="Q40" s="89" t="n">
        <v>12.39</v>
      </c>
      <c r="R40" s="71" t="n">
        <f aca="false">P40/3600</f>
        <v>2.1859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0552</v>
      </c>
      <c r="M41" s="89" t="n">
        <v>34.5927</v>
      </c>
      <c r="N41" s="89" t="n">
        <v>39.0395</v>
      </c>
      <c r="O41" s="89" t="n">
        <v>39.1308</v>
      </c>
      <c r="P41" s="89" t="n">
        <v>6743.58</v>
      </c>
      <c r="Q41" s="89" t="n">
        <v>10.29</v>
      </c>
      <c r="R41" s="71" t="n">
        <f aca="false">P41/3600</f>
        <v>1.8732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1824</v>
      </c>
      <c r="M42" s="91" t="n">
        <v>32.116</v>
      </c>
      <c r="N42" s="91" t="n">
        <v>37.7055</v>
      </c>
      <c r="O42" s="91" t="n">
        <v>37.5859</v>
      </c>
      <c r="P42" s="91" t="n">
        <v>6539.35</v>
      </c>
      <c r="Q42" s="91" t="n">
        <v>9.22</v>
      </c>
      <c r="R42" s="77" t="n">
        <f aca="false">P42/3600</f>
        <v>1.8164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71.2432</v>
      </c>
      <c r="M43" s="87" t="n">
        <v>40.3006</v>
      </c>
      <c r="N43" s="87" t="n">
        <v>43.6206</v>
      </c>
      <c r="O43" s="87" t="n">
        <v>45.1512</v>
      </c>
      <c r="P43" s="87" t="n">
        <v>10040.34</v>
      </c>
      <c r="Q43" s="87" t="n">
        <v>16.28</v>
      </c>
      <c r="R43" s="66" t="n">
        <f aca="false">P43/3600</f>
        <v>2.7889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19.908</v>
      </c>
      <c r="M44" s="89" t="n">
        <v>37.829</v>
      </c>
      <c r="N44" s="89" t="n">
        <v>41.7477</v>
      </c>
      <c r="O44" s="89" t="n">
        <v>42.9392</v>
      </c>
      <c r="P44" s="89" t="n">
        <v>8985.6</v>
      </c>
      <c r="Q44" s="89" t="n">
        <v>14.05</v>
      </c>
      <c r="R44" s="71" t="n">
        <f aca="false">P44/3600</f>
        <v>2.49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5.7224</v>
      </c>
      <c r="M45" s="89" t="n">
        <v>35.0991</v>
      </c>
      <c r="N45" s="89" t="n">
        <v>40.1439</v>
      </c>
      <c r="O45" s="89" t="n">
        <v>41.1031</v>
      </c>
      <c r="P45" s="89" t="n">
        <v>8491.91</v>
      </c>
      <c r="Q45" s="89" t="n">
        <v>12.56</v>
      </c>
      <c r="R45" s="71" t="n">
        <f aca="false">P45/3600</f>
        <v>2.3588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7.7568</v>
      </c>
      <c r="M46" s="91" t="n">
        <v>32.3579</v>
      </c>
      <c r="N46" s="91" t="n">
        <v>38.8401</v>
      </c>
      <c r="O46" s="91" t="n">
        <v>39.7242</v>
      </c>
      <c r="P46" s="91" t="n">
        <v>7796.39</v>
      </c>
      <c r="Q46" s="91" t="n">
        <v>11.13</v>
      </c>
      <c r="R46" s="77" t="n">
        <f aca="false">P46/3600</f>
        <v>2.16566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65.0184</v>
      </c>
      <c r="M47" s="87" t="n">
        <v>38.4721</v>
      </c>
      <c r="N47" s="87" t="n">
        <v>41.5207</v>
      </c>
      <c r="O47" s="87" t="n">
        <v>42.5695</v>
      </c>
      <c r="P47" s="87" t="n">
        <v>9646.6</v>
      </c>
      <c r="Q47" s="87" t="n">
        <v>18.77</v>
      </c>
      <c r="R47" s="66" t="n">
        <f aca="false">P47/3600</f>
        <v>2.6796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0.0488</v>
      </c>
      <c r="M48" s="89" t="n">
        <v>34.9918</v>
      </c>
      <c r="N48" s="89" t="n">
        <v>39.0029</v>
      </c>
      <c r="O48" s="89" t="n">
        <v>39.9474</v>
      </c>
      <c r="P48" s="89" t="n">
        <v>8324.28</v>
      </c>
      <c r="Q48" s="89" t="n">
        <v>15.3</v>
      </c>
      <c r="R48" s="71" t="n">
        <f aca="false">P48/3600</f>
        <v>2.312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8.7432</v>
      </c>
      <c r="M49" s="89" t="n">
        <v>31.7951</v>
      </c>
      <c r="N49" s="89" t="n">
        <v>37.1671</v>
      </c>
      <c r="O49" s="89" t="n">
        <v>38.0195</v>
      </c>
      <c r="P49" s="89" t="n">
        <v>7409.64</v>
      </c>
      <c r="Q49" s="89" t="n">
        <v>13.05</v>
      </c>
      <c r="R49" s="71" t="n">
        <f aca="false">P49/3600</f>
        <v>2.0582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2.9688</v>
      </c>
      <c r="M50" s="91" t="n">
        <v>28.8271</v>
      </c>
      <c r="N50" s="91" t="n">
        <v>35.9107</v>
      </c>
      <c r="O50" s="91" t="n">
        <v>36.6494</v>
      </c>
      <c r="P50" s="91" t="n">
        <v>6800.42</v>
      </c>
      <c r="Q50" s="91" t="n">
        <v>11.88</v>
      </c>
      <c r="R50" s="77" t="n">
        <f aca="false">P50/3600</f>
        <v>1.8890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7.68</v>
      </c>
      <c r="M51" s="87" t="n">
        <v>39.1531</v>
      </c>
      <c r="N51" s="87" t="n">
        <v>41.5414</v>
      </c>
      <c r="O51" s="87" t="n">
        <v>42.9978</v>
      </c>
      <c r="P51" s="87" t="n">
        <v>7000.09</v>
      </c>
      <c r="Q51" s="87" t="n">
        <v>13.3</v>
      </c>
      <c r="R51" s="66" t="n">
        <f aca="false">P51/3600</f>
        <v>1.9444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0.2728</v>
      </c>
      <c r="M52" s="89" t="n">
        <v>35.9462</v>
      </c>
      <c r="N52" s="89" t="n">
        <v>39.2952</v>
      </c>
      <c r="O52" s="89" t="n">
        <v>40.8989</v>
      </c>
      <c r="P52" s="89" t="n">
        <v>6011.29</v>
      </c>
      <c r="Q52" s="89" t="n">
        <v>10.79</v>
      </c>
      <c r="R52" s="71" t="n">
        <f aca="false">P52/3600</f>
        <v>1.6698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096</v>
      </c>
      <c r="M53" s="89" t="n">
        <v>33.098</v>
      </c>
      <c r="N53" s="89" t="n">
        <v>37.4609</v>
      </c>
      <c r="O53" s="89" t="n">
        <v>39.2094</v>
      </c>
      <c r="P53" s="89" t="n">
        <v>5270.52</v>
      </c>
      <c r="Q53" s="89" t="n">
        <v>8.88</v>
      </c>
      <c r="R53" s="71" t="n">
        <f aca="false">P53/3600</f>
        <v>1.4640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8832</v>
      </c>
      <c r="M54" s="91" t="n">
        <v>30.4529</v>
      </c>
      <c r="N54" s="91" t="n">
        <v>36.1593</v>
      </c>
      <c r="O54" s="91" t="n">
        <v>37.9254</v>
      </c>
      <c r="P54" s="91" t="n">
        <v>4729.96</v>
      </c>
      <c r="Q54" s="91" t="n">
        <v>7.35</v>
      </c>
      <c r="R54" s="77" t="n">
        <f aca="false">P54/3600</f>
        <v>1.3138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4.74</v>
      </c>
      <c r="M55" s="87" t="n">
        <v>40.8091</v>
      </c>
      <c r="N55" s="87" t="n">
        <v>44.0941</v>
      </c>
      <c r="O55" s="87" t="n">
        <v>43.2813</v>
      </c>
      <c r="P55" s="87" t="n">
        <v>2383.39</v>
      </c>
      <c r="Q55" s="87" t="n">
        <v>4.37</v>
      </c>
      <c r="R55" s="66" t="n">
        <f aca="false">P55/3600</f>
        <v>0.66205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3624</v>
      </c>
      <c r="M56" s="89" t="n">
        <v>37.0604</v>
      </c>
      <c r="N56" s="89" t="n">
        <v>41.5528</v>
      </c>
      <c r="O56" s="89" t="n">
        <v>40.3263</v>
      </c>
      <c r="P56" s="89" t="n">
        <v>2137.02</v>
      </c>
      <c r="Q56" s="89" t="n">
        <v>3.72</v>
      </c>
      <c r="R56" s="71" t="n">
        <f aca="false">P56/3600</f>
        <v>0.5936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1832</v>
      </c>
      <c r="M57" s="89" t="n">
        <v>33.6928</v>
      </c>
      <c r="N57" s="89" t="n">
        <v>39.5629</v>
      </c>
      <c r="O57" s="89" t="n">
        <v>38.0275</v>
      </c>
      <c r="P57" s="89" t="n">
        <v>1924.92</v>
      </c>
      <c r="Q57" s="89" t="n">
        <v>3.03</v>
      </c>
      <c r="R57" s="71" t="n">
        <f aca="false">P57/3600</f>
        <v>0.534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3088</v>
      </c>
      <c r="M58" s="91" t="n">
        <v>30.8941</v>
      </c>
      <c r="N58" s="91" t="n">
        <v>38.1503</v>
      </c>
      <c r="O58" s="91" t="n">
        <v>36.4466</v>
      </c>
      <c r="P58" s="91" t="n">
        <v>1756.62</v>
      </c>
      <c r="Q58" s="91" t="n">
        <v>2.57</v>
      </c>
      <c r="R58" s="77" t="n">
        <f aca="false">P58/3600</f>
        <v>0.4879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4.088</v>
      </c>
      <c r="M59" s="87" t="n">
        <v>38.2899</v>
      </c>
      <c r="N59" s="87" t="n">
        <v>43.1925</v>
      </c>
      <c r="O59" s="87" t="n">
        <v>44.2481</v>
      </c>
      <c r="P59" s="87" t="n">
        <v>2621.03</v>
      </c>
      <c r="Q59" s="87" t="n">
        <v>5.31</v>
      </c>
      <c r="R59" s="66" t="n">
        <f aca="false">P59/3600</f>
        <v>0.72806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27.4592</v>
      </c>
      <c r="M60" s="89" t="n">
        <v>35.1089</v>
      </c>
      <c r="N60" s="89" t="n">
        <v>41.0481</v>
      </c>
      <c r="O60" s="89" t="n">
        <v>42.104</v>
      </c>
      <c r="P60" s="89" t="n">
        <v>2207.2</v>
      </c>
      <c r="Q60" s="89" t="n">
        <v>4.21</v>
      </c>
      <c r="R60" s="71" t="n">
        <f aca="false">P60/3600</f>
        <v>0.6131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4.0088</v>
      </c>
      <c r="M61" s="89" t="n">
        <v>32.2457</v>
      </c>
      <c r="N61" s="89" t="n">
        <v>39.5827</v>
      </c>
      <c r="O61" s="89" t="n">
        <v>40.5335</v>
      </c>
      <c r="P61" s="89" t="n">
        <v>1977.22</v>
      </c>
      <c r="Q61" s="89" t="n">
        <v>3.74</v>
      </c>
      <c r="R61" s="71" t="n">
        <f aca="false">P61/3600</f>
        <v>0.5492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7776</v>
      </c>
      <c r="M62" s="91" t="n">
        <v>29.4852</v>
      </c>
      <c r="N62" s="91" t="n">
        <v>38.5197</v>
      </c>
      <c r="O62" s="91" t="n">
        <v>39.4248</v>
      </c>
      <c r="P62" s="91" t="n">
        <v>1874.41</v>
      </c>
      <c r="Q62" s="91" t="n">
        <v>3.43</v>
      </c>
      <c r="R62" s="77" t="n">
        <f aca="false">P62/3600</f>
        <v>0.520669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58.6192</v>
      </c>
      <c r="M63" s="87" t="n">
        <v>38.384</v>
      </c>
      <c r="N63" s="87" t="n">
        <v>41.3572</v>
      </c>
      <c r="O63" s="87" t="n">
        <v>42.3108</v>
      </c>
      <c r="P63" s="87" t="n">
        <v>2177.9</v>
      </c>
      <c r="Q63" s="87" t="n">
        <v>4.34</v>
      </c>
      <c r="R63" s="66" t="n">
        <f aca="false">P63/3600</f>
        <v>0.6049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1.6144</v>
      </c>
      <c r="M64" s="89" t="n">
        <v>35.012</v>
      </c>
      <c r="N64" s="89" t="n">
        <v>38.8195</v>
      </c>
      <c r="O64" s="89" t="n">
        <v>39.5704</v>
      </c>
      <c r="P64" s="89" t="n">
        <v>1727.99</v>
      </c>
      <c r="Q64" s="89" t="n">
        <v>3.27</v>
      </c>
      <c r="R64" s="71" t="n">
        <f aca="false">P64/3600</f>
        <v>0.4799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6.1664</v>
      </c>
      <c r="M65" s="89" t="n">
        <v>31.7819</v>
      </c>
      <c r="N65" s="89" t="n">
        <v>36.8625</v>
      </c>
      <c r="O65" s="89" t="n">
        <v>37.549</v>
      </c>
      <c r="P65" s="89" t="n">
        <v>1714.7</v>
      </c>
      <c r="Q65" s="89" t="n">
        <v>2.86</v>
      </c>
      <c r="R65" s="71" t="n">
        <f aca="false">P65/3600</f>
        <v>0.4763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7488</v>
      </c>
      <c r="M66" s="91" t="n">
        <v>28.8362</v>
      </c>
      <c r="N66" s="91" t="n">
        <v>35.5053</v>
      </c>
      <c r="O66" s="91" t="n">
        <v>36.1346</v>
      </c>
      <c r="P66" s="91" t="n">
        <v>1529.2</v>
      </c>
      <c r="Q66" s="91" t="n">
        <v>2.26</v>
      </c>
      <c r="R66" s="77" t="n">
        <f aca="false">P66/3600</f>
        <v>0.4247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1.4584</v>
      </c>
      <c r="M67" s="87" t="n">
        <v>39.6218</v>
      </c>
      <c r="N67" s="87" t="n">
        <v>41.6547</v>
      </c>
      <c r="O67" s="87" t="n">
        <v>42.7181</v>
      </c>
      <c r="P67" s="87" t="n">
        <v>1623.36</v>
      </c>
      <c r="Q67" s="87" t="n">
        <v>3.28</v>
      </c>
      <c r="R67" s="66" t="n">
        <f aca="false">P67/3600</f>
        <v>0.4509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9352</v>
      </c>
      <c r="M68" s="89" t="n">
        <v>35.8711</v>
      </c>
      <c r="N68" s="89" t="n">
        <v>39.0231</v>
      </c>
      <c r="O68" s="89" t="n">
        <v>40.2493</v>
      </c>
      <c r="P68" s="89" t="n">
        <v>1423.55</v>
      </c>
      <c r="Q68" s="89" t="n">
        <v>2.63</v>
      </c>
      <c r="R68" s="71" t="n">
        <f aca="false">P68/3600</f>
        <v>0.3954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8456</v>
      </c>
      <c r="M69" s="89" t="n">
        <v>32.4636</v>
      </c>
      <c r="N69" s="89" t="n">
        <v>37.101</v>
      </c>
      <c r="O69" s="89" t="n">
        <v>38.2981</v>
      </c>
      <c r="P69" s="89" t="n">
        <v>1250.91</v>
      </c>
      <c r="Q69" s="89" t="n">
        <v>2.11</v>
      </c>
      <c r="R69" s="71" t="n">
        <f aca="false">P69/3600</f>
        <v>0.3474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344</v>
      </c>
      <c r="M70" s="91" t="n">
        <v>29.6384</v>
      </c>
      <c r="N70" s="91" t="n">
        <v>35.6898</v>
      </c>
      <c r="O70" s="91" t="n">
        <v>36.7743</v>
      </c>
      <c r="P70" s="91" t="n">
        <v>1122.35</v>
      </c>
      <c r="Q70" s="91" t="n">
        <v>1.72</v>
      </c>
      <c r="R70" s="77" t="n">
        <f aca="false">P70/3600</f>
        <v>0.3117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3.8168</v>
      </c>
      <c r="M83" s="87" t="n">
        <v>40.6755</v>
      </c>
      <c r="N83" s="87" t="n">
        <v>43.1081</v>
      </c>
      <c r="O83" s="87" t="n">
        <v>43.6778</v>
      </c>
      <c r="P83" s="87" t="n">
        <v>8094.19</v>
      </c>
      <c r="Q83" s="87" t="n">
        <v>13.41</v>
      </c>
      <c r="R83" s="66" t="n">
        <f aca="false">P83/3600</f>
        <v>2.24838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1.904</v>
      </c>
      <c r="M84" s="89" t="n">
        <v>37.5256</v>
      </c>
      <c r="N84" s="89" t="n">
        <v>40.6237</v>
      </c>
      <c r="O84" s="89" t="n">
        <v>40.8906</v>
      </c>
      <c r="P84" s="89" t="n">
        <v>7831.72</v>
      </c>
      <c r="Q84" s="89" t="n">
        <v>13.36</v>
      </c>
      <c r="R84" s="71" t="n">
        <f aca="false">P84/3600</f>
        <v>2.1754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3736</v>
      </c>
      <c r="M85" s="89" t="n">
        <v>34.552</v>
      </c>
      <c r="N85" s="89" t="n">
        <v>38.5399</v>
      </c>
      <c r="O85" s="89" t="n">
        <v>38.5861</v>
      </c>
      <c r="P85" s="89" t="n">
        <v>7062.66</v>
      </c>
      <c r="Q85" s="89" t="n">
        <v>10.87</v>
      </c>
      <c r="R85" s="71" t="n">
        <f aca="false">P85/3600</f>
        <v>1.9618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7808</v>
      </c>
      <c r="M86" s="91" t="n">
        <v>31.9221</v>
      </c>
      <c r="N86" s="91" t="n">
        <v>36.9872</v>
      </c>
      <c r="O86" s="91" t="n">
        <v>36.9229</v>
      </c>
      <c r="P86" s="91" t="n">
        <v>6511.51</v>
      </c>
      <c r="Q86" s="91" t="n">
        <v>9.48</v>
      </c>
      <c r="R86" s="77" t="n">
        <f aca="false">P86/3600</f>
        <v>1.8087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6373</v>
      </c>
      <c r="M87" s="87" t="n">
        <v>42.4401</v>
      </c>
      <c r="N87" s="87" t="n">
        <v>45.8785</v>
      </c>
      <c r="O87" s="87" t="n">
        <v>45.94</v>
      </c>
      <c r="P87" s="87" t="n">
        <v>18665.69</v>
      </c>
      <c r="Q87" s="87" t="n">
        <v>29.24</v>
      </c>
      <c r="R87" s="66" t="n">
        <f aca="false">P87/3600</f>
        <v>5.18491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9.0056</v>
      </c>
      <c r="M88" s="89" t="n">
        <v>38.4637</v>
      </c>
      <c r="N88" s="89" t="n">
        <v>43.1698</v>
      </c>
      <c r="O88" s="89" t="n">
        <v>43.2167</v>
      </c>
      <c r="P88" s="89" t="n">
        <v>16992.23</v>
      </c>
      <c r="Q88" s="89" t="n">
        <v>27.12</v>
      </c>
      <c r="R88" s="71" t="n">
        <f aca="false">P88/3600</f>
        <v>4.7200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6045</v>
      </c>
      <c r="M89" s="89" t="n">
        <v>34.8047</v>
      </c>
      <c r="N89" s="89" t="n">
        <v>41.0838</v>
      </c>
      <c r="O89" s="89" t="n">
        <v>40.8633</v>
      </c>
      <c r="P89" s="89" t="n">
        <v>13315.67</v>
      </c>
      <c r="Q89" s="89" t="n">
        <v>21.04</v>
      </c>
      <c r="R89" s="71" t="n">
        <f aca="false">P89/3600</f>
        <v>3.6987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3718</v>
      </c>
      <c r="M90" s="91" t="n">
        <v>31.7721</v>
      </c>
      <c r="N90" s="91" t="n">
        <v>39.6095</v>
      </c>
      <c r="O90" s="91" t="n">
        <v>38.9338</v>
      </c>
      <c r="P90" s="91" t="n">
        <v>13136.91</v>
      </c>
      <c r="Q90" s="91" t="n">
        <v>21.77</v>
      </c>
      <c r="R90" s="77" t="n">
        <f aca="false">P90/3600</f>
        <v>3.6491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2.3408</v>
      </c>
      <c r="M91" s="87" t="n">
        <v>47.6967</v>
      </c>
      <c r="N91" s="87" t="n">
        <v>45.6402</v>
      </c>
      <c r="O91" s="87" t="n">
        <v>45.7398</v>
      </c>
      <c r="P91" s="87" t="n">
        <v>7289.59</v>
      </c>
      <c r="Q91" s="87" t="n">
        <v>8.06</v>
      </c>
      <c r="R91" s="66" t="n">
        <f aca="false">P91/3600</f>
        <v>2.0248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6.9192</v>
      </c>
      <c r="M92" s="89" t="n">
        <v>43.6865</v>
      </c>
      <c r="N92" s="89" t="n">
        <v>41.6769</v>
      </c>
      <c r="O92" s="89" t="n">
        <v>41.9525</v>
      </c>
      <c r="P92" s="89" t="n">
        <v>7034.18</v>
      </c>
      <c r="Q92" s="89" t="n">
        <v>8.21</v>
      </c>
      <c r="R92" s="71" t="n">
        <f aca="false">P92/3600</f>
        <v>1.9539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4.3984</v>
      </c>
      <c r="M93" s="89" t="n">
        <v>39.1254</v>
      </c>
      <c r="N93" s="89" t="n">
        <v>39.5461</v>
      </c>
      <c r="O93" s="89" t="n">
        <v>39.9769</v>
      </c>
      <c r="P93" s="89" t="n">
        <v>6826.21</v>
      </c>
      <c r="Q93" s="89" t="n">
        <v>9.02</v>
      </c>
      <c r="R93" s="71" t="n">
        <f aca="false">P93/3600</f>
        <v>1.8961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7808</v>
      </c>
      <c r="M94" s="91" t="n">
        <v>34.3688</v>
      </c>
      <c r="N94" s="91" t="n">
        <v>38.3617</v>
      </c>
      <c r="O94" s="91" t="n">
        <v>38.6888</v>
      </c>
      <c r="P94" s="91" t="n">
        <v>6873.22</v>
      </c>
      <c r="Q94" s="91" t="n">
        <v>9.81</v>
      </c>
      <c r="R94" s="77" t="n">
        <f aca="false">P94/3600</f>
        <v>1.9092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4995</v>
      </c>
      <c r="M95" s="87" t="n">
        <v>50.2563</v>
      </c>
      <c r="N95" s="87" t="n">
        <v>53.5451</v>
      </c>
      <c r="O95" s="87" t="n">
        <v>54.5085</v>
      </c>
      <c r="P95" s="87" t="n">
        <v>11735.52</v>
      </c>
      <c r="Q95" s="87" t="n">
        <v>17.72</v>
      </c>
      <c r="R95" s="66" t="n">
        <f aca="false">P95/3600</f>
        <v>3.2598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30.3446</v>
      </c>
      <c r="M96" s="89" t="n">
        <v>46.6489</v>
      </c>
      <c r="N96" s="89" t="n">
        <v>50.487</v>
      </c>
      <c r="O96" s="89" t="n">
        <v>51.6662</v>
      </c>
      <c r="P96" s="89" t="n">
        <v>11733.52</v>
      </c>
      <c r="Q96" s="89" t="n">
        <v>18.68</v>
      </c>
      <c r="R96" s="71" t="n">
        <f aca="false">P96/3600</f>
        <v>3.2593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6554</v>
      </c>
      <c r="M97" s="89" t="n">
        <v>43.1483</v>
      </c>
      <c r="N97" s="89" t="n">
        <v>48.1729</v>
      </c>
      <c r="O97" s="89" t="n">
        <v>49.361</v>
      </c>
      <c r="P97" s="89" t="n">
        <v>11618.58</v>
      </c>
      <c r="Q97" s="89" t="n">
        <v>18.72</v>
      </c>
      <c r="R97" s="71" t="n">
        <f aca="false">P97/3600</f>
        <v>3.2273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9955</v>
      </c>
      <c r="M98" s="91" t="n">
        <v>39.6099</v>
      </c>
      <c r="N98" s="91" t="n">
        <v>46.4399</v>
      </c>
      <c r="O98" s="91" t="n">
        <v>47.7621</v>
      </c>
      <c r="P98" s="91" t="n">
        <v>11194.3</v>
      </c>
      <c r="Q98" s="91" t="n">
        <v>18.31</v>
      </c>
      <c r="R98" s="77" t="n">
        <f aca="false">P98/3600</f>
        <v>3.1095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765145350394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3611111111111</v>
      </c>
      <c r="R108" s="95" t="n">
        <f aca="false">SUM(R3:R98)</f>
        <v>315.547661111111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6.0794143251454</v>
      </c>
      <c r="R113" s="95" t="n">
        <f aca="false">GEOMEAN(R3:R10,R19:R82)</f>
        <v>2.5749141154758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7836587124289</v>
      </c>
      <c r="R114" s="96" t="n">
        <f aca="false">R113/J113</f>
        <v>0.9996686883301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52.916</v>
      </c>
      <c r="M19" s="87" t="n">
        <v>41.7974</v>
      </c>
      <c r="N19" s="87" t="n">
        <v>43.3611</v>
      </c>
      <c r="O19" s="87" t="n">
        <v>44.7824</v>
      </c>
      <c r="P19" s="87" t="n">
        <v>30657.81</v>
      </c>
      <c r="Q19" s="87" t="n">
        <v>41.48</v>
      </c>
      <c r="R19" s="66" t="n">
        <f aca="false">P19/3600</f>
        <v>8.5160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32.2016</v>
      </c>
      <c r="M20" s="89" t="n">
        <v>39.8009</v>
      </c>
      <c r="N20" s="89" t="n">
        <v>41.7463</v>
      </c>
      <c r="O20" s="89" t="n">
        <v>42.8419</v>
      </c>
      <c r="P20" s="89" t="n">
        <v>27255.2</v>
      </c>
      <c r="Q20" s="89" t="n">
        <v>36.56</v>
      </c>
      <c r="R20" s="71" t="n">
        <f aca="false">P20/3600</f>
        <v>7.5708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5.048</v>
      </c>
      <c r="M21" s="89" t="n">
        <v>37.2627</v>
      </c>
      <c r="N21" s="89" t="n">
        <v>40.5014</v>
      </c>
      <c r="O21" s="89" t="n">
        <v>41.5557</v>
      </c>
      <c r="P21" s="89" t="n">
        <v>24761.22</v>
      </c>
      <c r="Q21" s="89" t="n">
        <v>31.88</v>
      </c>
      <c r="R21" s="71" t="n">
        <f aca="false">P21/3600</f>
        <v>6.8781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1944</v>
      </c>
      <c r="M22" s="91" t="n">
        <v>34.6659</v>
      </c>
      <c r="N22" s="91" t="n">
        <v>39.6421</v>
      </c>
      <c r="O22" s="91" t="n">
        <v>40.8263</v>
      </c>
      <c r="P22" s="91" t="n">
        <v>23608.06</v>
      </c>
      <c r="Q22" s="91" t="n">
        <v>29.99</v>
      </c>
      <c r="R22" s="77" t="n">
        <f aca="false">P22/3600</f>
        <v>6.5577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7978.7944</v>
      </c>
      <c r="M23" s="87" t="n">
        <v>39.9601</v>
      </c>
      <c r="N23" s="87" t="n">
        <v>41.9857</v>
      </c>
      <c r="O23" s="87" t="n">
        <v>43.0717</v>
      </c>
      <c r="P23" s="87" t="n">
        <v>28987.39</v>
      </c>
      <c r="Q23" s="87" t="n">
        <v>42.44</v>
      </c>
      <c r="R23" s="66" t="n">
        <f aca="false">P23/3600</f>
        <v>8.052052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83.5176</v>
      </c>
      <c r="M24" s="89" t="n">
        <v>37.0672</v>
      </c>
      <c r="N24" s="89" t="n">
        <v>39.8716</v>
      </c>
      <c r="O24" s="89" t="n">
        <v>40.8312</v>
      </c>
      <c r="P24" s="89" t="n">
        <v>25099.29</v>
      </c>
      <c r="Q24" s="89" t="n">
        <v>33.9</v>
      </c>
      <c r="R24" s="71" t="n">
        <f aca="false">P24/3600</f>
        <v>6.9720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3.3144</v>
      </c>
      <c r="M25" s="89" t="n">
        <v>34.2827</v>
      </c>
      <c r="N25" s="89" t="n">
        <v>38.2753</v>
      </c>
      <c r="O25" s="89" t="n">
        <v>39.4638</v>
      </c>
      <c r="P25" s="89" t="n">
        <v>23290.3</v>
      </c>
      <c r="Q25" s="89" t="n">
        <v>30.17</v>
      </c>
      <c r="R25" s="71" t="n">
        <f aca="false">P25/3600</f>
        <v>6.4695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024</v>
      </c>
      <c r="M26" s="91" t="n">
        <v>31.6961</v>
      </c>
      <c r="N26" s="91" t="n">
        <v>37.1708</v>
      </c>
      <c r="O26" s="91" t="n">
        <v>38.7151</v>
      </c>
      <c r="P26" s="91" t="n">
        <v>21012.3</v>
      </c>
      <c r="Q26" s="91" t="n">
        <v>26.02</v>
      </c>
      <c r="R26" s="77" t="n">
        <f aca="false">P26/3600</f>
        <v>5.836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19885.5984</v>
      </c>
      <c r="M27" s="87" t="n">
        <v>38.7396</v>
      </c>
      <c r="N27" s="87" t="n">
        <v>40.1325</v>
      </c>
      <c r="O27" s="87" t="n">
        <v>43.3539</v>
      </c>
      <c r="P27" s="87" t="n">
        <v>63142.87</v>
      </c>
      <c r="Q27" s="87" t="n">
        <v>84.26</v>
      </c>
      <c r="R27" s="66" t="n">
        <f aca="false">P27/3600</f>
        <v>17.53968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792.772</v>
      </c>
      <c r="M28" s="89" t="n">
        <v>36.7973</v>
      </c>
      <c r="N28" s="89" t="n">
        <v>38.9375</v>
      </c>
      <c r="O28" s="89" t="n">
        <v>41.4788</v>
      </c>
      <c r="P28" s="89" t="n">
        <v>49884.05</v>
      </c>
      <c r="Q28" s="89" t="n">
        <v>61.15</v>
      </c>
      <c r="R28" s="71" t="n">
        <f aca="false">P28/3600</f>
        <v>13.85668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2.6872</v>
      </c>
      <c r="M29" s="89" t="n">
        <v>34.6846</v>
      </c>
      <c r="N29" s="89" t="n">
        <v>38.0302</v>
      </c>
      <c r="O29" s="89" t="n">
        <v>39.877</v>
      </c>
      <c r="P29" s="89" t="n">
        <v>45386.76</v>
      </c>
      <c r="Q29" s="89" t="n">
        <v>54.21</v>
      </c>
      <c r="R29" s="71" t="n">
        <f aca="false">P29/3600</f>
        <v>12.6074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5.8912</v>
      </c>
      <c r="M30" s="91" t="n">
        <v>32.4249</v>
      </c>
      <c r="N30" s="91" t="n">
        <v>37.2866</v>
      </c>
      <c r="O30" s="91" t="n">
        <v>38.7168</v>
      </c>
      <c r="P30" s="91" t="n">
        <v>42385.96</v>
      </c>
      <c r="Q30" s="91" t="n">
        <v>48.27</v>
      </c>
      <c r="R30" s="77" t="n">
        <f aca="false">P30/3600</f>
        <v>11.7738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802.9648</v>
      </c>
      <c r="M31" s="87" t="n">
        <v>39.4678</v>
      </c>
      <c r="N31" s="87" t="n">
        <v>43.7211</v>
      </c>
      <c r="O31" s="87" t="n">
        <v>44.981</v>
      </c>
      <c r="P31" s="87" t="n">
        <v>70024.48</v>
      </c>
      <c r="Q31" s="87" t="n">
        <v>90.15</v>
      </c>
      <c r="R31" s="66" t="n">
        <f aca="false">P31/3600</f>
        <v>19.4512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747.4672</v>
      </c>
      <c r="M32" s="89" t="n">
        <v>37.6044</v>
      </c>
      <c r="N32" s="89" t="n">
        <v>42.3781</v>
      </c>
      <c r="O32" s="89" t="n">
        <v>42.942</v>
      </c>
      <c r="P32" s="89" t="n">
        <v>59803.9</v>
      </c>
      <c r="Q32" s="89" t="n">
        <v>82.49</v>
      </c>
      <c r="R32" s="71" t="n">
        <f aca="false">P32/3600</f>
        <v>16.6121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23.5488</v>
      </c>
      <c r="M33" s="89" t="n">
        <v>35.679</v>
      </c>
      <c r="N33" s="89" t="n">
        <v>41.1021</v>
      </c>
      <c r="O33" s="89" t="n">
        <v>41.1277</v>
      </c>
      <c r="P33" s="89" t="n">
        <v>53632.49</v>
      </c>
      <c r="Q33" s="89" t="n">
        <v>71.52</v>
      </c>
      <c r="R33" s="71" t="n">
        <f aca="false">P33/3600</f>
        <v>14.897913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0.1512</v>
      </c>
      <c r="M34" s="91" t="n">
        <v>33.6163</v>
      </c>
      <c r="N34" s="91" t="n">
        <v>40.1471</v>
      </c>
      <c r="O34" s="91" t="n">
        <v>39.7715</v>
      </c>
      <c r="P34" s="91" t="n">
        <v>50938.98</v>
      </c>
      <c r="Q34" s="91" t="n">
        <v>68.29</v>
      </c>
      <c r="R34" s="77" t="n">
        <f aca="false">P34/3600</f>
        <v>14.1497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2765.1584</v>
      </c>
      <c r="M35" s="87" t="n">
        <v>38.2746</v>
      </c>
      <c r="N35" s="87" t="n">
        <v>41.9498</v>
      </c>
      <c r="O35" s="87" t="n">
        <v>44.0576</v>
      </c>
      <c r="P35" s="87" t="n">
        <v>80360.56</v>
      </c>
      <c r="Q35" s="87" t="n">
        <v>137.96</v>
      </c>
      <c r="R35" s="66" t="n">
        <f aca="false">P35/3600</f>
        <v>22.3223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362.4928</v>
      </c>
      <c r="M36" s="89" t="n">
        <v>35.4677</v>
      </c>
      <c r="N36" s="89" t="n">
        <v>40.5308</v>
      </c>
      <c r="O36" s="89" t="n">
        <v>42.8576</v>
      </c>
      <c r="P36" s="89" t="n">
        <v>59761.17</v>
      </c>
      <c r="Q36" s="89" t="n">
        <v>80.5</v>
      </c>
      <c r="R36" s="71" t="n">
        <f aca="false">P36/3600</f>
        <v>16.60032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51.5632</v>
      </c>
      <c r="M37" s="89" t="n">
        <v>33.7151</v>
      </c>
      <c r="N37" s="89" t="n">
        <v>39.2883</v>
      </c>
      <c r="O37" s="89" t="n">
        <v>41.8567</v>
      </c>
      <c r="P37" s="89" t="n">
        <v>52505.89</v>
      </c>
      <c r="Q37" s="89" t="n">
        <v>64.99</v>
      </c>
      <c r="R37" s="71" t="n">
        <f aca="false">P37/3600</f>
        <v>14.58496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2.3976</v>
      </c>
      <c r="M38" s="91" t="n">
        <v>31.6654</v>
      </c>
      <c r="N38" s="91" t="n">
        <v>38.4223</v>
      </c>
      <c r="O38" s="91" t="n">
        <v>41.1131</v>
      </c>
      <c r="P38" s="91" t="n">
        <v>49473.21</v>
      </c>
      <c r="Q38" s="91" t="n">
        <v>60.22</v>
      </c>
      <c r="R38" s="77" t="n">
        <f aca="false">P38/3600</f>
        <v>13.7425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681.8504</v>
      </c>
      <c r="M39" s="87" t="n">
        <v>40.3206</v>
      </c>
      <c r="N39" s="87" t="n">
        <v>42.739</v>
      </c>
      <c r="O39" s="87" t="n">
        <v>43.326</v>
      </c>
      <c r="P39" s="87" t="n">
        <v>12586.87</v>
      </c>
      <c r="Q39" s="87" t="n">
        <v>16.66</v>
      </c>
      <c r="R39" s="66" t="n">
        <f aca="false">P39/3600</f>
        <v>3.49635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28.8696</v>
      </c>
      <c r="M40" s="89" t="n">
        <v>37.1714</v>
      </c>
      <c r="N40" s="89" t="n">
        <v>40.2541</v>
      </c>
      <c r="O40" s="89" t="n">
        <v>40.659</v>
      </c>
      <c r="P40" s="89" t="n">
        <v>10891.64</v>
      </c>
      <c r="Q40" s="89" t="n">
        <v>13.85</v>
      </c>
      <c r="R40" s="71" t="n">
        <f aca="false">P40/3600</f>
        <v>3.0254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27.1264</v>
      </c>
      <c r="M41" s="89" t="n">
        <v>34.3671</v>
      </c>
      <c r="N41" s="89" t="n">
        <v>38.3369</v>
      </c>
      <c r="O41" s="89" t="n">
        <v>38.5791</v>
      </c>
      <c r="P41" s="89" t="n">
        <v>9755.72</v>
      </c>
      <c r="Q41" s="89" t="n">
        <v>11.56</v>
      </c>
      <c r="R41" s="71" t="n">
        <f aca="false">P41/3600</f>
        <v>2.7099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8.7104</v>
      </c>
      <c r="M42" s="91" t="n">
        <v>31.9654</v>
      </c>
      <c r="N42" s="91" t="n">
        <v>36.9065</v>
      </c>
      <c r="O42" s="91" t="n">
        <v>37.0626</v>
      </c>
      <c r="P42" s="91" t="n">
        <v>8906.95</v>
      </c>
      <c r="Q42" s="91" t="n">
        <v>9.89</v>
      </c>
      <c r="R42" s="77" t="n">
        <f aca="false">P42/3600</f>
        <v>2.47415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186.3512</v>
      </c>
      <c r="M43" s="87" t="n">
        <v>40.1871</v>
      </c>
      <c r="N43" s="87" t="n">
        <v>43.1078</v>
      </c>
      <c r="O43" s="87" t="n">
        <v>44.4755</v>
      </c>
      <c r="P43" s="87" t="n">
        <v>13238.72</v>
      </c>
      <c r="Q43" s="87" t="n">
        <v>17.06</v>
      </c>
      <c r="R43" s="66" t="n">
        <f aca="false">P43/3600</f>
        <v>3.677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71.2536</v>
      </c>
      <c r="M44" s="89" t="n">
        <v>37.3858</v>
      </c>
      <c r="N44" s="89" t="n">
        <v>41.0503</v>
      </c>
      <c r="O44" s="89" t="n">
        <v>42.1402</v>
      </c>
      <c r="P44" s="89" t="n">
        <v>12484.14</v>
      </c>
      <c r="Q44" s="89" t="n">
        <v>15.4</v>
      </c>
      <c r="R44" s="71" t="n">
        <f aca="false">P44/3600</f>
        <v>3.4678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09.0032</v>
      </c>
      <c r="M45" s="89" t="n">
        <v>34.489</v>
      </c>
      <c r="N45" s="89" t="n">
        <v>39.3442</v>
      </c>
      <c r="O45" s="89" t="n">
        <v>40.2921</v>
      </c>
      <c r="P45" s="89" t="n">
        <v>10624.92</v>
      </c>
      <c r="Q45" s="89" t="n">
        <v>12.65</v>
      </c>
      <c r="R45" s="71" t="n">
        <f aca="false">P45/3600</f>
        <v>2.9513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4112</v>
      </c>
      <c r="M46" s="91" t="n">
        <v>31.6397</v>
      </c>
      <c r="N46" s="91" t="n">
        <v>38.0513</v>
      </c>
      <c r="O46" s="91" t="n">
        <v>38.8947</v>
      </c>
      <c r="P46" s="91" t="n">
        <v>10583.11</v>
      </c>
      <c r="Q46" s="91" t="n">
        <v>11.67</v>
      </c>
      <c r="R46" s="77" t="n">
        <f aca="false">P46/3600</f>
        <v>2.9397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7993.4952</v>
      </c>
      <c r="M47" s="87" t="n">
        <v>38.4306</v>
      </c>
      <c r="N47" s="87" t="n">
        <v>40.9969</v>
      </c>
      <c r="O47" s="87" t="n">
        <v>41.9095</v>
      </c>
      <c r="P47" s="87" t="n">
        <v>13732.5</v>
      </c>
      <c r="Q47" s="87" t="n">
        <v>21.06</v>
      </c>
      <c r="R47" s="66" t="n">
        <f aca="false">P47/3600</f>
        <v>3.8145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10.86</v>
      </c>
      <c r="M48" s="89" t="n">
        <v>34.6236</v>
      </c>
      <c r="N48" s="89" t="n">
        <v>38.3258</v>
      </c>
      <c r="O48" s="89" t="n">
        <v>39.1354</v>
      </c>
      <c r="P48" s="89" t="n">
        <v>11915.59</v>
      </c>
      <c r="Q48" s="89" t="n">
        <v>16.73</v>
      </c>
      <c r="R48" s="71" t="n">
        <f aca="false">P48/3600</f>
        <v>3.3098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89.5632</v>
      </c>
      <c r="M49" s="89" t="n">
        <v>31.1565</v>
      </c>
      <c r="N49" s="89" t="n">
        <v>36.3878</v>
      </c>
      <c r="O49" s="89" t="n">
        <v>37.1657</v>
      </c>
      <c r="P49" s="89" t="n">
        <v>10444.93</v>
      </c>
      <c r="Q49" s="89" t="n">
        <v>13.85</v>
      </c>
      <c r="R49" s="71" t="n">
        <f aca="false">P49/3600</f>
        <v>2.90136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1.6192</v>
      </c>
      <c r="M50" s="91" t="n">
        <v>27.9727</v>
      </c>
      <c r="N50" s="91" t="n">
        <v>35.0752</v>
      </c>
      <c r="O50" s="91" t="n">
        <v>35.8005</v>
      </c>
      <c r="P50" s="91" t="n">
        <v>9326.59</v>
      </c>
      <c r="Q50" s="91" t="n">
        <v>11.78</v>
      </c>
      <c r="R50" s="77" t="n">
        <f aca="false">P50/3600</f>
        <v>2.5907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777.3448</v>
      </c>
      <c r="M51" s="87" t="n">
        <v>39.9907</v>
      </c>
      <c r="N51" s="87" t="n">
        <v>41.5258</v>
      </c>
      <c r="O51" s="87" t="n">
        <v>42.8443</v>
      </c>
      <c r="P51" s="87" t="n">
        <v>9919.66</v>
      </c>
      <c r="Q51" s="87" t="n">
        <v>15.06</v>
      </c>
      <c r="R51" s="66" t="n">
        <f aca="false">P51/3600</f>
        <v>2.75546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85.2448</v>
      </c>
      <c r="M52" s="89" t="n">
        <v>36.3053</v>
      </c>
      <c r="N52" s="89" t="n">
        <v>38.9164</v>
      </c>
      <c r="O52" s="89" t="n">
        <v>40.5173</v>
      </c>
      <c r="P52" s="89" t="n">
        <v>8630.64</v>
      </c>
      <c r="Q52" s="89" t="n">
        <v>11.82</v>
      </c>
      <c r="R52" s="71" t="n">
        <f aca="false">P52/3600</f>
        <v>2.397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6.7232</v>
      </c>
      <c r="M53" s="89" t="n">
        <v>33.1332</v>
      </c>
      <c r="N53" s="89" t="n">
        <v>37.0204</v>
      </c>
      <c r="O53" s="89" t="n">
        <v>38.7623</v>
      </c>
      <c r="P53" s="89" t="n">
        <v>7585.73</v>
      </c>
      <c r="Q53" s="89" t="n">
        <v>9.98</v>
      </c>
      <c r="R53" s="71" t="n">
        <f aca="false">P53/3600</f>
        <v>2.1071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4.2928</v>
      </c>
      <c r="M54" s="91" t="n">
        <v>30.2718</v>
      </c>
      <c r="N54" s="91" t="n">
        <v>35.7604</v>
      </c>
      <c r="O54" s="91" t="n">
        <v>37.4812</v>
      </c>
      <c r="P54" s="91" t="n">
        <v>6735.43</v>
      </c>
      <c r="Q54" s="91" t="n">
        <v>8.18</v>
      </c>
      <c r="R54" s="77" t="n">
        <f aca="false">P54/3600</f>
        <v>1.8709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38.404</v>
      </c>
      <c r="M55" s="87" t="n">
        <v>40.9866</v>
      </c>
      <c r="N55" s="87" t="n">
        <v>43.6054</v>
      </c>
      <c r="O55" s="87" t="n">
        <v>43.0434</v>
      </c>
      <c r="P55" s="87" t="n">
        <v>3065.2</v>
      </c>
      <c r="Q55" s="87" t="n">
        <v>4.27</v>
      </c>
      <c r="R55" s="66" t="n">
        <f aca="false">P55/3600</f>
        <v>0.85144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63.9576</v>
      </c>
      <c r="M56" s="89" t="n">
        <v>37.126</v>
      </c>
      <c r="N56" s="89" t="n">
        <v>40.901</v>
      </c>
      <c r="O56" s="89" t="n">
        <v>39.8883</v>
      </c>
      <c r="P56" s="89" t="n">
        <v>2950.69</v>
      </c>
      <c r="Q56" s="89" t="n">
        <v>3.94</v>
      </c>
      <c r="R56" s="71" t="n">
        <f aca="false">P56/3600</f>
        <v>0.8196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3.1696</v>
      </c>
      <c r="M57" s="89" t="n">
        <v>33.6556</v>
      </c>
      <c r="N57" s="89" t="n">
        <v>38.8979</v>
      </c>
      <c r="O57" s="89" t="n">
        <v>37.5742</v>
      </c>
      <c r="P57" s="89" t="n">
        <v>2663.55</v>
      </c>
      <c r="Q57" s="89" t="n">
        <v>3.27</v>
      </c>
      <c r="R57" s="71" t="n">
        <f aca="false">P57/3600</f>
        <v>0.7398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4192</v>
      </c>
      <c r="M58" s="91" t="n">
        <v>30.725</v>
      </c>
      <c r="N58" s="91" t="n">
        <v>37.5158</v>
      </c>
      <c r="O58" s="91" t="n">
        <v>35.918</v>
      </c>
      <c r="P58" s="91" t="n">
        <v>2411.3</v>
      </c>
      <c r="Q58" s="91" t="n">
        <v>2.73</v>
      </c>
      <c r="R58" s="77" t="n">
        <f aca="false">P58/3600</f>
        <v>0.66980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79.5224</v>
      </c>
      <c r="M59" s="87" t="n">
        <v>38.401</v>
      </c>
      <c r="N59" s="87" t="n">
        <v>42.57</v>
      </c>
      <c r="O59" s="87" t="n">
        <v>43.5585</v>
      </c>
      <c r="P59" s="87" t="n">
        <v>3728.74</v>
      </c>
      <c r="Q59" s="87" t="n">
        <v>6.05</v>
      </c>
      <c r="R59" s="66" t="n">
        <f aca="false">P59/3600</f>
        <v>1.0357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52.78</v>
      </c>
      <c r="M60" s="89" t="n">
        <v>34.6787</v>
      </c>
      <c r="N60" s="89" t="n">
        <v>40.6083</v>
      </c>
      <c r="O60" s="89" t="n">
        <v>41.53</v>
      </c>
      <c r="P60" s="89" t="n">
        <v>3274.95</v>
      </c>
      <c r="Q60" s="89" t="n">
        <v>4.66</v>
      </c>
      <c r="R60" s="71" t="n">
        <f aca="false">P60/3600</f>
        <v>0.9097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7.2264</v>
      </c>
      <c r="M61" s="89" t="n">
        <v>31.5</v>
      </c>
      <c r="N61" s="89" t="n">
        <v>39.2314</v>
      </c>
      <c r="O61" s="89" t="n">
        <v>40.0926</v>
      </c>
      <c r="P61" s="89" t="n">
        <v>2803.32</v>
      </c>
      <c r="Q61" s="89" t="n">
        <v>3.77</v>
      </c>
      <c r="R61" s="71" t="n">
        <f aca="false">P61/3600</f>
        <v>0.778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29.892</v>
      </c>
      <c r="M62" s="91" t="n">
        <v>28.5358</v>
      </c>
      <c r="N62" s="91" t="n">
        <v>38.1692</v>
      </c>
      <c r="O62" s="91" t="n">
        <v>38.9909</v>
      </c>
      <c r="P62" s="91" t="n">
        <v>2325.33</v>
      </c>
      <c r="Q62" s="91" t="n">
        <v>3.07</v>
      </c>
      <c r="R62" s="77" t="n">
        <f aca="false">P62/3600</f>
        <v>0.6459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24.6944</v>
      </c>
      <c r="M63" s="87" t="n">
        <v>38.1108</v>
      </c>
      <c r="N63" s="87" t="n">
        <v>40.6699</v>
      </c>
      <c r="O63" s="87" t="n">
        <v>41.3571</v>
      </c>
      <c r="P63" s="87" t="n">
        <v>3123.74</v>
      </c>
      <c r="Q63" s="87" t="n">
        <v>4.82</v>
      </c>
      <c r="R63" s="66" t="n">
        <f aca="false">P63/3600</f>
        <v>0.8677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0.0472</v>
      </c>
      <c r="M64" s="89" t="n">
        <v>34.3608</v>
      </c>
      <c r="N64" s="89" t="n">
        <v>38.0124</v>
      </c>
      <c r="O64" s="89" t="n">
        <v>38.5753</v>
      </c>
      <c r="P64" s="89" t="n">
        <v>2682.5</v>
      </c>
      <c r="Q64" s="89" t="n">
        <v>3.73</v>
      </c>
      <c r="R64" s="71" t="n">
        <f aca="false">P64/3600</f>
        <v>0.7451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3.7848</v>
      </c>
      <c r="M65" s="89" t="n">
        <v>30.9255</v>
      </c>
      <c r="N65" s="89" t="n">
        <v>36.07</v>
      </c>
      <c r="O65" s="89" t="n">
        <v>36.5911</v>
      </c>
      <c r="P65" s="89" t="n">
        <v>2342.34</v>
      </c>
      <c r="Q65" s="89" t="n">
        <v>2.84</v>
      </c>
      <c r="R65" s="71" t="n">
        <f aca="false">P65/3600</f>
        <v>0.6506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5768</v>
      </c>
      <c r="M66" s="91" t="n">
        <v>27.9144</v>
      </c>
      <c r="N66" s="91" t="n">
        <v>34.6264</v>
      </c>
      <c r="O66" s="91" t="n">
        <v>35.1336</v>
      </c>
      <c r="P66" s="91" t="n">
        <v>2099.6</v>
      </c>
      <c r="Q66" s="91" t="n">
        <v>2.32</v>
      </c>
      <c r="R66" s="77" t="n">
        <f aca="false">P66/3600</f>
        <v>0.5832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59.4784</v>
      </c>
      <c r="M67" s="87" t="n">
        <v>40.0078</v>
      </c>
      <c r="N67" s="87" t="n">
        <v>41.2921</v>
      </c>
      <c r="O67" s="87" t="n">
        <v>42.3266</v>
      </c>
      <c r="P67" s="87" t="n">
        <v>2322.5</v>
      </c>
      <c r="Q67" s="87" t="n">
        <v>3.58</v>
      </c>
      <c r="R67" s="66" t="n">
        <f aca="false">P67/3600</f>
        <v>0.6451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5.2072</v>
      </c>
      <c r="M68" s="89" t="n">
        <v>35.9317</v>
      </c>
      <c r="N68" s="89" t="n">
        <v>38.4558</v>
      </c>
      <c r="O68" s="89" t="n">
        <v>39.6524</v>
      </c>
      <c r="P68" s="89" t="n">
        <v>2151.62</v>
      </c>
      <c r="Q68" s="89" t="n">
        <v>3.04</v>
      </c>
      <c r="R68" s="71" t="n">
        <f aca="false">P68/3600</f>
        <v>0.597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2392</v>
      </c>
      <c r="M69" s="89" t="n">
        <v>32.314</v>
      </c>
      <c r="N69" s="89" t="n">
        <v>36.4681</v>
      </c>
      <c r="O69" s="89" t="n">
        <v>37.6281</v>
      </c>
      <c r="P69" s="89" t="n">
        <v>1832.51</v>
      </c>
      <c r="Q69" s="89" t="n">
        <v>2.33</v>
      </c>
      <c r="R69" s="71" t="n">
        <f aca="false">P69/3600</f>
        <v>0.5090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5192</v>
      </c>
      <c r="M70" s="91" t="n">
        <v>29.4419</v>
      </c>
      <c r="N70" s="91" t="n">
        <v>35.0384</v>
      </c>
      <c r="O70" s="91" t="n">
        <v>36.1205</v>
      </c>
      <c r="P70" s="91" t="n">
        <v>1620.71</v>
      </c>
      <c r="Q70" s="91" t="n">
        <v>1.83</v>
      </c>
      <c r="R70" s="77" t="n">
        <f aca="false">P70/3600</f>
        <v>0.4501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079.0872</v>
      </c>
      <c r="M71" s="87" t="n">
        <v>43.496</v>
      </c>
      <c r="N71" s="87" t="n">
        <v>46.7464</v>
      </c>
      <c r="O71" s="87" t="n">
        <v>47.7082</v>
      </c>
      <c r="P71" s="87" t="n">
        <v>23293.4</v>
      </c>
      <c r="Q71" s="87" t="n">
        <v>27.09</v>
      </c>
      <c r="R71" s="66" t="n">
        <f aca="false">P71/3600</f>
        <v>6.4703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0.5488</v>
      </c>
      <c r="M72" s="89" t="n">
        <v>41.2877</v>
      </c>
      <c r="N72" s="89" t="n">
        <v>45.4131</v>
      </c>
      <c r="O72" s="89" t="n">
        <v>46.0917</v>
      </c>
      <c r="P72" s="89" t="n">
        <v>21372.59</v>
      </c>
      <c r="Q72" s="89" t="n">
        <v>22.51</v>
      </c>
      <c r="R72" s="71" t="n">
        <f aca="false">P72/3600</f>
        <v>5.9368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7.8536</v>
      </c>
      <c r="M73" s="89" t="n">
        <v>38.8332</v>
      </c>
      <c r="N73" s="89" t="n">
        <v>44.0629</v>
      </c>
      <c r="O73" s="89" t="n">
        <v>44.4675</v>
      </c>
      <c r="P73" s="89" t="n">
        <v>20386.01</v>
      </c>
      <c r="Q73" s="89" t="n">
        <v>19.94</v>
      </c>
      <c r="R73" s="71" t="n">
        <f aca="false">P73/3600</f>
        <v>5.6627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888</v>
      </c>
      <c r="M74" s="91" t="n">
        <v>36.1276</v>
      </c>
      <c r="N74" s="91" t="n">
        <v>43.0562</v>
      </c>
      <c r="O74" s="91" t="n">
        <v>43.3132</v>
      </c>
      <c r="P74" s="91" t="n">
        <v>19797.31</v>
      </c>
      <c r="Q74" s="91" t="n">
        <v>18.24</v>
      </c>
      <c r="R74" s="77" t="n">
        <f aca="false">P74/3600</f>
        <v>5.4992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49.144</v>
      </c>
      <c r="M75" s="87" t="n">
        <v>43.3504</v>
      </c>
      <c r="N75" s="87" t="n">
        <v>48.3192</v>
      </c>
      <c r="O75" s="87" t="n">
        <v>47.8692</v>
      </c>
      <c r="P75" s="87" t="n">
        <v>23561.18</v>
      </c>
      <c r="Q75" s="87" t="n">
        <v>28.32</v>
      </c>
      <c r="R75" s="66" t="n">
        <f aca="false">P75/3600</f>
        <v>6.5447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896.0128</v>
      </c>
      <c r="M76" s="89" t="n">
        <v>41.0854</v>
      </c>
      <c r="N76" s="89" t="n">
        <v>46.9113</v>
      </c>
      <c r="O76" s="89" t="n">
        <v>46.008</v>
      </c>
      <c r="P76" s="89" t="n">
        <v>21513.87</v>
      </c>
      <c r="Q76" s="89" t="n">
        <v>23.67</v>
      </c>
      <c r="R76" s="71" t="n">
        <f aca="false">P76/3600</f>
        <v>5.9760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7256</v>
      </c>
      <c r="M77" s="89" t="n">
        <v>38.5873</v>
      </c>
      <c r="N77" s="89" t="n">
        <v>45.7328</v>
      </c>
      <c r="O77" s="89" t="n">
        <v>44.2142</v>
      </c>
      <c r="P77" s="89" t="n">
        <v>20521.23</v>
      </c>
      <c r="Q77" s="89" t="n">
        <v>21.34</v>
      </c>
      <c r="R77" s="71" t="n">
        <f aca="false">P77/3600</f>
        <v>5.7003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1656</v>
      </c>
      <c r="M78" s="91" t="n">
        <v>35.6863</v>
      </c>
      <c r="N78" s="91" t="n">
        <v>44.8809</v>
      </c>
      <c r="O78" s="91" t="n">
        <v>42.8944</v>
      </c>
      <c r="P78" s="91" t="n">
        <v>19885.2</v>
      </c>
      <c r="Q78" s="91" t="n">
        <v>19.44</v>
      </c>
      <c r="R78" s="77" t="n">
        <f aca="false">P78/3600</f>
        <v>5.5236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58.8272</v>
      </c>
      <c r="M79" s="87" t="n">
        <v>43.2454</v>
      </c>
      <c r="N79" s="87" t="n">
        <v>48.1275</v>
      </c>
      <c r="O79" s="87" t="n">
        <v>48.3512</v>
      </c>
      <c r="P79" s="87" t="n">
        <v>23568.36</v>
      </c>
      <c r="Q79" s="87" t="n">
        <v>27.2</v>
      </c>
      <c r="R79" s="66" t="n">
        <f aca="false">P79/3600</f>
        <v>6.5467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4.1408</v>
      </c>
      <c r="M80" s="89" t="n">
        <v>40.8905</v>
      </c>
      <c r="N80" s="89" t="n">
        <v>46.4031</v>
      </c>
      <c r="O80" s="89" t="n">
        <v>46.5148</v>
      </c>
      <c r="P80" s="89" t="n">
        <v>21500.88</v>
      </c>
      <c r="Q80" s="89" t="n">
        <v>23.59</v>
      </c>
      <c r="R80" s="71" t="n">
        <f aca="false">P80/3600</f>
        <v>5.9724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4.6416</v>
      </c>
      <c r="M81" s="89" t="n">
        <v>38.3944</v>
      </c>
      <c r="N81" s="89" t="n">
        <v>44.7409</v>
      </c>
      <c r="O81" s="89" t="n">
        <v>44.7768</v>
      </c>
      <c r="P81" s="89" t="n">
        <v>20480.25</v>
      </c>
      <c r="Q81" s="89" t="n">
        <v>20.99</v>
      </c>
      <c r="R81" s="71" t="n">
        <f aca="false">P81/3600</f>
        <v>5.6889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1952</v>
      </c>
      <c r="M82" s="91" t="n">
        <v>35.765</v>
      </c>
      <c r="N82" s="91" t="n">
        <v>43.5439</v>
      </c>
      <c r="O82" s="91" t="n">
        <v>43.4774</v>
      </c>
      <c r="P82" s="91" t="n">
        <v>19857.7</v>
      </c>
      <c r="Q82" s="91" t="n">
        <v>18.36</v>
      </c>
      <c r="R82" s="77" t="n">
        <f aca="false">P82/3600</f>
        <v>5.51602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863.6536</v>
      </c>
      <c r="M83" s="87" t="n">
        <v>40.4363</v>
      </c>
      <c r="N83" s="87" t="n">
        <v>42.5716</v>
      </c>
      <c r="O83" s="87" t="n">
        <v>43.1089</v>
      </c>
      <c r="P83" s="87" t="n">
        <v>12279.98</v>
      </c>
      <c r="Q83" s="87" t="n">
        <v>16.94</v>
      </c>
      <c r="R83" s="66" t="n">
        <f aca="false">P83/3600</f>
        <v>3.41110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14.4576</v>
      </c>
      <c r="M84" s="89" t="n">
        <v>37.1866</v>
      </c>
      <c r="N84" s="89" t="n">
        <v>39.8409</v>
      </c>
      <c r="O84" s="89" t="n">
        <v>40.2323</v>
      </c>
      <c r="P84" s="89" t="n">
        <v>10744.52</v>
      </c>
      <c r="Q84" s="89" t="n">
        <v>13.72</v>
      </c>
      <c r="R84" s="71" t="n">
        <f aca="false">P84/3600</f>
        <v>2.9845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78.8496</v>
      </c>
      <c r="M85" s="89" t="n">
        <v>34.2603</v>
      </c>
      <c r="N85" s="89" t="n">
        <v>37.6853</v>
      </c>
      <c r="O85" s="89" t="n">
        <v>37.9334</v>
      </c>
      <c r="P85" s="89" t="n">
        <v>9665.79</v>
      </c>
      <c r="Q85" s="89" t="n">
        <v>12.21</v>
      </c>
      <c r="R85" s="71" t="n">
        <f aca="false">P85/3600</f>
        <v>2.68494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0.9304</v>
      </c>
      <c r="M86" s="91" t="n">
        <v>31.6645</v>
      </c>
      <c r="N86" s="91" t="n">
        <v>36.0967</v>
      </c>
      <c r="O86" s="91" t="n">
        <v>36.2776</v>
      </c>
      <c r="P86" s="91" t="n">
        <v>8846.89</v>
      </c>
      <c r="Q86" s="91" t="n">
        <v>9.81</v>
      </c>
      <c r="R86" s="77" t="n">
        <f aca="false">P86/3600</f>
        <v>2.45746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4.116</v>
      </c>
      <c r="M87" s="87" t="n">
        <v>42.8765</v>
      </c>
      <c r="N87" s="87" t="n">
        <v>45.5051</v>
      </c>
      <c r="O87" s="87" t="n">
        <v>45.8191</v>
      </c>
      <c r="P87" s="87" t="n">
        <v>26917.99</v>
      </c>
      <c r="Q87" s="87" t="n">
        <v>30.83</v>
      </c>
      <c r="R87" s="66" t="n">
        <f aca="false">P87/3600</f>
        <v>7.477219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905.1347</v>
      </c>
      <c r="M88" s="89" t="n">
        <v>38.8833</v>
      </c>
      <c r="N88" s="89" t="n">
        <v>42.6245</v>
      </c>
      <c r="O88" s="89" t="n">
        <v>42.8855</v>
      </c>
      <c r="P88" s="89" t="n">
        <v>22919.63</v>
      </c>
      <c r="Q88" s="89" t="n">
        <v>26.41</v>
      </c>
      <c r="R88" s="71" t="n">
        <f aca="false">P88/3600</f>
        <v>6.3665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85.3669</v>
      </c>
      <c r="M89" s="89" t="n">
        <v>35.1314</v>
      </c>
      <c r="N89" s="89" t="n">
        <v>40.4729</v>
      </c>
      <c r="O89" s="89" t="n">
        <v>40.3636</v>
      </c>
      <c r="P89" s="89" t="n">
        <v>20143.38</v>
      </c>
      <c r="Q89" s="89" t="n">
        <v>22.76</v>
      </c>
      <c r="R89" s="71" t="n">
        <f aca="false">P89/3600</f>
        <v>5.5953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5.1528</v>
      </c>
      <c r="M90" s="91" t="n">
        <v>31.8398</v>
      </c>
      <c r="N90" s="91" t="n">
        <v>38.9386</v>
      </c>
      <c r="O90" s="91" t="n">
        <v>38.2468</v>
      </c>
      <c r="P90" s="91" t="n">
        <v>18122.44</v>
      </c>
      <c r="Q90" s="91" t="n">
        <v>19.01</v>
      </c>
      <c r="R90" s="77" t="n">
        <f aca="false">P90/3600</f>
        <v>5.0340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5.3072</v>
      </c>
      <c r="M91" s="87" t="n">
        <v>46.5906</v>
      </c>
      <c r="N91" s="87" t="n">
        <v>44.7374</v>
      </c>
      <c r="O91" s="87" t="n">
        <v>44.7846</v>
      </c>
      <c r="P91" s="87" t="n">
        <v>9423.67</v>
      </c>
      <c r="Q91" s="87" t="n">
        <v>7.29</v>
      </c>
      <c r="R91" s="66" t="n">
        <f aca="false">P91/3600</f>
        <v>2.6176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8.6272</v>
      </c>
      <c r="M92" s="89" t="n">
        <v>42.4865</v>
      </c>
      <c r="N92" s="89" t="n">
        <v>41.0034</v>
      </c>
      <c r="O92" s="89" t="n">
        <v>41.1812</v>
      </c>
      <c r="P92" s="89" t="n">
        <v>9921.46</v>
      </c>
      <c r="Q92" s="89" t="n">
        <v>7.78</v>
      </c>
      <c r="R92" s="71" t="n">
        <f aca="false">P92/3600</f>
        <v>2.75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0.588</v>
      </c>
      <c r="M93" s="89" t="n">
        <v>38.0351</v>
      </c>
      <c r="N93" s="89" t="n">
        <v>39.0024</v>
      </c>
      <c r="O93" s="89" t="n">
        <v>39.2418</v>
      </c>
      <c r="P93" s="89" t="n">
        <v>9757.34</v>
      </c>
      <c r="Q93" s="89" t="n">
        <v>7.8</v>
      </c>
      <c r="R93" s="71" t="n">
        <f aca="false">P93/3600</f>
        <v>2.7103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7.696</v>
      </c>
      <c r="M94" s="91" t="n">
        <v>33.3944</v>
      </c>
      <c r="N94" s="91" t="n">
        <v>37.8693</v>
      </c>
      <c r="O94" s="91" t="n">
        <v>37.9383</v>
      </c>
      <c r="P94" s="91" t="n">
        <v>9602.82</v>
      </c>
      <c r="Q94" s="91" t="n">
        <v>7.86</v>
      </c>
      <c r="R94" s="77" t="n">
        <f aca="false">P94/3600</f>
        <v>2.667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5.9971</v>
      </c>
      <c r="M95" s="87" t="n">
        <v>48.8405</v>
      </c>
      <c r="N95" s="87" t="n">
        <v>52.1827</v>
      </c>
      <c r="O95" s="87" t="n">
        <v>53.1947</v>
      </c>
      <c r="P95" s="87" t="n">
        <v>18342.05</v>
      </c>
      <c r="Q95" s="87" t="n">
        <v>17.99</v>
      </c>
      <c r="R95" s="66" t="n">
        <f aca="false">P95/3600</f>
        <v>5.09501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7.9971</v>
      </c>
      <c r="M96" s="89" t="n">
        <v>45.2133</v>
      </c>
      <c r="N96" s="89" t="n">
        <v>48.9756</v>
      </c>
      <c r="O96" s="89" t="n">
        <v>50.245</v>
      </c>
      <c r="P96" s="89" t="n">
        <v>16975.05</v>
      </c>
      <c r="Q96" s="89" t="n">
        <v>17.11</v>
      </c>
      <c r="R96" s="71" t="n">
        <f aca="false">P96/3600</f>
        <v>4.7152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9.7341</v>
      </c>
      <c r="M97" s="89" t="n">
        <v>41.5632</v>
      </c>
      <c r="N97" s="89" t="n">
        <v>46.6736</v>
      </c>
      <c r="O97" s="89" t="n">
        <v>48.0075</v>
      </c>
      <c r="P97" s="89" t="n">
        <v>17369.51</v>
      </c>
      <c r="Q97" s="89" t="n">
        <v>17.82</v>
      </c>
      <c r="R97" s="71" t="n">
        <f aca="false">P97/3600</f>
        <v>4.8248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6.545</v>
      </c>
      <c r="M98" s="91" t="n">
        <v>37.941</v>
      </c>
      <c r="N98" s="91" t="n">
        <v>44.8361</v>
      </c>
      <c r="O98" s="91" t="n">
        <v>46.3196</v>
      </c>
      <c r="P98" s="91" t="n">
        <v>16942.03</v>
      </c>
      <c r="Q98" s="91" t="n">
        <v>17.34</v>
      </c>
      <c r="R98" s="77" t="n">
        <f aca="false">P98/3600</f>
        <v>4.7061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6669544218902</v>
      </c>
      <c r="R106" s="95" t="n">
        <f aca="false">GEOMEAN(R3:R98)</f>
        <v>3.60530756423443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3984201556886</v>
      </c>
      <c r="R107" s="96" t="n">
        <f aca="false">R106/J106</f>
        <v>1.00094615349125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8130555555556</v>
      </c>
      <c r="R108" s="95" t="n">
        <f aca="false">SUM(R3:R98)</f>
        <v>440.12393333333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6.0138657131174</v>
      </c>
      <c r="R113" s="95" t="n">
        <f aca="false">GEOMEAN(R3:R10,R19:R82)</f>
        <v>3.5413333571768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8798887139135</v>
      </c>
      <c r="R114" s="96" t="n">
        <f aca="false">R113/J113</f>
        <v>0.997685575424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23.3168</v>
      </c>
      <c r="M3" s="65" t="n">
        <v>41.3936</v>
      </c>
      <c r="N3" s="65" t="n">
        <v>41.2737</v>
      </c>
      <c r="O3" s="65" t="n">
        <v>43.8952</v>
      </c>
      <c r="P3" s="65" t="n">
        <v>15246.45</v>
      </c>
      <c r="Q3" s="65" t="n">
        <v>34.5</v>
      </c>
      <c r="R3" s="67" t="n">
        <f aca="false">P3/3600</f>
        <v>4.2351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49.7056</v>
      </c>
      <c r="M4" s="70" t="n">
        <v>38.9294</v>
      </c>
      <c r="N4" s="70" t="n">
        <v>39.6421</v>
      </c>
      <c r="O4" s="70" t="n">
        <v>42.0965</v>
      </c>
      <c r="P4" s="70" t="n">
        <v>14255.23</v>
      </c>
      <c r="Q4" s="70" t="n">
        <v>28.07</v>
      </c>
      <c r="R4" s="72" t="n">
        <f aca="false">P4/3600</f>
        <v>3.95978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0.3568</v>
      </c>
      <c r="M5" s="70" t="n">
        <v>36.407</v>
      </c>
      <c r="N5" s="70" t="n">
        <v>38.3699</v>
      </c>
      <c r="O5" s="70" t="n">
        <v>40.6571</v>
      </c>
      <c r="P5" s="70" t="n">
        <v>13664.78</v>
      </c>
      <c r="Q5" s="70" t="n">
        <v>24.8</v>
      </c>
      <c r="R5" s="72" t="n">
        <f aca="false">P5/3600</f>
        <v>3.79577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1.096</v>
      </c>
      <c r="M6" s="76" t="n">
        <v>33.8035</v>
      </c>
      <c r="N6" s="76" t="n">
        <v>37.3534</v>
      </c>
      <c r="O6" s="76" t="n">
        <v>39.5995</v>
      </c>
      <c r="P6" s="76" t="n">
        <v>13221.55</v>
      </c>
      <c r="Q6" s="76" t="n">
        <v>22.71</v>
      </c>
      <c r="R6" s="78" t="n">
        <f aca="false">P6/3600</f>
        <v>3.67265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46.696</v>
      </c>
      <c r="M7" s="65" t="n">
        <v>39.8006</v>
      </c>
      <c r="N7" s="65" t="n">
        <v>44.6149</v>
      </c>
      <c r="O7" s="65" t="n">
        <v>44.4423</v>
      </c>
      <c r="P7" s="65" t="n">
        <v>18457.77</v>
      </c>
      <c r="Q7" s="65" t="n">
        <v>46.74</v>
      </c>
      <c r="R7" s="67" t="n">
        <f aca="false">P7/3600</f>
        <v>5.12715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67.3408</v>
      </c>
      <c r="M8" s="70" t="n">
        <v>36.9232</v>
      </c>
      <c r="N8" s="70" t="n">
        <v>42.7179</v>
      </c>
      <c r="O8" s="70" t="n">
        <v>43.0346</v>
      </c>
      <c r="P8" s="70" t="n">
        <v>18870.21</v>
      </c>
      <c r="Q8" s="70" t="n">
        <v>41.22</v>
      </c>
      <c r="R8" s="72" t="n">
        <f aca="false">P8/3600</f>
        <v>5.2417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69.024</v>
      </c>
      <c r="M9" s="70" t="n">
        <v>34.0277</v>
      </c>
      <c r="N9" s="70" t="n">
        <v>41.088</v>
      </c>
      <c r="O9" s="70" t="n">
        <v>41.6796</v>
      </c>
      <c r="P9" s="70" t="n">
        <v>17298.35</v>
      </c>
      <c r="Q9" s="70" t="n">
        <v>34.65</v>
      </c>
      <c r="R9" s="72" t="n">
        <f aca="false">P9/3600</f>
        <v>4.8050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4.384</v>
      </c>
      <c r="M10" s="76" t="n">
        <v>31.3095</v>
      </c>
      <c r="N10" s="76" t="n">
        <v>39.8448</v>
      </c>
      <c r="O10" s="76" t="n">
        <v>40.6326</v>
      </c>
      <c r="P10" s="76" t="n">
        <v>16125.44</v>
      </c>
      <c r="Q10" s="76" t="n">
        <v>30.42</v>
      </c>
      <c r="R10" s="78" t="n">
        <f aca="false">P10/3600</f>
        <v>4.47928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893.66</v>
      </c>
      <c r="M19" s="87" t="n">
        <v>41.4079</v>
      </c>
      <c r="N19" s="87" t="n">
        <v>43.2721</v>
      </c>
      <c r="O19" s="87" t="n">
        <v>44.9858</v>
      </c>
      <c r="P19" s="87" t="n">
        <v>14067.71</v>
      </c>
      <c r="Q19" s="87" t="n">
        <v>30.68</v>
      </c>
      <c r="R19" s="66" t="n">
        <f aca="false">P19/3600</f>
        <v>3.90769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27.904</v>
      </c>
      <c r="M20" s="89" t="n">
        <v>39.5629</v>
      </c>
      <c r="N20" s="89" t="n">
        <v>41.9739</v>
      </c>
      <c r="O20" s="89" t="n">
        <v>43.2688</v>
      </c>
      <c r="P20" s="89" t="n">
        <v>13114.8</v>
      </c>
      <c r="Q20" s="89" t="n">
        <v>25.91</v>
      </c>
      <c r="R20" s="71" t="n">
        <f aca="false">P20/3600</f>
        <v>3.64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7.4528</v>
      </c>
      <c r="M21" s="89" t="n">
        <v>37.2624</v>
      </c>
      <c r="N21" s="89" t="n">
        <v>40.8249</v>
      </c>
      <c r="O21" s="89" t="n">
        <v>41.9966</v>
      </c>
      <c r="P21" s="89" t="n">
        <v>11517.95</v>
      </c>
      <c r="Q21" s="89" t="n">
        <v>21.71</v>
      </c>
      <c r="R21" s="71" t="n">
        <f aca="false">P21/3600</f>
        <v>3.1994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3.6024</v>
      </c>
      <c r="M22" s="91" t="n">
        <v>34.8736</v>
      </c>
      <c r="N22" s="91" t="n">
        <v>39.964</v>
      </c>
      <c r="O22" s="91" t="n">
        <v>41.1478</v>
      </c>
      <c r="P22" s="91" t="n">
        <v>11835.79</v>
      </c>
      <c r="Q22" s="91" t="n">
        <v>21.2</v>
      </c>
      <c r="R22" s="77" t="n">
        <f aca="false">P22/3600</f>
        <v>3.287719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573.3736</v>
      </c>
      <c r="M23" s="87" t="n">
        <v>39.8015</v>
      </c>
      <c r="N23" s="87" t="n">
        <v>42.1028</v>
      </c>
      <c r="O23" s="87" t="n">
        <v>43.4615</v>
      </c>
      <c r="P23" s="87" t="n">
        <v>13396.29</v>
      </c>
      <c r="Q23" s="87" t="n">
        <v>33.04</v>
      </c>
      <c r="R23" s="66" t="n">
        <f aca="false">P23/3600</f>
        <v>3.72119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52.0608</v>
      </c>
      <c r="M24" s="89" t="n">
        <v>37.3518</v>
      </c>
      <c r="N24" s="89" t="n">
        <v>40.3166</v>
      </c>
      <c r="O24" s="89" t="n">
        <v>41.3931</v>
      </c>
      <c r="P24" s="89" t="n">
        <v>11990</v>
      </c>
      <c r="Q24" s="89" t="n">
        <v>26.08</v>
      </c>
      <c r="R24" s="71" t="n">
        <f aca="false">P24/3600</f>
        <v>3.3305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1.344</v>
      </c>
      <c r="M25" s="89" t="n">
        <v>34.8111</v>
      </c>
      <c r="N25" s="89" t="n">
        <v>38.7869</v>
      </c>
      <c r="O25" s="89" t="n">
        <v>39.8939</v>
      </c>
      <c r="P25" s="89" t="n">
        <v>10712.54</v>
      </c>
      <c r="Q25" s="89" t="n">
        <v>21.68</v>
      </c>
      <c r="R25" s="71" t="n">
        <f aca="false">P25/3600</f>
        <v>2.9757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7.2928</v>
      </c>
      <c r="M26" s="91" t="n">
        <v>32.3394</v>
      </c>
      <c r="N26" s="91" t="n">
        <v>37.6281</v>
      </c>
      <c r="O26" s="91" t="n">
        <v>38.9747</v>
      </c>
      <c r="P26" s="91" t="n">
        <v>11085.3</v>
      </c>
      <c r="Q26" s="91" t="n">
        <v>20.98</v>
      </c>
      <c r="R26" s="77" t="n">
        <f aca="false">P26/3600</f>
        <v>3.079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72.5752</v>
      </c>
      <c r="M27" s="87" t="n">
        <v>38.2731</v>
      </c>
      <c r="N27" s="87" t="n">
        <v>39.8451</v>
      </c>
      <c r="O27" s="87" t="n">
        <v>43.258</v>
      </c>
      <c r="P27" s="87" t="n">
        <v>29861</v>
      </c>
      <c r="Q27" s="87" t="n">
        <v>64.92</v>
      </c>
      <c r="R27" s="66" t="n">
        <f aca="false">P27/3600</f>
        <v>8.29472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77.5008</v>
      </c>
      <c r="M28" s="89" t="n">
        <v>36.6728</v>
      </c>
      <c r="N28" s="89" t="n">
        <v>38.9129</v>
      </c>
      <c r="O28" s="89" t="n">
        <v>41.5905</v>
      </c>
      <c r="P28" s="89" t="n">
        <v>25793.55</v>
      </c>
      <c r="Q28" s="89" t="n">
        <v>46.37</v>
      </c>
      <c r="R28" s="71" t="n">
        <f aca="false">P28/3600</f>
        <v>7.1648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3.2504</v>
      </c>
      <c r="M29" s="89" t="n">
        <v>34.7705</v>
      </c>
      <c r="N29" s="89" t="n">
        <v>38.1195</v>
      </c>
      <c r="O29" s="89" t="n">
        <v>40.0856</v>
      </c>
      <c r="P29" s="89" t="n">
        <v>25523.25</v>
      </c>
      <c r="Q29" s="89" t="n">
        <v>41.27</v>
      </c>
      <c r="R29" s="71" t="n">
        <f aca="false">P29/3600</f>
        <v>7.0897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4.2384</v>
      </c>
      <c r="M30" s="91" t="n">
        <v>32.6009</v>
      </c>
      <c r="N30" s="91" t="n">
        <v>37.4228</v>
      </c>
      <c r="O30" s="91" t="n">
        <v>38.9253</v>
      </c>
      <c r="P30" s="91" t="n">
        <v>23366.52</v>
      </c>
      <c r="Q30" s="91" t="n">
        <v>37.7</v>
      </c>
      <c r="R30" s="77" t="n">
        <f aca="false">P30/3600</f>
        <v>6.490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61.7296</v>
      </c>
      <c r="M31" s="87" t="n">
        <v>38.934</v>
      </c>
      <c r="N31" s="87" t="n">
        <v>43.563</v>
      </c>
      <c r="O31" s="87" t="n">
        <v>44.6709</v>
      </c>
      <c r="P31" s="87" t="n">
        <v>35146.04</v>
      </c>
      <c r="Q31" s="87" t="n">
        <v>71.56</v>
      </c>
      <c r="R31" s="66" t="n">
        <f aca="false">P31/3600</f>
        <v>9.76278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65.1008</v>
      </c>
      <c r="M32" s="89" t="n">
        <v>37.3431</v>
      </c>
      <c r="N32" s="89" t="n">
        <v>42.3208</v>
      </c>
      <c r="O32" s="89" t="n">
        <v>42.7927</v>
      </c>
      <c r="P32" s="89" t="n">
        <v>30547.28</v>
      </c>
      <c r="Q32" s="89" t="n">
        <v>55.15</v>
      </c>
      <c r="R32" s="71" t="n">
        <f aca="false">P32/3600</f>
        <v>8.4853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22.3104</v>
      </c>
      <c r="M33" s="89" t="n">
        <v>35.4995</v>
      </c>
      <c r="N33" s="89" t="n">
        <v>41.1231</v>
      </c>
      <c r="O33" s="89" t="n">
        <v>41.0472</v>
      </c>
      <c r="P33" s="89" t="n">
        <v>29301.32</v>
      </c>
      <c r="Q33" s="89" t="n">
        <v>50.48</v>
      </c>
      <c r="R33" s="71" t="n">
        <f aca="false">P33/3600</f>
        <v>8.13925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3.9136</v>
      </c>
      <c r="M34" s="91" t="n">
        <v>33.5031</v>
      </c>
      <c r="N34" s="91" t="n">
        <v>40.1343</v>
      </c>
      <c r="O34" s="91" t="n">
        <v>39.7182</v>
      </c>
      <c r="P34" s="91" t="n">
        <v>25411.36</v>
      </c>
      <c r="Q34" s="91" t="n">
        <v>42.09</v>
      </c>
      <c r="R34" s="77" t="n">
        <f aca="false">P34/3600</f>
        <v>7.0587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09.0296</v>
      </c>
      <c r="M35" s="87" t="n">
        <v>36.9806</v>
      </c>
      <c r="N35" s="87" t="n">
        <v>41.9038</v>
      </c>
      <c r="O35" s="87" t="n">
        <v>44.0627</v>
      </c>
      <c r="P35" s="87" t="n">
        <v>37084.32</v>
      </c>
      <c r="Q35" s="87" t="n">
        <v>97.01</v>
      </c>
      <c r="R35" s="66" t="n">
        <f aca="false">P35/3600</f>
        <v>10.301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688.692</v>
      </c>
      <c r="M36" s="89" t="n">
        <v>35.1125</v>
      </c>
      <c r="N36" s="89" t="n">
        <v>40.6466</v>
      </c>
      <c r="O36" s="89" t="n">
        <v>42.9575</v>
      </c>
      <c r="P36" s="89" t="n">
        <v>30992.96</v>
      </c>
      <c r="Q36" s="89" t="n">
        <v>59.33</v>
      </c>
      <c r="R36" s="71" t="n">
        <f aca="false">P36/3600</f>
        <v>8.60915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27.9952</v>
      </c>
      <c r="M37" s="89" t="n">
        <v>33.6814</v>
      </c>
      <c r="N37" s="89" t="n">
        <v>39.4997</v>
      </c>
      <c r="O37" s="89" t="n">
        <v>41.8961</v>
      </c>
      <c r="P37" s="89" t="n">
        <v>30676.8</v>
      </c>
      <c r="Q37" s="89" t="n">
        <v>53.9</v>
      </c>
      <c r="R37" s="71" t="n">
        <f aca="false">P37/3600</f>
        <v>8.52133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67.9024</v>
      </c>
      <c r="M38" s="91" t="n">
        <v>31.8296</v>
      </c>
      <c r="N38" s="91" t="n">
        <v>38.5955</v>
      </c>
      <c r="O38" s="91" t="n">
        <v>41.0426</v>
      </c>
      <c r="P38" s="91" t="n">
        <v>28684.82</v>
      </c>
      <c r="Q38" s="91" t="n">
        <v>48.21</v>
      </c>
      <c r="R38" s="77" t="n">
        <f aca="false">P38/3600</f>
        <v>7.9680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2.5664</v>
      </c>
      <c r="M39" s="87" t="n">
        <v>40.1253</v>
      </c>
      <c r="N39" s="87" t="n">
        <v>42.5541</v>
      </c>
      <c r="O39" s="87" t="n">
        <v>42.9924</v>
      </c>
      <c r="P39" s="87" t="n">
        <v>6122.74</v>
      </c>
      <c r="Q39" s="87" t="n">
        <v>13.04</v>
      </c>
      <c r="R39" s="66" t="n">
        <f aca="false">P39/3600</f>
        <v>1.7007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3384</v>
      </c>
      <c r="M40" s="89" t="n">
        <v>37.129</v>
      </c>
      <c r="N40" s="89" t="n">
        <v>40.2646</v>
      </c>
      <c r="O40" s="89" t="n">
        <v>40.3718</v>
      </c>
      <c r="P40" s="89" t="n">
        <v>5411.42</v>
      </c>
      <c r="Q40" s="89" t="n">
        <v>10.48</v>
      </c>
      <c r="R40" s="71" t="n">
        <f aca="false">P40/3600</f>
        <v>1.5031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1.8976</v>
      </c>
      <c r="M41" s="89" t="n">
        <v>34.2605</v>
      </c>
      <c r="N41" s="89" t="n">
        <v>38.3649</v>
      </c>
      <c r="O41" s="89" t="n">
        <v>38.1975</v>
      </c>
      <c r="P41" s="89" t="n">
        <v>5041.86</v>
      </c>
      <c r="Q41" s="89" t="n">
        <v>8.78</v>
      </c>
      <c r="R41" s="71" t="n">
        <f aca="false">P41/3600</f>
        <v>1.4005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5256</v>
      </c>
      <c r="M42" s="91" t="n">
        <v>31.7507</v>
      </c>
      <c r="N42" s="91" t="n">
        <v>36.9191</v>
      </c>
      <c r="O42" s="91" t="n">
        <v>36.5959</v>
      </c>
      <c r="P42" s="91" t="n">
        <v>4782.61</v>
      </c>
      <c r="Q42" s="91" t="n">
        <v>7.76</v>
      </c>
      <c r="R42" s="77" t="n">
        <f aca="false">P42/3600</f>
        <v>1.32850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597.2584</v>
      </c>
      <c r="M43" s="87" t="n">
        <v>39.8647</v>
      </c>
      <c r="N43" s="87" t="n">
        <v>43.1637</v>
      </c>
      <c r="O43" s="87" t="n">
        <v>44.5504</v>
      </c>
      <c r="P43" s="87" t="n">
        <v>7028.64</v>
      </c>
      <c r="Q43" s="87" t="n">
        <v>14.18</v>
      </c>
      <c r="R43" s="66" t="n">
        <f aca="false">P43/3600</f>
        <v>1.952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4.2512</v>
      </c>
      <c r="M44" s="89" t="n">
        <v>37.3616</v>
      </c>
      <c r="N44" s="89" t="n">
        <v>41.2938</v>
      </c>
      <c r="O44" s="89" t="n">
        <v>42.3416</v>
      </c>
      <c r="P44" s="89" t="n">
        <v>6236.73</v>
      </c>
      <c r="Q44" s="89" t="n">
        <v>11.62</v>
      </c>
      <c r="R44" s="71" t="n">
        <f aca="false">P44/3600</f>
        <v>1.73242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6.596</v>
      </c>
      <c r="M45" s="89" t="n">
        <v>34.6481</v>
      </c>
      <c r="N45" s="89" t="n">
        <v>39.6287</v>
      </c>
      <c r="O45" s="89" t="n">
        <v>40.4812</v>
      </c>
      <c r="P45" s="89" t="n">
        <v>5912.2</v>
      </c>
      <c r="Q45" s="89" t="n">
        <v>10.22</v>
      </c>
      <c r="R45" s="71" t="n">
        <f aca="false">P45/3600</f>
        <v>1.642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49.9176</v>
      </c>
      <c r="M46" s="91" t="n">
        <v>31.9379</v>
      </c>
      <c r="N46" s="91" t="n">
        <v>38.3725</v>
      </c>
      <c r="O46" s="91" t="n">
        <v>39.1026</v>
      </c>
      <c r="P46" s="91" t="n">
        <v>5384.86</v>
      </c>
      <c r="Q46" s="91" t="n">
        <v>9.02</v>
      </c>
      <c r="R46" s="77" t="n">
        <f aca="false">P46/3600</f>
        <v>1.4957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28.4296</v>
      </c>
      <c r="M47" s="87" t="n">
        <v>37.7822</v>
      </c>
      <c r="N47" s="87" t="n">
        <v>40.8773</v>
      </c>
      <c r="O47" s="87" t="n">
        <v>41.8717</v>
      </c>
      <c r="P47" s="87" t="n">
        <v>6085.97</v>
      </c>
      <c r="Q47" s="87" t="n">
        <v>15.74</v>
      </c>
      <c r="R47" s="66" t="n">
        <f aca="false">P47/3600</f>
        <v>1.69054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3.156</v>
      </c>
      <c r="M48" s="89" t="n">
        <v>34.3877</v>
      </c>
      <c r="N48" s="89" t="n">
        <v>38.5118</v>
      </c>
      <c r="O48" s="89" t="n">
        <v>39.4099</v>
      </c>
      <c r="P48" s="89" t="n">
        <v>5452.43</v>
      </c>
      <c r="Q48" s="89" t="n">
        <v>12.32</v>
      </c>
      <c r="R48" s="71" t="n">
        <f aca="false">P48/3600</f>
        <v>1.51456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59.624</v>
      </c>
      <c r="M49" s="89" t="n">
        <v>31.314</v>
      </c>
      <c r="N49" s="89" t="n">
        <v>36.7372</v>
      </c>
      <c r="O49" s="89" t="n">
        <v>37.5322</v>
      </c>
      <c r="P49" s="89" t="n">
        <v>5041.61</v>
      </c>
      <c r="Q49" s="89" t="n">
        <v>10.24</v>
      </c>
      <c r="R49" s="71" t="n">
        <f aca="false">P49/3600</f>
        <v>1.40044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9.872</v>
      </c>
      <c r="M50" s="91" t="n">
        <v>28.4926</v>
      </c>
      <c r="N50" s="91" t="n">
        <v>35.4838</v>
      </c>
      <c r="O50" s="91" t="n">
        <v>36.1855</v>
      </c>
      <c r="P50" s="91" t="n">
        <v>4793.66</v>
      </c>
      <c r="Q50" s="91" t="n">
        <v>8.96</v>
      </c>
      <c r="R50" s="77" t="n">
        <f aca="false">P50/3600</f>
        <v>1.3315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2.8888</v>
      </c>
      <c r="M51" s="87" t="n">
        <v>38.6205</v>
      </c>
      <c r="N51" s="87" t="n">
        <v>41.013</v>
      </c>
      <c r="O51" s="87" t="n">
        <v>42.4599</v>
      </c>
      <c r="P51" s="87" t="n">
        <v>4121.44</v>
      </c>
      <c r="Q51" s="87" t="n">
        <v>10.01</v>
      </c>
      <c r="R51" s="66" t="n">
        <f aca="false">P51/3600</f>
        <v>1.1448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0.3072</v>
      </c>
      <c r="M52" s="89" t="n">
        <v>35.5763</v>
      </c>
      <c r="N52" s="89" t="n">
        <v>38.8119</v>
      </c>
      <c r="O52" s="89" t="n">
        <v>40.4043</v>
      </c>
      <c r="P52" s="89" t="n">
        <v>3959.63</v>
      </c>
      <c r="Q52" s="89" t="n">
        <v>8.08</v>
      </c>
      <c r="R52" s="71" t="n">
        <f aca="false">P52/3600</f>
        <v>1.0998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1608</v>
      </c>
      <c r="M53" s="89" t="n">
        <v>32.7308</v>
      </c>
      <c r="N53" s="89" t="n">
        <v>37.0285</v>
      </c>
      <c r="O53" s="89" t="n">
        <v>38.6852</v>
      </c>
      <c r="P53" s="89" t="n">
        <v>3600.59</v>
      </c>
      <c r="Q53" s="89" t="n">
        <v>6.67</v>
      </c>
      <c r="R53" s="71" t="n">
        <f aca="false">P53/3600</f>
        <v>1.00016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688</v>
      </c>
      <c r="M54" s="91" t="n">
        <v>30.1564</v>
      </c>
      <c r="N54" s="91" t="n">
        <v>35.7313</v>
      </c>
      <c r="O54" s="91" t="n">
        <v>37.3783</v>
      </c>
      <c r="P54" s="91" t="n">
        <v>3331.36</v>
      </c>
      <c r="Q54" s="91" t="n">
        <v>5.8</v>
      </c>
      <c r="R54" s="77" t="n">
        <f aca="false">P54/3600</f>
        <v>0.9253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5536</v>
      </c>
      <c r="M55" s="87" t="n">
        <v>40.1925</v>
      </c>
      <c r="N55" s="87" t="n">
        <v>43.3495</v>
      </c>
      <c r="O55" s="87" t="n">
        <v>42.4748</v>
      </c>
      <c r="P55" s="87" t="n">
        <v>1542.06</v>
      </c>
      <c r="Q55" s="87" t="n">
        <v>3.68</v>
      </c>
      <c r="R55" s="66" t="n">
        <f aca="false">P55/3600</f>
        <v>0.4283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6.6504</v>
      </c>
      <c r="M56" s="89" t="n">
        <v>36.6129</v>
      </c>
      <c r="N56" s="89" t="n">
        <v>40.9038</v>
      </c>
      <c r="O56" s="89" t="n">
        <v>39.6647</v>
      </c>
      <c r="P56" s="89" t="n">
        <v>1467.75</v>
      </c>
      <c r="Q56" s="89" t="n">
        <v>3.16</v>
      </c>
      <c r="R56" s="71" t="n">
        <f aca="false">P56/3600</f>
        <v>0.4077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7024</v>
      </c>
      <c r="M57" s="89" t="n">
        <v>33.3517</v>
      </c>
      <c r="N57" s="89" t="n">
        <v>38.9501</v>
      </c>
      <c r="O57" s="89" t="n">
        <v>37.4682</v>
      </c>
      <c r="P57" s="89" t="n">
        <v>1309.9</v>
      </c>
      <c r="Q57" s="89" t="n">
        <v>2.58</v>
      </c>
      <c r="R57" s="71" t="n">
        <f aca="false">P57/3600</f>
        <v>0.3638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28</v>
      </c>
      <c r="M58" s="91" t="n">
        <v>30.6099</v>
      </c>
      <c r="N58" s="91" t="n">
        <v>37.5233</v>
      </c>
      <c r="O58" s="91" t="n">
        <v>35.8848</v>
      </c>
      <c r="P58" s="91" t="n">
        <v>1234.32</v>
      </c>
      <c r="Q58" s="91" t="n">
        <v>2.28</v>
      </c>
      <c r="R58" s="77" t="n">
        <f aca="false">P58/3600</f>
        <v>0.3428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57.8168</v>
      </c>
      <c r="M59" s="87" t="n">
        <v>37.4569</v>
      </c>
      <c r="N59" s="87" t="n">
        <v>42.7558</v>
      </c>
      <c r="O59" s="87" t="n">
        <v>43.7591</v>
      </c>
      <c r="P59" s="87" t="n">
        <v>1653.01</v>
      </c>
      <c r="Q59" s="87" t="n">
        <v>4.67</v>
      </c>
      <c r="R59" s="66" t="n">
        <f aca="false">P59/3600</f>
        <v>0.45916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4.9104</v>
      </c>
      <c r="M60" s="89" t="n">
        <v>34.1943</v>
      </c>
      <c r="N60" s="89" t="n">
        <v>40.8525</v>
      </c>
      <c r="O60" s="89" t="n">
        <v>41.7224</v>
      </c>
      <c r="P60" s="89" t="n">
        <v>1353.93</v>
      </c>
      <c r="Q60" s="89" t="n">
        <v>3.41</v>
      </c>
      <c r="R60" s="71" t="n">
        <f aca="false">P60/3600</f>
        <v>0.3760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36</v>
      </c>
      <c r="M61" s="89" t="n">
        <v>31.4696</v>
      </c>
      <c r="N61" s="89" t="n">
        <v>39.3253</v>
      </c>
      <c r="O61" s="89" t="n">
        <v>40.1945</v>
      </c>
      <c r="P61" s="89" t="n">
        <v>1375.58</v>
      </c>
      <c r="Q61" s="89" t="n">
        <v>2.83</v>
      </c>
      <c r="R61" s="71" t="n">
        <f aca="false">P61/3600</f>
        <v>0.3821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0424</v>
      </c>
      <c r="M62" s="91" t="n">
        <v>28.8348</v>
      </c>
      <c r="N62" s="91" t="n">
        <v>38.2268</v>
      </c>
      <c r="O62" s="91" t="n">
        <v>39.0097</v>
      </c>
      <c r="P62" s="91" t="n">
        <v>1345.7</v>
      </c>
      <c r="Q62" s="91" t="n">
        <v>2.69</v>
      </c>
      <c r="R62" s="77" t="n">
        <f aca="false">P62/3600</f>
        <v>0.3738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1.8592</v>
      </c>
      <c r="M63" s="87" t="n">
        <v>37.7141</v>
      </c>
      <c r="N63" s="87" t="n">
        <v>40.7157</v>
      </c>
      <c r="O63" s="87" t="n">
        <v>41.5823</v>
      </c>
      <c r="P63" s="87" t="n">
        <v>1357.79</v>
      </c>
      <c r="Q63" s="87" t="n">
        <v>3.72</v>
      </c>
      <c r="R63" s="66" t="n">
        <f aca="false">P63/3600</f>
        <v>0.3771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5.8112</v>
      </c>
      <c r="M64" s="89" t="n">
        <v>34.4438</v>
      </c>
      <c r="N64" s="89" t="n">
        <v>38.2869</v>
      </c>
      <c r="O64" s="89" t="n">
        <v>39.0225</v>
      </c>
      <c r="P64" s="89" t="n">
        <v>1221.23</v>
      </c>
      <c r="Q64" s="89" t="n">
        <v>2.9</v>
      </c>
      <c r="R64" s="71" t="n">
        <f aca="false">P64/3600</f>
        <v>0.3392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368</v>
      </c>
      <c r="M65" s="89" t="n">
        <v>31.3929</v>
      </c>
      <c r="N65" s="89" t="n">
        <v>36.4187</v>
      </c>
      <c r="O65" s="89" t="n">
        <v>37.0833</v>
      </c>
      <c r="P65" s="89" t="n">
        <v>1171.29</v>
      </c>
      <c r="Q65" s="89" t="n">
        <v>2.47</v>
      </c>
      <c r="R65" s="71" t="n">
        <f aca="false">P65/3600</f>
        <v>0.3253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1.9576</v>
      </c>
      <c r="M66" s="91" t="n">
        <v>28.5936</v>
      </c>
      <c r="N66" s="91" t="n">
        <v>35.0719</v>
      </c>
      <c r="O66" s="91" t="n">
        <v>35.6387</v>
      </c>
      <c r="P66" s="91" t="n">
        <v>1004.14</v>
      </c>
      <c r="Q66" s="91" t="n">
        <v>1.94</v>
      </c>
      <c r="R66" s="77" t="n">
        <f aca="false">P66/3600</f>
        <v>0.2789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89.0344</v>
      </c>
      <c r="M67" s="87" t="n">
        <v>39.0004</v>
      </c>
      <c r="N67" s="87" t="n">
        <v>41.0423</v>
      </c>
      <c r="O67" s="87" t="n">
        <v>42.1319</v>
      </c>
      <c r="P67" s="87" t="n">
        <v>1004.71</v>
      </c>
      <c r="Q67" s="87" t="n">
        <v>2.72</v>
      </c>
      <c r="R67" s="66" t="n">
        <f aca="false">P67/3600</f>
        <v>0.27908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9912</v>
      </c>
      <c r="M68" s="89" t="n">
        <v>35.4207</v>
      </c>
      <c r="N68" s="89" t="n">
        <v>38.5023</v>
      </c>
      <c r="O68" s="89" t="n">
        <v>39.658</v>
      </c>
      <c r="P68" s="89" t="n">
        <v>907.24</v>
      </c>
      <c r="Q68" s="89" t="n">
        <v>2.18</v>
      </c>
      <c r="R68" s="71" t="n">
        <f aca="false">P68/3600</f>
        <v>0.2520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8.7664</v>
      </c>
      <c r="M69" s="89" t="n">
        <v>32.101</v>
      </c>
      <c r="N69" s="89" t="n">
        <v>36.5725</v>
      </c>
      <c r="O69" s="89" t="n">
        <v>37.6917</v>
      </c>
      <c r="P69" s="89" t="n">
        <v>845.92</v>
      </c>
      <c r="Q69" s="89" t="n">
        <v>1.85</v>
      </c>
      <c r="R69" s="71" t="n">
        <f aca="false">P69/3600</f>
        <v>0.2349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1128</v>
      </c>
      <c r="M70" s="91" t="n">
        <v>29.3904</v>
      </c>
      <c r="N70" s="91" t="n">
        <v>35.1755</v>
      </c>
      <c r="O70" s="91" t="n">
        <v>36.2787</v>
      </c>
      <c r="P70" s="91" t="n">
        <v>768.29</v>
      </c>
      <c r="Q70" s="91" t="n">
        <v>1.54</v>
      </c>
      <c r="R70" s="77" t="n">
        <f aca="false">P70/3600</f>
        <v>0.2134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4.2712</v>
      </c>
      <c r="M83" s="87" t="n">
        <v>40.2012</v>
      </c>
      <c r="N83" s="87" t="n">
        <v>42.2915</v>
      </c>
      <c r="O83" s="87" t="n">
        <v>42.7551</v>
      </c>
      <c r="P83" s="87" t="n">
        <v>5473.04</v>
      </c>
      <c r="Q83" s="87" t="n">
        <v>12.06</v>
      </c>
      <c r="R83" s="66" t="n">
        <f aca="false">P83/3600</f>
        <v>1.5202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1.3544</v>
      </c>
      <c r="M84" s="89" t="n">
        <v>37.1017</v>
      </c>
      <c r="N84" s="89" t="n">
        <v>39.7589</v>
      </c>
      <c r="O84" s="89" t="n">
        <v>39.9135</v>
      </c>
      <c r="P84" s="89" t="n">
        <v>4930.62</v>
      </c>
      <c r="Q84" s="89" t="n">
        <v>9.56</v>
      </c>
      <c r="R84" s="71" t="n">
        <f aca="false">P84/3600</f>
        <v>1.3696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9.0008</v>
      </c>
      <c r="M85" s="89" t="n">
        <v>34.1089</v>
      </c>
      <c r="N85" s="89" t="n">
        <v>37.6408</v>
      </c>
      <c r="O85" s="89" t="n">
        <v>37.6038</v>
      </c>
      <c r="P85" s="89" t="n">
        <v>4780.9</v>
      </c>
      <c r="Q85" s="89" t="n">
        <v>8.43</v>
      </c>
      <c r="R85" s="71" t="n">
        <f aca="false">P85/3600</f>
        <v>1.3280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984</v>
      </c>
      <c r="M86" s="91" t="n">
        <v>31.4323</v>
      </c>
      <c r="N86" s="91" t="n">
        <v>36.042</v>
      </c>
      <c r="O86" s="91" t="n">
        <v>35.8841</v>
      </c>
      <c r="P86" s="91" t="n">
        <v>4832.4</v>
      </c>
      <c r="Q86" s="91" t="n">
        <v>7.75</v>
      </c>
      <c r="R86" s="77" t="n">
        <f aca="false">P86/3600</f>
        <v>1.342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3.7968</v>
      </c>
      <c r="M87" s="87" t="n">
        <v>41.5663</v>
      </c>
      <c r="N87" s="87" t="n">
        <v>45.1687</v>
      </c>
      <c r="O87" s="87" t="n">
        <v>45.033</v>
      </c>
      <c r="P87" s="87" t="n">
        <v>11820.92</v>
      </c>
      <c r="Q87" s="87" t="n">
        <v>24.44</v>
      </c>
      <c r="R87" s="66" t="n">
        <f aca="false">P87/3600</f>
        <v>3.2835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80.6754</v>
      </c>
      <c r="M88" s="89" t="n">
        <v>37.7983</v>
      </c>
      <c r="N88" s="89" t="n">
        <v>42.4438</v>
      </c>
      <c r="O88" s="89" t="n">
        <v>42.0007</v>
      </c>
      <c r="P88" s="89" t="n">
        <v>11329.35</v>
      </c>
      <c r="Q88" s="89" t="n">
        <v>21.7</v>
      </c>
      <c r="R88" s="71" t="n">
        <f aca="false">P88/3600</f>
        <v>3.1470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1.3462</v>
      </c>
      <c r="M89" s="89" t="n">
        <v>34.1859</v>
      </c>
      <c r="N89" s="89" t="n">
        <v>40.3557</v>
      </c>
      <c r="O89" s="89" t="n">
        <v>39.6792</v>
      </c>
      <c r="P89" s="89" t="n">
        <v>10210.04</v>
      </c>
      <c r="Q89" s="89" t="n">
        <v>18.04</v>
      </c>
      <c r="R89" s="71" t="n">
        <f aca="false">P89/3600</f>
        <v>2.8361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3.1722</v>
      </c>
      <c r="M90" s="91" t="n">
        <v>31.1348</v>
      </c>
      <c r="N90" s="91" t="n">
        <v>38.8855</v>
      </c>
      <c r="O90" s="91" t="n">
        <v>37.9283</v>
      </c>
      <c r="P90" s="91" t="n">
        <v>9453.14</v>
      </c>
      <c r="Q90" s="91" t="n">
        <v>15.73</v>
      </c>
      <c r="R90" s="77" t="n">
        <f aca="false">P90/3600</f>
        <v>2.6258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8.904</v>
      </c>
      <c r="M91" s="87" t="n">
        <v>45.7221</v>
      </c>
      <c r="N91" s="87" t="n">
        <v>44.8253</v>
      </c>
      <c r="O91" s="87" t="n">
        <v>44.8194</v>
      </c>
      <c r="P91" s="87" t="n">
        <v>5276.16</v>
      </c>
      <c r="Q91" s="87" t="n">
        <v>8.03</v>
      </c>
      <c r="R91" s="66" t="n">
        <f aca="false">P91/3600</f>
        <v>1.46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49.6752</v>
      </c>
      <c r="M92" s="89" t="n">
        <v>41.3476</v>
      </c>
      <c r="N92" s="89" t="n">
        <v>41.3047</v>
      </c>
      <c r="O92" s="89" t="n">
        <v>41.2748</v>
      </c>
      <c r="P92" s="89" t="n">
        <v>5213.64</v>
      </c>
      <c r="Q92" s="89" t="n">
        <v>7.96</v>
      </c>
      <c r="R92" s="71" t="n">
        <f aca="false">P92/3600</f>
        <v>1.4482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484</v>
      </c>
      <c r="M93" s="89" t="n">
        <v>36.6455</v>
      </c>
      <c r="N93" s="89" t="n">
        <v>39.193</v>
      </c>
      <c r="O93" s="89" t="n">
        <v>39.0995</v>
      </c>
      <c r="P93" s="89" t="n">
        <v>5173.14</v>
      </c>
      <c r="Q93" s="89" t="n">
        <v>7.91</v>
      </c>
      <c r="R93" s="71" t="n">
        <f aca="false">P93/3600</f>
        <v>1.4369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7512</v>
      </c>
      <c r="M94" s="91" t="n">
        <v>32.0309</v>
      </c>
      <c r="N94" s="91" t="n">
        <v>37.9074</v>
      </c>
      <c r="O94" s="91" t="n">
        <v>37.6014</v>
      </c>
      <c r="P94" s="91" t="n">
        <v>5244.88</v>
      </c>
      <c r="Q94" s="91" t="n">
        <v>7.88</v>
      </c>
      <c r="R94" s="77" t="n">
        <f aca="false">P94/3600</f>
        <v>1.4569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4237</v>
      </c>
      <c r="M95" s="87" t="n">
        <v>49.367</v>
      </c>
      <c r="N95" s="87" t="n">
        <v>52.4762</v>
      </c>
      <c r="O95" s="87" t="n">
        <v>53.5259</v>
      </c>
      <c r="P95" s="87" t="n">
        <v>9088.01</v>
      </c>
      <c r="Q95" s="87" t="n">
        <v>15.68</v>
      </c>
      <c r="R95" s="66" t="n">
        <f aca="false">P95/3600</f>
        <v>2.5244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0794</v>
      </c>
      <c r="M96" s="89" t="n">
        <v>45.6574</v>
      </c>
      <c r="N96" s="89" t="n">
        <v>49.3295</v>
      </c>
      <c r="O96" s="89" t="n">
        <v>50.4533</v>
      </c>
      <c r="P96" s="89" t="n">
        <v>8887.16</v>
      </c>
      <c r="Q96" s="89" t="n">
        <v>15.11</v>
      </c>
      <c r="R96" s="71" t="n">
        <f aca="false">P96/3600</f>
        <v>2.4686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2202</v>
      </c>
      <c r="M97" s="89" t="n">
        <v>42.0327</v>
      </c>
      <c r="N97" s="89" t="n">
        <v>46.9103</v>
      </c>
      <c r="O97" s="89" t="n">
        <v>48.163</v>
      </c>
      <c r="P97" s="89" t="n">
        <v>9025.77</v>
      </c>
      <c r="Q97" s="89" t="n">
        <v>14.88</v>
      </c>
      <c r="R97" s="71" t="n">
        <f aca="false">P97/3600</f>
        <v>2.50715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5098</v>
      </c>
      <c r="M98" s="91" t="n">
        <v>38.4334</v>
      </c>
      <c r="N98" s="91" t="n">
        <v>44.8842</v>
      </c>
      <c r="O98" s="91" t="n">
        <v>46.2466</v>
      </c>
      <c r="P98" s="91" t="n">
        <v>8892.86</v>
      </c>
      <c r="Q98" s="91" t="n">
        <v>14.44</v>
      </c>
      <c r="R98" s="77" t="n">
        <f aca="false">P98/3600</f>
        <v>2.4702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77654852403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0422222222222</v>
      </c>
      <c r="R108" s="95" t="n">
        <f aca="false">SUM(R3:R98)</f>
        <v>221.875561111111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9448677499833</v>
      </c>
      <c r="R113" s="95" t="n">
        <f aca="false">GEOMEAN(R3:R10,R19:R82)</f>
        <v>1.7742390078595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0247627926363</v>
      </c>
      <c r="R114" s="96" t="n">
        <f aca="false">R113/J113</f>
        <v>1.00083377062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46:03Z</dcterms:modified>
  <cp:revision>0</cp:revision>
  <dc:subject/>
  <dc:title/>
</cp:coreProperties>
</file>