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418695"/>
        <c:axId val="54204744"/>
      </c:scatterChart>
      <c:valAx>
        <c:axId val="7641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744"/>
        <c:crossesAt val="0"/>
        <c:crossBetween val="midCat"/>
      </c:valAx>
      <c:valAx>
        <c:axId val="542047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553578"/>
        <c:axId val="5407601"/>
      </c:scatterChart>
      <c:valAx>
        <c:axId val="6755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01"/>
        <c:crossesAt val="0"/>
        <c:crossBetween val="midCat"/>
      </c:valAx>
      <c:valAx>
        <c:axId val="540760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237101"/>
        <c:axId val="28094876"/>
      </c:scatterChart>
      <c:valAx>
        <c:axId val="3923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876"/>
        <c:crossesAt val="0"/>
        <c:crossBetween val="midCat"/>
      </c:valAx>
      <c:valAx>
        <c:axId val="2809487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1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469398"/>
        <c:axId val="32131215"/>
      </c:scatterChart>
      <c:valAx>
        <c:axId val="934693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215"/>
        <c:crossesAt val="0"/>
        <c:crossBetween val="midCat"/>
      </c:valAx>
      <c:valAx>
        <c:axId val="321312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3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88708090204818</v>
      </c>
      <c r="D25" s="34"/>
      <c r="E25" s="34"/>
      <c r="F25" s="34" t="n">
        <f aca="false">'RA-LC'!R114</f>
        <v>0.986979762630012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75139464188382</v>
      </c>
      <c r="D26" s="35"/>
      <c r="E26" s="35"/>
      <c r="F26" s="35" t="n">
        <f aca="false">'RA-LC'!Q114</f>
        <v>0.958856004554867</v>
      </c>
      <c r="G26" s="35"/>
      <c r="H26" s="35"/>
      <c r="I26" s="35" t="n">
        <f aca="false">'RA-HE10'!Q114</f>
        <v>0.962527583767695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81100963285147</v>
      </c>
      <c r="D38" s="34"/>
      <c r="E38" s="34"/>
      <c r="F38" s="34" t="n">
        <f aca="false">'LB-LC'!R114</f>
        <v>1.00920172142098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60587988967162</v>
      </c>
      <c r="D39" s="35"/>
      <c r="E39" s="35"/>
      <c r="F39" s="35" t="n">
        <f aca="false">'LB-LC'!Q114</f>
        <v>0.981265301589187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325.48</v>
      </c>
      <c r="M19" s="87" t="n">
        <v>41.4707</v>
      </c>
      <c r="N19" s="87" t="n">
        <v>43.0524</v>
      </c>
      <c r="O19" s="87" t="n">
        <v>44.4879</v>
      </c>
      <c r="P19" s="87" t="n">
        <v>22303.8</v>
      </c>
      <c r="Q19" s="87" t="n">
        <v>32.82</v>
      </c>
      <c r="R19" s="66" t="n">
        <f aca="false">P19/3600</f>
        <v>6.195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78.2592</v>
      </c>
      <c r="M20" s="89" t="n">
        <v>39.4797</v>
      </c>
      <c r="N20" s="89" t="n">
        <v>41.4341</v>
      </c>
      <c r="O20" s="89" t="n">
        <v>42.6064</v>
      </c>
      <c r="P20" s="89" t="n">
        <v>20857.94</v>
      </c>
      <c r="Q20" s="89" t="n">
        <v>27.43</v>
      </c>
      <c r="R20" s="71" t="n">
        <f aca="false">P20/3600</f>
        <v>5.79387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83.2056</v>
      </c>
      <c r="M21" s="89" t="n">
        <v>36.9482</v>
      </c>
      <c r="N21" s="89" t="n">
        <v>40.1762</v>
      </c>
      <c r="O21" s="89" t="n">
        <v>41.3759</v>
      </c>
      <c r="P21" s="89" t="n">
        <v>19556.84</v>
      </c>
      <c r="Q21" s="89" t="n">
        <v>23.4</v>
      </c>
      <c r="R21" s="71" t="n">
        <f aca="false">P21/3600</f>
        <v>5.43245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6.132</v>
      </c>
      <c r="M22" s="91" t="n">
        <v>34.335</v>
      </c>
      <c r="N22" s="91" t="n">
        <v>39.3281</v>
      </c>
      <c r="O22" s="91" t="n">
        <v>40.6105</v>
      </c>
      <c r="P22" s="91" t="n">
        <v>18425.35</v>
      </c>
      <c r="Q22" s="91" t="n">
        <v>20.87</v>
      </c>
      <c r="R22" s="77" t="n">
        <f aca="false">P22/3600</f>
        <v>5.118152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842.2152</v>
      </c>
      <c r="M23" s="87" t="n">
        <v>39.6499</v>
      </c>
      <c r="N23" s="87" t="n">
        <v>41.6683</v>
      </c>
      <c r="O23" s="87" t="n">
        <v>42.738</v>
      </c>
      <c r="P23" s="87" t="n">
        <v>20152.13</v>
      </c>
      <c r="Q23" s="87" t="n">
        <v>35.24</v>
      </c>
      <c r="R23" s="66" t="n">
        <f aca="false">P23/3600</f>
        <v>5.597813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84.0248</v>
      </c>
      <c r="M24" s="89" t="n">
        <v>36.7959</v>
      </c>
      <c r="N24" s="89" t="n">
        <v>39.5797</v>
      </c>
      <c r="O24" s="89" t="n">
        <v>40.5756</v>
      </c>
      <c r="P24" s="89" t="n">
        <v>18676.18</v>
      </c>
      <c r="Q24" s="89" t="n">
        <v>27.08</v>
      </c>
      <c r="R24" s="71" t="n">
        <f aca="false">P24/3600</f>
        <v>5.18782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7.4568</v>
      </c>
      <c r="M25" s="89" t="n">
        <v>34.0527</v>
      </c>
      <c r="N25" s="89" t="n">
        <v>37.9806</v>
      </c>
      <c r="O25" s="89" t="n">
        <v>39.2408</v>
      </c>
      <c r="P25" s="89" t="n">
        <v>17758.64</v>
      </c>
      <c r="Q25" s="89" t="n">
        <v>22.56</v>
      </c>
      <c r="R25" s="71" t="n">
        <f aca="false">P25/3600</f>
        <v>4.93295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79.4168</v>
      </c>
      <c r="M26" s="91" t="n">
        <v>31.5115</v>
      </c>
      <c r="N26" s="91" t="n">
        <v>36.9261</v>
      </c>
      <c r="O26" s="91" t="n">
        <v>38.4949</v>
      </c>
      <c r="P26" s="91" t="n">
        <v>16972.71</v>
      </c>
      <c r="Q26" s="91" t="n">
        <v>19.92</v>
      </c>
      <c r="R26" s="77" t="n">
        <f aca="false">P26/3600</f>
        <v>4.714641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764.7192</v>
      </c>
      <c r="M27" s="87" t="n">
        <v>38.538</v>
      </c>
      <c r="N27" s="87" t="n">
        <v>39.8851</v>
      </c>
      <c r="O27" s="87" t="n">
        <v>43.0118</v>
      </c>
      <c r="P27" s="87" t="n">
        <v>42030.11</v>
      </c>
      <c r="Q27" s="87" t="n">
        <v>70.97</v>
      </c>
      <c r="R27" s="66" t="n">
        <f aca="false">P27/3600</f>
        <v>11.675030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6021.2616</v>
      </c>
      <c r="M28" s="89" t="n">
        <v>36.5998</v>
      </c>
      <c r="N28" s="89" t="n">
        <v>38.7194</v>
      </c>
      <c r="O28" s="89" t="n">
        <v>41.0789</v>
      </c>
      <c r="P28" s="89" t="n">
        <v>37355.6</v>
      </c>
      <c r="Q28" s="89" t="n">
        <v>51.58</v>
      </c>
      <c r="R28" s="71" t="n">
        <f aca="false">P28/3600</f>
        <v>10.37655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94.4248</v>
      </c>
      <c r="M29" s="89" t="n">
        <v>34.434</v>
      </c>
      <c r="N29" s="89" t="n">
        <v>37.8092</v>
      </c>
      <c r="O29" s="89" t="n">
        <v>39.5408</v>
      </c>
      <c r="P29" s="89" t="n">
        <v>35487.48</v>
      </c>
      <c r="Q29" s="89" t="n">
        <v>43.5</v>
      </c>
      <c r="R29" s="71" t="n">
        <f aca="false">P29/3600</f>
        <v>9.857633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10.352</v>
      </c>
      <c r="M30" s="91" t="n">
        <v>32.1381</v>
      </c>
      <c r="N30" s="91" t="n">
        <v>37.0925</v>
      </c>
      <c r="O30" s="91" t="n">
        <v>38.3714</v>
      </c>
      <c r="P30" s="91" t="n">
        <v>33822.2</v>
      </c>
      <c r="Q30" s="91" t="n">
        <v>38.77</v>
      </c>
      <c r="R30" s="77" t="n">
        <f aca="false">P30/3600</f>
        <v>9.39505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773.6344</v>
      </c>
      <c r="M31" s="87" t="n">
        <v>39.2592</v>
      </c>
      <c r="N31" s="87" t="n">
        <v>43.3942</v>
      </c>
      <c r="O31" s="87" t="n">
        <v>44.4794</v>
      </c>
      <c r="P31" s="87" t="n">
        <v>50187.31</v>
      </c>
      <c r="Q31" s="87" t="n">
        <v>79.3</v>
      </c>
      <c r="R31" s="66" t="n">
        <f aca="false">P31/3600</f>
        <v>13.940919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309.8112</v>
      </c>
      <c r="M32" s="89" t="n">
        <v>37.3987</v>
      </c>
      <c r="N32" s="89" t="n">
        <v>41.9799</v>
      </c>
      <c r="O32" s="89" t="n">
        <v>42.4145</v>
      </c>
      <c r="P32" s="89" t="n">
        <v>45229.55</v>
      </c>
      <c r="Q32" s="89" t="n">
        <v>60.87</v>
      </c>
      <c r="R32" s="71" t="n">
        <f aca="false">P32/3600</f>
        <v>12.563763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59.1232</v>
      </c>
      <c r="M33" s="89" t="n">
        <v>35.4206</v>
      </c>
      <c r="N33" s="89" t="n">
        <v>40.6751</v>
      </c>
      <c r="O33" s="89" t="n">
        <v>40.5842</v>
      </c>
      <c r="P33" s="89" t="n">
        <v>41923.49</v>
      </c>
      <c r="Q33" s="89" t="n">
        <v>51.17</v>
      </c>
      <c r="R33" s="71" t="n">
        <f aca="false">P33/3600</f>
        <v>11.645413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68.5488</v>
      </c>
      <c r="M34" s="91" t="n">
        <v>33.2473</v>
      </c>
      <c r="N34" s="91" t="n">
        <v>39.6614</v>
      </c>
      <c r="O34" s="91" t="n">
        <v>39.2085</v>
      </c>
      <c r="P34" s="91" t="n">
        <v>39401.54</v>
      </c>
      <c r="Q34" s="91" t="n">
        <v>44.55</v>
      </c>
      <c r="R34" s="77" t="n">
        <f aca="false">P34/3600</f>
        <v>10.94487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518.1256</v>
      </c>
      <c r="M35" s="87" t="n">
        <v>37.7412</v>
      </c>
      <c r="N35" s="87" t="n">
        <v>41.7745</v>
      </c>
      <c r="O35" s="87" t="n">
        <v>43.8761</v>
      </c>
      <c r="P35" s="87" t="n">
        <v>48656.09</v>
      </c>
      <c r="Q35" s="87" t="n">
        <v>106.07</v>
      </c>
      <c r="R35" s="66" t="n">
        <f aca="false">P35/3600</f>
        <v>13.515580555555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78.6072</v>
      </c>
      <c r="M36" s="89" t="n">
        <v>35.2344</v>
      </c>
      <c r="N36" s="89" t="n">
        <v>40.2732</v>
      </c>
      <c r="O36" s="89" t="n">
        <v>42.6351</v>
      </c>
      <c r="P36" s="89" t="n">
        <v>44050.45</v>
      </c>
      <c r="Q36" s="89" t="n">
        <v>63.55</v>
      </c>
      <c r="R36" s="71" t="n">
        <f aca="false">P36/3600</f>
        <v>12.236236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2013.1224</v>
      </c>
      <c r="M37" s="89" t="n">
        <v>33.4403</v>
      </c>
      <c r="N37" s="89" t="n">
        <v>39.021</v>
      </c>
      <c r="O37" s="89" t="n">
        <v>41.5795</v>
      </c>
      <c r="P37" s="89" t="n">
        <v>41644.57</v>
      </c>
      <c r="Q37" s="89" t="n">
        <v>51.76</v>
      </c>
      <c r="R37" s="71" t="n">
        <f aca="false">P37/3600</f>
        <v>11.567936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65.8752</v>
      </c>
      <c r="M38" s="91" t="n">
        <v>31.205</v>
      </c>
      <c r="N38" s="91" t="n">
        <v>38.1702</v>
      </c>
      <c r="O38" s="91" t="n">
        <v>40.8543</v>
      </c>
      <c r="P38" s="91" t="n">
        <v>40323.25</v>
      </c>
      <c r="Q38" s="91" t="n">
        <v>46.29</v>
      </c>
      <c r="R38" s="77" t="n">
        <f aca="false">P38/3600</f>
        <v>11.200902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99.184</v>
      </c>
      <c r="M39" s="87" t="n">
        <v>40.061</v>
      </c>
      <c r="N39" s="87" t="n">
        <v>42.0319</v>
      </c>
      <c r="O39" s="87" t="n">
        <v>42.4424</v>
      </c>
      <c r="P39" s="87" t="n">
        <v>8483.29</v>
      </c>
      <c r="Q39" s="87" t="n">
        <v>13.94</v>
      </c>
      <c r="R39" s="66" t="n">
        <f aca="false">P39/3600</f>
        <v>2.356469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22.4728</v>
      </c>
      <c r="M40" s="89" t="n">
        <v>36.907</v>
      </c>
      <c r="N40" s="89" t="n">
        <v>39.5703</v>
      </c>
      <c r="O40" s="89" t="n">
        <v>39.6731</v>
      </c>
      <c r="P40" s="89" t="n">
        <v>7189.35</v>
      </c>
      <c r="Q40" s="89" t="n">
        <v>10.5</v>
      </c>
      <c r="R40" s="71" t="n">
        <f aca="false">P40/3600</f>
        <v>1.997041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61.4296</v>
      </c>
      <c r="M41" s="89" t="n">
        <v>33.952</v>
      </c>
      <c r="N41" s="89" t="n">
        <v>37.7377</v>
      </c>
      <c r="O41" s="89" t="n">
        <v>37.6218</v>
      </c>
      <c r="P41" s="89" t="n">
        <v>7308.37</v>
      </c>
      <c r="Q41" s="89" t="n">
        <v>9.35</v>
      </c>
      <c r="R41" s="71" t="n">
        <f aca="false">P41/3600</f>
        <v>2.0301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7.1688</v>
      </c>
      <c r="M42" s="91" t="n">
        <v>31.3792</v>
      </c>
      <c r="N42" s="91" t="n">
        <v>36.4372</v>
      </c>
      <c r="O42" s="91" t="n">
        <v>36.079</v>
      </c>
      <c r="P42" s="91" t="n">
        <v>6336.99</v>
      </c>
      <c r="Q42" s="91" t="n">
        <v>7.44</v>
      </c>
      <c r="R42" s="77" t="n">
        <f aca="false">P42/3600</f>
        <v>1.76027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233.1848</v>
      </c>
      <c r="M43" s="87" t="n">
        <v>39.8176</v>
      </c>
      <c r="N43" s="87" t="n">
        <v>42.6996</v>
      </c>
      <c r="O43" s="87" t="n">
        <v>43.9332</v>
      </c>
      <c r="P43" s="87" t="n">
        <v>9821.75</v>
      </c>
      <c r="Q43" s="87" t="n">
        <v>15.76</v>
      </c>
      <c r="R43" s="66" t="n">
        <f aca="false">P43/3600</f>
        <v>2.728263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916.2528</v>
      </c>
      <c r="M44" s="89" t="n">
        <v>36.9796</v>
      </c>
      <c r="N44" s="89" t="n">
        <v>40.5955</v>
      </c>
      <c r="O44" s="89" t="n">
        <v>41.5753</v>
      </c>
      <c r="P44" s="89" t="n">
        <v>9142.03</v>
      </c>
      <c r="Q44" s="89" t="n">
        <v>12.47</v>
      </c>
      <c r="R44" s="71" t="n">
        <f aca="false">P44/3600</f>
        <v>2.53945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22.0264</v>
      </c>
      <c r="M45" s="89" t="n">
        <v>34.0369</v>
      </c>
      <c r="N45" s="89" t="n">
        <v>38.8973</v>
      </c>
      <c r="O45" s="89" t="n">
        <v>39.6996</v>
      </c>
      <c r="P45" s="89" t="n">
        <v>8607.98</v>
      </c>
      <c r="Q45" s="89" t="n">
        <v>10.57</v>
      </c>
      <c r="R45" s="71" t="n">
        <f aca="false">P45/3600</f>
        <v>2.3911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5.8936</v>
      </c>
      <c r="M46" s="91" t="n">
        <v>31.1736</v>
      </c>
      <c r="N46" s="91" t="n">
        <v>37.649</v>
      </c>
      <c r="O46" s="91" t="n">
        <v>38.4004</v>
      </c>
      <c r="P46" s="91" t="n">
        <v>8248.65</v>
      </c>
      <c r="Q46" s="91" t="n">
        <v>9.39</v>
      </c>
      <c r="R46" s="77" t="n">
        <f aca="false">P46/3600</f>
        <v>2.29129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8079.5936</v>
      </c>
      <c r="M47" s="87" t="n">
        <v>37.9596</v>
      </c>
      <c r="N47" s="87" t="n">
        <v>40.4926</v>
      </c>
      <c r="O47" s="87" t="n">
        <v>41.3604</v>
      </c>
      <c r="P47" s="87" t="n">
        <v>8832.54</v>
      </c>
      <c r="Q47" s="87" t="n">
        <v>18.72</v>
      </c>
      <c r="R47" s="66" t="n">
        <f aca="false">P47/3600</f>
        <v>2.45348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97.8024</v>
      </c>
      <c r="M48" s="89" t="n">
        <v>34.2282</v>
      </c>
      <c r="N48" s="89" t="n">
        <v>37.9221</v>
      </c>
      <c r="O48" s="89" t="n">
        <v>38.7372</v>
      </c>
      <c r="P48" s="89" t="n">
        <v>7995.93</v>
      </c>
      <c r="Q48" s="89" t="n">
        <v>13.91</v>
      </c>
      <c r="R48" s="71" t="n">
        <f aca="false">P48/3600</f>
        <v>2.221091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36.472</v>
      </c>
      <c r="M49" s="89" t="n">
        <v>30.8428</v>
      </c>
      <c r="N49" s="89" t="n">
        <v>36.0453</v>
      </c>
      <c r="O49" s="89" t="n">
        <v>36.8142</v>
      </c>
      <c r="P49" s="89" t="n">
        <v>7369.5</v>
      </c>
      <c r="Q49" s="89" t="n">
        <v>10.86</v>
      </c>
      <c r="R49" s="71" t="n">
        <f aca="false">P49/3600</f>
        <v>2.04708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9.4448</v>
      </c>
      <c r="M50" s="91" t="n">
        <v>27.6672</v>
      </c>
      <c r="N50" s="91" t="n">
        <v>34.7432</v>
      </c>
      <c r="O50" s="91" t="n">
        <v>35.4806</v>
      </c>
      <c r="P50" s="91" t="n">
        <v>6947.23</v>
      </c>
      <c r="Q50" s="91" t="n">
        <v>9.07</v>
      </c>
      <c r="R50" s="77" t="n">
        <f aca="false">P50/3600</f>
        <v>1.929786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534.1624</v>
      </c>
      <c r="M51" s="87" t="n">
        <v>39.3605</v>
      </c>
      <c r="N51" s="87" t="n">
        <v>41.0827</v>
      </c>
      <c r="O51" s="87" t="n">
        <v>42.4118</v>
      </c>
      <c r="P51" s="87" t="n">
        <v>6670.43</v>
      </c>
      <c r="Q51" s="87" t="n">
        <v>11.65</v>
      </c>
      <c r="R51" s="66" t="n">
        <f aca="false">P51/3600</f>
        <v>1.852897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73.3688</v>
      </c>
      <c r="M52" s="89" t="n">
        <v>35.9216</v>
      </c>
      <c r="N52" s="89" t="n">
        <v>38.5481</v>
      </c>
      <c r="O52" s="89" t="n">
        <v>40.0686</v>
      </c>
      <c r="P52" s="89" t="n">
        <v>6077.15</v>
      </c>
      <c r="Q52" s="89" t="n">
        <v>8.79</v>
      </c>
      <c r="R52" s="71" t="n">
        <f aca="false">P52/3600</f>
        <v>1.688097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7.5176</v>
      </c>
      <c r="M53" s="89" t="n">
        <v>32.8018</v>
      </c>
      <c r="N53" s="89" t="n">
        <v>36.6525</v>
      </c>
      <c r="O53" s="89" t="n">
        <v>38.2544</v>
      </c>
      <c r="P53" s="89" t="n">
        <v>5520.87</v>
      </c>
      <c r="Q53" s="89" t="n">
        <v>6.98</v>
      </c>
      <c r="R53" s="71" t="n">
        <f aca="false">P53/3600</f>
        <v>1.53357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2.9</v>
      </c>
      <c r="M54" s="91" t="n">
        <v>29.9851</v>
      </c>
      <c r="N54" s="91" t="n">
        <v>35.4024</v>
      </c>
      <c r="O54" s="91" t="n">
        <v>36.9937</v>
      </c>
      <c r="P54" s="91" t="n">
        <v>5096.46</v>
      </c>
      <c r="Q54" s="91" t="n">
        <v>5.9</v>
      </c>
      <c r="R54" s="77" t="n">
        <f aca="false">P54/3600</f>
        <v>1.41568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41.2288</v>
      </c>
      <c r="M55" s="87" t="n">
        <v>40.4056</v>
      </c>
      <c r="N55" s="87" t="n">
        <v>42.955</v>
      </c>
      <c r="O55" s="87" t="n">
        <v>42.3412</v>
      </c>
      <c r="P55" s="87" t="n">
        <v>2252.36</v>
      </c>
      <c r="Q55" s="87" t="n">
        <v>3.98</v>
      </c>
      <c r="R55" s="66" t="n">
        <f aca="false">P55/3600</f>
        <v>0.625655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87.632</v>
      </c>
      <c r="M56" s="89" t="n">
        <v>36.7355</v>
      </c>
      <c r="N56" s="89" t="n">
        <v>40.3665</v>
      </c>
      <c r="O56" s="89" t="n">
        <v>39.3426</v>
      </c>
      <c r="P56" s="89" t="n">
        <v>2097.34</v>
      </c>
      <c r="Q56" s="89" t="n">
        <v>3.44</v>
      </c>
      <c r="R56" s="71" t="n">
        <f aca="false">P56/3600</f>
        <v>0.58259444444444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9.5536</v>
      </c>
      <c r="M57" s="89" t="n">
        <v>33.283</v>
      </c>
      <c r="N57" s="89" t="n">
        <v>38.3755</v>
      </c>
      <c r="O57" s="89" t="n">
        <v>37.0747</v>
      </c>
      <c r="P57" s="89" t="n">
        <v>1960.15</v>
      </c>
      <c r="Q57" s="89" t="n">
        <v>2.68</v>
      </c>
      <c r="R57" s="71" t="n">
        <f aca="false">P57/3600</f>
        <v>0.54448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3.216</v>
      </c>
      <c r="M58" s="91" t="n">
        <v>30.3836</v>
      </c>
      <c r="N58" s="91" t="n">
        <v>37.032</v>
      </c>
      <c r="O58" s="91" t="n">
        <v>35.4512</v>
      </c>
      <c r="P58" s="91" t="n">
        <v>1826.89</v>
      </c>
      <c r="Q58" s="91" t="n">
        <v>2.34</v>
      </c>
      <c r="R58" s="77" t="n">
        <f aca="false">P58/3600</f>
        <v>0.507469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38.9408</v>
      </c>
      <c r="M59" s="87" t="n">
        <v>37.8382</v>
      </c>
      <c r="N59" s="87" t="n">
        <v>42.2617</v>
      </c>
      <c r="O59" s="87" t="n">
        <v>43.165</v>
      </c>
      <c r="P59" s="87" t="n">
        <v>2403.94</v>
      </c>
      <c r="Q59" s="87" t="n">
        <v>5.36</v>
      </c>
      <c r="R59" s="66" t="n">
        <f aca="false">P59/3600</f>
        <v>0.667761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45.3784</v>
      </c>
      <c r="M60" s="89" t="n">
        <v>34.0924</v>
      </c>
      <c r="N60" s="89" t="n">
        <v>40.3404</v>
      </c>
      <c r="O60" s="89" t="n">
        <v>41.1864</v>
      </c>
      <c r="P60" s="89" t="n">
        <v>2134.59</v>
      </c>
      <c r="Q60" s="89" t="n">
        <v>4.02</v>
      </c>
      <c r="R60" s="71" t="n">
        <f aca="false">P60/3600</f>
        <v>0.592941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301.6296</v>
      </c>
      <c r="M61" s="89" t="n">
        <v>31.0296</v>
      </c>
      <c r="N61" s="89" t="n">
        <v>39.0334</v>
      </c>
      <c r="O61" s="89" t="n">
        <v>39.7327</v>
      </c>
      <c r="P61" s="89" t="n">
        <v>1990.63</v>
      </c>
      <c r="Q61" s="89" t="n">
        <v>3.22</v>
      </c>
      <c r="R61" s="71" t="n">
        <f aca="false">P61/3600</f>
        <v>0.55295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6.4704</v>
      </c>
      <c r="M62" s="91" t="n">
        <v>27.9904</v>
      </c>
      <c r="N62" s="91" t="n">
        <v>37.9956</v>
      </c>
      <c r="O62" s="91" t="n">
        <v>38.7685</v>
      </c>
      <c r="P62" s="91" t="n">
        <v>1902.64</v>
      </c>
      <c r="Q62" s="91" t="n">
        <v>2.68</v>
      </c>
      <c r="R62" s="77" t="n">
        <f aca="false">P62/3600</f>
        <v>0.52851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905.1824</v>
      </c>
      <c r="M63" s="87" t="n">
        <v>37.6122</v>
      </c>
      <c r="N63" s="87" t="n">
        <v>40.1302</v>
      </c>
      <c r="O63" s="87" t="n">
        <v>40.8091</v>
      </c>
      <c r="P63" s="87" t="n">
        <v>2010.33</v>
      </c>
      <c r="Q63" s="87" t="n">
        <v>4.36</v>
      </c>
      <c r="R63" s="66" t="n">
        <f aca="false">P63/3600</f>
        <v>0.55842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23.9344</v>
      </c>
      <c r="M64" s="89" t="n">
        <v>33.9976</v>
      </c>
      <c r="N64" s="89" t="n">
        <v>37.5277</v>
      </c>
      <c r="O64" s="89" t="n">
        <v>38.111</v>
      </c>
      <c r="P64" s="89" t="n">
        <v>1822.2</v>
      </c>
      <c r="Q64" s="89" t="n">
        <v>3.22</v>
      </c>
      <c r="R64" s="71" t="n">
        <f aca="false">P64/3600</f>
        <v>0.506166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3.1312</v>
      </c>
      <c r="M65" s="89" t="n">
        <v>30.6371</v>
      </c>
      <c r="N65" s="89" t="n">
        <v>35.5939</v>
      </c>
      <c r="O65" s="89" t="n">
        <v>36.1981</v>
      </c>
      <c r="P65" s="89" t="n">
        <v>1683.38</v>
      </c>
      <c r="Q65" s="89" t="n">
        <v>2.49</v>
      </c>
      <c r="R65" s="71" t="n">
        <f aca="false">P65/3600</f>
        <v>0.46760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9.0976</v>
      </c>
      <c r="M66" s="91" t="n">
        <v>27.6484</v>
      </c>
      <c r="N66" s="91" t="n">
        <v>34.2467</v>
      </c>
      <c r="O66" s="91" t="n">
        <v>34.8227</v>
      </c>
      <c r="P66" s="91" t="n">
        <v>1583.37</v>
      </c>
      <c r="Q66" s="91" t="n">
        <v>2.05</v>
      </c>
      <c r="R66" s="77" t="n">
        <f aca="false">P66/3600</f>
        <v>0.43982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26.112</v>
      </c>
      <c r="M67" s="87" t="n">
        <v>39.3542</v>
      </c>
      <c r="N67" s="87" t="n">
        <v>40.7775</v>
      </c>
      <c r="O67" s="87" t="n">
        <v>41.7767</v>
      </c>
      <c r="P67" s="87" t="n">
        <v>1530.75</v>
      </c>
      <c r="Q67" s="87" t="n">
        <v>3.18</v>
      </c>
      <c r="R67" s="66" t="n">
        <f aca="false">P67/3600</f>
        <v>0.425208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44.0904</v>
      </c>
      <c r="M68" s="89" t="n">
        <v>35.5127</v>
      </c>
      <c r="N68" s="89" t="n">
        <v>37.9877</v>
      </c>
      <c r="O68" s="89" t="n">
        <v>39.1115</v>
      </c>
      <c r="P68" s="89" t="n">
        <v>1403.1</v>
      </c>
      <c r="Q68" s="89" t="n">
        <v>2.66</v>
      </c>
      <c r="R68" s="71" t="n">
        <f aca="false">P68/3600</f>
        <v>0.3897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2.22</v>
      </c>
      <c r="M69" s="89" t="n">
        <v>31.9716</v>
      </c>
      <c r="N69" s="89" t="n">
        <v>36.0784</v>
      </c>
      <c r="O69" s="89" t="n">
        <v>37.1439</v>
      </c>
      <c r="P69" s="89" t="n">
        <v>1280.84</v>
      </c>
      <c r="Q69" s="89" t="n">
        <v>2.02</v>
      </c>
      <c r="R69" s="71" t="n">
        <f aca="false">P69/3600</f>
        <v>0.355788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3.5912</v>
      </c>
      <c r="M70" s="91" t="n">
        <v>29.1861</v>
      </c>
      <c r="N70" s="91" t="n">
        <v>34.6718</v>
      </c>
      <c r="O70" s="91" t="n">
        <v>35.7193</v>
      </c>
      <c r="P70" s="91" t="n">
        <v>1169.56</v>
      </c>
      <c r="Q70" s="91" t="n">
        <v>1.68</v>
      </c>
      <c r="R70" s="77" t="n">
        <f aca="false">P70/3600</f>
        <v>0.32487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38.4368</v>
      </c>
      <c r="M71" s="87" t="n">
        <v>43.2184</v>
      </c>
      <c r="N71" s="87" t="n">
        <v>46.3727</v>
      </c>
      <c r="O71" s="87" t="n">
        <v>47.3265</v>
      </c>
      <c r="P71" s="87" t="n">
        <v>17592.45</v>
      </c>
      <c r="Q71" s="87" t="n">
        <v>22.92</v>
      </c>
      <c r="R71" s="66" t="n">
        <f aca="false">P71/3600</f>
        <v>4.88679166666667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53.328</v>
      </c>
      <c r="M72" s="89" t="n">
        <v>40.9715</v>
      </c>
      <c r="N72" s="89" t="n">
        <v>45.121</v>
      </c>
      <c r="O72" s="89" t="n">
        <v>45.7322</v>
      </c>
      <c r="P72" s="89" t="n">
        <v>16835.52</v>
      </c>
      <c r="Q72" s="89" t="n">
        <v>20.43</v>
      </c>
      <c r="R72" s="71" t="n">
        <f aca="false">P72/3600</f>
        <v>4.676533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7.8912</v>
      </c>
      <c r="M73" s="89" t="n">
        <v>38.4953</v>
      </c>
      <c r="N73" s="89" t="n">
        <v>43.8225</v>
      </c>
      <c r="O73" s="89" t="n">
        <v>44.1271</v>
      </c>
      <c r="P73" s="89" t="n">
        <v>16411.96</v>
      </c>
      <c r="Q73" s="89" t="n">
        <v>17.68</v>
      </c>
      <c r="R73" s="71" t="n">
        <f aca="false">P73/3600</f>
        <v>4.55887777777778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7.964</v>
      </c>
      <c r="M74" s="91" t="n">
        <v>35.7721</v>
      </c>
      <c r="N74" s="91" t="n">
        <v>42.7768</v>
      </c>
      <c r="O74" s="91" t="n">
        <v>42.9848</v>
      </c>
      <c r="P74" s="91" t="n">
        <v>16154.66</v>
      </c>
      <c r="Q74" s="91" t="n">
        <v>16.47</v>
      </c>
      <c r="R74" s="77" t="n">
        <f aca="false">P74/3600</f>
        <v>4.487405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712.8712</v>
      </c>
      <c r="M75" s="87" t="n">
        <v>42.9441</v>
      </c>
      <c r="N75" s="87" t="n">
        <v>47.7945</v>
      </c>
      <c r="O75" s="87" t="n">
        <v>47.4408</v>
      </c>
      <c r="P75" s="87" t="n">
        <v>17770.86</v>
      </c>
      <c r="Q75" s="87" t="n">
        <v>23.62</v>
      </c>
      <c r="R75" s="66" t="n">
        <f aca="false">P75/3600</f>
        <v>4.9363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92.0512</v>
      </c>
      <c r="M76" s="89" t="n">
        <v>40.5305</v>
      </c>
      <c r="N76" s="89" t="n">
        <v>46.3926</v>
      </c>
      <c r="O76" s="89" t="n">
        <v>45.6004</v>
      </c>
      <c r="P76" s="89" t="n">
        <v>16923.21</v>
      </c>
      <c r="Q76" s="89" t="n">
        <v>20.71</v>
      </c>
      <c r="R76" s="71" t="n">
        <f aca="false">P76/3600</f>
        <v>4.70089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4.9136</v>
      </c>
      <c r="M77" s="89" t="n">
        <v>37.9111</v>
      </c>
      <c r="N77" s="89" t="n">
        <v>45.2542</v>
      </c>
      <c r="O77" s="89" t="n">
        <v>43.8912</v>
      </c>
      <c r="P77" s="89" t="n">
        <v>16524.81</v>
      </c>
      <c r="Q77" s="89" t="n">
        <v>17.92</v>
      </c>
      <c r="R77" s="71" t="n">
        <f aca="false">P77/3600</f>
        <v>4.59022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9.3224</v>
      </c>
      <c r="M78" s="91" t="n">
        <v>35.013</v>
      </c>
      <c r="N78" s="91" t="n">
        <v>44.4163</v>
      </c>
      <c r="O78" s="91" t="n">
        <v>42.6179</v>
      </c>
      <c r="P78" s="91" t="n">
        <v>16145.25</v>
      </c>
      <c r="Q78" s="91" t="n">
        <v>16.31</v>
      </c>
      <c r="R78" s="77" t="n">
        <f aca="false">P78/3600</f>
        <v>4.484791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318.4784</v>
      </c>
      <c r="M79" s="87" t="n">
        <v>42.9359</v>
      </c>
      <c r="N79" s="87" t="n">
        <v>47.527</v>
      </c>
      <c r="O79" s="87" t="n">
        <v>47.717</v>
      </c>
      <c r="P79" s="87" t="n">
        <v>17839.39</v>
      </c>
      <c r="Q79" s="87" t="n">
        <v>23.02</v>
      </c>
      <c r="R79" s="66" t="n">
        <f aca="false">P79/3600</f>
        <v>4.95538611111111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6.5112</v>
      </c>
      <c r="M80" s="89" t="n">
        <v>40.5649</v>
      </c>
      <c r="N80" s="89" t="n">
        <v>45.7855</v>
      </c>
      <c r="O80" s="89" t="n">
        <v>45.9115</v>
      </c>
      <c r="P80" s="89" t="n">
        <v>17044.39</v>
      </c>
      <c r="Q80" s="89" t="n">
        <v>19.32</v>
      </c>
      <c r="R80" s="71" t="n">
        <f aca="false">P80/3600</f>
        <v>4.734552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29.7288</v>
      </c>
      <c r="M81" s="89" t="n">
        <v>38.0724</v>
      </c>
      <c r="N81" s="89" t="n">
        <v>44.195</v>
      </c>
      <c r="O81" s="89" t="n">
        <v>44.0996</v>
      </c>
      <c r="P81" s="89" t="n">
        <v>16532.02</v>
      </c>
      <c r="Q81" s="89" t="n">
        <v>17.48</v>
      </c>
      <c r="R81" s="71" t="n">
        <f aca="false">P81/3600</f>
        <v>4.59222777777778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7.7856</v>
      </c>
      <c r="M82" s="91" t="n">
        <v>35.4348</v>
      </c>
      <c r="N82" s="91" t="n">
        <v>42.9815</v>
      </c>
      <c r="O82" s="91" t="n">
        <v>42.8925</v>
      </c>
      <c r="P82" s="91" t="n">
        <v>16322.65</v>
      </c>
      <c r="Q82" s="91" t="n">
        <v>16.51</v>
      </c>
      <c r="R82" s="77" t="n">
        <f aca="false">P82/3600</f>
        <v>4.53406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4025.464</v>
      </c>
      <c r="M83" s="87" t="n">
        <v>40.1336</v>
      </c>
      <c r="N83" s="87" t="n">
        <v>41.7354</v>
      </c>
      <c r="O83" s="87" t="n">
        <v>42.1611</v>
      </c>
      <c r="P83" s="87" t="n">
        <v>8375.27</v>
      </c>
      <c r="Q83" s="87" t="n">
        <v>13.87</v>
      </c>
      <c r="R83" s="66" t="n">
        <f aca="false">P83/3600</f>
        <v>2.32646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42.9264</v>
      </c>
      <c r="M84" s="89" t="n">
        <v>36.8508</v>
      </c>
      <c r="N84" s="89" t="n">
        <v>38.9462</v>
      </c>
      <c r="O84" s="89" t="n">
        <v>39.1975</v>
      </c>
      <c r="P84" s="89" t="n">
        <v>7746.31</v>
      </c>
      <c r="Q84" s="89" t="n">
        <v>11.29</v>
      </c>
      <c r="R84" s="71" t="n">
        <f aca="false">P84/3600</f>
        <v>2.151752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33.9248</v>
      </c>
      <c r="M85" s="89" t="n">
        <v>33.761</v>
      </c>
      <c r="N85" s="89" t="n">
        <v>36.889</v>
      </c>
      <c r="O85" s="89" t="n">
        <v>36.9473</v>
      </c>
      <c r="P85" s="89" t="n">
        <v>7212.97</v>
      </c>
      <c r="Q85" s="89" t="n">
        <v>9.28</v>
      </c>
      <c r="R85" s="71" t="n">
        <f aca="false">P85/3600</f>
        <v>2.0036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70.9336</v>
      </c>
      <c r="M86" s="91" t="n">
        <v>30.9772</v>
      </c>
      <c r="N86" s="91" t="n">
        <v>35.3866</v>
      </c>
      <c r="O86" s="91" t="n">
        <v>35.2587</v>
      </c>
      <c r="P86" s="91" t="n">
        <v>6287.94</v>
      </c>
      <c r="Q86" s="91" t="n">
        <v>7.43</v>
      </c>
      <c r="R86" s="77" t="n">
        <f aca="false">P86/3600</f>
        <v>1.7466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78.8203</v>
      </c>
      <c r="M87" s="87" t="n">
        <v>41.9451</v>
      </c>
      <c r="N87" s="87" t="n">
        <v>44.9354</v>
      </c>
      <c r="O87" s="87" t="n">
        <v>44.873</v>
      </c>
      <c r="P87" s="87" t="n">
        <v>18623.04</v>
      </c>
      <c r="Q87" s="87" t="n">
        <v>27.68</v>
      </c>
      <c r="R87" s="66" t="n">
        <f aca="false">P87/3600</f>
        <v>5.173066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37.4694</v>
      </c>
      <c r="M88" s="89" t="n">
        <v>38.088</v>
      </c>
      <c r="N88" s="89" t="n">
        <v>42.1132</v>
      </c>
      <c r="O88" s="89" t="n">
        <v>41.7388</v>
      </c>
      <c r="P88" s="89" t="n">
        <v>15460.81</v>
      </c>
      <c r="Q88" s="89" t="n">
        <v>20.72</v>
      </c>
      <c r="R88" s="71" t="n">
        <f aca="false">P88/3600</f>
        <v>4.2946694444444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393.7098</v>
      </c>
      <c r="M89" s="89" t="n">
        <v>34.454</v>
      </c>
      <c r="N89" s="89" t="n">
        <v>39.9772</v>
      </c>
      <c r="O89" s="89" t="n">
        <v>39.2969</v>
      </c>
      <c r="P89" s="89" t="n">
        <v>15295.83</v>
      </c>
      <c r="Q89" s="89" t="n">
        <v>19.42</v>
      </c>
      <c r="R89" s="71" t="n">
        <f aca="false">P89/3600</f>
        <v>4.248841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28.2187</v>
      </c>
      <c r="M90" s="91" t="n">
        <v>31.1973</v>
      </c>
      <c r="N90" s="91" t="n">
        <v>38.4715</v>
      </c>
      <c r="O90" s="91" t="n">
        <v>37.4843</v>
      </c>
      <c r="P90" s="91" t="n">
        <v>14135.13</v>
      </c>
      <c r="Q90" s="91" t="n">
        <v>16.63</v>
      </c>
      <c r="R90" s="77" t="n">
        <f aca="false">P90/3600</f>
        <v>3.9264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80.8768</v>
      </c>
      <c r="M91" s="87" t="n">
        <v>44.5432</v>
      </c>
      <c r="N91" s="87" t="n">
        <v>44.1114</v>
      </c>
      <c r="O91" s="87" t="n">
        <v>43.9779</v>
      </c>
      <c r="P91" s="87" t="n">
        <v>7824.32</v>
      </c>
      <c r="Q91" s="87" t="n">
        <v>7.53</v>
      </c>
      <c r="R91" s="66" t="n">
        <f aca="false">P91/3600</f>
        <v>2.17342222222222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68.9192</v>
      </c>
      <c r="M92" s="89" t="n">
        <v>40.086</v>
      </c>
      <c r="N92" s="89" t="n">
        <v>40.7695</v>
      </c>
      <c r="O92" s="89" t="n">
        <v>40.5971</v>
      </c>
      <c r="P92" s="89" t="n">
        <v>7764.18</v>
      </c>
      <c r="Q92" s="89" t="n">
        <v>7.46</v>
      </c>
      <c r="R92" s="71" t="n">
        <f aca="false">P92/3600</f>
        <v>2.156716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6.4024</v>
      </c>
      <c r="M93" s="89" t="n">
        <v>35.3719</v>
      </c>
      <c r="N93" s="89" t="n">
        <v>38.7196</v>
      </c>
      <c r="O93" s="89" t="n">
        <v>38.4418</v>
      </c>
      <c r="P93" s="89" t="n">
        <v>7669.75</v>
      </c>
      <c r="Q93" s="89" t="n">
        <v>7.36</v>
      </c>
      <c r="R93" s="71" t="n">
        <f aca="false">P93/3600</f>
        <v>2.130486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2.9968</v>
      </c>
      <c r="M94" s="91" t="n">
        <v>30.8388</v>
      </c>
      <c r="N94" s="91" t="n">
        <v>37.319</v>
      </c>
      <c r="O94" s="91" t="n">
        <v>37.0649</v>
      </c>
      <c r="P94" s="91" t="n">
        <v>7655.34</v>
      </c>
      <c r="Q94" s="91" t="n">
        <v>7.56</v>
      </c>
      <c r="R94" s="77" t="n">
        <f aca="false">P94/3600</f>
        <v>2.12648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25.3645</v>
      </c>
      <c r="M95" s="87" t="n">
        <v>47.5635</v>
      </c>
      <c r="N95" s="87" t="n">
        <v>50.9331</v>
      </c>
      <c r="O95" s="87" t="n">
        <v>51.8819</v>
      </c>
      <c r="P95" s="87" t="n">
        <v>14743.97</v>
      </c>
      <c r="Q95" s="87" t="n">
        <v>15.8</v>
      </c>
      <c r="R95" s="66" t="n">
        <f aca="false">P95/3600</f>
        <v>4.095547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37.856</v>
      </c>
      <c r="M96" s="89" t="n">
        <v>43.7845</v>
      </c>
      <c r="N96" s="89" t="n">
        <v>47.6324</v>
      </c>
      <c r="O96" s="89" t="n">
        <v>48.7941</v>
      </c>
      <c r="P96" s="89" t="n">
        <v>13149.52</v>
      </c>
      <c r="Q96" s="89" t="n">
        <v>14.35</v>
      </c>
      <c r="R96" s="71" t="n">
        <f aca="false">P96/3600</f>
        <v>3.652644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63.1398</v>
      </c>
      <c r="M97" s="89" t="n">
        <v>40.0022</v>
      </c>
      <c r="N97" s="89" t="n">
        <v>44.0274</v>
      </c>
      <c r="O97" s="89" t="n">
        <v>46.3242</v>
      </c>
      <c r="P97" s="89" t="n">
        <v>12871.05</v>
      </c>
      <c r="Q97" s="89" t="n">
        <v>13.51</v>
      </c>
      <c r="R97" s="71" t="n">
        <f aca="false">P97/3600</f>
        <v>3.575291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2.5939</v>
      </c>
      <c r="M98" s="91" t="n">
        <v>36.3196</v>
      </c>
      <c r="N98" s="91" t="n">
        <v>42.9084</v>
      </c>
      <c r="O98" s="91" t="n">
        <v>44.0886</v>
      </c>
      <c r="P98" s="91" t="n">
        <v>13858.68</v>
      </c>
      <c r="Q98" s="91" t="n">
        <v>13.91</v>
      </c>
      <c r="R98" s="77" t="n">
        <f aca="false">P98/3600</f>
        <v>3.84963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2.9523769590647</v>
      </c>
      <c r="R106" s="95" t="n">
        <f aca="false">GEOMEAN(R3:R98)</f>
        <v>2.6709020471715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74608905192927</v>
      </c>
      <c r="R107" s="96" t="n">
        <f aca="false">R106/J106</f>
        <v>1.00497161372295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41269444444444</v>
      </c>
      <c r="R108" s="95" t="n">
        <f aca="false">SUM(R3:R98)</f>
        <v>328.968638888889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3775957474649</v>
      </c>
      <c r="J113" s="95" t="n">
        <f aca="false">GEOMEAN(J3:J10,J19:J82)</f>
        <v>2.58754869791456</v>
      </c>
      <c r="Q113" s="95" t="n">
        <f aca="false">GEOMEAN(Q3:Q10,Q19:Q82)</f>
        <v>13.1269705256743</v>
      </c>
      <c r="R113" s="95" t="n">
        <f aca="false">GEOMEAN(R3:R10,R19:R82)</f>
        <v>2.611358600196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1265301589187</v>
      </c>
      <c r="R114" s="96" t="n">
        <f aca="false">R113/J113</f>
        <v>1.009201721420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v>4.658525</v>
      </c>
      <c r="L3" s="64" t="n">
        <v>13000.0192</v>
      </c>
      <c r="M3" s="65" t="n">
        <v>41.9098</v>
      </c>
      <c r="N3" s="65" t="n">
        <v>41.6788</v>
      </c>
      <c r="O3" s="65" t="n">
        <v>44.4259</v>
      </c>
      <c r="P3" s="65" t="n">
        <v>22689.09</v>
      </c>
      <c r="Q3" s="65" t="n">
        <v>47.49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v>4.12446388888889</v>
      </c>
      <c r="L4" s="69" t="n">
        <v>5284.9056</v>
      </c>
      <c r="M4" s="70" t="n">
        <v>39.3954</v>
      </c>
      <c r="N4" s="70" t="n">
        <v>39.9799</v>
      </c>
      <c r="O4" s="70" t="n">
        <v>42.4816</v>
      </c>
      <c r="P4" s="70" t="n">
        <v>20240.6</v>
      </c>
      <c r="Q4" s="70" t="n">
        <v>42.62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v>3.80394444444445</v>
      </c>
      <c r="L5" s="69" t="n">
        <v>2543.7648</v>
      </c>
      <c r="M5" s="70" t="n">
        <v>36.8205</v>
      </c>
      <c r="N5" s="70" t="n">
        <v>38.7014</v>
      </c>
      <c r="O5" s="70" t="n">
        <v>40.9506</v>
      </c>
      <c r="P5" s="70" t="n">
        <v>17180.12</v>
      </c>
      <c r="Q5" s="70" t="n">
        <v>35.67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v>3.60704166666667</v>
      </c>
      <c r="L6" s="75" t="n">
        <v>1324.2768</v>
      </c>
      <c r="M6" s="76" t="n">
        <v>34.1408</v>
      </c>
      <c r="N6" s="76" t="n">
        <v>37.73</v>
      </c>
      <c r="O6" s="76" t="n">
        <v>39.8725</v>
      </c>
      <c r="P6" s="76" t="n">
        <v>17907</v>
      </c>
      <c r="Q6" s="76" t="n">
        <v>35.6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v>6.71168333333333</v>
      </c>
      <c r="L7" s="64" t="n">
        <v>32929.096</v>
      </c>
      <c r="M7" s="65" t="n">
        <v>40.4893</v>
      </c>
      <c r="N7" s="65" t="n">
        <v>45.2828</v>
      </c>
      <c r="O7" s="65" t="n">
        <v>44.8945</v>
      </c>
      <c r="P7" s="65" t="n">
        <v>31691.22</v>
      </c>
      <c r="Q7" s="65" t="n">
        <v>68.24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v>5.78148333333333</v>
      </c>
      <c r="L8" s="69" t="n">
        <v>15781.7488</v>
      </c>
      <c r="M8" s="70" t="n">
        <v>37.495</v>
      </c>
      <c r="N8" s="70" t="n">
        <v>43.3565</v>
      </c>
      <c r="O8" s="70" t="n">
        <v>43.5319</v>
      </c>
      <c r="P8" s="70" t="n">
        <v>28168.49</v>
      </c>
      <c r="Q8" s="70" t="n">
        <v>56.4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v>5.205675</v>
      </c>
      <c r="L9" s="69" t="n">
        <v>8295.432</v>
      </c>
      <c r="M9" s="70" t="n">
        <v>34.5382</v>
      </c>
      <c r="N9" s="70" t="n">
        <v>41.7268</v>
      </c>
      <c r="O9" s="70" t="n">
        <v>42.2378</v>
      </c>
      <c r="P9" s="70" t="n">
        <v>25253.78</v>
      </c>
      <c r="Q9" s="70" t="n">
        <v>47.25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v>4.90699444444445</v>
      </c>
      <c r="L10" s="75" t="n">
        <v>4640.6992</v>
      </c>
      <c r="M10" s="76" t="n">
        <v>31.7528</v>
      </c>
      <c r="N10" s="76" t="n">
        <v>40.4736</v>
      </c>
      <c r="O10" s="76" t="n">
        <v>41.1832</v>
      </c>
      <c r="P10" s="76" t="n">
        <v>21377.35</v>
      </c>
      <c r="Q10" s="76" t="n">
        <v>40.4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v>19.1435805555556</v>
      </c>
      <c r="L11" s="64" t="n">
        <v>217494.3472</v>
      </c>
      <c r="M11" s="65" t="n">
        <v>39.6596</v>
      </c>
      <c r="N11" s="65" t="n">
        <v>39.826</v>
      </c>
      <c r="O11" s="65" t="n">
        <v>38.1268</v>
      </c>
      <c r="P11" s="65" t="n">
        <v>85278.16</v>
      </c>
      <c r="Q11" s="65" t="n">
        <v>163.66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v>15.6468888888889</v>
      </c>
      <c r="L12" s="69" t="n">
        <v>94358.6624</v>
      </c>
      <c r="M12" s="70" t="n">
        <v>33.7279</v>
      </c>
      <c r="N12" s="70" t="n">
        <v>38.429</v>
      </c>
      <c r="O12" s="70" t="n">
        <v>36.7454</v>
      </c>
      <c r="P12" s="70" t="n">
        <v>66871.14</v>
      </c>
      <c r="Q12" s="70" t="n">
        <v>137.21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v>11.1238083333333</v>
      </c>
      <c r="L13" s="69" t="n">
        <v>29502.9136</v>
      </c>
      <c r="M13" s="70" t="n">
        <v>29.7468</v>
      </c>
      <c r="N13" s="70" t="n">
        <v>37.4972</v>
      </c>
      <c r="O13" s="70" t="n">
        <v>35.7386</v>
      </c>
      <c r="P13" s="70" t="n">
        <v>54378.5</v>
      </c>
      <c r="Q13" s="70" t="n">
        <v>112.56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v>8.8888</v>
      </c>
      <c r="L14" s="75" t="n">
        <v>7177.6176</v>
      </c>
      <c r="M14" s="76" t="n">
        <v>28.0835</v>
      </c>
      <c r="N14" s="76" t="n">
        <v>36.7343</v>
      </c>
      <c r="O14" s="76" t="n">
        <v>34.9013</v>
      </c>
      <c r="P14" s="76" t="n">
        <v>44362.73</v>
      </c>
      <c r="Q14" s="76" t="n">
        <v>85.13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v>11.7945722222222</v>
      </c>
      <c r="L15" s="64" t="n">
        <v>23283.5024</v>
      </c>
      <c r="M15" s="65" t="n">
        <v>41.6541</v>
      </c>
      <c r="N15" s="65" t="n">
        <v>46.9129</v>
      </c>
      <c r="O15" s="65" t="n">
        <v>46.5351</v>
      </c>
      <c r="P15" s="65" t="n">
        <v>52027.24</v>
      </c>
      <c r="Q15" s="65" t="n">
        <v>94.26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v>9.87111666666667</v>
      </c>
      <c r="L16" s="69" t="n">
        <v>5956.7392</v>
      </c>
      <c r="M16" s="70" t="n">
        <v>40.2416</v>
      </c>
      <c r="N16" s="70" t="n">
        <v>46.1555</v>
      </c>
      <c r="O16" s="70" t="n">
        <v>45.9736</v>
      </c>
      <c r="P16" s="70" t="n">
        <v>47282.33</v>
      </c>
      <c r="Q16" s="70" t="n">
        <v>85.3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v>8.77091944444445</v>
      </c>
      <c r="L17" s="69" t="n">
        <v>2484.5344</v>
      </c>
      <c r="M17" s="70" t="n">
        <v>38.9462</v>
      </c>
      <c r="N17" s="70" t="n">
        <v>45.5173</v>
      </c>
      <c r="O17" s="70" t="n">
        <v>45.5106</v>
      </c>
      <c r="P17" s="70" t="n">
        <v>42896.57</v>
      </c>
      <c r="Q17" s="70" t="n">
        <v>73.33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v>8.30600555555556</v>
      </c>
      <c r="L18" s="75" t="n">
        <v>1193.3504</v>
      </c>
      <c r="M18" s="76" t="n">
        <v>37.2172</v>
      </c>
      <c r="N18" s="76" t="n">
        <v>45.0736</v>
      </c>
      <c r="O18" s="76" t="n">
        <v>45.1712</v>
      </c>
      <c r="P18" s="76" t="n">
        <v>40107.3</v>
      </c>
      <c r="Q18" s="76" t="n">
        <v>62.72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v>4.34944444444444</v>
      </c>
      <c r="L19" s="86" t="n">
        <v>4758.908</v>
      </c>
      <c r="M19" s="87" t="n">
        <v>41.8666</v>
      </c>
      <c r="N19" s="87" t="n">
        <v>43.7642</v>
      </c>
      <c r="O19" s="87" t="n">
        <v>45.5858</v>
      </c>
      <c r="P19" s="87" t="n">
        <v>20638.44</v>
      </c>
      <c r="Q19" s="87" t="n">
        <v>41.78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v>3.838825</v>
      </c>
      <c r="L20" s="88" t="n">
        <v>2196.7952</v>
      </c>
      <c r="M20" s="89" t="n">
        <v>39.9823</v>
      </c>
      <c r="N20" s="89" t="n">
        <v>42.4214</v>
      </c>
      <c r="O20" s="89" t="n">
        <v>43.6329</v>
      </c>
      <c r="P20" s="89" t="n">
        <v>18562.76</v>
      </c>
      <c r="Q20" s="89" t="n">
        <v>36.4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v>3.45254722222222</v>
      </c>
      <c r="L21" s="88" t="n">
        <v>1079.8904</v>
      </c>
      <c r="M21" s="89" t="n">
        <v>37.6313</v>
      </c>
      <c r="N21" s="89" t="n">
        <v>41.285</v>
      </c>
      <c r="O21" s="89" t="n">
        <v>42.2547</v>
      </c>
      <c r="P21" s="89" t="n">
        <v>16920.12</v>
      </c>
      <c r="Q21" s="89" t="n">
        <v>32.55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v>3.21149444444444</v>
      </c>
      <c r="L22" s="90" t="n">
        <v>546.58</v>
      </c>
      <c r="M22" s="91" t="n">
        <v>35.2028</v>
      </c>
      <c r="N22" s="91" t="n">
        <v>40.4294</v>
      </c>
      <c r="O22" s="91" t="n">
        <v>41.4133</v>
      </c>
      <c r="P22" s="91" t="n">
        <v>14564.39</v>
      </c>
      <c r="Q22" s="91" t="n">
        <v>26.82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v>4.05784722222222</v>
      </c>
      <c r="L23" s="86" t="n">
        <v>7642.7704</v>
      </c>
      <c r="M23" s="87" t="n">
        <v>40.2473</v>
      </c>
      <c r="N23" s="87" t="n">
        <v>42.6861</v>
      </c>
      <c r="O23" s="87" t="n">
        <v>44.0761</v>
      </c>
      <c r="P23" s="87" t="n">
        <v>19448.91</v>
      </c>
      <c r="Q23" s="87" t="n">
        <v>42.35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v>3.52051944444444</v>
      </c>
      <c r="L24" s="88" t="n">
        <v>3344.6896</v>
      </c>
      <c r="M24" s="89" t="n">
        <v>37.7204</v>
      </c>
      <c r="N24" s="89" t="n">
        <v>40.884</v>
      </c>
      <c r="O24" s="89" t="n">
        <v>41.6846</v>
      </c>
      <c r="P24" s="89" t="n">
        <v>16989.89</v>
      </c>
      <c r="Q24" s="89" t="n">
        <v>37.76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v>3.20725277777778</v>
      </c>
      <c r="L25" s="88" t="n">
        <v>1547.8432</v>
      </c>
      <c r="M25" s="89" t="n">
        <v>35.092</v>
      </c>
      <c r="N25" s="89" t="n">
        <v>39.3631</v>
      </c>
      <c r="O25" s="89" t="n">
        <v>40.0666</v>
      </c>
      <c r="P25" s="89" t="n">
        <v>15757.6</v>
      </c>
      <c r="Q25" s="89" t="n">
        <v>32.79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v>3.03287777777778</v>
      </c>
      <c r="L26" s="90" t="n">
        <v>722.16</v>
      </c>
      <c r="M26" s="91" t="n">
        <v>32.5547</v>
      </c>
      <c r="N26" s="91" t="n">
        <v>38.2241</v>
      </c>
      <c r="O26" s="91" t="n">
        <v>39.1847</v>
      </c>
      <c r="P26" s="91" t="n">
        <v>14910.12</v>
      </c>
      <c r="Q26" s="91" t="n">
        <v>27.42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v>9.10475</v>
      </c>
      <c r="L27" s="86" t="n">
        <v>18092.3672</v>
      </c>
      <c r="M27" s="87" t="n">
        <v>38.6251</v>
      </c>
      <c r="N27" s="87" t="n">
        <v>40.1738</v>
      </c>
      <c r="O27" s="87" t="n">
        <v>43.8019</v>
      </c>
      <c r="P27" s="87" t="n">
        <v>44132.46</v>
      </c>
      <c r="Q27" s="87" t="n">
        <v>81.82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v>7.51832777777778</v>
      </c>
      <c r="L28" s="88" t="n">
        <v>5752.5992</v>
      </c>
      <c r="M28" s="89" t="n">
        <v>37.0134</v>
      </c>
      <c r="N28" s="89" t="n">
        <v>39.2353</v>
      </c>
      <c r="O28" s="89" t="n">
        <v>42.0871</v>
      </c>
      <c r="P28" s="89" t="n">
        <v>36478.09</v>
      </c>
      <c r="Q28" s="89" t="n">
        <v>66.52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v>6.76622777777778</v>
      </c>
      <c r="L29" s="88" t="n">
        <v>2702.4152</v>
      </c>
      <c r="M29" s="89" t="n">
        <v>35.1059</v>
      </c>
      <c r="N29" s="89" t="n">
        <v>38.4249</v>
      </c>
      <c r="O29" s="89" t="n">
        <v>40.5924</v>
      </c>
      <c r="P29" s="89" t="n">
        <v>33208.76</v>
      </c>
      <c r="Q29" s="89" t="n">
        <v>60.09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v>6.30488888888889</v>
      </c>
      <c r="L30" s="90" t="n">
        <v>1383.2696</v>
      </c>
      <c r="M30" s="91" t="n">
        <v>32.9266</v>
      </c>
      <c r="N30" s="91" t="n">
        <v>37.728</v>
      </c>
      <c r="O30" s="91" t="n">
        <v>39.4446</v>
      </c>
      <c r="P30" s="91" t="n">
        <v>31385.01</v>
      </c>
      <c r="Q30" s="91" t="n">
        <v>55.7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v>10.9700861111111</v>
      </c>
      <c r="L31" s="86" t="n">
        <v>17222.604</v>
      </c>
      <c r="M31" s="87" t="n">
        <v>39.3278</v>
      </c>
      <c r="N31" s="87" t="n">
        <v>44.0659</v>
      </c>
      <c r="O31" s="87" t="n">
        <v>45.4263</v>
      </c>
      <c r="P31" s="87" t="n">
        <v>50887.59</v>
      </c>
      <c r="Q31" s="87" t="n">
        <v>94.23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v>9.23951388888889</v>
      </c>
      <c r="L32" s="88" t="n">
        <v>6039.704</v>
      </c>
      <c r="M32" s="89" t="n">
        <v>37.6565</v>
      </c>
      <c r="N32" s="89" t="n">
        <v>42.8268</v>
      </c>
      <c r="O32" s="89" t="n">
        <v>43.4557</v>
      </c>
      <c r="P32" s="89" t="n">
        <v>39708.14</v>
      </c>
      <c r="Q32" s="89" t="n">
        <v>72.3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v>8.11957222222222</v>
      </c>
      <c r="L33" s="88" t="n">
        <v>2843.2664</v>
      </c>
      <c r="M33" s="89" t="n">
        <v>35.8234</v>
      </c>
      <c r="N33" s="89" t="n">
        <v>41.6176</v>
      </c>
      <c r="O33" s="89" t="n">
        <v>41.6259</v>
      </c>
      <c r="P33" s="89" t="n">
        <v>36264.33</v>
      </c>
      <c r="Q33" s="89" t="n">
        <v>67.29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v>7.70973611111111</v>
      </c>
      <c r="L34" s="90" t="n">
        <v>1493.2832</v>
      </c>
      <c r="M34" s="91" t="n">
        <v>33.846</v>
      </c>
      <c r="N34" s="91" t="n">
        <v>40.6489</v>
      </c>
      <c r="O34" s="91" t="n">
        <v>40.2823</v>
      </c>
      <c r="P34" s="91" t="n">
        <v>33800.46</v>
      </c>
      <c r="Q34" s="91" t="n">
        <v>63.25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v>12.7912444444444</v>
      </c>
      <c r="L35" s="86" t="n">
        <v>39572.0912</v>
      </c>
      <c r="M35" s="87" t="n">
        <v>37.5737</v>
      </c>
      <c r="N35" s="87" t="n">
        <v>42.3427</v>
      </c>
      <c r="O35" s="87" t="n">
        <v>44.5013</v>
      </c>
      <c r="P35" s="87" t="n">
        <v>59717.24</v>
      </c>
      <c r="Q35" s="87" t="n">
        <v>129.48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v>9.15611111111111</v>
      </c>
      <c r="L36" s="88" t="n">
        <v>7225.5368</v>
      </c>
      <c r="M36" s="89" t="n">
        <v>35.4391</v>
      </c>
      <c r="N36" s="89" t="n">
        <v>41.0638</v>
      </c>
      <c r="O36" s="89" t="n">
        <v>43.3189</v>
      </c>
      <c r="P36" s="89" t="n">
        <v>44911.39</v>
      </c>
      <c r="Q36" s="89" t="n">
        <v>87.48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v>8.05803888888889</v>
      </c>
      <c r="L37" s="88" t="n">
        <v>2260.8872</v>
      </c>
      <c r="M37" s="89" t="n">
        <v>34.0128</v>
      </c>
      <c r="N37" s="89" t="n">
        <v>39.8042</v>
      </c>
      <c r="O37" s="89" t="n">
        <v>42.2851</v>
      </c>
      <c r="P37" s="89" t="n">
        <v>39992.6</v>
      </c>
      <c r="Q37" s="89" t="n">
        <v>74.17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v>7.67076666666667</v>
      </c>
      <c r="L38" s="90" t="n">
        <v>980.7032</v>
      </c>
      <c r="M38" s="91" t="n">
        <v>32.2241</v>
      </c>
      <c r="N38" s="91" t="n">
        <v>38.8512</v>
      </c>
      <c r="O38" s="91" t="n">
        <v>41.4725</v>
      </c>
      <c r="P38" s="91" t="n">
        <v>37968.03</v>
      </c>
      <c r="Q38" s="91" t="n">
        <v>68.9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8027.23</v>
      </c>
      <c r="I39" s="87" t="n">
        <v>15.55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7622.96</v>
      </c>
      <c r="I40" s="89" t="n">
        <v>13.68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7001.76</v>
      </c>
      <c r="I41" s="89" t="n">
        <v>11.4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6426.46</v>
      </c>
      <c r="I42" s="91" t="n">
        <v>9.47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9119.01</v>
      </c>
      <c r="I43" s="87" t="n">
        <v>17.22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8071.12</v>
      </c>
      <c r="I44" s="89" t="n">
        <v>14.93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7437.6</v>
      </c>
      <c r="I45" s="89" t="n">
        <v>12.31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7943.97</v>
      </c>
      <c r="I46" s="91" t="n">
        <v>13.09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694.73</v>
      </c>
      <c r="I47" s="87" t="n">
        <v>18.38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8102</v>
      </c>
      <c r="I48" s="89" t="n">
        <v>16.34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7237.86</v>
      </c>
      <c r="I49" s="89" t="n">
        <v>13.71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7692.44</v>
      </c>
      <c r="I50" s="91" t="n">
        <v>14.94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7858.07</v>
      </c>
      <c r="I51" s="87" t="n">
        <v>16.09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5423.65</v>
      </c>
      <c r="I52" s="89" t="n">
        <v>10.29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788.22</v>
      </c>
      <c r="I53" s="89" t="n">
        <v>8.4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299.7</v>
      </c>
      <c r="I54" s="91" t="n">
        <v>7.05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339.51</v>
      </c>
      <c r="I55" s="87" t="n">
        <v>4.71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931.79</v>
      </c>
      <c r="I56" s="89" t="n">
        <v>3.71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831.92</v>
      </c>
      <c r="I57" s="89" t="n">
        <v>3.09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807.26</v>
      </c>
      <c r="I58" s="91" t="n">
        <v>2.72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370.86</v>
      </c>
      <c r="I59" s="87" t="n">
        <v>5.25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2081.92</v>
      </c>
      <c r="I60" s="89" t="n">
        <v>4.53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228.57</v>
      </c>
      <c r="I61" s="89" t="n">
        <v>4.72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809.6</v>
      </c>
      <c r="I62" s="91" t="n">
        <v>3.46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2458.2</v>
      </c>
      <c r="I63" s="87" t="n">
        <v>5.45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680.52</v>
      </c>
      <c r="I64" s="89" t="n">
        <v>3.36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89.23</v>
      </c>
      <c r="I65" s="89" t="n">
        <v>3.05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365.45</v>
      </c>
      <c r="I66" s="91" t="n">
        <v>2.17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494.08</v>
      </c>
      <c r="I67" s="87" t="n">
        <v>3.2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300.08</v>
      </c>
      <c r="I68" s="89" t="n">
        <v>2.46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154.9</v>
      </c>
      <c r="I69" s="89" t="n">
        <v>2.1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006.53</v>
      </c>
      <c r="I70" s="91" t="n">
        <v>1.71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892.4344</v>
      </c>
      <c r="E71" s="98" t="n">
        <v>43.8519</v>
      </c>
      <c r="F71" s="98" t="n">
        <v>47.3435</v>
      </c>
      <c r="G71" s="98" t="n">
        <v>48.4326</v>
      </c>
      <c r="H71" s="98" t="n">
        <v>18911.96</v>
      </c>
      <c r="I71" s="98" t="n">
        <v>34.46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787.3832</v>
      </c>
      <c r="E72" s="106" t="n">
        <v>41.9009</v>
      </c>
      <c r="F72" s="106" t="n">
        <v>46.1081</v>
      </c>
      <c r="G72" s="106" t="n">
        <v>46.893</v>
      </c>
      <c r="H72" s="106" t="n">
        <v>14124.31</v>
      </c>
      <c r="I72" s="106" t="n">
        <v>22.55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07.2568</v>
      </c>
      <c r="E73" s="106" t="n">
        <v>39.6168</v>
      </c>
      <c r="F73" s="106" t="n">
        <v>44.7545</v>
      </c>
      <c r="G73" s="106" t="n">
        <v>45.3483</v>
      </c>
      <c r="H73" s="106" t="n">
        <v>13676.19</v>
      </c>
      <c r="I73" s="106" t="n">
        <v>20.6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7.4224</v>
      </c>
      <c r="E74" s="112" t="n">
        <v>37.0002</v>
      </c>
      <c r="F74" s="112" t="n">
        <v>43.6497</v>
      </c>
      <c r="G74" s="112" t="n">
        <v>44.0631</v>
      </c>
      <c r="H74" s="112" t="n">
        <v>13324.81</v>
      </c>
      <c r="I74" s="112" t="n">
        <v>19.15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332.5896</v>
      </c>
      <c r="E75" s="98" t="n">
        <v>43.5063</v>
      </c>
      <c r="F75" s="98" t="n">
        <v>49.0267</v>
      </c>
      <c r="G75" s="98" t="n">
        <v>48.8375</v>
      </c>
      <c r="H75" s="98" t="n">
        <v>16781.24</v>
      </c>
      <c r="I75" s="98" t="n">
        <v>29.97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17.1424</v>
      </c>
      <c r="E76" s="106" t="n">
        <v>41.6475</v>
      </c>
      <c r="F76" s="106" t="n">
        <v>47.5375</v>
      </c>
      <c r="G76" s="106" t="n">
        <v>46.945</v>
      </c>
      <c r="H76" s="106" t="n">
        <v>14947.77</v>
      </c>
      <c r="I76" s="106" t="n">
        <v>24.83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79.0744</v>
      </c>
      <c r="E77" s="106" t="n">
        <v>39.4152</v>
      </c>
      <c r="F77" s="106" t="n">
        <v>46.3055</v>
      </c>
      <c r="G77" s="106" t="n">
        <v>45.0454</v>
      </c>
      <c r="H77" s="106" t="n">
        <v>14835.31</v>
      </c>
      <c r="I77" s="106" t="n">
        <v>23.78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8.5416</v>
      </c>
      <c r="E78" s="112" t="n">
        <v>36.6411</v>
      </c>
      <c r="F78" s="112" t="n">
        <v>45.3538</v>
      </c>
      <c r="G78" s="112" t="n">
        <v>43.4579</v>
      </c>
      <c r="H78" s="112" t="n">
        <v>13202.87</v>
      </c>
      <c r="I78" s="112" t="n">
        <v>19.44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167.7656</v>
      </c>
      <c r="E79" s="98" t="n">
        <v>43.5075</v>
      </c>
      <c r="F79" s="98" t="n">
        <v>48.8205</v>
      </c>
      <c r="G79" s="98" t="n">
        <v>48.9963</v>
      </c>
      <c r="H79" s="98" t="n">
        <v>19073.13</v>
      </c>
      <c r="I79" s="98" t="n">
        <v>34.17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31.6568</v>
      </c>
      <c r="E80" s="106" t="n">
        <v>41.4294</v>
      </c>
      <c r="F80" s="106" t="n">
        <v>47.1567</v>
      </c>
      <c r="G80" s="106" t="n">
        <v>47.2943</v>
      </c>
      <c r="H80" s="106" t="n">
        <v>15410.58</v>
      </c>
      <c r="I80" s="106" t="n">
        <v>27.85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4.5936</v>
      </c>
      <c r="E81" s="106" t="n">
        <v>39.0812</v>
      </c>
      <c r="F81" s="106" t="n">
        <v>45.4954</v>
      </c>
      <c r="G81" s="106" t="n">
        <v>45.6404</v>
      </c>
      <c r="H81" s="106" t="n">
        <v>15331.91</v>
      </c>
      <c r="I81" s="106" t="n">
        <v>23.7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6.3352</v>
      </c>
      <c r="E82" s="112" t="n">
        <v>36.5407</v>
      </c>
      <c r="F82" s="112" t="n">
        <v>44.232</v>
      </c>
      <c r="G82" s="112" t="n">
        <v>44.2689</v>
      </c>
      <c r="H82" s="112" t="n">
        <v>13246.93</v>
      </c>
      <c r="I82" s="112" t="n">
        <v>19.1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8088.1</v>
      </c>
      <c r="I83" s="87" t="n">
        <v>16.06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8065.42</v>
      </c>
      <c r="I84" s="89" t="n">
        <v>14.75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6699.31</v>
      </c>
      <c r="I85" s="89" t="n">
        <v>10.49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888.41</v>
      </c>
      <c r="I86" s="91" t="n">
        <v>9.25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20936.1</v>
      </c>
      <c r="I87" s="87" t="n">
        <v>36.44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707.2</v>
      </c>
      <c r="I88" s="89" t="n">
        <v>28.72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932.74</v>
      </c>
      <c r="I89" s="89" t="n">
        <v>22.71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4236.16</v>
      </c>
      <c r="I90" s="91" t="n">
        <v>23.16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632.28</v>
      </c>
      <c r="I91" s="87" t="n">
        <v>9.06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6996.04</v>
      </c>
      <c r="I92" s="89" t="n">
        <v>9.91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6902.32</v>
      </c>
      <c r="I93" s="89" t="n">
        <v>11.88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240.25</v>
      </c>
      <c r="I94" s="91" t="n">
        <v>10.7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2884.31</v>
      </c>
      <c r="I95" s="87" t="n">
        <v>22.19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1266.28</v>
      </c>
      <c r="I96" s="89" t="n">
        <v>21.03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1738.11</v>
      </c>
      <c r="I97" s="89" t="n">
        <v>20.86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464.18</v>
      </c>
      <c r="I98" s="91" t="n">
        <v>20.44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8861674428886</v>
      </c>
      <c r="J106" s="95" t="n">
        <f aca="false">GEOMEAN(J3:J98)</f>
        <v>2.31740749118118</v>
      </c>
      <c r="Q106" s="95" t="n">
        <f aca="false">GEOMEAN(Q3:Q98)</f>
        <v>59.7301497677118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2.85979464308321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927730555555556</v>
      </c>
      <c r="J108" s="95" t="n">
        <f aca="false">SUM(J3:J98)</f>
        <v>330.838925</v>
      </c>
      <c r="Q108" s="95" t="n">
        <f aca="false">SUM(Q3:Q98)/3600</f>
        <v>0.663038888888889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62.0555200443249</v>
      </c>
      <c r="J113" s="95" t="n">
        <f aca="false">GEOMEAN(J3:J38)</f>
        <v>6.53761856387985</v>
      </c>
      <c r="Q113" s="95" t="n">
        <f aca="false">GEOMEAN(Q3:Q38)</f>
        <v>59.7301497677118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2527583767695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n">
        <f aca="false">'RA-HE10'!Q107</f>
        <v>2.85979464308321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84379581758877</v>
      </c>
      <c r="D38" s="34"/>
      <c r="E38" s="34"/>
      <c r="F38" s="34" t="n">
        <f aca="false">'LB-LC'!R107</f>
        <v>1.00497161372295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56637498244125</v>
      </c>
      <c r="D39" s="35"/>
      <c r="E39" s="35"/>
      <c r="F39" s="35" t="n">
        <f aca="false">'LB-LC'!Q107</f>
        <v>0.974608905192927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63.712</v>
      </c>
      <c r="M3" s="65" t="n">
        <v>41.7781</v>
      </c>
      <c r="N3" s="65" t="n">
        <v>41.5538</v>
      </c>
      <c r="O3" s="65" t="n">
        <v>44.2324</v>
      </c>
      <c r="P3" s="65" t="n">
        <v>22614.52</v>
      </c>
      <c r="Q3" s="65" t="n">
        <v>39.61</v>
      </c>
      <c r="R3" s="67" t="n">
        <f aca="false">P3/3600</f>
        <v>6.28181111111111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33.8896</v>
      </c>
      <c r="M4" s="70" t="n">
        <v>39.3003</v>
      </c>
      <c r="N4" s="70" t="n">
        <v>39.8964</v>
      </c>
      <c r="O4" s="70" t="n">
        <v>42.3496</v>
      </c>
      <c r="P4" s="70" t="n">
        <v>18314.74</v>
      </c>
      <c r="Q4" s="70" t="n">
        <v>31.67</v>
      </c>
      <c r="R4" s="72" t="n">
        <f aca="false">P4/3600</f>
        <v>5.087427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55.0224</v>
      </c>
      <c r="M5" s="70" t="n">
        <v>36.7676</v>
      </c>
      <c r="N5" s="70" t="n">
        <v>38.6365</v>
      </c>
      <c r="O5" s="70" t="n">
        <v>40.86</v>
      </c>
      <c r="P5" s="70" t="n">
        <v>18692.09</v>
      </c>
      <c r="Q5" s="70" t="n">
        <v>31.18</v>
      </c>
      <c r="R5" s="72" t="n">
        <f aca="false">P5/3600</f>
        <v>5.192247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28.7376</v>
      </c>
      <c r="M6" s="76" t="n">
        <v>34.1188</v>
      </c>
      <c r="N6" s="76" t="n">
        <v>37.6846</v>
      </c>
      <c r="O6" s="76" t="n">
        <v>39.8147</v>
      </c>
      <c r="P6" s="76" t="n">
        <v>17824.68</v>
      </c>
      <c r="Q6" s="76" t="n">
        <v>29.19</v>
      </c>
      <c r="R6" s="78" t="n">
        <f aca="false">P6/3600</f>
        <v>4.951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228.9136</v>
      </c>
      <c r="M7" s="65" t="n">
        <v>40.4116</v>
      </c>
      <c r="N7" s="65" t="n">
        <v>45.0383</v>
      </c>
      <c r="O7" s="65" t="n">
        <v>44.6999</v>
      </c>
      <c r="P7" s="65" t="n">
        <v>31607.84</v>
      </c>
      <c r="Q7" s="65" t="n">
        <v>59.82</v>
      </c>
      <c r="R7" s="67" t="n">
        <f aca="false">P7/3600</f>
        <v>8.77995555555556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36.7696</v>
      </c>
      <c r="M8" s="70" t="n">
        <v>37.4497</v>
      </c>
      <c r="N8" s="70" t="n">
        <v>43.1854</v>
      </c>
      <c r="O8" s="70" t="n">
        <v>43.3716</v>
      </c>
      <c r="P8" s="70" t="n">
        <v>27858.54</v>
      </c>
      <c r="Q8" s="70" t="n">
        <v>52.98</v>
      </c>
      <c r="R8" s="72" t="n">
        <f aca="false">P8/3600</f>
        <v>7.738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13.712</v>
      </c>
      <c r="M9" s="70" t="n">
        <v>34.5195</v>
      </c>
      <c r="N9" s="70" t="n">
        <v>41.5987</v>
      </c>
      <c r="O9" s="70" t="n">
        <v>42.121</v>
      </c>
      <c r="P9" s="70" t="n">
        <v>25301.91</v>
      </c>
      <c r="Q9" s="70" t="n">
        <v>44.83</v>
      </c>
      <c r="R9" s="72" t="n">
        <f aca="false">P9/3600</f>
        <v>7.028308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46.7568</v>
      </c>
      <c r="M10" s="76" t="n">
        <v>31.7454</v>
      </c>
      <c r="N10" s="76" t="n">
        <v>40.3672</v>
      </c>
      <c r="O10" s="76" t="n">
        <v>41.0895</v>
      </c>
      <c r="P10" s="76" t="n">
        <v>21318.22</v>
      </c>
      <c r="Q10" s="76" t="n">
        <v>37.32</v>
      </c>
      <c r="R10" s="78" t="n">
        <f aca="false">P10/3600</f>
        <v>5.921727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56.7072</v>
      </c>
      <c r="M19" s="87" t="n">
        <v>41.7348</v>
      </c>
      <c r="N19" s="87" t="n">
        <v>43.5817</v>
      </c>
      <c r="O19" s="87" t="n">
        <v>45.2959</v>
      </c>
      <c r="P19" s="87" t="n">
        <v>20728.02</v>
      </c>
      <c r="Q19" s="87" t="n">
        <v>38.57</v>
      </c>
      <c r="R19" s="66" t="n">
        <f aca="false">P19/3600</f>
        <v>5.75778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11.5152</v>
      </c>
      <c r="M20" s="89" t="n">
        <v>39.8887</v>
      </c>
      <c r="N20" s="89" t="n">
        <v>42.2849</v>
      </c>
      <c r="O20" s="89" t="n">
        <v>43.4627</v>
      </c>
      <c r="P20" s="89" t="n">
        <v>18544.16</v>
      </c>
      <c r="Q20" s="89" t="n">
        <v>33.11</v>
      </c>
      <c r="R20" s="71" t="n">
        <f aca="false">P20/3600</f>
        <v>5.15115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3.7328</v>
      </c>
      <c r="M21" s="89" t="n">
        <v>37.5738</v>
      </c>
      <c r="N21" s="89" t="n">
        <v>41.1708</v>
      </c>
      <c r="O21" s="89" t="n">
        <v>42.1448</v>
      </c>
      <c r="P21" s="89" t="n">
        <v>17024.12</v>
      </c>
      <c r="Q21" s="89" t="n">
        <v>30.07</v>
      </c>
      <c r="R21" s="71" t="n">
        <f aca="false">P21/3600</f>
        <v>4.72892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8.3064</v>
      </c>
      <c r="M22" s="91" t="n">
        <v>35.1735</v>
      </c>
      <c r="N22" s="91" t="n">
        <v>40.3351</v>
      </c>
      <c r="O22" s="91" t="n">
        <v>41.3305</v>
      </c>
      <c r="P22" s="91" t="n">
        <v>15801.57</v>
      </c>
      <c r="Q22" s="91" t="n">
        <v>27.34</v>
      </c>
      <c r="R22" s="77" t="n">
        <f aca="false">P22/3600</f>
        <v>4.38932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67.8944</v>
      </c>
      <c r="M23" s="87" t="n">
        <v>40.1539</v>
      </c>
      <c r="N23" s="87" t="n">
        <v>42.5148</v>
      </c>
      <c r="O23" s="87" t="n">
        <v>43.8335</v>
      </c>
      <c r="P23" s="87" t="n">
        <v>19340.08</v>
      </c>
      <c r="Q23" s="87" t="n">
        <v>38.91</v>
      </c>
      <c r="R23" s="66" t="n">
        <f aca="false">P23/3600</f>
        <v>5.3722444444444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68.4992</v>
      </c>
      <c r="M24" s="89" t="n">
        <v>37.6545</v>
      </c>
      <c r="N24" s="89" t="n">
        <v>40.7627</v>
      </c>
      <c r="O24" s="89" t="n">
        <v>41.5657</v>
      </c>
      <c r="P24" s="89" t="n">
        <v>15618.14</v>
      </c>
      <c r="Q24" s="89" t="n">
        <v>30.76</v>
      </c>
      <c r="R24" s="71" t="n">
        <f aca="false">P24/3600</f>
        <v>4.33837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5.648</v>
      </c>
      <c r="M25" s="89" t="n">
        <v>35.0624</v>
      </c>
      <c r="N25" s="89" t="n">
        <v>39.2681</v>
      </c>
      <c r="O25" s="89" t="n">
        <v>40.0153</v>
      </c>
      <c r="P25" s="89" t="n">
        <v>15648.26</v>
      </c>
      <c r="Q25" s="89" t="n">
        <v>27.34</v>
      </c>
      <c r="R25" s="71" t="n">
        <f aca="false">P25/3600</f>
        <v>4.34673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5.7544</v>
      </c>
      <c r="M26" s="91" t="n">
        <v>32.5409</v>
      </c>
      <c r="N26" s="91" t="n">
        <v>38.1559</v>
      </c>
      <c r="O26" s="91" t="n">
        <v>39.1479</v>
      </c>
      <c r="P26" s="91" t="n">
        <v>13436.04</v>
      </c>
      <c r="Q26" s="91" t="n">
        <v>22.82</v>
      </c>
      <c r="R26" s="77" t="n">
        <f aca="false">P26/3600</f>
        <v>3.73223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22.7176</v>
      </c>
      <c r="M27" s="87" t="n">
        <v>38.5628</v>
      </c>
      <c r="N27" s="87" t="n">
        <v>40.1188</v>
      </c>
      <c r="O27" s="87" t="n">
        <v>43.6405</v>
      </c>
      <c r="P27" s="87" t="n">
        <v>43761.05</v>
      </c>
      <c r="Q27" s="87" t="n">
        <v>73.6</v>
      </c>
      <c r="R27" s="66" t="n">
        <f aca="false">P27/3600</f>
        <v>12.155847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13.6224</v>
      </c>
      <c r="M28" s="89" t="n">
        <v>36.9586</v>
      </c>
      <c r="N28" s="89" t="n">
        <v>39.1704</v>
      </c>
      <c r="O28" s="89" t="n">
        <v>41.9831</v>
      </c>
      <c r="P28" s="89" t="n">
        <v>36171.56</v>
      </c>
      <c r="Q28" s="89" t="n">
        <v>56.2</v>
      </c>
      <c r="R28" s="71" t="n">
        <f aca="false">P28/3600</f>
        <v>10.04765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19.7624</v>
      </c>
      <c r="M29" s="89" t="n">
        <v>35.0786</v>
      </c>
      <c r="N29" s="89" t="n">
        <v>38.372</v>
      </c>
      <c r="O29" s="89" t="n">
        <v>40.5095</v>
      </c>
      <c r="P29" s="89" t="n">
        <v>32956.34</v>
      </c>
      <c r="Q29" s="89" t="n">
        <v>51.99</v>
      </c>
      <c r="R29" s="71" t="n">
        <f aca="false">P29/3600</f>
        <v>9.154538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89.828</v>
      </c>
      <c r="M30" s="91" t="n">
        <v>32.9179</v>
      </c>
      <c r="N30" s="91" t="n">
        <v>37.6865</v>
      </c>
      <c r="O30" s="91" t="n">
        <v>39.385</v>
      </c>
      <c r="P30" s="91" t="n">
        <v>31158.94</v>
      </c>
      <c r="Q30" s="91" t="n">
        <v>47.67</v>
      </c>
      <c r="R30" s="77" t="n">
        <f aca="false">P30/3600</f>
        <v>8.65526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583.3288</v>
      </c>
      <c r="M31" s="87" t="n">
        <v>39.2481</v>
      </c>
      <c r="N31" s="87" t="n">
        <v>43.8603</v>
      </c>
      <c r="O31" s="87" t="n">
        <v>45.1451</v>
      </c>
      <c r="P31" s="87" t="n">
        <v>50601.65</v>
      </c>
      <c r="Q31" s="87" t="n">
        <v>86.32</v>
      </c>
      <c r="R31" s="66" t="n">
        <f aca="false">P31/3600</f>
        <v>14.056013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111.1568</v>
      </c>
      <c r="M32" s="89" t="n">
        <v>37.5942</v>
      </c>
      <c r="N32" s="89" t="n">
        <v>42.6617</v>
      </c>
      <c r="O32" s="89" t="n">
        <v>43.2627</v>
      </c>
      <c r="P32" s="89" t="n">
        <v>43350.49</v>
      </c>
      <c r="Q32" s="89" t="n">
        <v>73.66</v>
      </c>
      <c r="R32" s="71" t="n">
        <f aca="false">P32/3600</f>
        <v>12.041802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63.3168</v>
      </c>
      <c r="M33" s="89" t="n">
        <v>35.7815</v>
      </c>
      <c r="N33" s="89" t="n">
        <v>41.483</v>
      </c>
      <c r="O33" s="89" t="n">
        <v>41.4964</v>
      </c>
      <c r="P33" s="89" t="n">
        <v>39196.82</v>
      </c>
      <c r="Q33" s="89" t="n">
        <v>68.85</v>
      </c>
      <c r="R33" s="71" t="n">
        <f aca="false">P33/3600</f>
        <v>10.888005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499.6624</v>
      </c>
      <c r="M34" s="91" t="n">
        <v>33.8281</v>
      </c>
      <c r="N34" s="91" t="n">
        <v>40.5609</v>
      </c>
      <c r="O34" s="91" t="n">
        <v>40.2053</v>
      </c>
      <c r="P34" s="91" t="n">
        <v>36244.95</v>
      </c>
      <c r="Q34" s="91" t="n">
        <v>64.3</v>
      </c>
      <c r="R34" s="77" t="n">
        <f aca="false">P34/3600</f>
        <v>10.068041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170.0768</v>
      </c>
      <c r="M35" s="87" t="n">
        <v>37.5159</v>
      </c>
      <c r="N35" s="87" t="n">
        <v>42.158</v>
      </c>
      <c r="O35" s="87" t="n">
        <v>44.2931</v>
      </c>
      <c r="P35" s="87" t="n">
        <v>59298.7</v>
      </c>
      <c r="Q35" s="87" t="n">
        <v>124.48</v>
      </c>
      <c r="R35" s="66" t="n">
        <f aca="false">P35/3600</f>
        <v>16.471861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332.392</v>
      </c>
      <c r="M36" s="89" t="n">
        <v>35.3983</v>
      </c>
      <c r="N36" s="89" t="n">
        <v>40.9182</v>
      </c>
      <c r="O36" s="89" t="n">
        <v>43.1703</v>
      </c>
      <c r="P36" s="89" t="n">
        <v>44391.7</v>
      </c>
      <c r="Q36" s="89" t="n">
        <v>76.28</v>
      </c>
      <c r="R36" s="71" t="n">
        <f aca="false">P36/3600</f>
        <v>12.33102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77.6256</v>
      </c>
      <c r="M37" s="89" t="n">
        <v>33.9863</v>
      </c>
      <c r="N37" s="89" t="n">
        <v>39.7133</v>
      </c>
      <c r="O37" s="89" t="n">
        <v>42.1816</v>
      </c>
      <c r="P37" s="89" t="n">
        <v>35854.01</v>
      </c>
      <c r="Q37" s="89" t="n">
        <v>59.82</v>
      </c>
      <c r="R37" s="71" t="n">
        <f aca="false">P37/3600</f>
        <v>9.959447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7.0208</v>
      </c>
      <c r="M38" s="91" t="n">
        <v>32.2112</v>
      </c>
      <c r="N38" s="91" t="n">
        <v>38.8043</v>
      </c>
      <c r="O38" s="91" t="n">
        <v>41.4102</v>
      </c>
      <c r="P38" s="91" t="n">
        <v>37744.34</v>
      </c>
      <c r="Q38" s="91" t="n">
        <v>64.09</v>
      </c>
      <c r="R38" s="77" t="n">
        <f aca="false">P38/3600</f>
        <v>10.48453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492.2432</v>
      </c>
      <c r="M39" s="87" t="n">
        <v>40.5419</v>
      </c>
      <c r="N39" s="87" t="n">
        <v>43.1566</v>
      </c>
      <c r="O39" s="87" t="n">
        <v>43.7751</v>
      </c>
      <c r="P39" s="87" t="n">
        <v>8245.05</v>
      </c>
      <c r="Q39" s="87" t="n">
        <v>13.65</v>
      </c>
      <c r="R39" s="66" t="n">
        <f aca="false">P39/3600</f>
        <v>2.29029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76.2784</v>
      </c>
      <c r="M40" s="89" t="n">
        <v>37.4739</v>
      </c>
      <c r="N40" s="89" t="n">
        <v>40.8957</v>
      </c>
      <c r="O40" s="89" t="n">
        <v>41.2236</v>
      </c>
      <c r="P40" s="89" t="n">
        <v>7938.08</v>
      </c>
      <c r="Q40" s="89" t="n">
        <v>12.25</v>
      </c>
      <c r="R40" s="71" t="n">
        <f aca="false">P40/3600</f>
        <v>2.20502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4.6296</v>
      </c>
      <c r="M41" s="89" t="n">
        <v>34.5914</v>
      </c>
      <c r="N41" s="89" t="n">
        <v>39.0351</v>
      </c>
      <c r="O41" s="89" t="n">
        <v>39.1207</v>
      </c>
      <c r="P41" s="89" t="n">
        <v>6622.59</v>
      </c>
      <c r="Q41" s="89" t="n">
        <v>9.8</v>
      </c>
      <c r="R41" s="71" t="n">
        <f aca="false">P41/3600</f>
        <v>1.83960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6.9656</v>
      </c>
      <c r="M42" s="91" t="n">
        <v>32.1169</v>
      </c>
      <c r="N42" s="91" t="n">
        <v>37.7051</v>
      </c>
      <c r="O42" s="91" t="n">
        <v>37.5833</v>
      </c>
      <c r="P42" s="91" t="n">
        <v>6084.06</v>
      </c>
      <c r="Q42" s="91" t="n">
        <v>8.84</v>
      </c>
      <c r="R42" s="77" t="n">
        <f aca="false">P42/3600</f>
        <v>1.69001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85.2624</v>
      </c>
      <c r="M43" s="87" t="n">
        <v>40.2987</v>
      </c>
      <c r="N43" s="87" t="n">
        <v>43.6202</v>
      </c>
      <c r="O43" s="87" t="n">
        <v>45.1533</v>
      </c>
      <c r="P43" s="87" t="n">
        <v>9367.98</v>
      </c>
      <c r="Q43" s="87" t="n">
        <v>14.95</v>
      </c>
      <c r="R43" s="66" t="n">
        <f aca="false">P43/3600</f>
        <v>2.602216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26.1512</v>
      </c>
      <c r="M44" s="89" t="n">
        <v>37.8296</v>
      </c>
      <c r="N44" s="89" t="n">
        <v>41.7426</v>
      </c>
      <c r="O44" s="89" t="n">
        <v>42.9384</v>
      </c>
      <c r="P44" s="89" t="n">
        <v>9094.36</v>
      </c>
      <c r="Q44" s="89" t="n">
        <v>13.82</v>
      </c>
      <c r="R44" s="71" t="n">
        <f aca="false">P44/3600</f>
        <v>2.52621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7.9848</v>
      </c>
      <c r="M45" s="89" t="n">
        <v>35.1035</v>
      </c>
      <c r="N45" s="89" t="n">
        <v>40.1342</v>
      </c>
      <c r="O45" s="89" t="n">
        <v>41.0788</v>
      </c>
      <c r="P45" s="89" t="n">
        <v>8364.78</v>
      </c>
      <c r="Q45" s="89" t="n">
        <v>12.8</v>
      </c>
      <c r="R45" s="71" t="n">
        <f aca="false">P45/3600</f>
        <v>2.3235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8.3048</v>
      </c>
      <c r="M46" s="91" t="n">
        <v>32.3585</v>
      </c>
      <c r="N46" s="91" t="n">
        <v>38.8459</v>
      </c>
      <c r="O46" s="91" t="n">
        <v>39.7185</v>
      </c>
      <c r="P46" s="91" t="n">
        <v>7887</v>
      </c>
      <c r="Q46" s="91" t="n">
        <v>11.07</v>
      </c>
      <c r="R46" s="77" t="n">
        <f aca="false">P46/3600</f>
        <v>2.19083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72.176</v>
      </c>
      <c r="M47" s="87" t="n">
        <v>38.4715</v>
      </c>
      <c r="N47" s="87" t="n">
        <v>41.5228</v>
      </c>
      <c r="O47" s="87" t="n">
        <v>42.5726</v>
      </c>
      <c r="P47" s="87" t="n">
        <v>9734.24</v>
      </c>
      <c r="Q47" s="87" t="n">
        <v>18.73</v>
      </c>
      <c r="R47" s="66" t="n">
        <f aca="false">P47/3600</f>
        <v>2.703955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25.348</v>
      </c>
      <c r="M48" s="89" t="n">
        <v>34.9916</v>
      </c>
      <c r="N48" s="89" t="n">
        <v>39.0056</v>
      </c>
      <c r="O48" s="89" t="n">
        <v>39.9504</v>
      </c>
      <c r="P48" s="89" t="n">
        <v>8437.5</v>
      </c>
      <c r="Q48" s="89" t="n">
        <v>15.13</v>
      </c>
      <c r="R48" s="71" t="n">
        <f aca="false">P48/3600</f>
        <v>2.3437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80.6496</v>
      </c>
      <c r="M49" s="89" t="n">
        <v>31.7958</v>
      </c>
      <c r="N49" s="89" t="n">
        <v>37.1703</v>
      </c>
      <c r="O49" s="89" t="n">
        <v>38.0251</v>
      </c>
      <c r="P49" s="89" t="n">
        <v>7507.95</v>
      </c>
      <c r="Q49" s="89" t="n">
        <v>13.01</v>
      </c>
      <c r="R49" s="71" t="n">
        <f aca="false">P49/3600</f>
        <v>2.0855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4.3808</v>
      </c>
      <c r="M50" s="91" t="n">
        <v>28.8299</v>
      </c>
      <c r="N50" s="91" t="n">
        <v>35.9106</v>
      </c>
      <c r="O50" s="91" t="n">
        <v>36.654</v>
      </c>
      <c r="P50" s="91" t="n">
        <v>6923.37</v>
      </c>
      <c r="Q50" s="91" t="n">
        <v>11.8</v>
      </c>
      <c r="R50" s="77" t="n">
        <f aca="false">P50/3600</f>
        <v>1.923158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69.3576</v>
      </c>
      <c r="M51" s="87" t="n">
        <v>39.1555</v>
      </c>
      <c r="N51" s="87" t="n">
        <v>41.5421</v>
      </c>
      <c r="O51" s="87" t="n">
        <v>42.9945</v>
      </c>
      <c r="P51" s="87" t="n">
        <v>7095.14</v>
      </c>
      <c r="Q51" s="87" t="n">
        <v>13.29</v>
      </c>
      <c r="R51" s="66" t="n">
        <f aca="false">P51/3600</f>
        <v>1.970872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2.4352</v>
      </c>
      <c r="M52" s="89" t="n">
        <v>35.9492</v>
      </c>
      <c r="N52" s="89" t="n">
        <v>39.2999</v>
      </c>
      <c r="O52" s="89" t="n">
        <v>40.9034</v>
      </c>
      <c r="P52" s="89" t="n">
        <v>6080.3</v>
      </c>
      <c r="Q52" s="89" t="n">
        <v>11.77</v>
      </c>
      <c r="R52" s="71" t="n">
        <f aca="false">P52/3600</f>
        <v>1.688972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61.3096</v>
      </c>
      <c r="M53" s="89" t="n">
        <v>33.1031</v>
      </c>
      <c r="N53" s="89" t="n">
        <v>37.4647</v>
      </c>
      <c r="O53" s="89" t="n">
        <v>39.2165</v>
      </c>
      <c r="P53" s="89" t="n">
        <v>5351.06</v>
      </c>
      <c r="Q53" s="89" t="n">
        <v>8.76</v>
      </c>
      <c r="R53" s="71" t="n">
        <f aca="false">P53/3600</f>
        <v>1.48640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70.18</v>
      </c>
      <c r="M54" s="91" t="n">
        <v>30.4518</v>
      </c>
      <c r="N54" s="91" t="n">
        <v>36.1652</v>
      </c>
      <c r="O54" s="91" t="n">
        <v>37.9339</v>
      </c>
      <c r="P54" s="91" t="n">
        <v>4806.3</v>
      </c>
      <c r="Q54" s="91" t="n">
        <v>7.61</v>
      </c>
      <c r="R54" s="77" t="n">
        <f aca="false">P54/3600</f>
        <v>1.33508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6.0248</v>
      </c>
      <c r="M55" s="87" t="n">
        <v>40.8069</v>
      </c>
      <c r="N55" s="87" t="n">
        <v>44.0977</v>
      </c>
      <c r="O55" s="87" t="n">
        <v>43.2775</v>
      </c>
      <c r="P55" s="87" t="n">
        <v>2405.5</v>
      </c>
      <c r="Q55" s="87" t="n">
        <v>4.43</v>
      </c>
      <c r="R55" s="66" t="n">
        <f aca="false">P55/3600</f>
        <v>0.668194444444444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3.9648</v>
      </c>
      <c r="M56" s="89" t="n">
        <v>37.0624</v>
      </c>
      <c r="N56" s="89" t="n">
        <v>41.5488</v>
      </c>
      <c r="O56" s="89" t="n">
        <v>40.3314</v>
      </c>
      <c r="P56" s="89" t="n">
        <v>2161.42</v>
      </c>
      <c r="Q56" s="89" t="n">
        <v>3.88</v>
      </c>
      <c r="R56" s="71" t="n">
        <f aca="false">P56/3600</f>
        <v>0.60039444444444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8.668</v>
      </c>
      <c r="M57" s="89" t="n">
        <v>33.6973</v>
      </c>
      <c r="N57" s="89" t="n">
        <v>39.5589</v>
      </c>
      <c r="O57" s="89" t="n">
        <v>38.035</v>
      </c>
      <c r="P57" s="89" t="n">
        <v>1974.19</v>
      </c>
      <c r="Q57" s="89" t="n">
        <v>3.28</v>
      </c>
      <c r="R57" s="71" t="n">
        <f aca="false">P57/3600</f>
        <v>0.54838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7.2064</v>
      </c>
      <c r="M58" s="91" t="n">
        <v>30.8962</v>
      </c>
      <c r="N58" s="91" t="n">
        <v>38.1528</v>
      </c>
      <c r="O58" s="91" t="n">
        <v>36.4542</v>
      </c>
      <c r="P58" s="91" t="n">
        <v>1788.87</v>
      </c>
      <c r="Q58" s="91" t="n">
        <v>2.81</v>
      </c>
      <c r="R58" s="77" t="n">
        <f aca="false">P58/3600</f>
        <v>0.4969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29.8552</v>
      </c>
      <c r="M59" s="87" t="n">
        <v>38.2873</v>
      </c>
      <c r="N59" s="87" t="n">
        <v>43.1896</v>
      </c>
      <c r="O59" s="87" t="n">
        <v>44.2552</v>
      </c>
      <c r="P59" s="87" t="n">
        <v>2452.67</v>
      </c>
      <c r="Q59" s="87" t="n">
        <v>5.05</v>
      </c>
      <c r="R59" s="66" t="n">
        <f aca="false">P59/3600</f>
        <v>0.681297222222222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31.7472</v>
      </c>
      <c r="M60" s="89" t="n">
        <v>35.1165</v>
      </c>
      <c r="N60" s="89" t="n">
        <v>41.0515</v>
      </c>
      <c r="O60" s="89" t="n">
        <v>42.0973</v>
      </c>
      <c r="P60" s="89" t="n">
        <v>2048.19</v>
      </c>
      <c r="Q60" s="89" t="n">
        <v>3.87</v>
      </c>
      <c r="R60" s="71" t="n">
        <f aca="false">P60/3600</f>
        <v>0.568941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5.5288</v>
      </c>
      <c r="M61" s="89" t="n">
        <v>32.2487</v>
      </c>
      <c r="N61" s="89" t="n">
        <v>39.5745</v>
      </c>
      <c r="O61" s="89" t="n">
        <v>40.5423</v>
      </c>
      <c r="P61" s="89" t="n">
        <v>2008.37</v>
      </c>
      <c r="Q61" s="89" t="n">
        <v>3.74</v>
      </c>
      <c r="R61" s="71" t="n">
        <f aca="false">P61/3600</f>
        <v>0.557880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3.8728</v>
      </c>
      <c r="M62" s="91" t="n">
        <v>29.4778</v>
      </c>
      <c r="N62" s="91" t="n">
        <v>38.5126</v>
      </c>
      <c r="O62" s="91" t="n">
        <v>39.4269</v>
      </c>
      <c r="P62" s="91" t="n">
        <v>1888.93</v>
      </c>
      <c r="Q62" s="91" t="n">
        <v>3.37</v>
      </c>
      <c r="R62" s="77" t="n">
        <f aca="false">P62/3600</f>
        <v>0.524702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64.7896</v>
      </c>
      <c r="M63" s="87" t="n">
        <v>38.3879</v>
      </c>
      <c r="N63" s="87" t="n">
        <v>41.3602</v>
      </c>
      <c r="O63" s="87" t="n">
        <v>42.3055</v>
      </c>
      <c r="P63" s="87" t="n">
        <v>2210.55</v>
      </c>
      <c r="Q63" s="87" t="n">
        <v>4.48</v>
      </c>
      <c r="R63" s="66" t="n">
        <f aca="false">P63/3600</f>
        <v>0.614041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4.7528</v>
      </c>
      <c r="M64" s="89" t="n">
        <v>35.0177</v>
      </c>
      <c r="N64" s="89" t="n">
        <v>38.812</v>
      </c>
      <c r="O64" s="89" t="n">
        <v>39.5652</v>
      </c>
      <c r="P64" s="89" t="n">
        <v>1898.3</v>
      </c>
      <c r="Q64" s="89" t="n">
        <v>3.55</v>
      </c>
      <c r="R64" s="71" t="n">
        <f aca="false">P64/3600</f>
        <v>0.52730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6.9504</v>
      </c>
      <c r="M65" s="89" t="n">
        <v>31.7832</v>
      </c>
      <c r="N65" s="89" t="n">
        <v>36.8716</v>
      </c>
      <c r="O65" s="89" t="n">
        <v>37.5519</v>
      </c>
      <c r="P65" s="89" t="n">
        <v>1683.45</v>
      </c>
      <c r="Q65" s="89" t="n">
        <v>2.78</v>
      </c>
      <c r="R65" s="71" t="n">
        <f aca="false">P65/3600</f>
        <v>0.46762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7.276</v>
      </c>
      <c r="M66" s="91" t="n">
        <v>28.8402</v>
      </c>
      <c r="N66" s="91" t="n">
        <v>35.4947</v>
      </c>
      <c r="O66" s="91" t="n">
        <v>36.1326</v>
      </c>
      <c r="P66" s="91" t="n">
        <v>1428.62</v>
      </c>
      <c r="Q66" s="91" t="n">
        <v>2.2</v>
      </c>
      <c r="R66" s="77" t="n">
        <f aca="false">P66/3600</f>
        <v>0.39683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4.0384</v>
      </c>
      <c r="M67" s="87" t="n">
        <v>39.6233</v>
      </c>
      <c r="N67" s="87" t="n">
        <v>41.6582</v>
      </c>
      <c r="O67" s="87" t="n">
        <v>42.7327</v>
      </c>
      <c r="P67" s="87" t="n">
        <v>1506.54</v>
      </c>
      <c r="Q67" s="87" t="n">
        <v>3.06</v>
      </c>
      <c r="R67" s="66" t="n">
        <f aca="false">P67/3600</f>
        <v>0.418483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8.0848</v>
      </c>
      <c r="M68" s="89" t="n">
        <v>35.8733</v>
      </c>
      <c r="N68" s="89" t="n">
        <v>39.0271</v>
      </c>
      <c r="O68" s="89" t="n">
        <v>40.2518</v>
      </c>
      <c r="P68" s="89" t="n">
        <v>1312.31</v>
      </c>
      <c r="Q68" s="89" t="n">
        <v>2.52</v>
      </c>
      <c r="R68" s="71" t="n">
        <f aca="false">P68/3600</f>
        <v>0.364530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0.9432</v>
      </c>
      <c r="M69" s="89" t="n">
        <v>32.4597</v>
      </c>
      <c r="N69" s="89" t="n">
        <v>37.0929</v>
      </c>
      <c r="O69" s="89" t="n">
        <v>38.3153</v>
      </c>
      <c r="P69" s="89" t="n">
        <v>1266.79</v>
      </c>
      <c r="Q69" s="89" t="n">
        <v>2.24</v>
      </c>
      <c r="R69" s="71" t="n">
        <f aca="false">P69/3600</f>
        <v>0.351886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2576</v>
      </c>
      <c r="M70" s="91" t="n">
        <v>29.6405</v>
      </c>
      <c r="N70" s="91" t="n">
        <v>35.6809</v>
      </c>
      <c r="O70" s="91" t="n">
        <v>36.7832</v>
      </c>
      <c r="P70" s="91" t="n">
        <v>1130.56</v>
      </c>
      <c r="Q70" s="91" t="n">
        <v>1.74</v>
      </c>
      <c r="R70" s="77" t="n">
        <f aca="false">P70/3600</f>
        <v>0.314044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24.9208</v>
      </c>
      <c r="M83" s="87" t="n">
        <v>40.6747</v>
      </c>
      <c r="N83" s="87" t="n">
        <v>43.1081</v>
      </c>
      <c r="O83" s="87" t="n">
        <v>43.6739</v>
      </c>
      <c r="P83" s="87" t="n">
        <v>8897.64</v>
      </c>
      <c r="Q83" s="87" t="n">
        <v>14.99</v>
      </c>
      <c r="R83" s="66" t="n">
        <f aca="false">P83/3600</f>
        <v>2.47156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1.8576</v>
      </c>
      <c r="M84" s="89" t="n">
        <v>37.5266</v>
      </c>
      <c r="N84" s="89" t="n">
        <v>40.618</v>
      </c>
      <c r="O84" s="89" t="n">
        <v>40.8899</v>
      </c>
      <c r="P84" s="89" t="n">
        <v>7907.5</v>
      </c>
      <c r="Q84" s="89" t="n">
        <v>12.63</v>
      </c>
      <c r="R84" s="71" t="n">
        <f aca="false">P84/3600</f>
        <v>2.19652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7</v>
      </c>
      <c r="M85" s="89" t="n">
        <v>34.5486</v>
      </c>
      <c r="N85" s="89" t="n">
        <v>38.5308</v>
      </c>
      <c r="O85" s="89" t="n">
        <v>38.5789</v>
      </c>
      <c r="P85" s="89" t="n">
        <v>7162.19</v>
      </c>
      <c r="Q85" s="89" t="n">
        <v>10.77</v>
      </c>
      <c r="R85" s="71" t="n">
        <f aca="false">P85/3600</f>
        <v>1.98949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3.468</v>
      </c>
      <c r="M86" s="91" t="n">
        <v>31.917</v>
      </c>
      <c r="N86" s="91" t="n">
        <v>36.9737</v>
      </c>
      <c r="O86" s="91" t="n">
        <v>36.9158</v>
      </c>
      <c r="P86" s="91" t="n">
        <v>6587.32</v>
      </c>
      <c r="Q86" s="91" t="n">
        <v>10.02</v>
      </c>
      <c r="R86" s="77" t="n">
        <f aca="false">P86/3600</f>
        <v>1.82981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47.0173</v>
      </c>
      <c r="M87" s="87" t="n">
        <v>42.4466</v>
      </c>
      <c r="N87" s="87" t="n">
        <v>45.8773</v>
      </c>
      <c r="O87" s="87" t="n">
        <v>45.943</v>
      </c>
      <c r="P87" s="87" t="n">
        <v>17206.07</v>
      </c>
      <c r="Q87" s="87" t="n">
        <v>27.82</v>
      </c>
      <c r="R87" s="66" t="n">
        <f aca="false">P87/3600</f>
        <v>4.779463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37.941</v>
      </c>
      <c r="M88" s="89" t="n">
        <v>38.4673</v>
      </c>
      <c r="N88" s="89" t="n">
        <v>43.1734</v>
      </c>
      <c r="O88" s="89" t="n">
        <v>43.2161</v>
      </c>
      <c r="P88" s="89" t="n">
        <v>16434.63</v>
      </c>
      <c r="Q88" s="89" t="n">
        <v>25.93</v>
      </c>
      <c r="R88" s="71" t="n">
        <f aca="false">P88/3600</f>
        <v>4.56517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399.4784</v>
      </c>
      <c r="M89" s="89" t="n">
        <v>34.8058</v>
      </c>
      <c r="N89" s="89" t="n">
        <v>41.0843</v>
      </c>
      <c r="O89" s="89" t="n">
        <v>40.8653</v>
      </c>
      <c r="P89" s="89" t="n">
        <v>14323.13</v>
      </c>
      <c r="Q89" s="89" t="n">
        <v>21.87</v>
      </c>
      <c r="R89" s="71" t="n">
        <f aca="false">P89/3600</f>
        <v>3.97864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5.6571</v>
      </c>
      <c r="M90" s="91" t="n">
        <v>31.7767</v>
      </c>
      <c r="N90" s="91" t="n">
        <v>39.6121</v>
      </c>
      <c r="O90" s="91" t="n">
        <v>38.9397</v>
      </c>
      <c r="P90" s="91" t="n">
        <v>12992.95</v>
      </c>
      <c r="Q90" s="91" t="n">
        <v>19.09</v>
      </c>
      <c r="R90" s="77" t="n">
        <f aca="false">P90/3600</f>
        <v>3.609152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09.0712</v>
      </c>
      <c r="M91" s="87" t="n">
        <v>47.6966</v>
      </c>
      <c r="N91" s="87" t="n">
        <v>45.6478</v>
      </c>
      <c r="O91" s="87" t="n">
        <v>45.7453</v>
      </c>
      <c r="P91" s="87" t="n">
        <v>7285.74</v>
      </c>
      <c r="Q91" s="87" t="n">
        <v>8.02</v>
      </c>
      <c r="R91" s="66" t="n">
        <f aca="false">P91/3600</f>
        <v>2.023816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4.0768</v>
      </c>
      <c r="M92" s="89" t="n">
        <v>43.6893</v>
      </c>
      <c r="N92" s="89" t="n">
        <v>41.6759</v>
      </c>
      <c r="O92" s="89" t="n">
        <v>41.9519</v>
      </c>
      <c r="P92" s="89" t="n">
        <v>7134.42</v>
      </c>
      <c r="Q92" s="89" t="n">
        <v>8.27</v>
      </c>
      <c r="R92" s="71" t="n">
        <f aca="false">P92/3600</f>
        <v>1.981783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2.2984</v>
      </c>
      <c r="M93" s="89" t="n">
        <v>39.131</v>
      </c>
      <c r="N93" s="89" t="n">
        <v>39.5446</v>
      </c>
      <c r="O93" s="89" t="n">
        <v>39.9834</v>
      </c>
      <c r="P93" s="89" t="n">
        <v>6880.12</v>
      </c>
      <c r="Q93" s="89" t="n">
        <v>9.73</v>
      </c>
      <c r="R93" s="71" t="n">
        <f aca="false">P93/3600</f>
        <v>1.911144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18.5136</v>
      </c>
      <c r="M94" s="91" t="n">
        <v>34.358</v>
      </c>
      <c r="N94" s="91" t="n">
        <v>38.3643</v>
      </c>
      <c r="O94" s="91" t="n">
        <v>38.68</v>
      </c>
      <c r="P94" s="91" t="n">
        <v>6941.14</v>
      </c>
      <c r="Q94" s="91" t="n">
        <v>9.98</v>
      </c>
      <c r="R94" s="77" t="n">
        <f aca="false">P94/3600</f>
        <v>1.928094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2.7651</v>
      </c>
      <c r="M95" s="87" t="n">
        <v>50.248</v>
      </c>
      <c r="N95" s="87" t="n">
        <v>53.5499</v>
      </c>
      <c r="O95" s="87" t="n">
        <v>54.5087</v>
      </c>
      <c r="P95" s="87" t="n">
        <v>12387.02</v>
      </c>
      <c r="Q95" s="87" t="n">
        <v>18.14</v>
      </c>
      <c r="R95" s="66" t="n">
        <f aca="false">P95/3600</f>
        <v>3.4408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28.4589</v>
      </c>
      <c r="M96" s="89" t="n">
        <v>46.6537</v>
      </c>
      <c r="N96" s="89" t="n">
        <v>50.5095</v>
      </c>
      <c r="O96" s="89" t="n">
        <v>51.6621</v>
      </c>
      <c r="P96" s="89" t="n">
        <v>11828.89</v>
      </c>
      <c r="Q96" s="89" t="n">
        <v>18.56</v>
      </c>
      <c r="R96" s="71" t="n">
        <f aca="false">P96/3600</f>
        <v>3.2858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7.5597</v>
      </c>
      <c r="M97" s="89" t="n">
        <v>43.145</v>
      </c>
      <c r="N97" s="89" t="n">
        <v>48.1665</v>
      </c>
      <c r="O97" s="89" t="n">
        <v>49.3591</v>
      </c>
      <c r="P97" s="89" t="n">
        <v>11513.85</v>
      </c>
      <c r="Q97" s="89" t="n">
        <v>18.47</v>
      </c>
      <c r="R97" s="71" t="n">
        <f aca="false">P97/3600</f>
        <v>3.198291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1.1187</v>
      </c>
      <c r="M98" s="91" t="n">
        <v>39.605</v>
      </c>
      <c r="N98" s="91" t="n">
        <v>46.4844</v>
      </c>
      <c r="O98" s="91" t="n">
        <v>47.7945</v>
      </c>
      <c r="P98" s="91" t="n">
        <v>11271.21</v>
      </c>
      <c r="Q98" s="91" t="n">
        <v>17.96</v>
      </c>
      <c r="R98" s="77" t="n">
        <f aca="false">P98/3600</f>
        <v>3.130891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5.6036189753282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34808333333333</v>
      </c>
      <c r="R108" s="95" t="n">
        <f aca="false">SUM(R3:R98)</f>
        <v>312.73953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27740309959</v>
      </c>
      <c r="J113" s="95" t="n">
        <f aca="false">GEOMEAN(J3:J10,J19:J82)</f>
        <v>2.57576749730649</v>
      </c>
      <c r="Q113" s="95" t="n">
        <f aca="false">GEOMEAN(Q3:Q10,Q19:Q82)</f>
        <v>15.8727381369125</v>
      </c>
      <c r="R113" s="95" t="n">
        <f aca="false">GEOMEAN(R3:R10,R19:R82)</f>
        <v>2.54668216307354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5139464188382</v>
      </c>
      <c r="R114" s="96" t="n">
        <f aca="false">R113/J113</f>
        <v>0.9887080902048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85.8152</v>
      </c>
      <c r="M19" s="87" t="n">
        <v>41.7958</v>
      </c>
      <c r="N19" s="87" t="n">
        <v>43.3594</v>
      </c>
      <c r="O19" s="87" t="n">
        <v>44.7784</v>
      </c>
      <c r="P19" s="87" t="n">
        <v>30787.93</v>
      </c>
      <c r="Q19" s="87" t="n">
        <v>40.91</v>
      </c>
      <c r="R19" s="66" t="n">
        <f aca="false">P19/3600</f>
        <v>8.552202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41.8344</v>
      </c>
      <c r="M20" s="89" t="n">
        <v>39.7998</v>
      </c>
      <c r="N20" s="89" t="n">
        <v>41.7369</v>
      </c>
      <c r="O20" s="89" t="n">
        <v>42.8279</v>
      </c>
      <c r="P20" s="89" t="n">
        <v>24978.03</v>
      </c>
      <c r="Q20" s="89" t="n">
        <v>33.27</v>
      </c>
      <c r="R20" s="71" t="n">
        <f aca="false">P20/3600</f>
        <v>6.938341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67.7568</v>
      </c>
      <c r="M21" s="89" t="n">
        <v>37.2597</v>
      </c>
      <c r="N21" s="89" t="n">
        <v>40.5108</v>
      </c>
      <c r="O21" s="89" t="n">
        <v>41.5493</v>
      </c>
      <c r="P21" s="89" t="n">
        <v>22651.59</v>
      </c>
      <c r="Q21" s="89" t="n">
        <v>29.09</v>
      </c>
      <c r="R21" s="71" t="n">
        <f aca="false">P21/3600</f>
        <v>6.29210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70.3872</v>
      </c>
      <c r="M22" s="91" t="n">
        <v>34.6669</v>
      </c>
      <c r="N22" s="91" t="n">
        <v>39.6385</v>
      </c>
      <c r="O22" s="91" t="n">
        <v>40.8146</v>
      </c>
      <c r="P22" s="91" t="n">
        <v>22882.82</v>
      </c>
      <c r="Q22" s="91" t="n">
        <v>28.25</v>
      </c>
      <c r="R22" s="77" t="n">
        <f aca="false">P22/3600</f>
        <v>6.35633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8030.8352</v>
      </c>
      <c r="M23" s="87" t="n">
        <v>39.9599</v>
      </c>
      <c r="N23" s="87" t="n">
        <v>41.9792</v>
      </c>
      <c r="O23" s="87" t="n">
        <v>43.0677</v>
      </c>
      <c r="P23" s="87" t="n">
        <v>29107.22</v>
      </c>
      <c r="Q23" s="87" t="n">
        <v>41.84</v>
      </c>
      <c r="R23" s="66" t="n">
        <f aca="false">P23/3600</f>
        <v>8.085338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200.7808</v>
      </c>
      <c r="M24" s="89" t="n">
        <v>37.0654</v>
      </c>
      <c r="N24" s="89" t="n">
        <v>39.8576</v>
      </c>
      <c r="O24" s="89" t="n">
        <v>40.8158</v>
      </c>
      <c r="P24" s="89" t="n">
        <v>25323.6</v>
      </c>
      <c r="Q24" s="89" t="n">
        <v>33.69</v>
      </c>
      <c r="R24" s="71" t="n">
        <f aca="false">P24/3600</f>
        <v>7.03433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46.8072</v>
      </c>
      <c r="M25" s="89" t="n">
        <v>34.2781</v>
      </c>
      <c r="N25" s="89" t="n">
        <v>38.2604</v>
      </c>
      <c r="O25" s="89" t="n">
        <v>39.4627</v>
      </c>
      <c r="P25" s="89" t="n">
        <v>22755.91</v>
      </c>
      <c r="Q25" s="89" t="n">
        <v>29.47</v>
      </c>
      <c r="R25" s="71" t="n">
        <f aca="false">P25/3600</f>
        <v>6.321086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2.1992</v>
      </c>
      <c r="M26" s="91" t="n">
        <v>31.6951</v>
      </c>
      <c r="N26" s="91" t="n">
        <v>37.1743</v>
      </c>
      <c r="O26" s="91" t="n">
        <v>38.7158</v>
      </c>
      <c r="P26" s="91" t="n">
        <v>21142.34</v>
      </c>
      <c r="Q26" s="91" t="n">
        <v>26.25</v>
      </c>
      <c r="R26" s="77" t="n">
        <f aca="false">P26/3600</f>
        <v>5.87287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20011.3944</v>
      </c>
      <c r="M27" s="87" t="n">
        <v>38.7368</v>
      </c>
      <c r="N27" s="87" t="n">
        <v>40.1297</v>
      </c>
      <c r="O27" s="87" t="n">
        <v>43.3493</v>
      </c>
      <c r="P27" s="87" t="n">
        <v>60210.51</v>
      </c>
      <c r="Q27" s="87" t="n">
        <v>81.53</v>
      </c>
      <c r="R27" s="66" t="n">
        <f aca="false">P27/3600</f>
        <v>16.7251416666667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825.8536</v>
      </c>
      <c r="M28" s="89" t="n">
        <v>36.7912</v>
      </c>
      <c r="N28" s="89" t="n">
        <v>38.9359</v>
      </c>
      <c r="O28" s="89" t="n">
        <v>41.4738</v>
      </c>
      <c r="P28" s="89" t="n">
        <v>50086.93</v>
      </c>
      <c r="Q28" s="89" t="n">
        <v>63.19</v>
      </c>
      <c r="R28" s="71" t="n">
        <f aca="false">P28/3600</f>
        <v>13.913036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20.3064</v>
      </c>
      <c r="M29" s="89" t="n">
        <v>34.6795</v>
      </c>
      <c r="N29" s="89" t="n">
        <v>38.0296</v>
      </c>
      <c r="O29" s="89" t="n">
        <v>39.8749</v>
      </c>
      <c r="P29" s="89" t="n">
        <v>45536.84</v>
      </c>
      <c r="Q29" s="89" t="n">
        <v>53.87</v>
      </c>
      <c r="R29" s="71" t="n">
        <f aca="false">P29/3600</f>
        <v>12.64912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296.5952</v>
      </c>
      <c r="M30" s="91" t="n">
        <v>32.4197</v>
      </c>
      <c r="N30" s="91" t="n">
        <v>37.2753</v>
      </c>
      <c r="O30" s="91" t="n">
        <v>38.7141</v>
      </c>
      <c r="P30" s="91" t="n">
        <v>42474.44</v>
      </c>
      <c r="Q30" s="91" t="n">
        <v>49.44</v>
      </c>
      <c r="R30" s="77" t="n">
        <f aca="false">P30/3600</f>
        <v>11.7984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19994.9584</v>
      </c>
      <c r="M31" s="87" t="n">
        <v>39.4651</v>
      </c>
      <c r="N31" s="87" t="n">
        <v>43.7175</v>
      </c>
      <c r="O31" s="87" t="n">
        <v>44.9773</v>
      </c>
      <c r="P31" s="87" t="n">
        <v>70975.53</v>
      </c>
      <c r="Q31" s="87" t="n">
        <v>90.47</v>
      </c>
      <c r="R31" s="66" t="n">
        <f aca="false">P31/3600</f>
        <v>19.71542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821.9928</v>
      </c>
      <c r="M32" s="89" t="n">
        <v>37.5967</v>
      </c>
      <c r="N32" s="89" t="n">
        <v>42.3672</v>
      </c>
      <c r="O32" s="89" t="n">
        <v>42.9289</v>
      </c>
      <c r="P32" s="89" t="n">
        <v>60634.57</v>
      </c>
      <c r="Q32" s="89" t="n">
        <v>77.42</v>
      </c>
      <c r="R32" s="71" t="n">
        <f aca="false">P32/3600</f>
        <v>16.842936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50.6008</v>
      </c>
      <c r="M33" s="89" t="n">
        <v>35.6679</v>
      </c>
      <c r="N33" s="89" t="n">
        <v>41.0989</v>
      </c>
      <c r="O33" s="89" t="n">
        <v>41.0989</v>
      </c>
      <c r="P33" s="89" t="n">
        <v>54198.24</v>
      </c>
      <c r="Q33" s="89" t="n">
        <v>71.1</v>
      </c>
      <c r="R33" s="71" t="n">
        <f aca="false">P33/3600</f>
        <v>15.05506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608.9688</v>
      </c>
      <c r="M34" s="91" t="n">
        <v>33.608</v>
      </c>
      <c r="N34" s="91" t="n">
        <v>40.1327</v>
      </c>
      <c r="O34" s="91" t="n">
        <v>39.7541</v>
      </c>
      <c r="P34" s="91" t="n">
        <v>49954.02</v>
      </c>
      <c r="Q34" s="91" t="n">
        <v>67.02</v>
      </c>
      <c r="R34" s="77" t="n">
        <f aca="false">P34/3600</f>
        <v>13.87611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3009.4504</v>
      </c>
      <c r="M35" s="87" t="n">
        <v>38.2712</v>
      </c>
      <c r="N35" s="87" t="n">
        <v>41.9481</v>
      </c>
      <c r="O35" s="87" t="n">
        <v>44.0512</v>
      </c>
      <c r="P35" s="87" t="n">
        <v>80898.85</v>
      </c>
      <c r="Q35" s="87" t="n">
        <v>136.63</v>
      </c>
      <c r="R35" s="66" t="n">
        <f aca="false">P35/3600</f>
        <v>22.471902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413.8</v>
      </c>
      <c r="M36" s="89" t="n">
        <v>35.4637</v>
      </c>
      <c r="N36" s="89" t="n">
        <v>40.5215</v>
      </c>
      <c r="O36" s="89" t="n">
        <v>42.8549</v>
      </c>
      <c r="P36" s="89" t="n">
        <v>54714.02</v>
      </c>
      <c r="Q36" s="89" t="n">
        <v>74.61</v>
      </c>
      <c r="R36" s="71" t="n">
        <f aca="false">P36/3600</f>
        <v>15.19833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67.604</v>
      </c>
      <c r="M37" s="89" t="n">
        <v>33.7088</v>
      </c>
      <c r="N37" s="89" t="n">
        <v>39.2883</v>
      </c>
      <c r="O37" s="89" t="n">
        <v>41.8605</v>
      </c>
      <c r="P37" s="89" t="n">
        <v>52799.25</v>
      </c>
      <c r="Q37" s="89" t="n">
        <v>64.66</v>
      </c>
      <c r="R37" s="71" t="n">
        <f aca="false">P37/3600</f>
        <v>14.666458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6.404</v>
      </c>
      <c r="M38" s="91" t="n">
        <v>31.663</v>
      </c>
      <c r="N38" s="91" t="n">
        <v>38.4264</v>
      </c>
      <c r="O38" s="91" t="n">
        <v>41.1059</v>
      </c>
      <c r="P38" s="91" t="n">
        <v>49751.21</v>
      </c>
      <c r="Q38" s="91" t="n">
        <v>60.78</v>
      </c>
      <c r="R38" s="77" t="n">
        <f aca="false">P38/3600</f>
        <v>13.819780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719.9544</v>
      </c>
      <c r="M39" s="87" t="n">
        <v>40.3168</v>
      </c>
      <c r="N39" s="87" t="n">
        <v>42.7418</v>
      </c>
      <c r="O39" s="87" t="n">
        <v>43.3252</v>
      </c>
      <c r="P39" s="87" t="n">
        <v>10879.82</v>
      </c>
      <c r="Q39" s="87" t="n">
        <v>14.25</v>
      </c>
      <c r="R39" s="66" t="n">
        <f aca="false">P39/3600</f>
        <v>3.02217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42.944</v>
      </c>
      <c r="M40" s="89" t="n">
        <v>37.1627</v>
      </c>
      <c r="N40" s="89" t="n">
        <v>40.2589</v>
      </c>
      <c r="O40" s="89" t="n">
        <v>40.6505</v>
      </c>
      <c r="P40" s="89" t="n">
        <v>10637.21</v>
      </c>
      <c r="Q40" s="89" t="n">
        <v>13.24</v>
      </c>
      <c r="R40" s="71" t="n">
        <f aca="false">P40/3600</f>
        <v>2.954780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33.812</v>
      </c>
      <c r="M41" s="89" t="n">
        <v>34.3582</v>
      </c>
      <c r="N41" s="89" t="n">
        <v>38.3067</v>
      </c>
      <c r="O41" s="89" t="n">
        <v>38.5578</v>
      </c>
      <c r="P41" s="89" t="n">
        <v>9815.04</v>
      </c>
      <c r="Q41" s="89" t="n">
        <v>11.4</v>
      </c>
      <c r="R41" s="71" t="n">
        <f aca="false">P41/3600</f>
        <v>2.726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30.08</v>
      </c>
      <c r="M42" s="91" t="n">
        <v>31.9571</v>
      </c>
      <c r="N42" s="91" t="n">
        <v>36.92</v>
      </c>
      <c r="O42" s="91" t="n">
        <v>37.0323</v>
      </c>
      <c r="P42" s="91" t="n">
        <v>8739.5</v>
      </c>
      <c r="Q42" s="91" t="n">
        <v>9.57</v>
      </c>
      <c r="R42" s="77" t="n">
        <f aca="false">P42/3600</f>
        <v>2.42763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226.5864</v>
      </c>
      <c r="M43" s="87" t="n">
        <v>40.1814</v>
      </c>
      <c r="N43" s="87" t="n">
        <v>43.1094</v>
      </c>
      <c r="O43" s="87" t="n">
        <v>44.4732</v>
      </c>
      <c r="P43" s="87" t="n">
        <v>14207.05</v>
      </c>
      <c r="Q43" s="87" t="n">
        <v>18.43</v>
      </c>
      <c r="R43" s="66" t="n">
        <f aca="false">P43/3600</f>
        <v>3.946402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86.7504</v>
      </c>
      <c r="M44" s="89" t="n">
        <v>37.3788</v>
      </c>
      <c r="N44" s="89" t="n">
        <v>41.0455</v>
      </c>
      <c r="O44" s="89" t="n">
        <v>42.1416</v>
      </c>
      <c r="P44" s="89" t="n">
        <v>12573.61</v>
      </c>
      <c r="Q44" s="89" t="n">
        <v>15.28</v>
      </c>
      <c r="R44" s="71" t="n">
        <f aca="false">P44/3600</f>
        <v>3.492669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12.4688</v>
      </c>
      <c r="M45" s="89" t="n">
        <v>34.4722</v>
      </c>
      <c r="N45" s="89" t="n">
        <v>39.3432</v>
      </c>
      <c r="O45" s="89" t="n">
        <v>40.2823</v>
      </c>
      <c r="P45" s="89" t="n">
        <v>10249.76</v>
      </c>
      <c r="Q45" s="89" t="n">
        <v>11.89</v>
      </c>
      <c r="R45" s="71" t="n">
        <f aca="false">P45/3600</f>
        <v>2.84715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6.268</v>
      </c>
      <c r="M46" s="91" t="n">
        <v>31.6279</v>
      </c>
      <c r="N46" s="91" t="n">
        <v>38.0337</v>
      </c>
      <c r="O46" s="91" t="n">
        <v>38.8987</v>
      </c>
      <c r="P46" s="91" t="n">
        <v>10399.62</v>
      </c>
      <c r="Q46" s="91" t="n">
        <v>11.35</v>
      </c>
      <c r="R46" s="77" t="n">
        <f aca="false">P46/3600</f>
        <v>2.88878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8070.4632</v>
      </c>
      <c r="M47" s="87" t="n">
        <v>38.4268</v>
      </c>
      <c r="N47" s="87" t="n">
        <v>41.0041</v>
      </c>
      <c r="O47" s="87" t="n">
        <v>41.9174</v>
      </c>
      <c r="P47" s="87" t="n">
        <v>13866.85</v>
      </c>
      <c r="Q47" s="87" t="n">
        <v>21.18</v>
      </c>
      <c r="R47" s="66" t="n">
        <f aca="false">P47/3600</f>
        <v>3.85190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40.7136</v>
      </c>
      <c r="M48" s="89" t="n">
        <v>34.6182</v>
      </c>
      <c r="N48" s="89" t="n">
        <v>38.3292</v>
      </c>
      <c r="O48" s="89" t="n">
        <v>39.1399</v>
      </c>
      <c r="P48" s="89" t="n">
        <v>10679.55</v>
      </c>
      <c r="Q48" s="89" t="n">
        <v>14.77</v>
      </c>
      <c r="R48" s="71" t="n">
        <f aca="false">P48/3600</f>
        <v>2.966541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500.3</v>
      </c>
      <c r="M49" s="89" t="n">
        <v>31.1548</v>
      </c>
      <c r="N49" s="89" t="n">
        <v>36.4054</v>
      </c>
      <c r="O49" s="89" t="n">
        <v>37.1627</v>
      </c>
      <c r="P49" s="89" t="n">
        <v>10524.75</v>
      </c>
      <c r="Q49" s="89" t="n">
        <v>13.55</v>
      </c>
      <c r="R49" s="71" t="n">
        <f aca="false">P49/3600</f>
        <v>2.9235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5.0112</v>
      </c>
      <c r="M50" s="91" t="n">
        <v>27.9759</v>
      </c>
      <c r="N50" s="91" t="n">
        <v>35.0788</v>
      </c>
      <c r="O50" s="91" t="n">
        <v>35.7958</v>
      </c>
      <c r="P50" s="91" t="n">
        <v>8364.81</v>
      </c>
      <c r="Q50" s="91" t="n">
        <v>10.5</v>
      </c>
      <c r="R50" s="77" t="n">
        <f aca="false">P50/3600</f>
        <v>2.323558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817.5272</v>
      </c>
      <c r="M51" s="87" t="n">
        <v>39.9917</v>
      </c>
      <c r="N51" s="87" t="n">
        <v>41.5264</v>
      </c>
      <c r="O51" s="87" t="n">
        <v>42.8443</v>
      </c>
      <c r="P51" s="87" t="n">
        <v>9960.65</v>
      </c>
      <c r="Q51" s="87" t="n">
        <v>14.28</v>
      </c>
      <c r="R51" s="66" t="n">
        <f aca="false">P51/3600</f>
        <v>2.766847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94.6496</v>
      </c>
      <c r="M52" s="89" t="n">
        <v>36.2991</v>
      </c>
      <c r="N52" s="89" t="n">
        <v>38.9137</v>
      </c>
      <c r="O52" s="89" t="n">
        <v>40.5069</v>
      </c>
      <c r="P52" s="89" t="n">
        <v>8677</v>
      </c>
      <c r="Q52" s="89" t="n">
        <v>11.52</v>
      </c>
      <c r="R52" s="71" t="n">
        <f aca="false">P52/3600</f>
        <v>2.41027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08.712</v>
      </c>
      <c r="M53" s="89" t="n">
        <v>33.1312</v>
      </c>
      <c r="N53" s="89" t="n">
        <v>37.024</v>
      </c>
      <c r="O53" s="89" t="n">
        <v>38.7815</v>
      </c>
      <c r="P53" s="89" t="n">
        <v>7624.56</v>
      </c>
      <c r="Q53" s="89" t="n">
        <v>9.79</v>
      </c>
      <c r="R53" s="71" t="n">
        <f aca="false">P53/3600</f>
        <v>2.117933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3.072</v>
      </c>
      <c r="M54" s="91" t="n">
        <v>30.2749</v>
      </c>
      <c r="N54" s="91" t="n">
        <v>35.7449</v>
      </c>
      <c r="O54" s="91" t="n">
        <v>37.4733</v>
      </c>
      <c r="P54" s="91" t="n">
        <v>6795.89</v>
      </c>
      <c r="Q54" s="91" t="n">
        <v>7.96</v>
      </c>
      <c r="R54" s="77" t="n">
        <f aca="false">P54/3600</f>
        <v>1.8877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60.2896</v>
      </c>
      <c r="M55" s="87" t="n">
        <v>40.9823</v>
      </c>
      <c r="N55" s="87" t="n">
        <v>43.6211</v>
      </c>
      <c r="O55" s="87" t="n">
        <v>43.0437</v>
      </c>
      <c r="P55" s="87" t="n">
        <v>3205.14</v>
      </c>
      <c r="Q55" s="87" t="n">
        <v>4.34</v>
      </c>
      <c r="R55" s="66" t="n">
        <f aca="false">P55/3600</f>
        <v>0.890316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72.044</v>
      </c>
      <c r="M56" s="89" t="n">
        <v>37.1222</v>
      </c>
      <c r="N56" s="89" t="n">
        <v>40.9116</v>
      </c>
      <c r="O56" s="89" t="n">
        <v>39.8941</v>
      </c>
      <c r="P56" s="89" t="n">
        <v>2973.31</v>
      </c>
      <c r="Q56" s="89" t="n">
        <v>3.88</v>
      </c>
      <c r="R56" s="71" t="n">
        <f aca="false">P56/3600</f>
        <v>0.825919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5.1272</v>
      </c>
      <c r="M57" s="89" t="n">
        <v>33.6571</v>
      </c>
      <c r="N57" s="89" t="n">
        <v>38.9106</v>
      </c>
      <c r="O57" s="89" t="n">
        <v>37.5746</v>
      </c>
      <c r="P57" s="89" t="n">
        <v>2633.32</v>
      </c>
      <c r="Q57" s="89" t="n">
        <v>3.28</v>
      </c>
      <c r="R57" s="71" t="n">
        <f aca="false">P57/3600</f>
        <v>0.73147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5.9672</v>
      </c>
      <c r="M58" s="91" t="n">
        <v>30.7302</v>
      </c>
      <c r="N58" s="91" t="n">
        <v>37.4819</v>
      </c>
      <c r="O58" s="91" t="n">
        <v>35.9348</v>
      </c>
      <c r="P58" s="91" t="n">
        <v>2435.27</v>
      </c>
      <c r="Q58" s="91" t="n">
        <v>2.71</v>
      </c>
      <c r="R58" s="77" t="n">
        <f aca="false">P58/3600</f>
        <v>0.676463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198.3584</v>
      </c>
      <c r="M59" s="87" t="n">
        <v>38.3982</v>
      </c>
      <c r="N59" s="87" t="n">
        <v>42.5859</v>
      </c>
      <c r="O59" s="87" t="n">
        <v>43.5642</v>
      </c>
      <c r="P59" s="87" t="n">
        <v>3768.97</v>
      </c>
      <c r="Q59" s="87" t="n">
        <v>5.96</v>
      </c>
      <c r="R59" s="66" t="n">
        <f aca="false">P59/3600</f>
        <v>1.046936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60.688</v>
      </c>
      <c r="M60" s="89" t="n">
        <v>34.6715</v>
      </c>
      <c r="N60" s="89" t="n">
        <v>40.5987</v>
      </c>
      <c r="O60" s="89" t="n">
        <v>41.5482</v>
      </c>
      <c r="P60" s="89" t="n">
        <v>3218.1</v>
      </c>
      <c r="Q60" s="89" t="n">
        <v>4.5</v>
      </c>
      <c r="R60" s="71" t="n">
        <f aca="false">P60/3600</f>
        <v>0.89391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300.02</v>
      </c>
      <c r="M61" s="89" t="n">
        <v>31.5045</v>
      </c>
      <c r="N61" s="89" t="n">
        <v>39.2657</v>
      </c>
      <c r="O61" s="89" t="n">
        <v>40.1225</v>
      </c>
      <c r="P61" s="89" t="n">
        <v>2828.64</v>
      </c>
      <c r="Q61" s="89" t="n">
        <v>3.69</v>
      </c>
      <c r="R61" s="71" t="n">
        <f aca="false">P61/3600</f>
        <v>0.78573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30.18</v>
      </c>
      <c r="M62" s="91" t="n">
        <v>28.5328</v>
      </c>
      <c r="N62" s="91" t="n">
        <v>38.1955</v>
      </c>
      <c r="O62" s="91" t="n">
        <v>39.0554</v>
      </c>
      <c r="P62" s="91" t="n">
        <v>2554</v>
      </c>
      <c r="Q62" s="91" t="n">
        <v>3.25</v>
      </c>
      <c r="R62" s="77" t="n">
        <f aca="false">P62/3600</f>
        <v>0.709444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43.8864</v>
      </c>
      <c r="M63" s="87" t="n">
        <v>38.1019</v>
      </c>
      <c r="N63" s="87" t="n">
        <v>40.68</v>
      </c>
      <c r="O63" s="87" t="n">
        <v>41.3557</v>
      </c>
      <c r="P63" s="87" t="n">
        <v>3150.01</v>
      </c>
      <c r="Q63" s="87" t="n">
        <v>4.76</v>
      </c>
      <c r="R63" s="66" t="n">
        <f aca="false">P63/3600</f>
        <v>0.875002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25.944</v>
      </c>
      <c r="M64" s="89" t="n">
        <v>34.3555</v>
      </c>
      <c r="N64" s="89" t="n">
        <v>38.0208</v>
      </c>
      <c r="O64" s="89" t="n">
        <v>38.5826</v>
      </c>
      <c r="P64" s="89" t="n">
        <v>2629.21</v>
      </c>
      <c r="Q64" s="89" t="n">
        <v>3.55</v>
      </c>
      <c r="R64" s="71" t="n">
        <f aca="false">P64/3600</f>
        <v>0.730336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4.0728</v>
      </c>
      <c r="M65" s="89" t="n">
        <v>30.9175</v>
      </c>
      <c r="N65" s="89" t="n">
        <v>36.0841</v>
      </c>
      <c r="O65" s="89" t="n">
        <v>36.5715</v>
      </c>
      <c r="P65" s="89" t="n">
        <v>2356.77</v>
      </c>
      <c r="Q65" s="89" t="n">
        <v>2.81</v>
      </c>
      <c r="R65" s="71" t="n">
        <f aca="false">P65/3600</f>
        <v>0.65465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7168</v>
      </c>
      <c r="M66" s="91" t="n">
        <v>27.9107</v>
      </c>
      <c r="N66" s="91" t="n">
        <v>34.6607</v>
      </c>
      <c r="O66" s="91" t="n">
        <v>35.1455</v>
      </c>
      <c r="P66" s="91" t="n">
        <v>2112.32</v>
      </c>
      <c r="Q66" s="91" t="n">
        <v>2.27</v>
      </c>
      <c r="R66" s="77" t="n">
        <f aca="false">P66/3600</f>
        <v>0.5867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69.7432</v>
      </c>
      <c r="M67" s="87" t="n">
        <v>40.0078</v>
      </c>
      <c r="N67" s="87" t="n">
        <v>41.2919</v>
      </c>
      <c r="O67" s="87" t="n">
        <v>42.3232</v>
      </c>
      <c r="P67" s="87" t="n">
        <v>2335.69</v>
      </c>
      <c r="Q67" s="87" t="n">
        <v>3.51</v>
      </c>
      <c r="R67" s="66" t="n">
        <f aca="false">P67/3600</f>
        <v>0.648802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7.376</v>
      </c>
      <c r="M68" s="89" t="n">
        <v>35.9248</v>
      </c>
      <c r="N68" s="89" t="n">
        <v>38.4738</v>
      </c>
      <c r="O68" s="89" t="n">
        <v>39.663</v>
      </c>
      <c r="P68" s="89" t="n">
        <v>2083.5</v>
      </c>
      <c r="Q68" s="89" t="n">
        <v>2.88</v>
      </c>
      <c r="R68" s="71" t="n">
        <f aca="false">P68/3600</f>
        <v>0.5787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8344</v>
      </c>
      <c r="M69" s="89" t="n">
        <v>32.3115</v>
      </c>
      <c r="N69" s="89" t="n">
        <v>36.4681</v>
      </c>
      <c r="O69" s="89" t="n">
        <v>37.6331</v>
      </c>
      <c r="P69" s="89" t="n">
        <v>1848.63</v>
      </c>
      <c r="Q69" s="89" t="n">
        <v>2.3</v>
      </c>
      <c r="R69" s="71" t="n">
        <f aca="false">P69/3600</f>
        <v>0.513508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6.3424</v>
      </c>
      <c r="M70" s="91" t="n">
        <v>29.4547</v>
      </c>
      <c r="N70" s="91" t="n">
        <v>35.0416</v>
      </c>
      <c r="O70" s="91" t="n">
        <v>36.1446</v>
      </c>
      <c r="P70" s="91" t="n">
        <v>1459.24</v>
      </c>
      <c r="Q70" s="91" t="n">
        <v>1.61</v>
      </c>
      <c r="R70" s="77" t="n">
        <f aca="false">P70/3600</f>
        <v>0.405344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102.9312</v>
      </c>
      <c r="M71" s="87" t="n">
        <v>43.4884</v>
      </c>
      <c r="N71" s="87" t="n">
        <v>46.739</v>
      </c>
      <c r="O71" s="87" t="n">
        <v>47.714</v>
      </c>
      <c r="P71" s="87" t="n">
        <v>23400.08</v>
      </c>
      <c r="Q71" s="87" t="n">
        <v>27.03</v>
      </c>
      <c r="R71" s="66" t="n">
        <f aca="false">P71/3600</f>
        <v>6.500022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5.0128</v>
      </c>
      <c r="M72" s="89" t="n">
        <v>41.2782</v>
      </c>
      <c r="N72" s="89" t="n">
        <v>45.4048</v>
      </c>
      <c r="O72" s="89" t="n">
        <v>46.0654</v>
      </c>
      <c r="P72" s="89" t="n">
        <v>19352.32</v>
      </c>
      <c r="Q72" s="89" t="n">
        <v>20.98</v>
      </c>
      <c r="R72" s="71" t="n">
        <f aca="false">P72/3600</f>
        <v>5.37564444444444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8.9784</v>
      </c>
      <c r="M73" s="89" t="n">
        <v>38.8155</v>
      </c>
      <c r="N73" s="89" t="n">
        <v>44.0599</v>
      </c>
      <c r="O73" s="89" t="n">
        <v>44.5035</v>
      </c>
      <c r="P73" s="89" t="n">
        <v>18476.18</v>
      </c>
      <c r="Q73" s="89" t="n">
        <v>18.54</v>
      </c>
      <c r="R73" s="71" t="n">
        <f aca="false">P73/3600</f>
        <v>5.13227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89.828</v>
      </c>
      <c r="M74" s="91" t="n">
        <v>36.1286</v>
      </c>
      <c r="N74" s="91" t="n">
        <v>43.0661</v>
      </c>
      <c r="O74" s="91" t="n">
        <v>43.3487</v>
      </c>
      <c r="P74" s="91" t="n">
        <v>17964.42</v>
      </c>
      <c r="Q74" s="91" t="n">
        <v>17.04</v>
      </c>
      <c r="R74" s="77" t="n">
        <f aca="false">P74/3600</f>
        <v>4.990116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74.1016</v>
      </c>
      <c r="M75" s="87" t="n">
        <v>43.3464</v>
      </c>
      <c r="N75" s="87" t="n">
        <v>48.3233</v>
      </c>
      <c r="O75" s="87" t="n">
        <v>47.8535</v>
      </c>
      <c r="P75" s="87" t="n">
        <v>23623.45</v>
      </c>
      <c r="Q75" s="87" t="n">
        <v>28.22</v>
      </c>
      <c r="R75" s="66" t="n">
        <f aca="false">P75/3600</f>
        <v>6.5620694444444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902.4904</v>
      </c>
      <c r="M76" s="89" t="n">
        <v>41.0879</v>
      </c>
      <c r="N76" s="89" t="n">
        <v>46.9342</v>
      </c>
      <c r="O76" s="89" t="n">
        <v>45.9951</v>
      </c>
      <c r="P76" s="89" t="n">
        <v>21593.87</v>
      </c>
      <c r="Q76" s="89" t="n">
        <v>23.59</v>
      </c>
      <c r="R76" s="71" t="n">
        <f aca="false">P76/3600</f>
        <v>5.99829722222222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8.7296</v>
      </c>
      <c r="M77" s="89" t="n">
        <v>38.5871</v>
      </c>
      <c r="N77" s="89" t="n">
        <v>45.7057</v>
      </c>
      <c r="O77" s="89" t="n">
        <v>44.2429</v>
      </c>
      <c r="P77" s="89" t="n">
        <v>20593.1</v>
      </c>
      <c r="Q77" s="89" t="n">
        <v>21.3</v>
      </c>
      <c r="R77" s="71" t="n">
        <f aca="false">P77/3600</f>
        <v>5.720305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2.2736</v>
      </c>
      <c r="M78" s="91" t="n">
        <v>35.6837</v>
      </c>
      <c r="N78" s="91" t="n">
        <v>44.8386</v>
      </c>
      <c r="O78" s="91" t="n">
        <v>42.8528</v>
      </c>
      <c r="P78" s="91" t="n">
        <v>19952.65</v>
      </c>
      <c r="Q78" s="91" t="n">
        <v>19.12</v>
      </c>
      <c r="R78" s="77" t="n">
        <f aca="false">P78/3600</f>
        <v>5.542402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83.4096</v>
      </c>
      <c r="M79" s="87" t="n">
        <v>43.2429</v>
      </c>
      <c r="N79" s="87" t="n">
        <v>48.1114</v>
      </c>
      <c r="O79" s="87" t="n">
        <v>48.3488</v>
      </c>
      <c r="P79" s="87" t="n">
        <v>23719.29</v>
      </c>
      <c r="Q79" s="87" t="n">
        <v>26.99</v>
      </c>
      <c r="R79" s="66" t="n">
        <f aca="false">P79/3600</f>
        <v>6.588691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51.168</v>
      </c>
      <c r="M80" s="89" t="n">
        <v>40.8857</v>
      </c>
      <c r="N80" s="89" t="n">
        <v>46.4225</v>
      </c>
      <c r="O80" s="89" t="n">
        <v>46.5362</v>
      </c>
      <c r="P80" s="89" t="n">
        <v>19531.43</v>
      </c>
      <c r="Q80" s="89" t="n">
        <v>21.65</v>
      </c>
      <c r="R80" s="71" t="n">
        <f aca="false">P80/3600</f>
        <v>5.425397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6.1304</v>
      </c>
      <c r="M81" s="89" t="n">
        <v>38.3838</v>
      </c>
      <c r="N81" s="89" t="n">
        <v>44.7463</v>
      </c>
      <c r="O81" s="89" t="n">
        <v>44.7066</v>
      </c>
      <c r="P81" s="89" t="n">
        <v>20498.79</v>
      </c>
      <c r="Q81" s="89" t="n">
        <v>20.58</v>
      </c>
      <c r="R81" s="71" t="n">
        <f aca="false">P81/3600</f>
        <v>5.69410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8.3104</v>
      </c>
      <c r="M82" s="91" t="n">
        <v>35.7613</v>
      </c>
      <c r="N82" s="91" t="n">
        <v>43.5425</v>
      </c>
      <c r="O82" s="91" t="n">
        <v>43.4364</v>
      </c>
      <c r="P82" s="91" t="n">
        <v>17993.58</v>
      </c>
      <c r="Q82" s="91" t="n">
        <v>16.94</v>
      </c>
      <c r="R82" s="77" t="n">
        <f aca="false">P82/3600</f>
        <v>4.9982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907.164</v>
      </c>
      <c r="M83" s="87" t="n">
        <v>40.4365</v>
      </c>
      <c r="N83" s="87" t="n">
        <v>42.5655</v>
      </c>
      <c r="O83" s="87" t="n">
        <v>43.1127</v>
      </c>
      <c r="P83" s="87" t="n">
        <v>10814.29</v>
      </c>
      <c r="Q83" s="87" t="n">
        <v>14.12</v>
      </c>
      <c r="R83" s="66" t="n">
        <f aca="false">P83/3600</f>
        <v>3.003969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32.452</v>
      </c>
      <c r="M84" s="89" t="n">
        <v>37.1697</v>
      </c>
      <c r="N84" s="89" t="n">
        <v>39.8419</v>
      </c>
      <c r="O84" s="89" t="n">
        <v>40.1993</v>
      </c>
      <c r="P84" s="89" t="n">
        <v>10792.22</v>
      </c>
      <c r="Q84" s="89" t="n">
        <v>13.43</v>
      </c>
      <c r="R84" s="71" t="n">
        <f aca="false">P84/3600</f>
        <v>2.99783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85.2576</v>
      </c>
      <c r="M85" s="89" t="n">
        <v>34.2497</v>
      </c>
      <c r="N85" s="89" t="n">
        <v>37.6887</v>
      </c>
      <c r="O85" s="89" t="n">
        <v>37.9285</v>
      </c>
      <c r="P85" s="89" t="n">
        <v>9697.97</v>
      </c>
      <c r="Q85" s="89" t="n">
        <v>11.25</v>
      </c>
      <c r="R85" s="71" t="n">
        <f aca="false">P85/3600</f>
        <v>2.693880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2.704</v>
      </c>
      <c r="M86" s="91" t="n">
        <v>31.6313</v>
      </c>
      <c r="N86" s="91" t="n">
        <v>36.1179</v>
      </c>
      <c r="O86" s="91" t="n">
        <v>36.2852</v>
      </c>
      <c r="P86" s="91" t="n">
        <v>8904.37</v>
      </c>
      <c r="Q86" s="91" t="n">
        <v>9.42</v>
      </c>
      <c r="R86" s="77" t="n">
        <f aca="false">P86/3600</f>
        <v>2.473436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24.2715</v>
      </c>
      <c r="M87" s="87" t="n">
        <v>42.8787</v>
      </c>
      <c r="N87" s="87" t="n">
        <v>45.5106</v>
      </c>
      <c r="O87" s="87" t="n">
        <v>45.8185</v>
      </c>
      <c r="P87" s="87" t="n">
        <v>25980.1</v>
      </c>
      <c r="Q87" s="87" t="n">
        <v>30.05</v>
      </c>
      <c r="R87" s="66" t="n">
        <f aca="false">P87/3600</f>
        <v>7.216694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891.7518</v>
      </c>
      <c r="M88" s="89" t="n">
        <v>38.8906</v>
      </c>
      <c r="N88" s="89" t="n">
        <v>42.6248</v>
      </c>
      <c r="O88" s="89" t="n">
        <v>42.8863</v>
      </c>
      <c r="P88" s="89" t="n">
        <v>22605.54</v>
      </c>
      <c r="Q88" s="89" t="n">
        <v>26.19</v>
      </c>
      <c r="R88" s="71" t="n">
        <f aca="false">P88/3600</f>
        <v>6.2793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77.1354</v>
      </c>
      <c r="M89" s="89" t="n">
        <v>35.1619</v>
      </c>
      <c r="N89" s="89" t="n">
        <v>40.4793</v>
      </c>
      <c r="O89" s="89" t="n">
        <v>40.3579</v>
      </c>
      <c r="P89" s="89" t="n">
        <v>20244.72</v>
      </c>
      <c r="Q89" s="89" t="n">
        <v>22.58</v>
      </c>
      <c r="R89" s="71" t="n">
        <f aca="false">P89/3600</f>
        <v>5.623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31.3421</v>
      </c>
      <c r="M90" s="91" t="n">
        <v>31.8737</v>
      </c>
      <c r="N90" s="91" t="n">
        <v>38.9475</v>
      </c>
      <c r="O90" s="91" t="n">
        <v>38.2678</v>
      </c>
      <c r="P90" s="91" t="n">
        <v>18230.91</v>
      </c>
      <c r="Q90" s="91" t="n">
        <v>19.41</v>
      </c>
      <c r="R90" s="77" t="n">
        <f aca="false">P90/3600</f>
        <v>5.064141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49.1848</v>
      </c>
      <c r="M91" s="87" t="n">
        <v>46.5899</v>
      </c>
      <c r="N91" s="87" t="n">
        <v>44.7317</v>
      </c>
      <c r="O91" s="87" t="n">
        <v>44.7608</v>
      </c>
      <c r="P91" s="87" t="n">
        <v>10064.97</v>
      </c>
      <c r="Q91" s="87" t="n">
        <v>7.62</v>
      </c>
      <c r="R91" s="66" t="n">
        <f aca="false">P91/3600</f>
        <v>2.795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5.7352</v>
      </c>
      <c r="M92" s="89" t="n">
        <v>42.4859</v>
      </c>
      <c r="N92" s="89" t="n">
        <v>41</v>
      </c>
      <c r="O92" s="89" t="n">
        <v>41.1745</v>
      </c>
      <c r="P92" s="89" t="n">
        <v>9878.82</v>
      </c>
      <c r="Q92" s="89" t="n">
        <v>7.7</v>
      </c>
      <c r="R92" s="71" t="n">
        <f aca="false">P92/3600</f>
        <v>2.744116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90.092</v>
      </c>
      <c r="M93" s="89" t="n">
        <v>38.0404</v>
      </c>
      <c r="N93" s="89" t="n">
        <v>38.9951</v>
      </c>
      <c r="O93" s="89" t="n">
        <v>39.2437</v>
      </c>
      <c r="P93" s="89" t="n">
        <v>9493.53</v>
      </c>
      <c r="Q93" s="89" t="n">
        <v>7.73</v>
      </c>
      <c r="R93" s="71" t="n">
        <f aca="false">P93/3600</f>
        <v>2.637091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5.424</v>
      </c>
      <c r="M94" s="91" t="n">
        <v>33.3622</v>
      </c>
      <c r="N94" s="91" t="n">
        <v>37.8789</v>
      </c>
      <c r="O94" s="91" t="n">
        <v>37.9465</v>
      </c>
      <c r="P94" s="91" t="n">
        <v>9331.96</v>
      </c>
      <c r="Q94" s="91" t="n">
        <v>7.51</v>
      </c>
      <c r="R94" s="77" t="n">
        <f aca="false">P94/3600</f>
        <v>2.592211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4.9779</v>
      </c>
      <c r="M95" s="87" t="n">
        <v>48.8429</v>
      </c>
      <c r="N95" s="87" t="n">
        <v>52.0902</v>
      </c>
      <c r="O95" s="87" t="n">
        <v>53.1933</v>
      </c>
      <c r="P95" s="87" t="n">
        <v>17875.21</v>
      </c>
      <c r="Q95" s="87" t="n">
        <v>18.66</v>
      </c>
      <c r="R95" s="66" t="n">
        <f aca="false">P95/3600</f>
        <v>4.96533611111111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5.016</v>
      </c>
      <c r="M96" s="89" t="n">
        <v>45.2036</v>
      </c>
      <c r="N96" s="89" t="n">
        <v>49.0169</v>
      </c>
      <c r="O96" s="89" t="n">
        <v>50.325</v>
      </c>
      <c r="P96" s="89" t="n">
        <v>17434.6</v>
      </c>
      <c r="Q96" s="89" t="n">
        <v>17.8</v>
      </c>
      <c r="R96" s="71" t="n">
        <f aca="false">P96/3600</f>
        <v>4.842944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5.8339</v>
      </c>
      <c r="M97" s="89" t="n">
        <v>41.5453</v>
      </c>
      <c r="N97" s="89" t="n">
        <v>46.6315</v>
      </c>
      <c r="O97" s="89" t="n">
        <v>47.9512</v>
      </c>
      <c r="P97" s="89" t="n">
        <v>17280.28</v>
      </c>
      <c r="Q97" s="89" t="n">
        <v>17.64</v>
      </c>
      <c r="R97" s="71" t="n">
        <f aca="false">P97/3600</f>
        <v>4.800077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2.361</v>
      </c>
      <c r="M98" s="91" t="n">
        <v>37.9369</v>
      </c>
      <c r="N98" s="91" t="n">
        <v>44.7752</v>
      </c>
      <c r="O98" s="91" t="n">
        <v>46.2936</v>
      </c>
      <c r="P98" s="91" t="n">
        <v>15139.76</v>
      </c>
      <c r="Q98" s="91" t="n">
        <v>15.68</v>
      </c>
      <c r="R98" s="77" t="n">
        <f aca="false">P98/3600</f>
        <v>4.20548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5.2315413799815</v>
      </c>
      <c r="R106" s="95" t="n">
        <f aca="false">GEOMEAN(R3:R98)</f>
        <v>3.54563643590066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56637498244125</v>
      </c>
      <c r="R107" s="96" t="n">
        <f aca="false">R106/J106</f>
        <v>0.98437958175887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35144444444444</v>
      </c>
      <c r="R108" s="95" t="n">
        <f aca="false">SUM(R3:R98)</f>
        <v>432.755569444444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1952707688112</v>
      </c>
      <c r="J113" s="95" t="n">
        <f aca="false">GEOMEAN(J3:J10,J19:J82)</f>
        <v>3.54954851950249</v>
      </c>
      <c r="Q113" s="95" t="n">
        <f aca="false">GEOMEAN(Q3:Q10,Q19:Q82)</f>
        <v>15.556982578591</v>
      </c>
      <c r="R113" s="95" t="n">
        <f aca="false">GEOMEAN(R3:R10,R19:R82)</f>
        <v>3.48246547171126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0587988967162</v>
      </c>
      <c r="R114" s="96" t="n">
        <f aca="false">R113/J113</f>
        <v>0.9811009632851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70.544</v>
      </c>
      <c r="M3" s="65" t="n">
        <v>41.3876</v>
      </c>
      <c r="N3" s="65" t="n">
        <v>41.2718</v>
      </c>
      <c r="O3" s="65" t="n">
        <v>43.8903</v>
      </c>
      <c r="P3" s="65" t="n">
        <v>15403.21</v>
      </c>
      <c r="Q3" s="65" t="n">
        <v>34.24</v>
      </c>
      <c r="R3" s="67" t="n">
        <f aca="false">P3/3600</f>
        <v>4.2786694444444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64.6656</v>
      </c>
      <c r="M4" s="70" t="n">
        <v>38.9231</v>
      </c>
      <c r="N4" s="70" t="n">
        <v>39.638</v>
      </c>
      <c r="O4" s="70" t="n">
        <v>42.0911</v>
      </c>
      <c r="P4" s="70" t="n">
        <v>14378.41</v>
      </c>
      <c r="Q4" s="70" t="n">
        <v>27.82</v>
      </c>
      <c r="R4" s="72" t="n">
        <f aca="false">P4/3600</f>
        <v>3.994002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53.0192</v>
      </c>
      <c r="M5" s="70" t="n">
        <v>36.4038</v>
      </c>
      <c r="N5" s="70" t="n">
        <v>38.3679</v>
      </c>
      <c r="O5" s="70" t="n">
        <v>40.652</v>
      </c>
      <c r="P5" s="70" t="n">
        <v>12519.53</v>
      </c>
      <c r="Q5" s="70" t="n">
        <v>22.72</v>
      </c>
      <c r="R5" s="72" t="n">
        <f aca="false">P5/3600</f>
        <v>3.477647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30.9072</v>
      </c>
      <c r="M6" s="76" t="n">
        <v>33.8021</v>
      </c>
      <c r="N6" s="76" t="n">
        <v>37.347</v>
      </c>
      <c r="O6" s="76" t="n">
        <v>39.5974</v>
      </c>
      <c r="P6" s="76" t="n">
        <v>13348.91</v>
      </c>
      <c r="Q6" s="76" t="n">
        <v>22.3</v>
      </c>
      <c r="R6" s="78" t="n">
        <f aca="false">P6/3600</f>
        <v>3.708030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792.5216</v>
      </c>
      <c r="M7" s="65" t="n">
        <v>39.7973</v>
      </c>
      <c r="N7" s="65" t="n">
        <v>44.6173</v>
      </c>
      <c r="O7" s="65" t="n">
        <v>44.4403</v>
      </c>
      <c r="P7" s="65" t="n">
        <v>18157.13</v>
      </c>
      <c r="Q7" s="65" t="n">
        <v>46.19</v>
      </c>
      <c r="R7" s="67" t="n">
        <f aca="false">P7/3600</f>
        <v>5.04364722222222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76.536</v>
      </c>
      <c r="M8" s="70" t="n">
        <v>36.9196</v>
      </c>
      <c r="N8" s="70" t="n">
        <v>42.7155</v>
      </c>
      <c r="O8" s="70" t="n">
        <v>43.038</v>
      </c>
      <c r="P8" s="70" t="n">
        <v>18200.87</v>
      </c>
      <c r="Q8" s="70" t="n">
        <v>40.17</v>
      </c>
      <c r="R8" s="72" t="n">
        <f aca="false">P8/3600</f>
        <v>5.0557972222222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71.992</v>
      </c>
      <c r="M9" s="70" t="n">
        <v>34.0252</v>
      </c>
      <c r="N9" s="70" t="n">
        <v>41.0876</v>
      </c>
      <c r="O9" s="70" t="n">
        <v>41.6858</v>
      </c>
      <c r="P9" s="70" t="n">
        <v>17005.82</v>
      </c>
      <c r="Q9" s="70" t="n">
        <v>33.04</v>
      </c>
      <c r="R9" s="72" t="n">
        <f aca="false">P9/3600</f>
        <v>4.723838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46.0208</v>
      </c>
      <c r="M10" s="76" t="n">
        <v>31.3095</v>
      </c>
      <c r="N10" s="76" t="n">
        <v>39.8498</v>
      </c>
      <c r="O10" s="76" t="n">
        <v>40.642</v>
      </c>
      <c r="P10" s="76" t="n">
        <v>14794.9</v>
      </c>
      <c r="Q10" s="76" t="n">
        <v>27.92</v>
      </c>
      <c r="R10" s="78" t="n">
        <f aca="false">P10/3600</f>
        <v>4.10969444444444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906.624</v>
      </c>
      <c r="M19" s="87" t="n">
        <v>41.4061</v>
      </c>
      <c r="N19" s="87" t="n">
        <v>43.2722</v>
      </c>
      <c r="O19" s="87" t="n">
        <v>44.9873</v>
      </c>
      <c r="P19" s="87" t="n">
        <v>14201.06</v>
      </c>
      <c r="Q19" s="87" t="n">
        <v>30.27</v>
      </c>
      <c r="R19" s="66" t="n">
        <f aca="false">P19/3600</f>
        <v>3.944738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35.1704</v>
      </c>
      <c r="M20" s="89" t="n">
        <v>39.5629</v>
      </c>
      <c r="N20" s="89" t="n">
        <v>41.972</v>
      </c>
      <c r="O20" s="89" t="n">
        <v>43.2696</v>
      </c>
      <c r="P20" s="89" t="n">
        <v>13275.96</v>
      </c>
      <c r="Q20" s="89" t="n">
        <v>25.62</v>
      </c>
      <c r="R20" s="71" t="n">
        <f aca="false">P20/3600</f>
        <v>3.687766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89.4608</v>
      </c>
      <c r="M21" s="89" t="n">
        <v>37.2631</v>
      </c>
      <c r="N21" s="89" t="n">
        <v>40.8234</v>
      </c>
      <c r="O21" s="89" t="n">
        <v>41.9964</v>
      </c>
      <c r="P21" s="89" t="n">
        <v>11485.7</v>
      </c>
      <c r="Q21" s="89" t="n">
        <v>21.22</v>
      </c>
      <c r="R21" s="71" t="n">
        <f aca="false">P21/3600</f>
        <v>3.19047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4.8264</v>
      </c>
      <c r="M22" s="91" t="n">
        <v>34.8732</v>
      </c>
      <c r="N22" s="91" t="n">
        <v>39.9681</v>
      </c>
      <c r="O22" s="91" t="n">
        <v>41.1523</v>
      </c>
      <c r="P22" s="91" t="n">
        <v>11981</v>
      </c>
      <c r="Q22" s="91" t="n">
        <v>20.96</v>
      </c>
      <c r="R22" s="77" t="n">
        <f aca="false">P22/3600</f>
        <v>3.328055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602.0568</v>
      </c>
      <c r="M23" s="87" t="n">
        <v>39.8003</v>
      </c>
      <c r="N23" s="87" t="n">
        <v>42.1031</v>
      </c>
      <c r="O23" s="87" t="n">
        <v>43.4595</v>
      </c>
      <c r="P23" s="87" t="n">
        <v>11961.72</v>
      </c>
      <c r="Q23" s="87" t="n">
        <v>29.57</v>
      </c>
      <c r="R23" s="66" t="n">
        <f aca="false">P23/3600</f>
        <v>3.322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62.4456</v>
      </c>
      <c r="M24" s="89" t="n">
        <v>37.3525</v>
      </c>
      <c r="N24" s="89" t="n">
        <v>40.3204</v>
      </c>
      <c r="O24" s="89" t="n">
        <v>41.3932</v>
      </c>
      <c r="P24" s="89" t="n">
        <v>12096.55</v>
      </c>
      <c r="Q24" s="89" t="n">
        <v>26.74</v>
      </c>
      <c r="R24" s="71" t="n">
        <f aca="false">P24/3600</f>
        <v>3.360152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5.3112</v>
      </c>
      <c r="M25" s="89" t="n">
        <v>34.8122</v>
      </c>
      <c r="N25" s="89" t="n">
        <v>38.7879</v>
      </c>
      <c r="O25" s="89" t="n">
        <v>39.8932</v>
      </c>
      <c r="P25" s="89" t="n">
        <v>11592.85</v>
      </c>
      <c r="Q25" s="89" t="n">
        <v>22.71</v>
      </c>
      <c r="R25" s="71" t="n">
        <f aca="false">P25/3600</f>
        <v>3.220236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28.8448</v>
      </c>
      <c r="M26" s="91" t="n">
        <v>32.3429</v>
      </c>
      <c r="N26" s="91" t="n">
        <v>37.6295</v>
      </c>
      <c r="O26" s="91" t="n">
        <v>38.9764</v>
      </c>
      <c r="P26" s="91" t="n">
        <v>10285.68</v>
      </c>
      <c r="Q26" s="91" t="n">
        <v>19.18</v>
      </c>
      <c r="R26" s="77" t="n">
        <f aca="false">P26/3600</f>
        <v>2.85713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596.7032</v>
      </c>
      <c r="M27" s="87" t="n">
        <v>38.2738</v>
      </c>
      <c r="N27" s="87" t="n">
        <v>39.8457</v>
      </c>
      <c r="O27" s="87" t="n">
        <v>43.2585</v>
      </c>
      <c r="P27" s="87" t="n">
        <v>26895.16</v>
      </c>
      <c r="Q27" s="87" t="n">
        <v>58.85</v>
      </c>
      <c r="R27" s="66" t="n">
        <f aca="false">P27/3600</f>
        <v>7.470877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88.5304</v>
      </c>
      <c r="M28" s="89" t="n">
        <v>36.6739</v>
      </c>
      <c r="N28" s="89" t="n">
        <v>38.914</v>
      </c>
      <c r="O28" s="89" t="n">
        <v>41.5915</v>
      </c>
      <c r="P28" s="89" t="n">
        <v>25978.13</v>
      </c>
      <c r="Q28" s="89" t="n">
        <v>46.06</v>
      </c>
      <c r="R28" s="71" t="n">
        <f aca="false">P28/3600</f>
        <v>7.216147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5.668</v>
      </c>
      <c r="M29" s="89" t="n">
        <v>34.77</v>
      </c>
      <c r="N29" s="89" t="n">
        <v>38.121</v>
      </c>
      <c r="O29" s="89" t="n">
        <v>40.0884</v>
      </c>
      <c r="P29" s="89" t="n">
        <v>24626.41</v>
      </c>
      <c r="Q29" s="89" t="n">
        <v>39.44</v>
      </c>
      <c r="R29" s="71" t="n">
        <f aca="false">P29/3600</f>
        <v>6.8406694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5.4608</v>
      </c>
      <c r="M30" s="91" t="n">
        <v>32.6032</v>
      </c>
      <c r="N30" s="91" t="n">
        <v>37.4249</v>
      </c>
      <c r="O30" s="91" t="n">
        <v>38.9257</v>
      </c>
      <c r="P30" s="91" t="n">
        <v>23677.08</v>
      </c>
      <c r="Q30" s="91" t="n">
        <v>37.53</v>
      </c>
      <c r="R30" s="77" t="n">
        <f aca="false">P30/3600</f>
        <v>6.57696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197.4848</v>
      </c>
      <c r="M31" s="87" t="n">
        <v>38.9335</v>
      </c>
      <c r="N31" s="87" t="n">
        <v>43.5635</v>
      </c>
      <c r="O31" s="87" t="n">
        <v>44.6711</v>
      </c>
      <c r="P31" s="87" t="n">
        <v>31277.69</v>
      </c>
      <c r="Q31" s="87" t="n">
        <v>64.16</v>
      </c>
      <c r="R31" s="66" t="n">
        <f aca="false">P31/3600</f>
        <v>8.6882472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86.104</v>
      </c>
      <c r="M32" s="89" t="n">
        <v>37.3421</v>
      </c>
      <c r="N32" s="89" t="n">
        <v>42.3195</v>
      </c>
      <c r="O32" s="89" t="n">
        <v>42.7862</v>
      </c>
      <c r="P32" s="89" t="n">
        <v>30916.65</v>
      </c>
      <c r="Q32" s="89" t="n">
        <v>57.79</v>
      </c>
      <c r="R32" s="71" t="n">
        <f aca="false">P32/3600</f>
        <v>8.587958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33.1288</v>
      </c>
      <c r="M33" s="89" t="n">
        <v>35.4937</v>
      </c>
      <c r="N33" s="89" t="n">
        <v>41.1217</v>
      </c>
      <c r="O33" s="89" t="n">
        <v>41.0455</v>
      </c>
      <c r="P33" s="89" t="n">
        <v>28856.05</v>
      </c>
      <c r="Q33" s="89" t="n">
        <v>49.48</v>
      </c>
      <c r="R33" s="71" t="n">
        <f aca="false">P33/3600</f>
        <v>8.0155694444444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19.0984</v>
      </c>
      <c r="M34" s="91" t="n">
        <v>33.5046</v>
      </c>
      <c r="N34" s="91" t="n">
        <v>40.1375</v>
      </c>
      <c r="O34" s="91" t="n">
        <v>39.7151</v>
      </c>
      <c r="P34" s="91" t="n">
        <v>27441.5</v>
      </c>
      <c r="Q34" s="91" t="n">
        <v>44.85</v>
      </c>
      <c r="R34" s="77" t="n">
        <f aca="false">P34/3600</f>
        <v>7.622638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400.3048</v>
      </c>
      <c r="M35" s="87" t="n">
        <v>36.9805</v>
      </c>
      <c r="N35" s="87" t="n">
        <v>41.9044</v>
      </c>
      <c r="O35" s="87" t="n">
        <v>44.0659</v>
      </c>
      <c r="P35" s="87" t="n">
        <v>37660.87</v>
      </c>
      <c r="Q35" s="87" t="n">
        <v>98.95</v>
      </c>
      <c r="R35" s="66" t="n">
        <f aca="false">P35/3600</f>
        <v>10.461352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730.4896</v>
      </c>
      <c r="M36" s="89" t="n">
        <v>35.1103</v>
      </c>
      <c r="N36" s="89" t="n">
        <v>40.6474</v>
      </c>
      <c r="O36" s="89" t="n">
        <v>42.9543</v>
      </c>
      <c r="P36" s="89" t="n">
        <v>31456.01</v>
      </c>
      <c r="Q36" s="89" t="n">
        <v>60.92</v>
      </c>
      <c r="R36" s="71" t="n">
        <f aca="false">P36/3600</f>
        <v>8.7377805555555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42.5296</v>
      </c>
      <c r="M37" s="89" t="n">
        <v>33.6781</v>
      </c>
      <c r="N37" s="89" t="n">
        <v>39.4966</v>
      </c>
      <c r="O37" s="89" t="n">
        <v>41.8901</v>
      </c>
      <c r="P37" s="89" t="n">
        <v>29667.62</v>
      </c>
      <c r="Q37" s="89" t="n">
        <v>54.43</v>
      </c>
      <c r="R37" s="71" t="n">
        <f aca="false">P37/3600</f>
        <v>8.241005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72.5872</v>
      </c>
      <c r="M38" s="91" t="n">
        <v>31.8307</v>
      </c>
      <c r="N38" s="91" t="n">
        <v>38.5928</v>
      </c>
      <c r="O38" s="91" t="n">
        <v>41.0414</v>
      </c>
      <c r="P38" s="91" t="n">
        <v>28956.84</v>
      </c>
      <c r="Q38" s="91" t="n">
        <v>48.46</v>
      </c>
      <c r="R38" s="77" t="n">
        <f aca="false">P38/3600</f>
        <v>8.0435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3.552</v>
      </c>
      <c r="M39" s="87" t="n">
        <v>40.1249</v>
      </c>
      <c r="N39" s="87" t="n">
        <v>42.5506</v>
      </c>
      <c r="O39" s="87" t="n">
        <v>42.9941</v>
      </c>
      <c r="P39" s="87" t="n">
        <v>5936.24</v>
      </c>
      <c r="Q39" s="87" t="n">
        <v>12.65</v>
      </c>
      <c r="R39" s="66" t="n">
        <f aca="false">P39/3600</f>
        <v>1.648955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5.4856</v>
      </c>
      <c r="M40" s="89" t="n">
        <v>37.1283</v>
      </c>
      <c r="N40" s="89" t="n">
        <v>40.2607</v>
      </c>
      <c r="O40" s="89" t="n">
        <v>40.3712</v>
      </c>
      <c r="P40" s="89" t="n">
        <v>5475.35</v>
      </c>
      <c r="Q40" s="89" t="n">
        <v>10.51</v>
      </c>
      <c r="R40" s="71" t="n">
        <f aca="false">P40/3600</f>
        <v>1.520930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2.4368</v>
      </c>
      <c r="M41" s="89" t="n">
        <v>34.2643</v>
      </c>
      <c r="N41" s="89" t="n">
        <v>38.3673</v>
      </c>
      <c r="O41" s="89" t="n">
        <v>38.2028</v>
      </c>
      <c r="P41" s="89" t="n">
        <v>5094.33</v>
      </c>
      <c r="Q41" s="89" t="n">
        <v>8.8</v>
      </c>
      <c r="R41" s="71" t="n">
        <f aca="false">P41/3600</f>
        <v>1.415091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8.1808</v>
      </c>
      <c r="M42" s="91" t="n">
        <v>31.7499</v>
      </c>
      <c r="N42" s="91" t="n">
        <v>36.9123</v>
      </c>
      <c r="O42" s="91" t="n">
        <v>36.5879</v>
      </c>
      <c r="P42" s="91" t="n">
        <v>4829.17</v>
      </c>
      <c r="Q42" s="91" t="n">
        <v>7.72</v>
      </c>
      <c r="R42" s="77" t="n">
        <f aca="false">P42/3600</f>
        <v>1.341436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612.4176</v>
      </c>
      <c r="M43" s="87" t="n">
        <v>39.86</v>
      </c>
      <c r="N43" s="87" t="n">
        <v>43.1574</v>
      </c>
      <c r="O43" s="87" t="n">
        <v>44.5438</v>
      </c>
      <c r="P43" s="87" t="n">
        <v>6787.01</v>
      </c>
      <c r="Q43" s="87" t="n">
        <v>14.37</v>
      </c>
      <c r="R43" s="66" t="n">
        <f aca="false">P43/3600</f>
        <v>1.885280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10.0504</v>
      </c>
      <c r="M44" s="89" t="n">
        <v>37.3573</v>
      </c>
      <c r="N44" s="89" t="n">
        <v>41.2896</v>
      </c>
      <c r="O44" s="89" t="n">
        <v>42.3409</v>
      </c>
      <c r="P44" s="89" t="n">
        <v>5710.5</v>
      </c>
      <c r="Q44" s="89" t="n">
        <v>11.59</v>
      </c>
      <c r="R44" s="71" t="n">
        <f aca="false">P44/3600</f>
        <v>1.5862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7.1728</v>
      </c>
      <c r="M45" s="89" t="n">
        <v>34.6427</v>
      </c>
      <c r="N45" s="89" t="n">
        <v>39.618</v>
      </c>
      <c r="O45" s="89" t="n">
        <v>40.4791</v>
      </c>
      <c r="P45" s="89" t="n">
        <v>5953.27</v>
      </c>
      <c r="Q45" s="89" t="n">
        <v>10.59</v>
      </c>
      <c r="R45" s="71" t="n">
        <f aca="false">P45/3600</f>
        <v>1.653686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51.1688</v>
      </c>
      <c r="M46" s="91" t="n">
        <v>31.9347</v>
      </c>
      <c r="N46" s="91" t="n">
        <v>38.3626</v>
      </c>
      <c r="O46" s="91" t="n">
        <v>39.1146</v>
      </c>
      <c r="P46" s="91" t="n">
        <v>5718.7</v>
      </c>
      <c r="Q46" s="91" t="n">
        <v>9.35</v>
      </c>
      <c r="R46" s="77" t="n">
        <f aca="false">P46/3600</f>
        <v>1.58852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39.652</v>
      </c>
      <c r="M47" s="87" t="n">
        <v>37.7859</v>
      </c>
      <c r="N47" s="87" t="n">
        <v>40.8739</v>
      </c>
      <c r="O47" s="87" t="n">
        <v>41.8725</v>
      </c>
      <c r="P47" s="87" t="n">
        <v>6125.9</v>
      </c>
      <c r="Q47" s="87" t="n">
        <v>15.96</v>
      </c>
      <c r="R47" s="66" t="n">
        <f aca="false">P47/3600</f>
        <v>1.701638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09.2984</v>
      </c>
      <c r="M48" s="89" t="n">
        <v>34.3906</v>
      </c>
      <c r="N48" s="89" t="n">
        <v>38.5099</v>
      </c>
      <c r="O48" s="89" t="n">
        <v>39.4021</v>
      </c>
      <c r="P48" s="89" t="n">
        <v>5525.44</v>
      </c>
      <c r="Q48" s="89" t="n">
        <v>12.23</v>
      </c>
      <c r="R48" s="71" t="n">
        <f aca="false">P48/3600</f>
        <v>1.534844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62.056</v>
      </c>
      <c r="M49" s="89" t="n">
        <v>31.3172</v>
      </c>
      <c r="N49" s="89" t="n">
        <v>36.7411</v>
      </c>
      <c r="O49" s="89" t="n">
        <v>37.5327</v>
      </c>
      <c r="P49" s="89" t="n">
        <v>5132.29</v>
      </c>
      <c r="Q49" s="89" t="n">
        <v>10.14</v>
      </c>
      <c r="R49" s="71" t="n">
        <f aca="false">P49/3600</f>
        <v>1.425636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89.6312</v>
      </c>
      <c r="M50" s="91" t="n">
        <v>28.4942</v>
      </c>
      <c r="N50" s="91" t="n">
        <v>35.4853</v>
      </c>
      <c r="O50" s="91" t="n">
        <v>36.1846</v>
      </c>
      <c r="P50" s="91" t="n">
        <v>4875.67</v>
      </c>
      <c r="Q50" s="91" t="n">
        <v>9.08</v>
      </c>
      <c r="R50" s="77" t="n">
        <f aca="false">P50/3600</f>
        <v>1.354352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88.2456</v>
      </c>
      <c r="M51" s="87" t="n">
        <v>38.6152</v>
      </c>
      <c r="N51" s="87" t="n">
        <v>41.015</v>
      </c>
      <c r="O51" s="87" t="n">
        <v>42.4631</v>
      </c>
      <c r="P51" s="87" t="n">
        <v>4493.28</v>
      </c>
      <c r="Q51" s="87" t="n">
        <v>10.43</v>
      </c>
      <c r="R51" s="66" t="n">
        <f aca="false">P51/3600</f>
        <v>1.248133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49.864</v>
      </c>
      <c r="M52" s="89" t="n">
        <v>35.5732</v>
      </c>
      <c r="N52" s="89" t="n">
        <v>38.8141</v>
      </c>
      <c r="O52" s="89" t="n">
        <v>40.4149</v>
      </c>
      <c r="P52" s="89" t="n">
        <v>3604.69</v>
      </c>
      <c r="Q52" s="89" t="n">
        <v>7.71</v>
      </c>
      <c r="R52" s="71" t="n">
        <f aca="false">P52/3600</f>
        <v>1.001302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60.9056</v>
      </c>
      <c r="M53" s="89" t="n">
        <v>32.7286</v>
      </c>
      <c r="N53" s="89" t="n">
        <v>37.0417</v>
      </c>
      <c r="O53" s="89" t="n">
        <v>38.7014</v>
      </c>
      <c r="P53" s="89" t="n">
        <v>3260.53</v>
      </c>
      <c r="Q53" s="89" t="n">
        <v>6.17</v>
      </c>
      <c r="R53" s="71" t="n">
        <f aca="false">P53/3600</f>
        <v>0.905702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8.1224</v>
      </c>
      <c r="M54" s="91" t="n">
        <v>30.1492</v>
      </c>
      <c r="N54" s="91" t="n">
        <v>35.7347</v>
      </c>
      <c r="O54" s="91" t="n">
        <v>37.3899</v>
      </c>
      <c r="P54" s="91" t="n">
        <v>3378</v>
      </c>
      <c r="Q54" s="91" t="n">
        <v>6.68</v>
      </c>
      <c r="R54" s="77" t="n">
        <f aca="false">P54/3600</f>
        <v>0.9383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2.612</v>
      </c>
      <c r="M55" s="87" t="n">
        <v>40.1919</v>
      </c>
      <c r="N55" s="87" t="n">
        <v>43.347</v>
      </c>
      <c r="O55" s="87" t="n">
        <v>42.4758</v>
      </c>
      <c r="P55" s="87" t="n">
        <v>1551.82</v>
      </c>
      <c r="Q55" s="87" t="n">
        <v>3.62</v>
      </c>
      <c r="R55" s="66" t="n">
        <f aca="false">P55/3600</f>
        <v>0.431061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7.5536</v>
      </c>
      <c r="M56" s="89" t="n">
        <v>36.6114</v>
      </c>
      <c r="N56" s="89" t="n">
        <v>40.9142</v>
      </c>
      <c r="O56" s="89" t="n">
        <v>39.6589</v>
      </c>
      <c r="P56" s="89" t="n">
        <v>1427.68</v>
      </c>
      <c r="Q56" s="89" t="n">
        <v>3</v>
      </c>
      <c r="R56" s="71" t="n">
        <f aca="false">P56/3600</f>
        <v>0.39657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0.7232</v>
      </c>
      <c r="M57" s="89" t="n">
        <v>33.3452</v>
      </c>
      <c r="N57" s="89" t="n">
        <v>38.9454</v>
      </c>
      <c r="O57" s="89" t="n">
        <v>37.4501</v>
      </c>
      <c r="P57" s="89" t="n">
        <v>1323.54</v>
      </c>
      <c r="Q57" s="89" t="n">
        <v>2.52</v>
      </c>
      <c r="R57" s="71" t="n">
        <f aca="false">P57/3600</f>
        <v>0.3676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1328</v>
      </c>
      <c r="M58" s="91" t="n">
        <v>30.6089</v>
      </c>
      <c r="N58" s="91" t="n">
        <v>37.5058</v>
      </c>
      <c r="O58" s="91" t="n">
        <v>35.8878</v>
      </c>
      <c r="P58" s="91" t="n">
        <v>1243.94</v>
      </c>
      <c r="Q58" s="91" t="n">
        <v>2.23</v>
      </c>
      <c r="R58" s="77" t="n">
        <f aca="false">P58/3600</f>
        <v>0.34553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63.1912</v>
      </c>
      <c r="M59" s="87" t="n">
        <v>37.4571</v>
      </c>
      <c r="N59" s="87" t="n">
        <v>42.7593</v>
      </c>
      <c r="O59" s="87" t="n">
        <v>43.7604</v>
      </c>
      <c r="P59" s="87" t="n">
        <v>1662.61</v>
      </c>
      <c r="Q59" s="87" t="n">
        <v>4.44</v>
      </c>
      <c r="R59" s="66" t="n">
        <f aca="false">P59/3600</f>
        <v>0.461836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7.6744</v>
      </c>
      <c r="M60" s="89" t="n">
        <v>34.2036</v>
      </c>
      <c r="N60" s="89" t="n">
        <v>40.857</v>
      </c>
      <c r="O60" s="89" t="n">
        <v>41.715</v>
      </c>
      <c r="P60" s="89" t="n">
        <v>1482.48</v>
      </c>
      <c r="Q60" s="89" t="n">
        <v>3.29</v>
      </c>
      <c r="R60" s="71" t="n">
        <f aca="false">P60/3600</f>
        <v>0.411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3.2216</v>
      </c>
      <c r="M61" s="89" t="n">
        <v>31.4767</v>
      </c>
      <c r="N61" s="89" t="n">
        <v>39.3317</v>
      </c>
      <c r="O61" s="89" t="n">
        <v>40.2062</v>
      </c>
      <c r="P61" s="89" t="n">
        <v>1392.82</v>
      </c>
      <c r="Q61" s="89" t="n">
        <v>2.78</v>
      </c>
      <c r="R61" s="71" t="n">
        <f aca="false">P61/3600</f>
        <v>0.386894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7.0128</v>
      </c>
      <c r="M62" s="91" t="n">
        <v>28.8432</v>
      </c>
      <c r="N62" s="91" t="n">
        <v>38.2245</v>
      </c>
      <c r="O62" s="91" t="n">
        <v>39.0094</v>
      </c>
      <c r="P62" s="91" t="n">
        <v>1346.91</v>
      </c>
      <c r="Q62" s="91" t="n">
        <v>2.58</v>
      </c>
      <c r="R62" s="77" t="n">
        <f aca="false">P62/3600</f>
        <v>0.37414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8.38</v>
      </c>
      <c r="M63" s="87" t="n">
        <v>37.7174</v>
      </c>
      <c r="N63" s="87" t="n">
        <v>40.716</v>
      </c>
      <c r="O63" s="87" t="n">
        <v>41.5829</v>
      </c>
      <c r="P63" s="87" t="n">
        <v>1368.12</v>
      </c>
      <c r="Q63" s="87" t="n">
        <v>3.64</v>
      </c>
      <c r="R63" s="66" t="n">
        <f aca="false">P63/3600</f>
        <v>0.380033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7.5584</v>
      </c>
      <c r="M64" s="89" t="n">
        <v>34.4454</v>
      </c>
      <c r="N64" s="89" t="n">
        <v>38.2906</v>
      </c>
      <c r="O64" s="89" t="n">
        <v>39.0239</v>
      </c>
      <c r="P64" s="89" t="n">
        <v>1098.84</v>
      </c>
      <c r="Q64" s="89" t="n">
        <v>2.55</v>
      </c>
      <c r="R64" s="71" t="n">
        <f aca="false">P64/3600</f>
        <v>0.305233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7.1592</v>
      </c>
      <c r="M65" s="89" t="n">
        <v>31.389</v>
      </c>
      <c r="N65" s="89" t="n">
        <v>36.4207</v>
      </c>
      <c r="O65" s="89" t="n">
        <v>37.0667</v>
      </c>
      <c r="P65" s="89" t="n">
        <v>1139.88</v>
      </c>
      <c r="Q65" s="89" t="n">
        <v>2.35</v>
      </c>
      <c r="R65" s="71" t="n">
        <f aca="false">P65/3600</f>
        <v>0.316633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2.4312</v>
      </c>
      <c r="M66" s="91" t="n">
        <v>28.6021</v>
      </c>
      <c r="N66" s="91" t="n">
        <v>35.078</v>
      </c>
      <c r="O66" s="91" t="n">
        <v>35.63</v>
      </c>
      <c r="P66" s="91" t="n">
        <v>963.92</v>
      </c>
      <c r="Q66" s="91" t="n">
        <v>1.8</v>
      </c>
      <c r="R66" s="77" t="n">
        <f aca="false">P66/3600</f>
        <v>0.2677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89.848</v>
      </c>
      <c r="M67" s="87" t="n">
        <v>38.9951</v>
      </c>
      <c r="N67" s="87" t="n">
        <v>41.0418</v>
      </c>
      <c r="O67" s="87" t="n">
        <v>42.1234</v>
      </c>
      <c r="P67" s="87" t="n">
        <v>904.3</v>
      </c>
      <c r="Q67" s="87" t="n">
        <v>2.41</v>
      </c>
      <c r="R67" s="66" t="n">
        <f aca="false">P67/3600</f>
        <v>0.251194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3.4416</v>
      </c>
      <c r="M68" s="89" t="n">
        <v>35.4161</v>
      </c>
      <c r="N68" s="89" t="n">
        <v>38.498</v>
      </c>
      <c r="O68" s="89" t="n">
        <v>39.6841</v>
      </c>
      <c r="P68" s="89" t="n">
        <v>912.6</v>
      </c>
      <c r="Q68" s="89" t="n">
        <v>2.16</v>
      </c>
      <c r="R68" s="71" t="n">
        <f aca="false">P68/3600</f>
        <v>0.253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9.3328</v>
      </c>
      <c r="M69" s="89" t="n">
        <v>32.1061</v>
      </c>
      <c r="N69" s="89" t="n">
        <v>36.5557</v>
      </c>
      <c r="O69" s="89" t="n">
        <v>37.7069</v>
      </c>
      <c r="P69" s="89" t="n">
        <v>742.26</v>
      </c>
      <c r="Q69" s="89" t="n">
        <v>1.58</v>
      </c>
      <c r="R69" s="71" t="n">
        <f aca="false">P69/3600</f>
        <v>0.20618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2.564</v>
      </c>
      <c r="M70" s="91" t="n">
        <v>29.4001</v>
      </c>
      <c r="N70" s="91" t="n">
        <v>35.1779</v>
      </c>
      <c r="O70" s="91" t="n">
        <v>36.2757</v>
      </c>
      <c r="P70" s="91" t="n">
        <v>758.83</v>
      </c>
      <c r="Q70" s="91" t="n">
        <v>1.5</v>
      </c>
      <c r="R70" s="77" t="n">
        <f aca="false">P70/3600</f>
        <v>0.210786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7.1272</v>
      </c>
      <c r="M83" s="87" t="n">
        <v>40.2014</v>
      </c>
      <c r="N83" s="87" t="n">
        <v>42.2933</v>
      </c>
      <c r="O83" s="87" t="n">
        <v>42.7534</v>
      </c>
      <c r="P83" s="87" t="n">
        <v>5688.75</v>
      </c>
      <c r="Q83" s="87" t="n">
        <v>12.28</v>
      </c>
      <c r="R83" s="66" t="n">
        <f aca="false">P83/3600</f>
        <v>1.580208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3.0008</v>
      </c>
      <c r="M84" s="89" t="n">
        <v>37.1016</v>
      </c>
      <c r="N84" s="89" t="n">
        <v>39.7566</v>
      </c>
      <c r="O84" s="89" t="n">
        <v>39.9099</v>
      </c>
      <c r="P84" s="89" t="n">
        <v>5238.6</v>
      </c>
      <c r="Q84" s="89" t="n">
        <v>9.9</v>
      </c>
      <c r="R84" s="71" t="n">
        <f aca="false">P84/3600</f>
        <v>1.455166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9.2088</v>
      </c>
      <c r="M85" s="89" t="n">
        <v>34.1066</v>
      </c>
      <c r="N85" s="89" t="n">
        <v>37.6319</v>
      </c>
      <c r="O85" s="89" t="n">
        <v>37.6092</v>
      </c>
      <c r="P85" s="89" t="n">
        <v>4894.91</v>
      </c>
      <c r="Q85" s="89" t="n">
        <v>8.56</v>
      </c>
      <c r="R85" s="71" t="n">
        <f aca="false">P85/3600</f>
        <v>1.35969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8.0104</v>
      </c>
      <c r="M86" s="91" t="n">
        <v>31.4306</v>
      </c>
      <c r="N86" s="91" t="n">
        <v>36.0416</v>
      </c>
      <c r="O86" s="91" t="n">
        <v>35.8851</v>
      </c>
      <c r="P86" s="91" t="n">
        <v>4751.81</v>
      </c>
      <c r="Q86" s="91" t="n">
        <v>7.64</v>
      </c>
      <c r="R86" s="77" t="n">
        <f aca="false">P86/3600</f>
        <v>1.319947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21.741</v>
      </c>
      <c r="M87" s="87" t="n">
        <v>41.5664</v>
      </c>
      <c r="N87" s="87" t="n">
        <v>45.1722</v>
      </c>
      <c r="O87" s="87" t="n">
        <v>45.039</v>
      </c>
      <c r="P87" s="87" t="n">
        <v>12655.76</v>
      </c>
      <c r="Q87" s="87" t="n">
        <v>26.06</v>
      </c>
      <c r="R87" s="66" t="n">
        <f aca="false">P87/3600</f>
        <v>3.51548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74.7301</v>
      </c>
      <c r="M88" s="89" t="n">
        <v>37.8003</v>
      </c>
      <c r="N88" s="89" t="n">
        <v>42.4482</v>
      </c>
      <c r="O88" s="89" t="n">
        <v>42.0102</v>
      </c>
      <c r="P88" s="89" t="n">
        <v>11438.09</v>
      </c>
      <c r="Q88" s="89" t="n">
        <v>21.58</v>
      </c>
      <c r="R88" s="71" t="n">
        <f aca="false">P88/3600</f>
        <v>3.1772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19.4123</v>
      </c>
      <c r="M89" s="89" t="n">
        <v>34.1961</v>
      </c>
      <c r="N89" s="89" t="n">
        <v>40.3626</v>
      </c>
      <c r="O89" s="89" t="n">
        <v>39.6797</v>
      </c>
      <c r="P89" s="89" t="n">
        <v>10283.16</v>
      </c>
      <c r="Q89" s="89" t="n">
        <v>18.14</v>
      </c>
      <c r="R89" s="71" t="n">
        <f aca="false">P89/3600</f>
        <v>2.8564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1.94</v>
      </c>
      <c r="M90" s="91" t="n">
        <v>31.1414</v>
      </c>
      <c r="N90" s="91" t="n">
        <v>38.8889</v>
      </c>
      <c r="O90" s="91" t="n">
        <v>37.9349</v>
      </c>
      <c r="P90" s="91" t="n">
        <v>8587.29</v>
      </c>
      <c r="Q90" s="91" t="n">
        <v>14.45</v>
      </c>
      <c r="R90" s="77" t="n">
        <f aca="false">P90/3600</f>
        <v>2.385358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6.5416</v>
      </c>
      <c r="M91" s="87" t="n">
        <v>45.7127</v>
      </c>
      <c r="N91" s="87" t="n">
        <v>44.8308</v>
      </c>
      <c r="O91" s="87" t="n">
        <v>44.8254</v>
      </c>
      <c r="P91" s="87" t="n">
        <v>5278.24</v>
      </c>
      <c r="Q91" s="87" t="n">
        <v>8</v>
      </c>
      <c r="R91" s="66" t="n">
        <f aca="false">P91/3600</f>
        <v>1.46617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51.8264</v>
      </c>
      <c r="M92" s="89" t="n">
        <v>41.3423</v>
      </c>
      <c r="N92" s="89" t="n">
        <v>41.3095</v>
      </c>
      <c r="O92" s="89" t="n">
        <v>41.2766</v>
      </c>
      <c r="P92" s="89" t="n">
        <v>5215.67</v>
      </c>
      <c r="Q92" s="89" t="n">
        <v>7.94</v>
      </c>
      <c r="R92" s="71" t="n">
        <f aca="false">P92/3600</f>
        <v>1.448797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5.0024</v>
      </c>
      <c r="M93" s="89" t="n">
        <v>36.6438</v>
      </c>
      <c r="N93" s="89" t="n">
        <v>39.1925</v>
      </c>
      <c r="O93" s="89" t="n">
        <v>39.1077</v>
      </c>
      <c r="P93" s="89" t="n">
        <v>5163.39</v>
      </c>
      <c r="Q93" s="89" t="n">
        <v>7.84</v>
      </c>
      <c r="R93" s="71" t="n">
        <f aca="false">P93/3600</f>
        <v>1.43427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10.9584</v>
      </c>
      <c r="M94" s="91" t="n">
        <v>32.0329</v>
      </c>
      <c r="N94" s="91" t="n">
        <v>37.9011</v>
      </c>
      <c r="O94" s="91" t="n">
        <v>37.6002</v>
      </c>
      <c r="P94" s="91" t="n">
        <v>5125.34</v>
      </c>
      <c r="Q94" s="91" t="n">
        <v>7.75</v>
      </c>
      <c r="R94" s="77" t="n">
        <f aca="false">P94/3600</f>
        <v>1.42370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4.9654</v>
      </c>
      <c r="M95" s="87" t="n">
        <v>49.3694</v>
      </c>
      <c r="N95" s="87" t="n">
        <v>52.4699</v>
      </c>
      <c r="O95" s="87" t="n">
        <v>53.5263</v>
      </c>
      <c r="P95" s="87" t="n">
        <v>9117.19</v>
      </c>
      <c r="Q95" s="87" t="n">
        <v>15.59</v>
      </c>
      <c r="R95" s="66" t="n">
        <f aca="false">P95/3600</f>
        <v>2.532552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1.119</v>
      </c>
      <c r="M96" s="89" t="n">
        <v>45.6615</v>
      </c>
      <c r="N96" s="89" t="n">
        <v>49.3425</v>
      </c>
      <c r="O96" s="89" t="n">
        <v>50.4698</v>
      </c>
      <c r="P96" s="89" t="n">
        <v>8907.55</v>
      </c>
      <c r="Q96" s="89" t="n">
        <v>15.1</v>
      </c>
      <c r="R96" s="71" t="n">
        <f aca="false">P96/3600</f>
        <v>2.4743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4.1744</v>
      </c>
      <c r="M97" s="89" t="n">
        <v>42.0314</v>
      </c>
      <c r="N97" s="89" t="n">
        <v>46.9046</v>
      </c>
      <c r="O97" s="89" t="n">
        <v>48.1634</v>
      </c>
      <c r="P97" s="89" t="n">
        <v>8550.5</v>
      </c>
      <c r="Q97" s="89" t="n">
        <v>13.99</v>
      </c>
      <c r="R97" s="71" t="n">
        <f aca="false">P97/3600</f>
        <v>2.37513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4.6461</v>
      </c>
      <c r="M98" s="91" t="n">
        <v>38.4341</v>
      </c>
      <c r="N98" s="91" t="n">
        <v>44.8722</v>
      </c>
      <c r="O98" s="91" t="n">
        <v>46.2207</v>
      </c>
      <c r="P98" s="91" t="n">
        <v>8410.41</v>
      </c>
      <c r="Q98" s="91" t="n">
        <v>14.2</v>
      </c>
      <c r="R98" s="77" t="n">
        <f aca="false">P98/3600</f>
        <v>2.33622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2.5421615398883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24177777777778</v>
      </c>
      <c r="R108" s="95" t="n">
        <f aca="false">SUM(R3:R98)</f>
        <v>219.063025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2057118846257</v>
      </c>
      <c r="J113" s="95" t="n">
        <f aca="false">GEOMEAN(J3:J10,J19:J82)</f>
        <v>1.77276093186266</v>
      </c>
      <c r="Q113" s="95" t="n">
        <f aca="false">GEOMEAN(Q3:Q10,Q19:Q82)</f>
        <v>12.6623761349949</v>
      </c>
      <c r="R113" s="95" t="n">
        <f aca="false">GEOMEAN(R3:R10,R19:R82)</f>
        <v>1.74967916372957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58856004554867</v>
      </c>
      <c r="R114" s="96" t="n">
        <f aca="false">R113/J113</f>
        <v>0.98697976263001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1T03:45:47Z</dcterms:modified>
  <cp:revision>0</cp:revision>
  <dc:subject/>
  <dc:title/>
</cp:coreProperties>
</file>