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83554"/>
        <c:axId val="54174491"/>
      </c:scatterChart>
      <c:valAx>
        <c:axId val="5968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491"/>
        <c:crossesAt val="0"/>
        <c:crossBetween val="midCat"/>
      </c:valAx>
      <c:valAx>
        <c:axId val="541744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5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71291"/>
        <c:axId val="7732426"/>
      </c:scatterChart>
      <c:valAx>
        <c:axId val="847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6"/>
        <c:crossesAt val="0"/>
        <c:crossBetween val="midCat"/>
      </c:valAx>
      <c:valAx>
        <c:axId val="773242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721787"/>
        <c:axId val="15765019"/>
      </c:scatterChart>
      <c:valAx>
        <c:axId val="6572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019"/>
        <c:crossesAt val="0"/>
        <c:crossBetween val="midCat"/>
      </c:valAx>
      <c:valAx>
        <c:axId val="157650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08361"/>
        <c:axId val="79884232"/>
      </c:scatterChart>
      <c:valAx>
        <c:axId val="949083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232"/>
        <c:crossesAt val="0"/>
        <c:crossBetween val="midCat"/>
      </c:valAx>
      <c:valAx>
        <c:axId val="798842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3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4708022951452</v>
      </c>
      <c r="D25" s="34"/>
      <c r="E25" s="34"/>
      <c r="F25" s="34" t="n">
        <f aca="false">'RA-LC'!R114</f>
        <v>0.995384442916001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6396077540487</v>
      </c>
      <c r="D26" s="35"/>
      <c r="E26" s="35"/>
      <c r="F26" s="35" t="n">
        <f aca="false">'RA-LC'!Q114</f>
        <v>0.983156503162859</v>
      </c>
      <c r="G26" s="35"/>
      <c r="H26" s="35"/>
      <c r="I26" s="35" t="n">
        <f aca="false">'RA-HE10'!Q114</f>
        <v>0.9790061196286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1.0007609576997</v>
      </c>
      <c r="D38" s="34"/>
      <c r="E38" s="34"/>
      <c r="F38" s="34" t="n">
        <f aca="false">'LB-LC'!R114</f>
        <v>0.988093178764549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7375864723544</v>
      </c>
      <c r="D39" s="35"/>
      <c r="E39" s="35"/>
      <c r="F39" s="35" t="n">
        <f aca="false">'LB-LC'!Q114</f>
        <v>0.974681316772528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256.6984</v>
      </c>
      <c r="M19" s="87" t="n">
        <v>41.5002</v>
      </c>
      <c r="N19" s="87" t="n">
        <v>43.0748</v>
      </c>
      <c r="O19" s="87" t="n">
        <v>44.4988</v>
      </c>
      <c r="P19" s="87" t="n">
        <v>22141.13</v>
      </c>
      <c r="Q19" s="87" t="n">
        <v>33.67</v>
      </c>
      <c r="R19" s="66" t="n">
        <f aca="false">P19/3600</f>
        <v>6.15031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60.436</v>
      </c>
      <c r="M20" s="89" t="n">
        <v>39.5118</v>
      </c>
      <c r="N20" s="89" t="n">
        <v>41.451</v>
      </c>
      <c r="O20" s="89" t="n">
        <v>42.6271</v>
      </c>
      <c r="P20" s="89" t="n">
        <v>21113.22</v>
      </c>
      <c r="Q20" s="89" t="n">
        <v>28.89</v>
      </c>
      <c r="R20" s="71" t="n">
        <f aca="false">P20/3600</f>
        <v>5.86478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77.3584</v>
      </c>
      <c r="M21" s="89" t="n">
        <v>36.9707</v>
      </c>
      <c r="N21" s="89" t="n">
        <v>40.1843</v>
      </c>
      <c r="O21" s="89" t="n">
        <v>41.3788</v>
      </c>
      <c r="P21" s="89" t="n">
        <v>19711.5</v>
      </c>
      <c r="Q21" s="89" t="n">
        <v>25.78</v>
      </c>
      <c r="R21" s="71" t="n">
        <f aca="false">P21/3600</f>
        <v>5.4754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2.9816</v>
      </c>
      <c r="M22" s="91" t="n">
        <v>34.3408</v>
      </c>
      <c r="N22" s="91" t="n">
        <v>39.3456</v>
      </c>
      <c r="O22" s="91" t="n">
        <v>40.6334</v>
      </c>
      <c r="P22" s="91" t="n">
        <v>18311.38</v>
      </c>
      <c r="Q22" s="91" t="n">
        <v>21.12</v>
      </c>
      <c r="R22" s="77" t="n">
        <f aca="false">P22/3600</f>
        <v>5.086494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780.476</v>
      </c>
      <c r="M23" s="87" t="n">
        <v>39.6624</v>
      </c>
      <c r="N23" s="87" t="n">
        <v>41.6754</v>
      </c>
      <c r="O23" s="87" t="n">
        <v>42.7451</v>
      </c>
      <c r="P23" s="87" t="n">
        <v>20000.02</v>
      </c>
      <c r="Q23" s="87" t="n">
        <v>35.58</v>
      </c>
      <c r="R23" s="66" t="n">
        <f aca="false">P23/3600</f>
        <v>5.55556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64.2072</v>
      </c>
      <c r="M24" s="89" t="n">
        <v>36.8049</v>
      </c>
      <c r="N24" s="89" t="n">
        <v>39.5927</v>
      </c>
      <c r="O24" s="89" t="n">
        <v>40.5925</v>
      </c>
      <c r="P24" s="89" t="n">
        <v>18503.55</v>
      </c>
      <c r="Q24" s="89" t="n">
        <v>27.67</v>
      </c>
      <c r="R24" s="71" t="n">
        <f aca="false">P24/3600</f>
        <v>5.13987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2.0304</v>
      </c>
      <c r="M25" s="89" t="n">
        <v>34.0558</v>
      </c>
      <c r="N25" s="89" t="n">
        <v>38.0052</v>
      </c>
      <c r="O25" s="89" t="n">
        <v>39.2465</v>
      </c>
      <c r="P25" s="89" t="n">
        <v>17833.9</v>
      </c>
      <c r="Q25" s="89" t="n">
        <v>22.93</v>
      </c>
      <c r="R25" s="71" t="n">
        <f aca="false">P25/3600</f>
        <v>4.9538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8.2432</v>
      </c>
      <c r="M26" s="91" t="n">
        <v>31.5062</v>
      </c>
      <c r="N26" s="91" t="n">
        <v>36.9294</v>
      </c>
      <c r="O26" s="91" t="n">
        <v>38.5116</v>
      </c>
      <c r="P26" s="91" t="n">
        <v>15562.42</v>
      </c>
      <c r="Q26" s="91" t="n">
        <v>18.56</v>
      </c>
      <c r="R26" s="77" t="n">
        <f aca="false">P26/3600</f>
        <v>4.3228944444444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584.4256</v>
      </c>
      <c r="M27" s="87" t="n">
        <v>38.5467</v>
      </c>
      <c r="N27" s="87" t="n">
        <v>39.8865</v>
      </c>
      <c r="O27" s="87" t="n">
        <v>43.0143</v>
      </c>
      <c r="P27" s="87" t="n">
        <v>41712.38</v>
      </c>
      <c r="Q27" s="87" t="n">
        <v>70.75</v>
      </c>
      <c r="R27" s="66" t="n">
        <f aca="false">P27/3600</f>
        <v>11.5867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5982.6592</v>
      </c>
      <c r="M28" s="89" t="n">
        <v>36.6102</v>
      </c>
      <c r="N28" s="89" t="n">
        <v>38.7226</v>
      </c>
      <c r="O28" s="89" t="n">
        <v>41.0849</v>
      </c>
      <c r="P28" s="89" t="n">
        <v>34450.47</v>
      </c>
      <c r="Q28" s="89" t="n">
        <v>48.48</v>
      </c>
      <c r="R28" s="71" t="n">
        <f aca="false">P28/3600</f>
        <v>9.5695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83.0864</v>
      </c>
      <c r="M29" s="89" t="n">
        <v>34.4397</v>
      </c>
      <c r="N29" s="89" t="n">
        <v>37.8102</v>
      </c>
      <c r="O29" s="89" t="n">
        <v>39.5594</v>
      </c>
      <c r="P29" s="89" t="n">
        <v>32547.6</v>
      </c>
      <c r="Q29" s="89" t="n">
        <v>40.76</v>
      </c>
      <c r="R29" s="71" t="n">
        <f aca="false">P29/3600</f>
        <v>9.04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08.7752</v>
      </c>
      <c r="M30" s="91" t="n">
        <v>32.1343</v>
      </c>
      <c r="N30" s="91" t="n">
        <v>37.0956</v>
      </c>
      <c r="O30" s="91" t="n">
        <v>38.3883</v>
      </c>
      <c r="P30" s="91" t="n">
        <v>34212.87</v>
      </c>
      <c r="Q30" s="91" t="n">
        <v>39.34</v>
      </c>
      <c r="R30" s="77" t="n">
        <f aca="false">P30/3600</f>
        <v>9.5035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510.2696</v>
      </c>
      <c r="M31" s="87" t="n">
        <v>39.2714</v>
      </c>
      <c r="N31" s="87" t="n">
        <v>43.4049</v>
      </c>
      <c r="O31" s="87" t="n">
        <v>44.489</v>
      </c>
      <c r="P31" s="87" t="n">
        <v>45742.39</v>
      </c>
      <c r="Q31" s="87" t="n">
        <v>72.96</v>
      </c>
      <c r="R31" s="66" t="n">
        <f aca="false">P31/3600</f>
        <v>12.706219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212.2688</v>
      </c>
      <c r="M32" s="89" t="n">
        <v>37.4195</v>
      </c>
      <c r="N32" s="89" t="n">
        <v>41.992</v>
      </c>
      <c r="O32" s="89" t="n">
        <v>42.4266</v>
      </c>
      <c r="P32" s="89" t="n">
        <v>45424.21</v>
      </c>
      <c r="Q32" s="89" t="n">
        <v>62.4</v>
      </c>
      <c r="R32" s="71" t="n">
        <f aca="false">P32/3600</f>
        <v>12.617836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22.7888</v>
      </c>
      <c r="M33" s="89" t="n">
        <v>35.4481</v>
      </c>
      <c r="N33" s="89" t="n">
        <v>40.6812</v>
      </c>
      <c r="O33" s="89" t="n">
        <v>40.5921</v>
      </c>
      <c r="P33" s="89" t="n">
        <v>38273.51</v>
      </c>
      <c r="Q33" s="89" t="n">
        <v>48.21</v>
      </c>
      <c r="R33" s="71" t="n">
        <f aca="false">P33/3600</f>
        <v>10.63153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57.1232</v>
      </c>
      <c r="M34" s="91" t="n">
        <v>33.2736</v>
      </c>
      <c r="N34" s="91" t="n">
        <v>39.6927</v>
      </c>
      <c r="O34" s="91" t="n">
        <v>39.2142</v>
      </c>
      <c r="P34" s="91" t="n">
        <v>38974.48</v>
      </c>
      <c r="Q34" s="91" t="n">
        <v>46.07</v>
      </c>
      <c r="R34" s="77" t="n">
        <f aca="false">P34/3600</f>
        <v>10.8262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172.4784</v>
      </c>
      <c r="M35" s="87" t="n">
        <v>37.7475</v>
      </c>
      <c r="N35" s="87" t="n">
        <v>41.7753</v>
      </c>
      <c r="O35" s="87" t="n">
        <v>43.8674</v>
      </c>
      <c r="P35" s="87" t="n">
        <v>52339.19</v>
      </c>
      <c r="Q35" s="87" t="n">
        <v>113.24</v>
      </c>
      <c r="R35" s="66" t="n">
        <f aca="false">P35/3600</f>
        <v>14.538663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15.6744</v>
      </c>
      <c r="M36" s="89" t="n">
        <v>35.244</v>
      </c>
      <c r="N36" s="89" t="n">
        <v>40.2801</v>
      </c>
      <c r="O36" s="89" t="n">
        <v>42.6349</v>
      </c>
      <c r="P36" s="89" t="n">
        <v>44152.35</v>
      </c>
      <c r="Q36" s="89" t="n">
        <v>64.23</v>
      </c>
      <c r="R36" s="71" t="n">
        <f aca="false">P36/3600</f>
        <v>12.264541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01.9488</v>
      </c>
      <c r="M37" s="89" t="n">
        <v>33.4482</v>
      </c>
      <c r="N37" s="89" t="n">
        <v>39.0286</v>
      </c>
      <c r="O37" s="89" t="n">
        <v>41.6107</v>
      </c>
      <c r="P37" s="89" t="n">
        <v>41786.03</v>
      </c>
      <c r="Q37" s="89" t="n">
        <v>52.54</v>
      </c>
      <c r="R37" s="71" t="n">
        <f aca="false">P37/3600</f>
        <v>11.607230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1.7936</v>
      </c>
      <c r="M38" s="91" t="n">
        <v>31.2103</v>
      </c>
      <c r="N38" s="91" t="n">
        <v>38.1663</v>
      </c>
      <c r="O38" s="91" t="n">
        <v>40.8446</v>
      </c>
      <c r="P38" s="91" t="n">
        <v>40037.15</v>
      </c>
      <c r="Q38" s="91" t="n">
        <v>47.07</v>
      </c>
      <c r="R38" s="77" t="n">
        <f aca="false">P38/3600</f>
        <v>11.121430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57.4928</v>
      </c>
      <c r="M39" s="87" t="n">
        <v>40.0689</v>
      </c>
      <c r="N39" s="87" t="n">
        <v>42.0416</v>
      </c>
      <c r="O39" s="87" t="n">
        <v>42.4482</v>
      </c>
      <c r="P39" s="87" t="n">
        <v>8386.87</v>
      </c>
      <c r="Q39" s="87" t="n">
        <v>13.76</v>
      </c>
      <c r="R39" s="66" t="n">
        <f aca="false">P39/3600</f>
        <v>2.32968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05.7168</v>
      </c>
      <c r="M40" s="89" t="n">
        <v>36.9134</v>
      </c>
      <c r="N40" s="89" t="n">
        <v>39.585</v>
      </c>
      <c r="O40" s="89" t="n">
        <v>39.6857</v>
      </c>
      <c r="P40" s="89" t="n">
        <v>7788.39</v>
      </c>
      <c r="Q40" s="89" t="n">
        <v>11.78</v>
      </c>
      <c r="R40" s="71" t="n">
        <f aca="false">P40/3600</f>
        <v>2.1634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55.5432</v>
      </c>
      <c r="M41" s="89" t="n">
        <v>33.9621</v>
      </c>
      <c r="N41" s="89" t="n">
        <v>37.7278</v>
      </c>
      <c r="O41" s="89" t="n">
        <v>37.5966</v>
      </c>
      <c r="P41" s="89" t="n">
        <v>7381.05</v>
      </c>
      <c r="Q41" s="89" t="n">
        <v>9.66</v>
      </c>
      <c r="R41" s="71" t="n">
        <f aca="false">P41/3600</f>
        <v>2.05029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5.2232</v>
      </c>
      <c r="M42" s="91" t="n">
        <v>31.3804</v>
      </c>
      <c r="N42" s="91" t="n">
        <v>36.4338</v>
      </c>
      <c r="O42" s="91" t="n">
        <v>36.1216</v>
      </c>
      <c r="P42" s="91" t="n">
        <v>6928.2</v>
      </c>
      <c r="Q42" s="91" t="n">
        <v>8.3</v>
      </c>
      <c r="R42" s="77" t="n">
        <f aca="false">P42/3600</f>
        <v>1.924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183.9352</v>
      </c>
      <c r="M43" s="87" t="n">
        <v>39.8369</v>
      </c>
      <c r="N43" s="87" t="n">
        <v>42.7072</v>
      </c>
      <c r="O43" s="87" t="n">
        <v>43.9436</v>
      </c>
      <c r="P43" s="87" t="n">
        <v>9728.71</v>
      </c>
      <c r="Q43" s="87" t="n">
        <v>16.18</v>
      </c>
      <c r="R43" s="66" t="n">
        <f aca="false">P43/3600</f>
        <v>2.702419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897.932</v>
      </c>
      <c r="M44" s="89" t="n">
        <v>36.9996</v>
      </c>
      <c r="N44" s="89" t="n">
        <v>40.6039</v>
      </c>
      <c r="O44" s="89" t="n">
        <v>41.5764</v>
      </c>
      <c r="P44" s="89" t="n">
        <v>9026.74</v>
      </c>
      <c r="Q44" s="89" t="n">
        <v>13.02</v>
      </c>
      <c r="R44" s="71" t="n">
        <f aca="false">P44/3600</f>
        <v>2.5074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17.7488</v>
      </c>
      <c r="M45" s="89" t="n">
        <v>34.0523</v>
      </c>
      <c r="N45" s="89" t="n">
        <v>38.899</v>
      </c>
      <c r="O45" s="89" t="n">
        <v>39.6836</v>
      </c>
      <c r="P45" s="89" t="n">
        <v>8535.77</v>
      </c>
      <c r="Q45" s="89" t="n">
        <v>10.75</v>
      </c>
      <c r="R45" s="71" t="n">
        <f aca="false">P45/3600</f>
        <v>2.37104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4.9904</v>
      </c>
      <c r="M46" s="91" t="n">
        <v>31.1851</v>
      </c>
      <c r="N46" s="91" t="n">
        <v>37.6656</v>
      </c>
      <c r="O46" s="91" t="n">
        <v>38.3885</v>
      </c>
      <c r="P46" s="91" t="n">
        <v>8211.1</v>
      </c>
      <c r="Q46" s="91" t="n">
        <v>9.43</v>
      </c>
      <c r="R46" s="77" t="n">
        <f aca="false">P46/3600</f>
        <v>2.2808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06.2696</v>
      </c>
      <c r="M47" s="87" t="n">
        <v>37.962</v>
      </c>
      <c r="N47" s="87" t="n">
        <v>40.4802</v>
      </c>
      <c r="O47" s="87" t="n">
        <v>41.3597</v>
      </c>
      <c r="P47" s="87" t="n">
        <v>8031.54</v>
      </c>
      <c r="Q47" s="87" t="n">
        <v>17.5</v>
      </c>
      <c r="R47" s="66" t="n">
        <f aca="false">P47/3600</f>
        <v>2.2309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69.4008</v>
      </c>
      <c r="M48" s="89" t="n">
        <v>34.232</v>
      </c>
      <c r="N48" s="89" t="n">
        <v>37.9161</v>
      </c>
      <c r="O48" s="89" t="n">
        <v>38.7389</v>
      </c>
      <c r="P48" s="89" t="n">
        <v>7903.3</v>
      </c>
      <c r="Q48" s="89" t="n">
        <v>14.04</v>
      </c>
      <c r="R48" s="71" t="n">
        <f aca="false">P48/3600</f>
        <v>2.19536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0.7928</v>
      </c>
      <c r="M49" s="89" t="n">
        <v>30.8501</v>
      </c>
      <c r="N49" s="89" t="n">
        <v>36.0384</v>
      </c>
      <c r="O49" s="89" t="n">
        <v>36.7875</v>
      </c>
      <c r="P49" s="89" t="n">
        <v>7350.76</v>
      </c>
      <c r="Q49" s="89" t="n">
        <v>11.39</v>
      </c>
      <c r="R49" s="71" t="n">
        <f aca="false">P49/3600</f>
        <v>2.0418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7.936</v>
      </c>
      <c r="M50" s="91" t="n">
        <v>27.6664</v>
      </c>
      <c r="N50" s="91" t="n">
        <v>34.7567</v>
      </c>
      <c r="O50" s="91" t="n">
        <v>35.485</v>
      </c>
      <c r="P50" s="91" t="n">
        <v>6371.41</v>
      </c>
      <c r="Q50" s="91" t="n">
        <v>8.49</v>
      </c>
      <c r="R50" s="77" t="n">
        <f aca="false">P50/3600</f>
        <v>1.76983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477.7</v>
      </c>
      <c r="M51" s="87" t="n">
        <v>39.3843</v>
      </c>
      <c r="N51" s="87" t="n">
        <v>41.0829</v>
      </c>
      <c r="O51" s="87" t="n">
        <v>42.4023</v>
      </c>
      <c r="P51" s="87" t="n">
        <v>6622.86</v>
      </c>
      <c r="Q51" s="87" t="n">
        <v>11.77</v>
      </c>
      <c r="R51" s="66" t="n">
        <f aca="false">P51/3600</f>
        <v>1.83968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59.4632</v>
      </c>
      <c r="M52" s="89" t="n">
        <v>35.9454</v>
      </c>
      <c r="N52" s="89" t="n">
        <v>38.5455</v>
      </c>
      <c r="O52" s="89" t="n">
        <v>40.0768</v>
      </c>
      <c r="P52" s="89" t="n">
        <v>5971.05</v>
      </c>
      <c r="Q52" s="89" t="n">
        <v>9</v>
      </c>
      <c r="R52" s="71" t="n">
        <f aca="false">P52/3600</f>
        <v>1.6586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2.968</v>
      </c>
      <c r="M53" s="89" t="n">
        <v>32.8166</v>
      </c>
      <c r="N53" s="89" t="n">
        <v>36.6499</v>
      </c>
      <c r="O53" s="89" t="n">
        <v>38.2497</v>
      </c>
      <c r="P53" s="89" t="n">
        <v>5022.37</v>
      </c>
      <c r="Q53" s="89" t="n">
        <v>6.88</v>
      </c>
      <c r="R53" s="71" t="n">
        <f aca="false">P53/3600</f>
        <v>1.39510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3.8288</v>
      </c>
      <c r="M54" s="91" t="n">
        <v>29.9922</v>
      </c>
      <c r="N54" s="91" t="n">
        <v>35.3986</v>
      </c>
      <c r="O54" s="91" t="n">
        <v>37.0006</v>
      </c>
      <c r="P54" s="91" t="n">
        <v>4995.55</v>
      </c>
      <c r="Q54" s="91" t="n">
        <v>6.04</v>
      </c>
      <c r="R54" s="77" t="n">
        <f aca="false">P54/3600</f>
        <v>1.38765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18.42</v>
      </c>
      <c r="M55" s="87" t="n">
        <v>40.4265</v>
      </c>
      <c r="N55" s="87" t="n">
        <v>42.9731</v>
      </c>
      <c r="O55" s="87" t="n">
        <v>42.3132</v>
      </c>
      <c r="P55" s="87" t="n">
        <v>2210.23</v>
      </c>
      <c r="Q55" s="87" t="n">
        <v>4.28</v>
      </c>
      <c r="R55" s="66" t="n">
        <f aca="false">P55/3600</f>
        <v>0.61395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77.888</v>
      </c>
      <c r="M56" s="89" t="n">
        <v>36.7658</v>
      </c>
      <c r="N56" s="89" t="n">
        <v>40.3832</v>
      </c>
      <c r="O56" s="89" t="n">
        <v>39.3509</v>
      </c>
      <c r="P56" s="89" t="n">
        <v>1884.46</v>
      </c>
      <c r="Q56" s="89" t="n">
        <v>3.03</v>
      </c>
      <c r="R56" s="71" t="n">
        <f aca="false">P56/3600</f>
        <v>0.52346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7.1896</v>
      </c>
      <c r="M57" s="89" t="n">
        <v>33.3067</v>
      </c>
      <c r="N57" s="89" t="n">
        <v>38.3997</v>
      </c>
      <c r="O57" s="89" t="n">
        <v>37.0583</v>
      </c>
      <c r="P57" s="89" t="n">
        <v>1749.97</v>
      </c>
      <c r="Q57" s="89" t="n">
        <v>2.53</v>
      </c>
      <c r="R57" s="71" t="n">
        <f aca="false">P57/3600</f>
        <v>0.48610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2992</v>
      </c>
      <c r="M58" s="91" t="n">
        <v>30.3902</v>
      </c>
      <c r="N58" s="91" t="n">
        <v>36.9848</v>
      </c>
      <c r="O58" s="91" t="n">
        <v>35.4834</v>
      </c>
      <c r="P58" s="91" t="n">
        <v>1795.66</v>
      </c>
      <c r="Q58" s="91" t="n">
        <v>2.38</v>
      </c>
      <c r="R58" s="77" t="n">
        <f aca="false">P58/3600</f>
        <v>0.498794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21.176</v>
      </c>
      <c r="M59" s="87" t="n">
        <v>37.8375</v>
      </c>
      <c r="N59" s="87" t="n">
        <v>42.2733</v>
      </c>
      <c r="O59" s="87" t="n">
        <v>43.1328</v>
      </c>
      <c r="P59" s="87" t="n">
        <v>2349.93</v>
      </c>
      <c r="Q59" s="87" t="n">
        <v>5.39</v>
      </c>
      <c r="R59" s="66" t="n">
        <f aca="false">P59/3600</f>
        <v>0.65275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39.0376</v>
      </c>
      <c r="M60" s="89" t="n">
        <v>34.0935</v>
      </c>
      <c r="N60" s="89" t="n">
        <v>40.3598</v>
      </c>
      <c r="O60" s="89" t="n">
        <v>41.1539</v>
      </c>
      <c r="P60" s="89" t="n">
        <v>2128.09</v>
      </c>
      <c r="Q60" s="89" t="n">
        <v>4.2</v>
      </c>
      <c r="R60" s="71" t="n">
        <f aca="false">P60/3600</f>
        <v>0.59113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0.2016</v>
      </c>
      <c r="M61" s="89" t="n">
        <v>31.0145</v>
      </c>
      <c r="N61" s="89" t="n">
        <v>39.0865</v>
      </c>
      <c r="O61" s="89" t="n">
        <v>39.769</v>
      </c>
      <c r="P61" s="89" t="n">
        <v>1799.64</v>
      </c>
      <c r="Q61" s="89" t="n">
        <v>2.73</v>
      </c>
      <c r="R61" s="71" t="n">
        <f aca="false">P61/3600</f>
        <v>0.499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1904</v>
      </c>
      <c r="M62" s="91" t="n">
        <v>27.9582</v>
      </c>
      <c r="N62" s="91" t="n">
        <v>38.0767</v>
      </c>
      <c r="O62" s="91" t="n">
        <v>38.7496</v>
      </c>
      <c r="P62" s="91" t="n">
        <v>1867.49</v>
      </c>
      <c r="Q62" s="91" t="n">
        <v>2.52</v>
      </c>
      <c r="R62" s="77" t="n">
        <f aca="false">P62/3600</f>
        <v>0.5187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889.576</v>
      </c>
      <c r="M63" s="87" t="n">
        <v>37.6196</v>
      </c>
      <c r="N63" s="87" t="n">
        <v>40.1369</v>
      </c>
      <c r="O63" s="87" t="n">
        <v>40.7991</v>
      </c>
      <c r="P63" s="87" t="n">
        <v>1994.28</v>
      </c>
      <c r="Q63" s="87" t="n">
        <v>4.59</v>
      </c>
      <c r="R63" s="66" t="n">
        <f aca="false">P63/3600</f>
        <v>0.55396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17.9008</v>
      </c>
      <c r="M64" s="89" t="n">
        <v>33.996</v>
      </c>
      <c r="N64" s="89" t="n">
        <v>37.521</v>
      </c>
      <c r="O64" s="89" t="n">
        <v>38.1259</v>
      </c>
      <c r="P64" s="89" t="n">
        <v>1630.27</v>
      </c>
      <c r="Q64" s="89" t="n">
        <v>2.95</v>
      </c>
      <c r="R64" s="71" t="n">
        <f aca="false">P64/3600</f>
        <v>0.45285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2.8728</v>
      </c>
      <c r="M65" s="89" t="n">
        <v>30.6488</v>
      </c>
      <c r="N65" s="89" t="n">
        <v>35.5994</v>
      </c>
      <c r="O65" s="89" t="n">
        <v>36.1727</v>
      </c>
      <c r="P65" s="89" t="n">
        <v>1656.83</v>
      </c>
      <c r="Q65" s="89" t="n">
        <v>2.56</v>
      </c>
      <c r="R65" s="71" t="n">
        <f aca="false">P65/3600</f>
        <v>0.46023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1136</v>
      </c>
      <c r="M66" s="91" t="n">
        <v>27.6343</v>
      </c>
      <c r="N66" s="91" t="n">
        <v>34.2305</v>
      </c>
      <c r="O66" s="91" t="n">
        <v>34.8472</v>
      </c>
      <c r="P66" s="91" t="n">
        <v>1429.01</v>
      </c>
      <c r="Q66" s="91" t="n">
        <v>1.86</v>
      </c>
      <c r="R66" s="77" t="n">
        <f aca="false">P66/3600</f>
        <v>0.3969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13.3064</v>
      </c>
      <c r="M67" s="87" t="n">
        <v>39.3749</v>
      </c>
      <c r="N67" s="87" t="n">
        <v>40.7786</v>
      </c>
      <c r="O67" s="87" t="n">
        <v>41.7814</v>
      </c>
      <c r="P67" s="87" t="n">
        <v>1508.37</v>
      </c>
      <c r="Q67" s="87" t="n">
        <v>2.94</v>
      </c>
      <c r="R67" s="66" t="n">
        <f aca="false">P67/3600</f>
        <v>0.418991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39.8144</v>
      </c>
      <c r="M68" s="89" t="n">
        <v>35.5167</v>
      </c>
      <c r="N68" s="89" t="n">
        <v>38.0087</v>
      </c>
      <c r="O68" s="89" t="n">
        <v>39.1103</v>
      </c>
      <c r="P68" s="89" t="n">
        <v>1382.32</v>
      </c>
      <c r="Q68" s="89" t="n">
        <v>2.34</v>
      </c>
      <c r="R68" s="71" t="n">
        <f aca="false">P68/3600</f>
        <v>0.3839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0352</v>
      </c>
      <c r="M69" s="89" t="n">
        <v>31.9804</v>
      </c>
      <c r="N69" s="89" t="n">
        <v>36.0678</v>
      </c>
      <c r="O69" s="89" t="n">
        <v>37.1205</v>
      </c>
      <c r="P69" s="89" t="n">
        <v>1269.89</v>
      </c>
      <c r="Q69" s="89" t="n">
        <v>1.86</v>
      </c>
      <c r="R69" s="71" t="n">
        <f aca="false">P69/3600</f>
        <v>0.35274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4.244</v>
      </c>
      <c r="M70" s="91" t="n">
        <v>29.172</v>
      </c>
      <c r="N70" s="91" t="n">
        <v>34.6761</v>
      </c>
      <c r="O70" s="91" t="n">
        <v>35.7034</v>
      </c>
      <c r="P70" s="91" t="n">
        <v>1184.84</v>
      </c>
      <c r="Q70" s="91" t="n">
        <v>1.55</v>
      </c>
      <c r="R70" s="77" t="n">
        <f aca="false">P70/3600</f>
        <v>0.3291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15.9144</v>
      </c>
      <c r="M71" s="87" t="n">
        <v>43.2371</v>
      </c>
      <c r="N71" s="87" t="n">
        <v>46.3783</v>
      </c>
      <c r="O71" s="87" t="n">
        <v>47.3409</v>
      </c>
      <c r="P71" s="87" t="n">
        <v>17792.82</v>
      </c>
      <c r="Q71" s="87" t="n">
        <v>23.36</v>
      </c>
      <c r="R71" s="66" t="n">
        <f aca="false">P71/3600</f>
        <v>4.9424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49.5776</v>
      </c>
      <c r="M72" s="89" t="n">
        <v>40.9965</v>
      </c>
      <c r="N72" s="89" t="n">
        <v>45.1197</v>
      </c>
      <c r="O72" s="89" t="n">
        <v>45.7173</v>
      </c>
      <c r="P72" s="89" t="n">
        <v>16818.42</v>
      </c>
      <c r="Q72" s="89" t="n">
        <v>19.95</v>
      </c>
      <c r="R72" s="71" t="n">
        <f aca="false">P72/3600</f>
        <v>4.67178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8.0328</v>
      </c>
      <c r="M73" s="89" t="n">
        <v>38.5067</v>
      </c>
      <c r="N73" s="89" t="n">
        <v>43.832</v>
      </c>
      <c r="O73" s="89" t="n">
        <v>44.1855</v>
      </c>
      <c r="P73" s="89" t="n">
        <v>16628.21</v>
      </c>
      <c r="Q73" s="89" t="n">
        <v>17.84</v>
      </c>
      <c r="R73" s="71" t="n">
        <f aca="false">P73/3600</f>
        <v>4.61894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132</v>
      </c>
      <c r="M74" s="91" t="n">
        <v>35.7713</v>
      </c>
      <c r="N74" s="91" t="n">
        <v>42.8025</v>
      </c>
      <c r="O74" s="91" t="n">
        <v>42.9778</v>
      </c>
      <c r="P74" s="91" t="n">
        <v>16176.53</v>
      </c>
      <c r="Q74" s="91" t="n">
        <v>16.77</v>
      </c>
      <c r="R74" s="77" t="n">
        <f aca="false">P74/3600</f>
        <v>4.493480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674.0096</v>
      </c>
      <c r="M75" s="87" t="n">
        <v>42.9711</v>
      </c>
      <c r="N75" s="87" t="n">
        <v>47.8182</v>
      </c>
      <c r="O75" s="87" t="n">
        <v>47.467</v>
      </c>
      <c r="P75" s="87" t="n">
        <v>16289.36</v>
      </c>
      <c r="Q75" s="87" t="n">
        <v>22.29</v>
      </c>
      <c r="R75" s="66" t="n">
        <f aca="false">P75/3600</f>
        <v>4.52482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86.3272</v>
      </c>
      <c r="M76" s="89" t="n">
        <v>40.5598</v>
      </c>
      <c r="N76" s="89" t="n">
        <v>46.4183</v>
      </c>
      <c r="O76" s="89" t="n">
        <v>45.5894</v>
      </c>
      <c r="P76" s="89" t="n">
        <v>15480.09</v>
      </c>
      <c r="Q76" s="89" t="n">
        <v>18.73</v>
      </c>
      <c r="R76" s="71" t="n">
        <f aca="false">P76/3600</f>
        <v>4.30002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3.8416</v>
      </c>
      <c r="M77" s="89" t="n">
        <v>37.9243</v>
      </c>
      <c r="N77" s="89" t="n">
        <v>45.2944</v>
      </c>
      <c r="O77" s="89" t="n">
        <v>43.8726</v>
      </c>
      <c r="P77" s="89" t="n">
        <v>16778.48</v>
      </c>
      <c r="Q77" s="89" t="n">
        <v>17.94</v>
      </c>
      <c r="R77" s="71" t="n">
        <f aca="false">P77/3600</f>
        <v>4.66068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5376</v>
      </c>
      <c r="M78" s="91" t="n">
        <v>35.0074</v>
      </c>
      <c r="N78" s="91" t="n">
        <v>44.4735</v>
      </c>
      <c r="O78" s="91" t="n">
        <v>42.6304</v>
      </c>
      <c r="P78" s="91" t="n">
        <v>16472.95</v>
      </c>
      <c r="Q78" s="91" t="n">
        <v>16.64</v>
      </c>
      <c r="R78" s="77" t="n">
        <f aca="false">P78/3600</f>
        <v>4.5758194444444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290.0864</v>
      </c>
      <c r="M79" s="87" t="n">
        <v>42.9408</v>
      </c>
      <c r="N79" s="87" t="n">
        <v>47.5434</v>
      </c>
      <c r="O79" s="87" t="n">
        <v>47.7216</v>
      </c>
      <c r="P79" s="87" t="n">
        <v>17799.59</v>
      </c>
      <c r="Q79" s="87" t="n">
        <v>22.98</v>
      </c>
      <c r="R79" s="66" t="n">
        <f aca="false">P79/3600</f>
        <v>4.944330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1.8592</v>
      </c>
      <c r="M80" s="89" t="n">
        <v>40.5786</v>
      </c>
      <c r="N80" s="89" t="n">
        <v>45.8049</v>
      </c>
      <c r="O80" s="89" t="n">
        <v>45.921</v>
      </c>
      <c r="P80" s="89" t="n">
        <v>17019.63</v>
      </c>
      <c r="Q80" s="89" t="n">
        <v>19.41</v>
      </c>
      <c r="R80" s="71" t="n">
        <f aca="false">P80/3600</f>
        <v>4.72767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3648</v>
      </c>
      <c r="M81" s="89" t="n">
        <v>38.087</v>
      </c>
      <c r="N81" s="89" t="n">
        <v>44.2163</v>
      </c>
      <c r="O81" s="89" t="n">
        <v>44.1148</v>
      </c>
      <c r="P81" s="89" t="n">
        <v>16763.29</v>
      </c>
      <c r="Q81" s="89" t="n">
        <v>18.51</v>
      </c>
      <c r="R81" s="71" t="n">
        <f aca="false">P81/3600</f>
        <v>4.656469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056</v>
      </c>
      <c r="M82" s="91" t="n">
        <v>35.4265</v>
      </c>
      <c r="N82" s="91" t="n">
        <v>43.0066</v>
      </c>
      <c r="O82" s="91" t="n">
        <v>42.9019</v>
      </c>
      <c r="P82" s="91" t="n">
        <v>16256.56</v>
      </c>
      <c r="Q82" s="91" t="n">
        <v>16.51</v>
      </c>
      <c r="R82" s="77" t="n">
        <f aca="false">P82/3600</f>
        <v>4.5157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3983.0368</v>
      </c>
      <c r="M83" s="87" t="n">
        <v>40.1402</v>
      </c>
      <c r="N83" s="87" t="n">
        <v>41.7409</v>
      </c>
      <c r="O83" s="87" t="n">
        <v>42.1701</v>
      </c>
      <c r="P83" s="87" t="n">
        <v>8344.97</v>
      </c>
      <c r="Q83" s="87" t="n">
        <v>13.95</v>
      </c>
      <c r="R83" s="66" t="n">
        <f aca="false">P83/3600</f>
        <v>2.31804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23.9352</v>
      </c>
      <c r="M84" s="89" t="n">
        <v>36.852</v>
      </c>
      <c r="N84" s="89" t="n">
        <v>38.9725</v>
      </c>
      <c r="O84" s="89" t="n">
        <v>39.2094</v>
      </c>
      <c r="P84" s="89" t="n">
        <v>7683.95</v>
      </c>
      <c r="Q84" s="89" t="n">
        <v>11.7</v>
      </c>
      <c r="R84" s="71" t="n">
        <f aca="false">P84/3600</f>
        <v>2.1344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26.0712</v>
      </c>
      <c r="M85" s="89" t="n">
        <v>33.7803</v>
      </c>
      <c r="N85" s="89" t="n">
        <v>36.9005</v>
      </c>
      <c r="O85" s="89" t="n">
        <v>36.9227</v>
      </c>
      <c r="P85" s="89" t="n">
        <v>7185.13</v>
      </c>
      <c r="Q85" s="89" t="n">
        <v>9.34</v>
      </c>
      <c r="R85" s="71" t="n">
        <f aca="false">P85/3600</f>
        <v>1.995869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9.1936</v>
      </c>
      <c r="M86" s="91" t="n">
        <v>30.9775</v>
      </c>
      <c r="N86" s="91" t="n">
        <v>35.3665</v>
      </c>
      <c r="O86" s="91" t="n">
        <v>35.2409</v>
      </c>
      <c r="P86" s="91" t="n">
        <v>6784.52</v>
      </c>
      <c r="Q86" s="91" t="n">
        <v>8.04</v>
      </c>
      <c r="R86" s="77" t="n">
        <f aca="false">P86/3600</f>
        <v>1.8845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2.0186</v>
      </c>
      <c r="M87" s="87" t="n">
        <v>41.9343</v>
      </c>
      <c r="N87" s="87" t="n">
        <v>44.9283</v>
      </c>
      <c r="O87" s="87" t="n">
        <v>44.8667</v>
      </c>
      <c r="P87" s="87" t="n">
        <v>18614.21</v>
      </c>
      <c r="Q87" s="87" t="n">
        <v>27.68</v>
      </c>
      <c r="R87" s="66" t="n">
        <f aca="false">P87/3600</f>
        <v>5.17061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51.821</v>
      </c>
      <c r="M88" s="89" t="n">
        <v>38.0752</v>
      </c>
      <c r="N88" s="89" t="n">
        <v>42.1034</v>
      </c>
      <c r="O88" s="89" t="n">
        <v>41.7195</v>
      </c>
      <c r="P88" s="89" t="n">
        <v>16892.45</v>
      </c>
      <c r="Q88" s="89" t="n">
        <v>23.69</v>
      </c>
      <c r="R88" s="71" t="n">
        <f aca="false">P88/3600</f>
        <v>4.6923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405.7885</v>
      </c>
      <c r="M89" s="89" t="n">
        <v>34.4296</v>
      </c>
      <c r="N89" s="89" t="n">
        <v>39.9557</v>
      </c>
      <c r="O89" s="89" t="n">
        <v>39.2995</v>
      </c>
      <c r="P89" s="89" t="n">
        <v>15331.26</v>
      </c>
      <c r="Q89" s="89" t="n">
        <v>20.36</v>
      </c>
      <c r="R89" s="71" t="n">
        <f aca="false">P89/3600</f>
        <v>4.2586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35.5109</v>
      </c>
      <c r="M90" s="91" t="n">
        <v>31.155</v>
      </c>
      <c r="N90" s="91" t="n">
        <v>38.4609</v>
      </c>
      <c r="O90" s="91" t="n">
        <v>37.4653</v>
      </c>
      <c r="P90" s="91" t="n">
        <v>14296.5</v>
      </c>
      <c r="Q90" s="91" t="n">
        <v>16.92</v>
      </c>
      <c r="R90" s="77" t="n">
        <f aca="false">P90/3600</f>
        <v>3.971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5.5672</v>
      </c>
      <c r="M91" s="87" t="n">
        <v>44.5349</v>
      </c>
      <c r="N91" s="87" t="n">
        <v>44.0937</v>
      </c>
      <c r="O91" s="87" t="n">
        <v>43.9689</v>
      </c>
      <c r="P91" s="87" t="n">
        <v>7285.07</v>
      </c>
      <c r="Q91" s="87" t="n">
        <v>7.13</v>
      </c>
      <c r="R91" s="66" t="n">
        <f aca="false">P91/3600</f>
        <v>2.02363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0.6256</v>
      </c>
      <c r="M92" s="89" t="n">
        <v>40.0787</v>
      </c>
      <c r="N92" s="89" t="n">
        <v>40.7579</v>
      </c>
      <c r="O92" s="89" t="n">
        <v>40.5669</v>
      </c>
      <c r="P92" s="89" t="n">
        <v>7801.04</v>
      </c>
      <c r="Q92" s="89" t="n">
        <v>7.58</v>
      </c>
      <c r="R92" s="71" t="n">
        <f aca="false">P92/3600</f>
        <v>2.1669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8.7632</v>
      </c>
      <c r="M93" s="89" t="n">
        <v>35.3548</v>
      </c>
      <c r="N93" s="89" t="n">
        <v>38.7133</v>
      </c>
      <c r="O93" s="89" t="n">
        <v>38.444</v>
      </c>
      <c r="P93" s="89" t="n">
        <v>7822.98</v>
      </c>
      <c r="Q93" s="89" t="n">
        <v>7.67</v>
      </c>
      <c r="R93" s="71" t="n">
        <f aca="false">P93/3600</f>
        <v>2.1730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4.8488</v>
      </c>
      <c r="M94" s="91" t="n">
        <v>30.8429</v>
      </c>
      <c r="N94" s="91" t="n">
        <v>37.3409</v>
      </c>
      <c r="O94" s="91" t="n">
        <v>37.0249</v>
      </c>
      <c r="P94" s="91" t="n">
        <v>7658.85</v>
      </c>
      <c r="Q94" s="91" t="n">
        <v>7.37</v>
      </c>
      <c r="R94" s="77" t="n">
        <f aca="false">P94/3600</f>
        <v>2.12745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30.8816</v>
      </c>
      <c r="M95" s="87" t="n">
        <v>47.5531</v>
      </c>
      <c r="N95" s="87" t="n">
        <v>50.9632</v>
      </c>
      <c r="O95" s="87" t="n">
        <v>51.9007</v>
      </c>
      <c r="P95" s="87" t="n">
        <v>14797.15</v>
      </c>
      <c r="Q95" s="87" t="n">
        <v>15.69</v>
      </c>
      <c r="R95" s="66" t="n">
        <f aca="false">P95/3600</f>
        <v>4.110319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46.2966</v>
      </c>
      <c r="M96" s="89" t="n">
        <v>43.8102</v>
      </c>
      <c r="N96" s="89" t="n">
        <v>47.6923</v>
      </c>
      <c r="O96" s="89" t="n">
        <v>48.8087</v>
      </c>
      <c r="P96" s="89" t="n">
        <v>14434.5</v>
      </c>
      <c r="Q96" s="89" t="n">
        <v>16.01</v>
      </c>
      <c r="R96" s="71" t="n">
        <f aca="false">P96/3600</f>
        <v>4.0095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70.5677</v>
      </c>
      <c r="M97" s="89" t="n">
        <v>39.9944</v>
      </c>
      <c r="N97" s="89" t="n">
        <v>44.8862</v>
      </c>
      <c r="O97" s="89" t="n">
        <v>46.3182</v>
      </c>
      <c r="P97" s="89" t="n">
        <v>13030.07</v>
      </c>
      <c r="Q97" s="89" t="n">
        <v>13.81</v>
      </c>
      <c r="R97" s="71" t="n">
        <f aca="false">P97/3600</f>
        <v>3.6194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8.9552</v>
      </c>
      <c r="M98" s="91" t="n">
        <v>36.2862</v>
      </c>
      <c r="N98" s="91" t="n">
        <v>43.0803</v>
      </c>
      <c r="O98" s="91" t="n">
        <v>44.1941</v>
      </c>
      <c r="P98" s="91" t="n">
        <v>13891.63</v>
      </c>
      <c r="Q98" s="91" t="n">
        <v>14.45</v>
      </c>
      <c r="R98" s="77" t="n">
        <f aca="false">P98/3600</f>
        <v>3.85878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9579019165673</v>
      </c>
      <c r="R106" s="95" t="n">
        <f aca="false">GEOMEAN(R3:R98)</f>
        <v>2.63358607691066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75024633734482</v>
      </c>
      <c r="R107" s="96" t="n">
        <f aca="false">R106/J106</f>
        <v>0.990930855137121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3963888888889</v>
      </c>
      <c r="R108" s="95" t="n">
        <f aca="false">SUM(R3:R98)</f>
        <v>325.293586111111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3.0388926383896</v>
      </c>
      <c r="R113" s="95" t="n">
        <f aca="false">GEOMEAN(R3:R10,R19:R82)</f>
        <v>2.55673921813047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4681316772528</v>
      </c>
      <c r="R114" s="96" t="n">
        <f aca="false">R113/J113</f>
        <v>0.9880931787645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64.2192</v>
      </c>
      <c r="M3" s="65" t="n">
        <v>41.909</v>
      </c>
      <c r="N3" s="65" t="n">
        <v>41.6802</v>
      </c>
      <c r="O3" s="65" t="n">
        <v>44.4254</v>
      </c>
      <c r="P3" s="65" t="n">
        <v>23089.72</v>
      </c>
      <c r="Q3" s="65" t="n">
        <v>48.81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71.2384</v>
      </c>
      <c r="M4" s="70" t="n">
        <v>39.3938</v>
      </c>
      <c r="N4" s="70" t="n">
        <v>39.9827</v>
      </c>
      <c r="O4" s="70" t="n">
        <v>42.4834</v>
      </c>
      <c r="P4" s="70" t="n">
        <v>20164.63</v>
      </c>
      <c r="Q4" s="70" t="n">
        <v>42.54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2.1376</v>
      </c>
      <c r="M5" s="70" t="n">
        <v>36.8196</v>
      </c>
      <c r="N5" s="70" t="n">
        <v>38.7049</v>
      </c>
      <c r="O5" s="70" t="n">
        <v>40.9524</v>
      </c>
      <c r="P5" s="70" t="n">
        <v>18825.2</v>
      </c>
      <c r="Q5" s="70" t="n">
        <v>38.82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4.3952</v>
      </c>
      <c r="M6" s="76" t="n">
        <v>34.1418</v>
      </c>
      <c r="N6" s="76" t="n">
        <v>37.7335</v>
      </c>
      <c r="O6" s="76" t="n">
        <v>39.8729</v>
      </c>
      <c r="P6" s="76" t="n">
        <v>18044.34</v>
      </c>
      <c r="Q6" s="76" t="n">
        <v>35.84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896.0176</v>
      </c>
      <c r="M7" s="65" t="n">
        <v>40.4908</v>
      </c>
      <c r="N7" s="65" t="n">
        <v>45.2833</v>
      </c>
      <c r="O7" s="65" t="n">
        <v>44.8952</v>
      </c>
      <c r="P7" s="65" t="n">
        <v>29205.16</v>
      </c>
      <c r="Q7" s="65" t="n">
        <v>61.03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70.8</v>
      </c>
      <c r="M8" s="70" t="n">
        <v>37.4961</v>
      </c>
      <c r="N8" s="70" t="n">
        <v>43.3559</v>
      </c>
      <c r="O8" s="70" t="n">
        <v>43.5355</v>
      </c>
      <c r="P8" s="70" t="n">
        <v>27873.27</v>
      </c>
      <c r="Q8" s="70" t="n">
        <v>55.24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0.2624</v>
      </c>
      <c r="M9" s="70" t="n">
        <v>34.5384</v>
      </c>
      <c r="N9" s="70" t="n">
        <v>41.7268</v>
      </c>
      <c r="O9" s="70" t="n">
        <v>42.2346</v>
      </c>
      <c r="P9" s="70" t="n">
        <v>25237.04</v>
      </c>
      <c r="Q9" s="70" t="n">
        <v>47.97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0.4896</v>
      </c>
      <c r="M10" s="76" t="n">
        <v>31.7521</v>
      </c>
      <c r="N10" s="76" t="n">
        <v>40.4635</v>
      </c>
      <c r="O10" s="76" t="n">
        <v>41.1844</v>
      </c>
      <c r="P10" s="76" t="n">
        <v>21581.65</v>
      </c>
      <c r="Q10" s="76" t="n">
        <v>41.27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589.9088</v>
      </c>
      <c r="M11" s="65" t="n">
        <v>39.6609</v>
      </c>
      <c r="N11" s="65" t="n">
        <v>39.831</v>
      </c>
      <c r="O11" s="65" t="n">
        <v>38.127</v>
      </c>
      <c r="P11" s="65" t="n">
        <v>85096.02</v>
      </c>
      <c r="Q11" s="65" t="n">
        <v>167.39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43.9296</v>
      </c>
      <c r="M12" s="70" t="n">
        <v>33.7291</v>
      </c>
      <c r="N12" s="70" t="n">
        <v>38.4183</v>
      </c>
      <c r="O12" s="70" t="n">
        <v>36.7414</v>
      </c>
      <c r="P12" s="70" t="n">
        <v>72243.9</v>
      </c>
      <c r="Q12" s="70" t="n">
        <v>149.51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428.008</v>
      </c>
      <c r="M13" s="70" t="n">
        <v>29.7473</v>
      </c>
      <c r="N13" s="70" t="n">
        <v>37.4896</v>
      </c>
      <c r="O13" s="70" t="n">
        <v>35.7376</v>
      </c>
      <c r="P13" s="70" t="n">
        <v>50236.37</v>
      </c>
      <c r="Q13" s="70" t="n">
        <v>103.74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26.4592</v>
      </c>
      <c r="M14" s="76" t="n">
        <v>28.0825</v>
      </c>
      <c r="N14" s="76" t="n">
        <v>36.7339</v>
      </c>
      <c r="O14" s="76" t="n">
        <v>34.9071</v>
      </c>
      <c r="P14" s="76" t="n">
        <v>40666.99</v>
      </c>
      <c r="Q14" s="76" t="n">
        <v>78.95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27.392</v>
      </c>
      <c r="M15" s="65" t="n">
        <v>41.6542</v>
      </c>
      <c r="N15" s="65" t="n">
        <v>46.9127</v>
      </c>
      <c r="O15" s="65" t="n">
        <v>46.5337</v>
      </c>
      <c r="P15" s="65" t="n">
        <v>56137.14</v>
      </c>
      <c r="Q15" s="65" t="n">
        <v>99.04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02.0304</v>
      </c>
      <c r="M16" s="70" t="n">
        <v>40.2414</v>
      </c>
      <c r="N16" s="70" t="n">
        <v>46.1569</v>
      </c>
      <c r="O16" s="70" t="n">
        <v>45.9793</v>
      </c>
      <c r="P16" s="70" t="n">
        <v>46850.06</v>
      </c>
      <c r="Q16" s="70" t="n">
        <v>81.14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52.3648</v>
      </c>
      <c r="M17" s="70" t="n">
        <v>38.9458</v>
      </c>
      <c r="N17" s="70" t="n">
        <v>45.5236</v>
      </c>
      <c r="O17" s="70" t="n">
        <v>45.5093</v>
      </c>
      <c r="P17" s="70" t="n">
        <v>42686.08</v>
      </c>
      <c r="Q17" s="70" t="n">
        <v>73.62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89.152</v>
      </c>
      <c r="M18" s="76" t="n">
        <v>37.2139</v>
      </c>
      <c r="N18" s="76" t="n">
        <v>45.0786</v>
      </c>
      <c r="O18" s="76" t="n">
        <v>45.1668</v>
      </c>
      <c r="P18" s="76" t="n">
        <v>36946.92</v>
      </c>
      <c r="Q18" s="76" t="n">
        <v>59.16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46.6032</v>
      </c>
      <c r="M19" s="87" t="n">
        <v>41.8646</v>
      </c>
      <c r="N19" s="87" t="n">
        <v>43.7642</v>
      </c>
      <c r="O19" s="87" t="n">
        <v>45.5847</v>
      </c>
      <c r="P19" s="87" t="n">
        <v>20632.64</v>
      </c>
      <c r="Q19" s="87" t="n">
        <v>42.24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2.6296</v>
      </c>
      <c r="M20" s="89" t="n">
        <v>39.9814</v>
      </c>
      <c r="N20" s="89" t="n">
        <v>42.4211</v>
      </c>
      <c r="O20" s="89" t="n">
        <v>43.6367</v>
      </c>
      <c r="P20" s="89" t="n">
        <v>18460.02</v>
      </c>
      <c r="Q20" s="89" t="n">
        <v>36.68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7.8888</v>
      </c>
      <c r="M21" s="89" t="n">
        <v>37.6328</v>
      </c>
      <c r="N21" s="89" t="n">
        <v>41.2828</v>
      </c>
      <c r="O21" s="89" t="n">
        <v>42.2573</v>
      </c>
      <c r="P21" s="89" t="n">
        <v>16945.6</v>
      </c>
      <c r="Q21" s="89" t="n">
        <v>33.47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5.5568</v>
      </c>
      <c r="M22" s="91" t="n">
        <v>35.2017</v>
      </c>
      <c r="N22" s="91" t="n">
        <v>40.4278</v>
      </c>
      <c r="O22" s="91" t="n">
        <v>41.4111</v>
      </c>
      <c r="P22" s="91" t="n">
        <v>15791.67</v>
      </c>
      <c r="Q22" s="91" t="n">
        <v>29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23.7488</v>
      </c>
      <c r="M23" s="87" t="n">
        <v>40.2454</v>
      </c>
      <c r="N23" s="87" t="n">
        <v>42.6838</v>
      </c>
      <c r="O23" s="87" t="n">
        <v>44.0734</v>
      </c>
      <c r="P23" s="87" t="n">
        <v>19420.99</v>
      </c>
      <c r="Q23" s="87" t="n">
        <v>42.59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39.2152</v>
      </c>
      <c r="M24" s="89" t="n">
        <v>37.7205</v>
      </c>
      <c r="N24" s="89" t="n">
        <v>40.8841</v>
      </c>
      <c r="O24" s="89" t="n">
        <v>41.6859</v>
      </c>
      <c r="P24" s="89" t="n">
        <v>17272.71</v>
      </c>
      <c r="Q24" s="89" t="n">
        <v>38.68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5.8392</v>
      </c>
      <c r="M25" s="89" t="n">
        <v>35.0922</v>
      </c>
      <c r="N25" s="89" t="n">
        <v>39.3651</v>
      </c>
      <c r="O25" s="89" t="n">
        <v>40.0666</v>
      </c>
      <c r="P25" s="89" t="n">
        <v>14538.96</v>
      </c>
      <c r="Q25" s="89" t="n">
        <v>30.67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1.964</v>
      </c>
      <c r="M26" s="91" t="n">
        <v>32.5541</v>
      </c>
      <c r="N26" s="91" t="n">
        <v>38.2224</v>
      </c>
      <c r="O26" s="91" t="n">
        <v>39.1892</v>
      </c>
      <c r="P26" s="91" t="n">
        <v>14833.3</v>
      </c>
      <c r="Q26" s="91" t="n">
        <v>29.43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63.9048</v>
      </c>
      <c r="M27" s="87" t="n">
        <v>38.6251</v>
      </c>
      <c r="N27" s="87" t="n">
        <v>40.1737</v>
      </c>
      <c r="O27" s="87" t="n">
        <v>43.8014</v>
      </c>
      <c r="P27" s="87" t="n">
        <v>44072.13</v>
      </c>
      <c r="Q27" s="87" t="n">
        <v>81.79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42.5152</v>
      </c>
      <c r="M28" s="89" t="n">
        <v>37.0143</v>
      </c>
      <c r="N28" s="89" t="n">
        <v>39.2362</v>
      </c>
      <c r="O28" s="89" t="n">
        <v>42.0878</v>
      </c>
      <c r="P28" s="89" t="n">
        <v>36414.18</v>
      </c>
      <c r="Q28" s="89" t="n">
        <v>67.57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699.8104</v>
      </c>
      <c r="M29" s="89" t="n">
        <v>35.1089</v>
      </c>
      <c r="N29" s="89" t="n">
        <v>38.428</v>
      </c>
      <c r="O29" s="89" t="n">
        <v>40.5904</v>
      </c>
      <c r="P29" s="89" t="n">
        <v>33221.39</v>
      </c>
      <c r="Q29" s="89" t="n">
        <v>60.76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1.7576</v>
      </c>
      <c r="M30" s="91" t="n">
        <v>32.9287</v>
      </c>
      <c r="N30" s="91" t="n">
        <v>37.7288</v>
      </c>
      <c r="O30" s="91" t="n">
        <v>39.4347</v>
      </c>
      <c r="P30" s="91" t="n">
        <v>31430.34</v>
      </c>
      <c r="Q30" s="91" t="n">
        <v>55.37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192.6392</v>
      </c>
      <c r="M31" s="87" t="n">
        <v>39.3284</v>
      </c>
      <c r="N31" s="87" t="n">
        <v>44.0658</v>
      </c>
      <c r="O31" s="87" t="n">
        <v>45.427</v>
      </c>
      <c r="P31" s="87" t="n">
        <v>51663.15</v>
      </c>
      <c r="Q31" s="87" t="n">
        <v>96.82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22.452</v>
      </c>
      <c r="M32" s="89" t="n">
        <v>37.6567</v>
      </c>
      <c r="N32" s="89" t="n">
        <v>42.8305</v>
      </c>
      <c r="O32" s="89" t="n">
        <v>43.456</v>
      </c>
      <c r="P32" s="89" t="n">
        <v>44252.58</v>
      </c>
      <c r="Q32" s="89" t="n">
        <v>80.94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34.4576</v>
      </c>
      <c r="M33" s="89" t="n">
        <v>35.8238</v>
      </c>
      <c r="N33" s="89" t="n">
        <v>41.6202</v>
      </c>
      <c r="O33" s="89" t="n">
        <v>41.6296</v>
      </c>
      <c r="P33" s="89" t="n">
        <v>39446.57</v>
      </c>
      <c r="Q33" s="89" t="n">
        <v>76.59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88.4232</v>
      </c>
      <c r="M34" s="91" t="n">
        <v>33.8483</v>
      </c>
      <c r="N34" s="91" t="n">
        <v>40.6424</v>
      </c>
      <c r="O34" s="91" t="n">
        <v>40.2789</v>
      </c>
      <c r="P34" s="91" t="n">
        <v>36828.11</v>
      </c>
      <c r="Q34" s="91" t="n">
        <v>68.24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31.2552</v>
      </c>
      <c r="M35" s="87" t="n">
        <v>37.5749</v>
      </c>
      <c r="N35" s="87" t="n">
        <v>42.3405</v>
      </c>
      <c r="O35" s="87" t="n">
        <v>44.499</v>
      </c>
      <c r="P35" s="87" t="n">
        <v>59417.43</v>
      </c>
      <c r="Q35" s="87" t="n">
        <v>131.04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199.0688</v>
      </c>
      <c r="M36" s="89" t="n">
        <v>35.4392</v>
      </c>
      <c r="N36" s="89" t="n">
        <v>41.0659</v>
      </c>
      <c r="O36" s="89" t="n">
        <v>43.321</v>
      </c>
      <c r="P36" s="89" t="n">
        <v>44492.41</v>
      </c>
      <c r="Q36" s="89" t="n">
        <v>91.33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48.1728</v>
      </c>
      <c r="M37" s="89" t="n">
        <v>34.0154</v>
      </c>
      <c r="N37" s="89" t="n">
        <v>39.808</v>
      </c>
      <c r="O37" s="89" t="n">
        <v>42.2847</v>
      </c>
      <c r="P37" s="89" t="n">
        <v>39767</v>
      </c>
      <c r="Q37" s="89" t="n">
        <v>76.47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76.672</v>
      </c>
      <c r="M38" s="91" t="n">
        <v>32.2249</v>
      </c>
      <c r="N38" s="91" t="n">
        <v>38.8438</v>
      </c>
      <c r="O38" s="91" t="n">
        <v>41.4712</v>
      </c>
      <c r="P38" s="91" t="n">
        <v>37902.38</v>
      </c>
      <c r="Q38" s="91" t="n">
        <v>74.95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7527338801318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90875451641642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4638888888889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7527338801318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900611962864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90875451641642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475747997401</v>
      </c>
      <c r="D38" s="34"/>
      <c r="E38" s="34"/>
      <c r="F38" s="34" t="n">
        <f aca="false">'LB-LC'!R107</f>
        <v>0.990930855137121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1890776965258</v>
      </c>
      <c r="D39" s="35"/>
      <c r="E39" s="35"/>
      <c r="F39" s="35" t="n">
        <f aca="false">'LB-LC'!Q107</f>
        <v>0.975024633734482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19.4672</v>
      </c>
      <c r="M3" s="65" t="n">
        <v>41.7754</v>
      </c>
      <c r="N3" s="65" t="n">
        <v>41.5552</v>
      </c>
      <c r="O3" s="65" t="n">
        <v>44.2328</v>
      </c>
      <c r="P3" s="65" t="n">
        <v>22602.27</v>
      </c>
      <c r="Q3" s="65" t="n">
        <v>42.33</v>
      </c>
      <c r="R3" s="67" t="n">
        <f aca="false">P3/3600</f>
        <v>6.27840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23.936</v>
      </c>
      <c r="M4" s="70" t="n">
        <v>39.2994</v>
      </c>
      <c r="N4" s="70" t="n">
        <v>39.8991</v>
      </c>
      <c r="O4" s="70" t="n">
        <v>42.3518</v>
      </c>
      <c r="P4" s="70" t="n">
        <v>20124.77</v>
      </c>
      <c r="Q4" s="70" t="n">
        <v>34.9</v>
      </c>
      <c r="R4" s="72" t="n">
        <f aca="false">P4/3600</f>
        <v>5.59021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2.3984</v>
      </c>
      <c r="M5" s="70" t="n">
        <v>36.7667</v>
      </c>
      <c r="N5" s="70" t="n">
        <v>38.6392</v>
      </c>
      <c r="O5" s="70" t="n">
        <v>40.8637</v>
      </c>
      <c r="P5" s="70" t="n">
        <v>17225.63</v>
      </c>
      <c r="Q5" s="70" t="n">
        <v>29.4</v>
      </c>
      <c r="R5" s="72" t="n">
        <f aca="false">P5/3600</f>
        <v>4.78489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9.0288</v>
      </c>
      <c r="M6" s="76" t="n">
        <v>34.1216</v>
      </c>
      <c r="N6" s="76" t="n">
        <v>37.686</v>
      </c>
      <c r="O6" s="76" t="n">
        <v>39.8125</v>
      </c>
      <c r="P6" s="76" t="n">
        <v>17773.9</v>
      </c>
      <c r="Q6" s="76" t="n">
        <v>28.81</v>
      </c>
      <c r="R6" s="78" t="n">
        <f aca="false">P6/3600</f>
        <v>4.9371944444444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185.5104</v>
      </c>
      <c r="M7" s="65" t="n">
        <v>40.4108</v>
      </c>
      <c r="N7" s="65" t="n">
        <v>45.0395</v>
      </c>
      <c r="O7" s="65" t="n">
        <v>44.6983</v>
      </c>
      <c r="P7" s="65" t="n">
        <v>31734.37</v>
      </c>
      <c r="Q7" s="65" t="n">
        <v>60.44</v>
      </c>
      <c r="R7" s="67" t="n">
        <f aca="false">P7/3600</f>
        <v>8.815102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20.9744</v>
      </c>
      <c r="M8" s="70" t="n">
        <v>37.4476</v>
      </c>
      <c r="N8" s="70" t="n">
        <v>43.1913</v>
      </c>
      <c r="O8" s="70" t="n">
        <v>43.371</v>
      </c>
      <c r="P8" s="70" t="n">
        <v>27819.94</v>
      </c>
      <c r="Q8" s="70" t="n">
        <v>53.92</v>
      </c>
      <c r="R8" s="72" t="n">
        <f aca="false">P8/3600</f>
        <v>7.72776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09.8032</v>
      </c>
      <c r="M9" s="70" t="n">
        <v>34.521</v>
      </c>
      <c r="N9" s="70" t="n">
        <v>41.6002</v>
      </c>
      <c r="O9" s="70" t="n">
        <v>42.1189</v>
      </c>
      <c r="P9" s="70" t="n">
        <v>25235.92</v>
      </c>
      <c r="Q9" s="70" t="n">
        <v>48.43</v>
      </c>
      <c r="R9" s="72" t="n">
        <f aca="false">P9/3600</f>
        <v>7.009977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9.6096</v>
      </c>
      <c r="M10" s="76" t="n">
        <v>31.7455</v>
      </c>
      <c r="N10" s="76" t="n">
        <v>40.3593</v>
      </c>
      <c r="O10" s="76" t="n">
        <v>41.083</v>
      </c>
      <c r="P10" s="76" t="n">
        <v>23443.2</v>
      </c>
      <c r="Q10" s="76" t="n">
        <v>42.9</v>
      </c>
      <c r="R10" s="78" t="n">
        <f aca="false">P10/3600</f>
        <v>6.51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46.9184</v>
      </c>
      <c r="M19" s="87" t="n">
        <v>41.7336</v>
      </c>
      <c r="N19" s="87" t="n">
        <v>43.5823</v>
      </c>
      <c r="O19" s="87" t="n">
        <v>45.2914</v>
      </c>
      <c r="P19" s="87" t="n">
        <v>20614.08</v>
      </c>
      <c r="Q19" s="87" t="n">
        <v>39.04</v>
      </c>
      <c r="R19" s="66" t="n">
        <f aca="false">P19/3600</f>
        <v>5.72613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07.8032</v>
      </c>
      <c r="M20" s="89" t="n">
        <v>39.8887</v>
      </c>
      <c r="N20" s="89" t="n">
        <v>42.2832</v>
      </c>
      <c r="O20" s="89" t="n">
        <v>43.4599</v>
      </c>
      <c r="P20" s="89" t="n">
        <v>18399.17</v>
      </c>
      <c r="Q20" s="89" t="n">
        <v>33.46</v>
      </c>
      <c r="R20" s="71" t="n">
        <f aca="false">P20/3600</f>
        <v>5.1108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2.0216</v>
      </c>
      <c r="M21" s="89" t="n">
        <v>37.5723</v>
      </c>
      <c r="N21" s="89" t="n">
        <v>41.1685</v>
      </c>
      <c r="O21" s="89" t="n">
        <v>42.1437</v>
      </c>
      <c r="P21" s="89" t="n">
        <v>16981.34</v>
      </c>
      <c r="Q21" s="89" t="n">
        <v>30.83</v>
      </c>
      <c r="R21" s="71" t="n">
        <f aca="false">P21/3600</f>
        <v>4.7170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7.1048</v>
      </c>
      <c r="M22" s="91" t="n">
        <v>35.1727</v>
      </c>
      <c r="N22" s="91" t="n">
        <v>40.3331</v>
      </c>
      <c r="O22" s="91" t="n">
        <v>41.3311</v>
      </c>
      <c r="P22" s="91" t="n">
        <v>15842.07</v>
      </c>
      <c r="Q22" s="91" t="n">
        <v>29.41</v>
      </c>
      <c r="R22" s="77" t="n">
        <f aca="false">P22/3600</f>
        <v>4.4005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49.1784</v>
      </c>
      <c r="M23" s="87" t="n">
        <v>40.1528</v>
      </c>
      <c r="N23" s="87" t="n">
        <v>42.5135</v>
      </c>
      <c r="O23" s="87" t="n">
        <v>43.8359</v>
      </c>
      <c r="P23" s="87" t="n">
        <v>19258.13</v>
      </c>
      <c r="Q23" s="87" t="n">
        <v>39.74</v>
      </c>
      <c r="R23" s="66" t="n">
        <f aca="false">P23/3600</f>
        <v>5.34948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63.524</v>
      </c>
      <c r="M24" s="89" t="n">
        <v>37.655</v>
      </c>
      <c r="N24" s="89" t="n">
        <v>40.7596</v>
      </c>
      <c r="O24" s="89" t="n">
        <v>41.5676</v>
      </c>
      <c r="P24" s="89" t="n">
        <v>15599.69</v>
      </c>
      <c r="Q24" s="89" t="n">
        <v>31.22</v>
      </c>
      <c r="R24" s="71" t="n">
        <f aca="false">P24/3600</f>
        <v>4.3332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4.1648</v>
      </c>
      <c r="M25" s="89" t="n">
        <v>35.0634</v>
      </c>
      <c r="N25" s="89" t="n">
        <v>39.2693</v>
      </c>
      <c r="O25" s="89" t="n">
        <v>40.0201</v>
      </c>
      <c r="P25" s="89" t="n">
        <v>15596.15</v>
      </c>
      <c r="Q25" s="89" t="n">
        <v>27.84</v>
      </c>
      <c r="R25" s="71" t="n">
        <f aca="false">P25/3600</f>
        <v>4.33226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4448</v>
      </c>
      <c r="M26" s="91" t="n">
        <v>32.5417</v>
      </c>
      <c r="N26" s="91" t="n">
        <v>38.1535</v>
      </c>
      <c r="O26" s="91" t="n">
        <v>39.1515</v>
      </c>
      <c r="P26" s="91" t="n">
        <v>14816.92</v>
      </c>
      <c r="Q26" s="91" t="n">
        <v>25.58</v>
      </c>
      <c r="R26" s="77" t="n">
        <f aca="false">P26/3600</f>
        <v>4.1158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09.7</v>
      </c>
      <c r="M27" s="87" t="n">
        <v>38.5627</v>
      </c>
      <c r="N27" s="87" t="n">
        <v>40.1191</v>
      </c>
      <c r="O27" s="87" t="n">
        <v>43.6418</v>
      </c>
      <c r="P27" s="87" t="n">
        <v>40613.29</v>
      </c>
      <c r="Q27" s="87" t="n">
        <v>68.39</v>
      </c>
      <c r="R27" s="66" t="n">
        <f aca="false">P27/3600</f>
        <v>11.28146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05.4848</v>
      </c>
      <c r="M28" s="89" t="n">
        <v>36.9607</v>
      </c>
      <c r="N28" s="89" t="n">
        <v>39.1717</v>
      </c>
      <c r="O28" s="89" t="n">
        <v>41.9891</v>
      </c>
      <c r="P28" s="89" t="n">
        <v>36175.17</v>
      </c>
      <c r="Q28" s="89" t="n">
        <v>60.18</v>
      </c>
      <c r="R28" s="71" t="n">
        <f aca="false">P28/3600</f>
        <v>10.04865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5.3704</v>
      </c>
      <c r="M29" s="89" t="n">
        <v>35.0801</v>
      </c>
      <c r="N29" s="89" t="n">
        <v>38.3709</v>
      </c>
      <c r="O29" s="89" t="n">
        <v>40.5053</v>
      </c>
      <c r="P29" s="89" t="n">
        <v>32933.67</v>
      </c>
      <c r="Q29" s="89" t="n">
        <v>50.2</v>
      </c>
      <c r="R29" s="71" t="n">
        <f aca="false">P29/3600</f>
        <v>9.14824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7.66</v>
      </c>
      <c r="M30" s="91" t="n">
        <v>32.9191</v>
      </c>
      <c r="N30" s="91" t="n">
        <v>37.6862</v>
      </c>
      <c r="O30" s="91" t="n">
        <v>39.3845</v>
      </c>
      <c r="P30" s="91" t="n">
        <v>31208.03</v>
      </c>
      <c r="Q30" s="91" t="n">
        <v>47.86</v>
      </c>
      <c r="R30" s="77" t="n">
        <f aca="false">P30/3600</f>
        <v>8.66889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45.4448</v>
      </c>
      <c r="M31" s="87" t="n">
        <v>39.2481</v>
      </c>
      <c r="N31" s="87" t="n">
        <v>43.8621</v>
      </c>
      <c r="O31" s="87" t="n">
        <v>45.1453</v>
      </c>
      <c r="P31" s="87" t="n">
        <v>46598.88</v>
      </c>
      <c r="Q31" s="87" t="n">
        <v>80.28</v>
      </c>
      <c r="R31" s="66" t="n">
        <f aca="false">P31/3600</f>
        <v>12.944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088.272</v>
      </c>
      <c r="M32" s="89" t="n">
        <v>37.5949</v>
      </c>
      <c r="N32" s="89" t="n">
        <v>42.6676</v>
      </c>
      <c r="O32" s="89" t="n">
        <v>43.263</v>
      </c>
      <c r="P32" s="89" t="n">
        <v>39922.62</v>
      </c>
      <c r="Q32" s="89" t="n">
        <v>70.23</v>
      </c>
      <c r="R32" s="71" t="n">
        <f aca="false">P32/3600</f>
        <v>11.08961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52.4</v>
      </c>
      <c r="M33" s="89" t="n">
        <v>35.7841</v>
      </c>
      <c r="N33" s="89" t="n">
        <v>41.4925</v>
      </c>
      <c r="O33" s="89" t="n">
        <v>41.504</v>
      </c>
      <c r="P33" s="89" t="n">
        <v>39248.88</v>
      </c>
      <c r="Q33" s="89" t="n">
        <v>67.89</v>
      </c>
      <c r="R33" s="71" t="n">
        <f aca="false">P33/3600</f>
        <v>10.9024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496.3616</v>
      </c>
      <c r="M34" s="91" t="n">
        <v>33.8285</v>
      </c>
      <c r="N34" s="91" t="n">
        <v>40.5594</v>
      </c>
      <c r="O34" s="91" t="n">
        <v>40.1967</v>
      </c>
      <c r="P34" s="91" t="n">
        <v>36549.16</v>
      </c>
      <c r="Q34" s="91" t="n">
        <v>65.24</v>
      </c>
      <c r="R34" s="77" t="n">
        <f aca="false">P34/3600</f>
        <v>10.1525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23.808</v>
      </c>
      <c r="M35" s="87" t="n">
        <v>37.5169</v>
      </c>
      <c r="N35" s="87" t="n">
        <v>42.1551</v>
      </c>
      <c r="O35" s="87" t="n">
        <v>44.2917</v>
      </c>
      <c r="P35" s="87" t="n">
        <v>58885.44</v>
      </c>
      <c r="Q35" s="87" t="n">
        <v>119.64</v>
      </c>
      <c r="R35" s="66" t="n">
        <f aca="false">P35/3600</f>
        <v>16.3570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296.6848</v>
      </c>
      <c r="M36" s="89" t="n">
        <v>35.3984</v>
      </c>
      <c r="N36" s="89" t="n">
        <v>40.9178</v>
      </c>
      <c r="O36" s="89" t="n">
        <v>43.1702</v>
      </c>
      <c r="P36" s="89" t="n">
        <v>44279.96</v>
      </c>
      <c r="Q36" s="89" t="n">
        <v>77.5</v>
      </c>
      <c r="R36" s="71" t="n">
        <f aca="false">P36/3600</f>
        <v>12.2999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63.5712</v>
      </c>
      <c r="M37" s="89" t="n">
        <v>33.9862</v>
      </c>
      <c r="N37" s="89" t="n">
        <v>39.7128</v>
      </c>
      <c r="O37" s="89" t="n">
        <v>42.1788</v>
      </c>
      <c r="P37" s="89" t="n">
        <v>39339.39</v>
      </c>
      <c r="Q37" s="89" t="n">
        <v>72.55</v>
      </c>
      <c r="R37" s="71" t="n">
        <f aca="false">P37/3600</f>
        <v>10.927608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4.5488</v>
      </c>
      <c r="M38" s="91" t="n">
        <v>32.2166</v>
      </c>
      <c r="N38" s="91" t="n">
        <v>38.802</v>
      </c>
      <c r="O38" s="91" t="n">
        <v>41.4092</v>
      </c>
      <c r="P38" s="91" t="n">
        <v>38026.15</v>
      </c>
      <c r="Q38" s="91" t="n">
        <v>64.54</v>
      </c>
      <c r="R38" s="77" t="n">
        <f aca="false">P38/3600</f>
        <v>10.56281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2.324</v>
      </c>
      <c r="M39" s="87" t="n">
        <v>40.5443</v>
      </c>
      <c r="N39" s="87" t="n">
        <v>43.156</v>
      </c>
      <c r="O39" s="87" t="n">
        <v>43.7738</v>
      </c>
      <c r="P39" s="87" t="n">
        <v>8237.53</v>
      </c>
      <c r="Q39" s="87" t="n">
        <v>14.56</v>
      </c>
      <c r="R39" s="66" t="n">
        <f aca="false">P39/3600</f>
        <v>2.288202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3.992</v>
      </c>
      <c r="M40" s="89" t="n">
        <v>37.4739</v>
      </c>
      <c r="N40" s="89" t="n">
        <v>40.889</v>
      </c>
      <c r="O40" s="89" t="n">
        <v>41.211</v>
      </c>
      <c r="P40" s="89" t="n">
        <v>8079.06</v>
      </c>
      <c r="Q40" s="89" t="n">
        <v>12.76</v>
      </c>
      <c r="R40" s="71" t="n">
        <f aca="false">P40/3600</f>
        <v>2.24418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4.5248</v>
      </c>
      <c r="M41" s="89" t="n">
        <v>34.5953</v>
      </c>
      <c r="N41" s="89" t="n">
        <v>39.0356</v>
      </c>
      <c r="O41" s="89" t="n">
        <v>39.1236</v>
      </c>
      <c r="P41" s="89" t="n">
        <v>7200.31</v>
      </c>
      <c r="Q41" s="89" t="n">
        <v>10.88</v>
      </c>
      <c r="R41" s="71" t="n">
        <f aca="false">P41/3600</f>
        <v>2.00008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7.0944</v>
      </c>
      <c r="M42" s="91" t="n">
        <v>32.1157</v>
      </c>
      <c r="N42" s="91" t="n">
        <v>37.7025</v>
      </c>
      <c r="O42" s="91" t="n">
        <v>37.5829</v>
      </c>
      <c r="P42" s="91" t="n">
        <v>6741.46</v>
      </c>
      <c r="Q42" s="91" t="n">
        <v>9.22</v>
      </c>
      <c r="R42" s="77" t="n">
        <f aca="false">P42/3600</f>
        <v>1.8726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72.1536</v>
      </c>
      <c r="M43" s="87" t="n">
        <v>40.3016</v>
      </c>
      <c r="N43" s="87" t="n">
        <v>43.6248</v>
      </c>
      <c r="O43" s="87" t="n">
        <v>45.153</v>
      </c>
      <c r="P43" s="87" t="n">
        <v>10279.65</v>
      </c>
      <c r="Q43" s="87" t="n">
        <v>16.26</v>
      </c>
      <c r="R43" s="66" t="n">
        <f aca="false">P43/3600</f>
        <v>2.85545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0.4336</v>
      </c>
      <c r="M44" s="89" t="n">
        <v>37.8302</v>
      </c>
      <c r="N44" s="89" t="n">
        <v>41.7429</v>
      </c>
      <c r="O44" s="89" t="n">
        <v>42.9336</v>
      </c>
      <c r="P44" s="89" t="n">
        <v>9029.87</v>
      </c>
      <c r="Q44" s="89" t="n">
        <v>14.83</v>
      </c>
      <c r="R44" s="71" t="n">
        <f aca="false">P44/3600</f>
        <v>2.508297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6.308</v>
      </c>
      <c r="M45" s="89" t="n">
        <v>35.1046</v>
      </c>
      <c r="N45" s="89" t="n">
        <v>40.1372</v>
      </c>
      <c r="O45" s="89" t="n">
        <v>41.101</v>
      </c>
      <c r="P45" s="89" t="n">
        <v>8369.08</v>
      </c>
      <c r="Q45" s="89" t="n">
        <v>12.69</v>
      </c>
      <c r="R45" s="71" t="n">
        <f aca="false">P45/3600</f>
        <v>2.3247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7.9992</v>
      </c>
      <c r="M46" s="91" t="n">
        <v>32.3634</v>
      </c>
      <c r="N46" s="91" t="n">
        <v>38.8453</v>
      </c>
      <c r="O46" s="91" t="n">
        <v>39.7177</v>
      </c>
      <c r="P46" s="91" t="n">
        <v>7863.79</v>
      </c>
      <c r="Q46" s="91" t="n">
        <v>11.28</v>
      </c>
      <c r="R46" s="77" t="n">
        <f aca="false">P46/3600</f>
        <v>2.184386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63.4272</v>
      </c>
      <c r="M47" s="87" t="n">
        <v>38.4716</v>
      </c>
      <c r="N47" s="87" t="n">
        <v>41.5171</v>
      </c>
      <c r="O47" s="87" t="n">
        <v>42.568</v>
      </c>
      <c r="P47" s="87" t="n">
        <v>9688.78</v>
      </c>
      <c r="Q47" s="87" t="n">
        <v>18.78</v>
      </c>
      <c r="R47" s="66" t="n">
        <f aca="false">P47/3600</f>
        <v>2.69132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0.2584</v>
      </c>
      <c r="M48" s="89" t="n">
        <v>34.9919</v>
      </c>
      <c r="N48" s="89" t="n">
        <v>39.0038</v>
      </c>
      <c r="O48" s="89" t="n">
        <v>39.9483</v>
      </c>
      <c r="P48" s="89" t="n">
        <v>8365.53</v>
      </c>
      <c r="Q48" s="89" t="n">
        <v>15.28</v>
      </c>
      <c r="R48" s="71" t="n">
        <f aca="false">P48/3600</f>
        <v>2.3237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76.372</v>
      </c>
      <c r="M49" s="89" t="n">
        <v>31.792</v>
      </c>
      <c r="N49" s="89" t="n">
        <v>37.1671</v>
      </c>
      <c r="O49" s="89" t="n">
        <v>38.0269</v>
      </c>
      <c r="P49" s="89" t="n">
        <v>6879.4</v>
      </c>
      <c r="Q49" s="89" t="n">
        <v>12.07</v>
      </c>
      <c r="R49" s="71" t="n">
        <f aca="false">P49/3600</f>
        <v>1.91094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3.3592</v>
      </c>
      <c r="M50" s="91" t="n">
        <v>28.8298</v>
      </c>
      <c r="N50" s="91" t="n">
        <v>35.9092</v>
      </c>
      <c r="O50" s="91" t="n">
        <v>36.6543</v>
      </c>
      <c r="P50" s="91" t="n">
        <v>6887.65</v>
      </c>
      <c r="Q50" s="91" t="n">
        <v>11.81</v>
      </c>
      <c r="R50" s="77" t="n">
        <f aca="false">P50/3600</f>
        <v>1.91323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67.236</v>
      </c>
      <c r="M51" s="87" t="n">
        <v>39.1538</v>
      </c>
      <c r="N51" s="87" t="n">
        <v>41.5437</v>
      </c>
      <c r="O51" s="87" t="n">
        <v>42.9986</v>
      </c>
      <c r="P51" s="87" t="n">
        <v>7036.12</v>
      </c>
      <c r="Q51" s="87" t="n">
        <v>13.45</v>
      </c>
      <c r="R51" s="66" t="n">
        <f aca="false">P51/3600</f>
        <v>1.9544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0.6064</v>
      </c>
      <c r="M52" s="89" t="n">
        <v>35.9454</v>
      </c>
      <c r="N52" s="89" t="n">
        <v>39.296</v>
      </c>
      <c r="O52" s="89" t="n">
        <v>40.8997</v>
      </c>
      <c r="P52" s="89" t="n">
        <v>6068.73</v>
      </c>
      <c r="Q52" s="89" t="n">
        <v>10.97</v>
      </c>
      <c r="R52" s="71" t="n">
        <f aca="false">P52/3600</f>
        <v>1.68575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4416</v>
      </c>
      <c r="M53" s="89" t="n">
        <v>33.1009</v>
      </c>
      <c r="N53" s="89" t="n">
        <v>37.4692</v>
      </c>
      <c r="O53" s="89" t="n">
        <v>39.2108</v>
      </c>
      <c r="P53" s="89" t="n">
        <v>5352.94</v>
      </c>
      <c r="Q53" s="89" t="n">
        <v>9.18</v>
      </c>
      <c r="R53" s="71" t="n">
        <f aca="false">P53/3600</f>
        <v>1.4869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6112</v>
      </c>
      <c r="M54" s="91" t="n">
        <v>30.4563</v>
      </c>
      <c r="N54" s="91" t="n">
        <v>36.1753</v>
      </c>
      <c r="O54" s="91" t="n">
        <v>37.9346</v>
      </c>
      <c r="P54" s="91" t="n">
        <v>4401.87</v>
      </c>
      <c r="Q54" s="91" t="n">
        <v>6.92</v>
      </c>
      <c r="R54" s="77" t="n">
        <f aca="false">P54/3600</f>
        <v>1.22274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3.5464</v>
      </c>
      <c r="M55" s="87" t="n">
        <v>40.8075</v>
      </c>
      <c r="N55" s="87" t="n">
        <v>44.098</v>
      </c>
      <c r="O55" s="87" t="n">
        <v>43.2769</v>
      </c>
      <c r="P55" s="87" t="n">
        <v>2408.96</v>
      </c>
      <c r="Q55" s="87" t="n">
        <v>4.48</v>
      </c>
      <c r="R55" s="66" t="n">
        <f aca="false">P55/3600</f>
        <v>0.6691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3.548</v>
      </c>
      <c r="M56" s="89" t="n">
        <v>37.063</v>
      </c>
      <c r="N56" s="89" t="n">
        <v>41.553</v>
      </c>
      <c r="O56" s="89" t="n">
        <v>40.3329</v>
      </c>
      <c r="P56" s="89" t="n">
        <v>2000.32</v>
      </c>
      <c r="Q56" s="89" t="n">
        <v>3.58</v>
      </c>
      <c r="R56" s="71" t="n">
        <f aca="false">P56/3600</f>
        <v>0.55564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0384</v>
      </c>
      <c r="M57" s="89" t="n">
        <v>33.7013</v>
      </c>
      <c r="N57" s="89" t="n">
        <v>39.535</v>
      </c>
      <c r="O57" s="89" t="n">
        <v>38.0258</v>
      </c>
      <c r="P57" s="89" t="n">
        <v>1936.99</v>
      </c>
      <c r="Q57" s="89" t="n">
        <v>3.16</v>
      </c>
      <c r="R57" s="71" t="n">
        <f aca="false">P57/3600</f>
        <v>0.5380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4656</v>
      </c>
      <c r="M58" s="91" t="n">
        <v>30.8962</v>
      </c>
      <c r="N58" s="91" t="n">
        <v>38.1633</v>
      </c>
      <c r="O58" s="91" t="n">
        <v>36.4415</v>
      </c>
      <c r="P58" s="91" t="n">
        <v>1766.51</v>
      </c>
      <c r="Q58" s="91" t="n">
        <v>2.62</v>
      </c>
      <c r="R58" s="77" t="n">
        <f aca="false">P58/3600</f>
        <v>0.4906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23.6544</v>
      </c>
      <c r="M59" s="87" t="n">
        <v>38.288</v>
      </c>
      <c r="N59" s="87" t="n">
        <v>43.1953</v>
      </c>
      <c r="O59" s="87" t="n">
        <v>44.2527</v>
      </c>
      <c r="P59" s="87" t="n">
        <v>2629.93</v>
      </c>
      <c r="Q59" s="87" t="n">
        <v>5.48</v>
      </c>
      <c r="R59" s="66" t="n">
        <f aca="false">P59/3600</f>
        <v>0.73053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27.84</v>
      </c>
      <c r="M60" s="89" t="n">
        <v>35.109</v>
      </c>
      <c r="N60" s="89" t="n">
        <v>41.048</v>
      </c>
      <c r="O60" s="89" t="n">
        <v>42.0931</v>
      </c>
      <c r="P60" s="89" t="n">
        <v>2218.9</v>
      </c>
      <c r="Q60" s="89" t="n">
        <v>4.53</v>
      </c>
      <c r="R60" s="71" t="n">
        <f aca="false">P60/3600</f>
        <v>0.6163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4.6544</v>
      </c>
      <c r="M61" s="89" t="n">
        <v>32.2517</v>
      </c>
      <c r="N61" s="89" t="n">
        <v>39.5836</v>
      </c>
      <c r="O61" s="89" t="n">
        <v>40.5347</v>
      </c>
      <c r="P61" s="89" t="n">
        <v>2030.43</v>
      </c>
      <c r="Q61" s="89" t="n">
        <v>4</v>
      </c>
      <c r="R61" s="71" t="n">
        <f aca="false">P61/3600</f>
        <v>0.56400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8176</v>
      </c>
      <c r="M62" s="91" t="n">
        <v>29.4886</v>
      </c>
      <c r="N62" s="91" t="n">
        <v>38.521</v>
      </c>
      <c r="O62" s="91" t="n">
        <v>39.443</v>
      </c>
      <c r="P62" s="91" t="n">
        <v>1895.97</v>
      </c>
      <c r="Q62" s="91" t="n">
        <v>3.72</v>
      </c>
      <c r="R62" s="77" t="n">
        <f aca="false">P62/3600</f>
        <v>0.5266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0.1168</v>
      </c>
      <c r="M63" s="87" t="n">
        <v>38.3876</v>
      </c>
      <c r="N63" s="87" t="n">
        <v>41.3602</v>
      </c>
      <c r="O63" s="87" t="n">
        <v>42.3148</v>
      </c>
      <c r="P63" s="87" t="n">
        <v>2232.78</v>
      </c>
      <c r="Q63" s="87" t="n">
        <v>4.74</v>
      </c>
      <c r="R63" s="66" t="n">
        <f aca="false">P63/3600</f>
        <v>0.62021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2.3464</v>
      </c>
      <c r="M64" s="89" t="n">
        <v>35.0196</v>
      </c>
      <c r="N64" s="89" t="n">
        <v>38.8183</v>
      </c>
      <c r="O64" s="89" t="n">
        <v>39.5697</v>
      </c>
      <c r="P64" s="89" t="n">
        <v>1897.04</v>
      </c>
      <c r="Q64" s="89" t="n">
        <v>3.62</v>
      </c>
      <c r="R64" s="71" t="n">
        <f aca="false">P64/3600</f>
        <v>0.52695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6.7872</v>
      </c>
      <c r="M65" s="89" t="n">
        <v>31.783</v>
      </c>
      <c r="N65" s="89" t="n">
        <v>36.8704</v>
      </c>
      <c r="O65" s="89" t="n">
        <v>37.5466</v>
      </c>
      <c r="P65" s="89" t="n">
        <v>1688.72</v>
      </c>
      <c r="Q65" s="89" t="n">
        <v>2.84</v>
      </c>
      <c r="R65" s="71" t="n">
        <f aca="false">P65/3600</f>
        <v>0.4690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9376</v>
      </c>
      <c r="M66" s="91" t="n">
        <v>28.8382</v>
      </c>
      <c r="N66" s="91" t="n">
        <v>35.513</v>
      </c>
      <c r="O66" s="91" t="n">
        <v>36.1242</v>
      </c>
      <c r="P66" s="91" t="n">
        <v>1537.92</v>
      </c>
      <c r="Q66" s="91" t="n">
        <v>2.27</v>
      </c>
      <c r="R66" s="77" t="n">
        <f aca="false">P66/3600</f>
        <v>0.427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1.8992</v>
      </c>
      <c r="M67" s="87" t="n">
        <v>39.6177</v>
      </c>
      <c r="N67" s="87" t="n">
        <v>41.6578</v>
      </c>
      <c r="O67" s="87" t="n">
        <v>42.7255</v>
      </c>
      <c r="P67" s="87" t="n">
        <v>1502.73</v>
      </c>
      <c r="Q67" s="87" t="n">
        <v>2.99</v>
      </c>
      <c r="R67" s="66" t="n">
        <f aca="false">P67/3600</f>
        <v>0.41742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7.5536</v>
      </c>
      <c r="M68" s="89" t="n">
        <v>35.872</v>
      </c>
      <c r="N68" s="89" t="n">
        <v>39.0271</v>
      </c>
      <c r="O68" s="89" t="n">
        <v>40.2495</v>
      </c>
      <c r="P68" s="89" t="n">
        <v>1428.35</v>
      </c>
      <c r="Q68" s="89" t="n">
        <v>2.64</v>
      </c>
      <c r="R68" s="71" t="n">
        <f aca="false">P68/3600</f>
        <v>0.3967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9024</v>
      </c>
      <c r="M69" s="89" t="n">
        <v>32.4644</v>
      </c>
      <c r="N69" s="89" t="n">
        <v>37.0971</v>
      </c>
      <c r="O69" s="89" t="n">
        <v>38.3039</v>
      </c>
      <c r="P69" s="89" t="n">
        <v>1263.38</v>
      </c>
      <c r="Q69" s="89" t="n">
        <v>2.16</v>
      </c>
      <c r="R69" s="71" t="n">
        <f aca="false">P69/3600</f>
        <v>0.35093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5</v>
      </c>
      <c r="M70" s="91" t="n">
        <v>29.6388</v>
      </c>
      <c r="N70" s="91" t="n">
        <v>35.6851</v>
      </c>
      <c r="O70" s="91" t="n">
        <v>36.7669</v>
      </c>
      <c r="P70" s="91" t="n">
        <v>1148.81</v>
      </c>
      <c r="Q70" s="91" t="n">
        <v>1.84</v>
      </c>
      <c r="R70" s="77" t="n">
        <f aca="false">P70/3600</f>
        <v>0.3191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5.1528</v>
      </c>
      <c r="M83" s="87" t="n">
        <v>40.677</v>
      </c>
      <c r="N83" s="87" t="n">
        <v>43.1081</v>
      </c>
      <c r="O83" s="87" t="n">
        <v>43.6734</v>
      </c>
      <c r="P83" s="87" t="n">
        <v>8862.71</v>
      </c>
      <c r="Q83" s="87" t="n">
        <v>14.53</v>
      </c>
      <c r="R83" s="66" t="n">
        <f aca="false">P83/3600</f>
        <v>2.46186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1.1704</v>
      </c>
      <c r="M84" s="89" t="n">
        <v>37.53</v>
      </c>
      <c r="N84" s="89" t="n">
        <v>40.619</v>
      </c>
      <c r="O84" s="89" t="n">
        <v>40.8952</v>
      </c>
      <c r="P84" s="89" t="n">
        <v>7285.73</v>
      </c>
      <c r="Q84" s="89" t="n">
        <v>12.18</v>
      </c>
      <c r="R84" s="71" t="n">
        <f aca="false">P84/3600</f>
        <v>2.02381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5528</v>
      </c>
      <c r="M85" s="89" t="n">
        <v>34.5502</v>
      </c>
      <c r="N85" s="89" t="n">
        <v>38.5318</v>
      </c>
      <c r="O85" s="89" t="n">
        <v>38.5823</v>
      </c>
      <c r="P85" s="89" t="n">
        <v>7118.5</v>
      </c>
      <c r="Q85" s="89" t="n">
        <v>11.82</v>
      </c>
      <c r="R85" s="71" t="n">
        <f aca="false">P85/3600</f>
        <v>1.9773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3056</v>
      </c>
      <c r="M86" s="91" t="n">
        <v>31.9197</v>
      </c>
      <c r="N86" s="91" t="n">
        <v>36.9791</v>
      </c>
      <c r="O86" s="91" t="n">
        <v>36.914</v>
      </c>
      <c r="P86" s="91" t="n">
        <v>6536.47</v>
      </c>
      <c r="Q86" s="91" t="n">
        <v>9.95</v>
      </c>
      <c r="R86" s="77" t="n">
        <f aca="false">P86/3600</f>
        <v>1.81568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8.8778</v>
      </c>
      <c r="M87" s="87" t="n">
        <v>42.4441</v>
      </c>
      <c r="N87" s="87" t="n">
        <v>45.8741</v>
      </c>
      <c r="O87" s="87" t="n">
        <v>45.939</v>
      </c>
      <c r="P87" s="87" t="n">
        <v>19017.95</v>
      </c>
      <c r="Q87" s="87" t="n">
        <v>29.57</v>
      </c>
      <c r="R87" s="66" t="n">
        <f aca="false">P87/3600</f>
        <v>5.28276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5.6883</v>
      </c>
      <c r="M88" s="89" t="n">
        <v>38.4593</v>
      </c>
      <c r="N88" s="89" t="n">
        <v>43.1725</v>
      </c>
      <c r="O88" s="89" t="n">
        <v>43.2158</v>
      </c>
      <c r="P88" s="89" t="n">
        <v>16616.8</v>
      </c>
      <c r="Q88" s="89" t="n">
        <v>26.99</v>
      </c>
      <c r="R88" s="71" t="n">
        <f aca="false">P88/3600</f>
        <v>4.6157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9.871</v>
      </c>
      <c r="M89" s="89" t="n">
        <v>34.8048</v>
      </c>
      <c r="N89" s="89" t="n">
        <v>41.0797</v>
      </c>
      <c r="O89" s="89" t="n">
        <v>40.8576</v>
      </c>
      <c r="P89" s="89" t="n">
        <v>14253.18</v>
      </c>
      <c r="Q89" s="89" t="n">
        <v>22.19</v>
      </c>
      <c r="R89" s="71" t="n">
        <f aca="false">P89/3600</f>
        <v>3.9592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7.1125</v>
      </c>
      <c r="M90" s="91" t="n">
        <v>31.7778</v>
      </c>
      <c r="N90" s="91" t="n">
        <v>39.6071</v>
      </c>
      <c r="O90" s="91" t="n">
        <v>38.9379</v>
      </c>
      <c r="P90" s="91" t="n">
        <v>11930.77</v>
      </c>
      <c r="Q90" s="91" t="n">
        <v>18.34</v>
      </c>
      <c r="R90" s="77" t="n">
        <f aca="false">P90/3600</f>
        <v>3.314102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10.8592</v>
      </c>
      <c r="M91" s="87" t="n">
        <v>47.6964</v>
      </c>
      <c r="N91" s="87" t="n">
        <v>45.6419</v>
      </c>
      <c r="O91" s="87" t="n">
        <v>45.7404</v>
      </c>
      <c r="P91" s="87" t="n">
        <v>7350.22</v>
      </c>
      <c r="Q91" s="87" t="n">
        <v>8.12</v>
      </c>
      <c r="R91" s="66" t="n">
        <f aca="false">P91/3600</f>
        <v>2.0417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5.58</v>
      </c>
      <c r="M92" s="89" t="n">
        <v>43.6869</v>
      </c>
      <c r="N92" s="89" t="n">
        <v>41.677</v>
      </c>
      <c r="O92" s="89" t="n">
        <v>41.9518</v>
      </c>
      <c r="P92" s="89" t="n">
        <v>7291.85</v>
      </c>
      <c r="Q92" s="89" t="n">
        <v>8.42</v>
      </c>
      <c r="R92" s="71" t="n">
        <f aca="false">P92/3600</f>
        <v>2.02551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3.7952</v>
      </c>
      <c r="M93" s="89" t="n">
        <v>39.1285</v>
      </c>
      <c r="N93" s="89" t="n">
        <v>39.5492</v>
      </c>
      <c r="O93" s="89" t="n">
        <v>39.9771</v>
      </c>
      <c r="P93" s="89" t="n">
        <v>6907.79</v>
      </c>
      <c r="Q93" s="89" t="n">
        <v>9.09</v>
      </c>
      <c r="R93" s="71" t="n">
        <f aca="false">P93/3600</f>
        <v>1.91883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4456</v>
      </c>
      <c r="M94" s="91" t="n">
        <v>34.3714</v>
      </c>
      <c r="N94" s="91" t="n">
        <v>38.3617</v>
      </c>
      <c r="O94" s="91" t="n">
        <v>38.6902</v>
      </c>
      <c r="P94" s="91" t="n">
        <v>6953.27</v>
      </c>
      <c r="Q94" s="91" t="n">
        <v>9.86</v>
      </c>
      <c r="R94" s="77" t="n">
        <f aca="false">P94/3600</f>
        <v>1.9314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2.6598</v>
      </c>
      <c r="M95" s="87" t="n">
        <v>50.2484</v>
      </c>
      <c r="N95" s="87" t="n">
        <v>53.5614</v>
      </c>
      <c r="O95" s="87" t="n">
        <v>54.5243</v>
      </c>
      <c r="P95" s="87" t="n">
        <v>11388.2</v>
      </c>
      <c r="Q95" s="87" t="n">
        <v>17.51</v>
      </c>
      <c r="R95" s="66" t="n">
        <f aca="false">P95/3600</f>
        <v>3.16338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9.5779</v>
      </c>
      <c r="M96" s="89" t="n">
        <v>46.6524</v>
      </c>
      <c r="N96" s="89" t="n">
        <v>50.4958</v>
      </c>
      <c r="O96" s="89" t="n">
        <v>51.6614</v>
      </c>
      <c r="P96" s="89" t="n">
        <v>11872.51</v>
      </c>
      <c r="Q96" s="89" t="n">
        <v>18.91</v>
      </c>
      <c r="R96" s="71" t="n">
        <f aca="false">P96/3600</f>
        <v>3.2979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8.1123</v>
      </c>
      <c r="M97" s="89" t="n">
        <v>43.1443</v>
      </c>
      <c r="N97" s="89" t="n">
        <v>48.161</v>
      </c>
      <c r="O97" s="89" t="n">
        <v>49.3451</v>
      </c>
      <c r="P97" s="89" t="n">
        <v>11450.58</v>
      </c>
      <c r="Q97" s="89" t="n">
        <v>18.86</v>
      </c>
      <c r="R97" s="71" t="n">
        <f aca="false">P97/3600</f>
        <v>3.1807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2.0954</v>
      </c>
      <c r="M98" s="91" t="n">
        <v>39.6102</v>
      </c>
      <c r="N98" s="91" t="n">
        <v>46.4464</v>
      </c>
      <c r="O98" s="91" t="n">
        <v>47.7509</v>
      </c>
      <c r="P98" s="91" t="n">
        <v>11250.79</v>
      </c>
      <c r="Q98" s="91" t="n">
        <v>18.21</v>
      </c>
      <c r="R98" s="77" t="n">
        <f aca="false">P98/3600</f>
        <v>3.1252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8845676059432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42475</v>
      </c>
      <c r="R108" s="95" t="n">
        <f aca="false">SUM(R3:R98)</f>
        <v>311.945838888889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6.2187406009769</v>
      </c>
      <c r="R113" s="95" t="n">
        <f aca="false">GEOMEAN(R3:R10,R19:R82)</f>
        <v>2.5621365948283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96396077540487</v>
      </c>
      <c r="R114" s="96" t="n">
        <f aca="false">R113/J113</f>
        <v>0.9947080229514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53.076</v>
      </c>
      <c r="M19" s="87" t="n">
        <v>41.7971</v>
      </c>
      <c r="N19" s="87" t="n">
        <v>43.3616</v>
      </c>
      <c r="O19" s="87" t="n">
        <v>44.7846</v>
      </c>
      <c r="P19" s="87" t="n">
        <v>30818.8</v>
      </c>
      <c r="Q19" s="87" t="n">
        <v>41.49</v>
      </c>
      <c r="R19" s="66" t="n">
        <f aca="false">P19/3600</f>
        <v>8.56077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31.9368</v>
      </c>
      <c r="M20" s="89" t="n">
        <v>39.8016</v>
      </c>
      <c r="N20" s="89" t="n">
        <v>41.7494</v>
      </c>
      <c r="O20" s="89" t="n">
        <v>42.8372</v>
      </c>
      <c r="P20" s="89" t="n">
        <v>27367.05</v>
      </c>
      <c r="Q20" s="89" t="n">
        <v>36.4</v>
      </c>
      <c r="R20" s="71" t="n">
        <f aca="false">P20/3600</f>
        <v>7.6019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6.6656</v>
      </c>
      <c r="M21" s="89" t="n">
        <v>37.2641</v>
      </c>
      <c r="N21" s="89" t="n">
        <v>40.5018</v>
      </c>
      <c r="O21" s="89" t="n">
        <v>41.5615</v>
      </c>
      <c r="P21" s="89" t="n">
        <v>24869.99</v>
      </c>
      <c r="Q21" s="89" t="n">
        <v>31.79</v>
      </c>
      <c r="R21" s="71" t="n">
        <f aca="false">P21/3600</f>
        <v>6.9083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69.1032</v>
      </c>
      <c r="M22" s="91" t="n">
        <v>34.6706</v>
      </c>
      <c r="N22" s="91" t="n">
        <v>39.634</v>
      </c>
      <c r="O22" s="91" t="n">
        <v>40.8309</v>
      </c>
      <c r="P22" s="91" t="n">
        <v>22865.38</v>
      </c>
      <c r="Q22" s="91" t="n">
        <v>28.42</v>
      </c>
      <c r="R22" s="77" t="n">
        <f aca="false">P22/3600</f>
        <v>6.35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7976.44</v>
      </c>
      <c r="M23" s="87" t="n">
        <v>39.9595</v>
      </c>
      <c r="N23" s="87" t="n">
        <v>41.9861</v>
      </c>
      <c r="O23" s="87" t="n">
        <v>43.0726</v>
      </c>
      <c r="P23" s="87" t="n">
        <v>29246.09</v>
      </c>
      <c r="Q23" s="87" t="n">
        <v>42.38</v>
      </c>
      <c r="R23" s="66" t="n">
        <f aca="false">P23/3600</f>
        <v>8.12391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184.3936</v>
      </c>
      <c r="M24" s="89" t="n">
        <v>37.0686</v>
      </c>
      <c r="N24" s="89" t="n">
        <v>39.8693</v>
      </c>
      <c r="O24" s="89" t="n">
        <v>40.8299</v>
      </c>
      <c r="P24" s="89" t="n">
        <v>25530.24</v>
      </c>
      <c r="Q24" s="89" t="n">
        <v>35.26</v>
      </c>
      <c r="R24" s="71" t="n">
        <f aca="false">P24/3600</f>
        <v>7.0917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2.2544</v>
      </c>
      <c r="M25" s="89" t="n">
        <v>34.2825</v>
      </c>
      <c r="N25" s="89" t="n">
        <v>38.2715</v>
      </c>
      <c r="O25" s="89" t="n">
        <v>39.4733</v>
      </c>
      <c r="P25" s="89" t="n">
        <v>22874.21</v>
      </c>
      <c r="Q25" s="89" t="n">
        <v>29.79</v>
      </c>
      <c r="R25" s="71" t="n">
        <f aca="false">P25/3600</f>
        <v>6.35394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1.652</v>
      </c>
      <c r="M26" s="91" t="n">
        <v>31.6997</v>
      </c>
      <c r="N26" s="91" t="n">
        <v>37.1824</v>
      </c>
      <c r="O26" s="91" t="n">
        <v>38.7172</v>
      </c>
      <c r="P26" s="91" t="n">
        <v>21122.62</v>
      </c>
      <c r="Q26" s="91" t="n">
        <v>26.04</v>
      </c>
      <c r="R26" s="77" t="n">
        <f aca="false">P26/3600</f>
        <v>5.86739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19882.8016</v>
      </c>
      <c r="M27" s="87" t="n">
        <v>38.7397</v>
      </c>
      <c r="N27" s="87" t="n">
        <v>40.131</v>
      </c>
      <c r="O27" s="87" t="n">
        <v>43.3555</v>
      </c>
      <c r="P27" s="87" t="n">
        <v>60450.32</v>
      </c>
      <c r="Q27" s="87" t="n">
        <v>83.35</v>
      </c>
      <c r="R27" s="66" t="n">
        <f aca="false">P27/3600</f>
        <v>16.79175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789.86</v>
      </c>
      <c r="M28" s="89" t="n">
        <v>36.7954</v>
      </c>
      <c r="N28" s="89" t="n">
        <v>38.9385</v>
      </c>
      <c r="O28" s="89" t="n">
        <v>41.4812</v>
      </c>
      <c r="P28" s="89" t="n">
        <v>50049.14</v>
      </c>
      <c r="Q28" s="89" t="n">
        <v>61.99</v>
      </c>
      <c r="R28" s="71" t="n">
        <f aca="false">P28/3600</f>
        <v>13.9025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13.4688</v>
      </c>
      <c r="M29" s="89" t="n">
        <v>34.686</v>
      </c>
      <c r="N29" s="89" t="n">
        <v>38.0325</v>
      </c>
      <c r="O29" s="89" t="n">
        <v>39.8805</v>
      </c>
      <c r="P29" s="89" t="n">
        <v>45605.69</v>
      </c>
      <c r="Q29" s="89" t="n">
        <v>53.43</v>
      </c>
      <c r="R29" s="71" t="n">
        <f aca="false">P29/3600</f>
        <v>12.668247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6.3264</v>
      </c>
      <c r="M30" s="91" t="n">
        <v>32.4207</v>
      </c>
      <c r="N30" s="91" t="n">
        <v>37.2811</v>
      </c>
      <c r="O30" s="91" t="n">
        <v>38.7157</v>
      </c>
      <c r="P30" s="91" t="n">
        <v>42642.41</v>
      </c>
      <c r="Q30" s="91" t="n">
        <v>48.05</v>
      </c>
      <c r="R30" s="77" t="n">
        <f aca="false">P30/3600</f>
        <v>11.845113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805.5032</v>
      </c>
      <c r="M31" s="87" t="n">
        <v>39.4676</v>
      </c>
      <c r="N31" s="87" t="n">
        <v>43.7202</v>
      </c>
      <c r="O31" s="87" t="n">
        <v>44.9815</v>
      </c>
      <c r="P31" s="87" t="n">
        <v>70453.37</v>
      </c>
      <c r="Q31" s="87" t="n">
        <v>89.64</v>
      </c>
      <c r="R31" s="66" t="n">
        <f aca="false">P31/3600</f>
        <v>19.570380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747.7232</v>
      </c>
      <c r="M32" s="89" t="n">
        <v>37.6047</v>
      </c>
      <c r="N32" s="89" t="n">
        <v>42.3827</v>
      </c>
      <c r="O32" s="89" t="n">
        <v>42.948</v>
      </c>
      <c r="P32" s="89" t="n">
        <v>60184.54</v>
      </c>
      <c r="Q32" s="89" t="n">
        <v>78.03</v>
      </c>
      <c r="R32" s="71" t="n">
        <f aca="false">P32/3600</f>
        <v>16.71792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24.3792</v>
      </c>
      <c r="M33" s="89" t="n">
        <v>35.6791</v>
      </c>
      <c r="N33" s="89" t="n">
        <v>41.1073</v>
      </c>
      <c r="O33" s="89" t="n">
        <v>41.1204</v>
      </c>
      <c r="P33" s="89" t="n">
        <v>54098.94</v>
      </c>
      <c r="Q33" s="89" t="n">
        <v>71.5</v>
      </c>
      <c r="R33" s="71" t="n">
        <f aca="false">P33/3600</f>
        <v>15.0274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599.5016</v>
      </c>
      <c r="M34" s="91" t="n">
        <v>33.6176</v>
      </c>
      <c r="N34" s="91" t="n">
        <v>40.1418</v>
      </c>
      <c r="O34" s="91" t="n">
        <v>39.7701</v>
      </c>
      <c r="P34" s="91" t="n">
        <v>49552.02</v>
      </c>
      <c r="Q34" s="91" t="n">
        <v>67.84</v>
      </c>
      <c r="R34" s="77" t="n">
        <f aca="false">P34/3600</f>
        <v>13.7644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2767.1528</v>
      </c>
      <c r="M35" s="87" t="n">
        <v>38.2746</v>
      </c>
      <c r="N35" s="87" t="n">
        <v>41.9504</v>
      </c>
      <c r="O35" s="87" t="n">
        <v>44.0572</v>
      </c>
      <c r="P35" s="87" t="n">
        <v>81539.08</v>
      </c>
      <c r="Q35" s="87" t="n">
        <v>132.02</v>
      </c>
      <c r="R35" s="66" t="n">
        <f aca="false">P35/3600</f>
        <v>22.6497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362.3568</v>
      </c>
      <c r="M36" s="89" t="n">
        <v>35.4687</v>
      </c>
      <c r="N36" s="89" t="n">
        <v>40.5281</v>
      </c>
      <c r="O36" s="89" t="n">
        <v>42.8603</v>
      </c>
      <c r="P36" s="89" t="n">
        <v>59991.54</v>
      </c>
      <c r="Q36" s="89" t="n">
        <v>80.99</v>
      </c>
      <c r="R36" s="71" t="n">
        <f aca="false">P36/3600</f>
        <v>16.6643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52.068</v>
      </c>
      <c r="M37" s="89" t="n">
        <v>33.7146</v>
      </c>
      <c r="N37" s="89" t="n">
        <v>39.29</v>
      </c>
      <c r="O37" s="89" t="n">
        <v>41.865</v>
      </c>
      <c r="P37" s="89" t="n">
        <v>52579.14</v>
      </c>
      <c r="Q37" s="89" t="n">
        <v>66.09</v>
      </c>
      <c r="R37" s="71" t="n">
        <f aca="false">P37/3600</f>
        <v>14.6053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3.7232</v>
      </c>
      <c r="M38" s="91" t="n">
        <v>31.6681</v>
      </c>
      <c r="N38" s="91" t="n">
        <v>38.4177</v>
      </c>
      <c r="O38" s="91" t="n">
        <v>41.1007</v>
      </c>
      <c r="P38" s="91" t="n">
        <v>49897.41</v>
      </c>
      <c r="Q38" s="91" t="n">
        <v>59.88</v>
      </c>
      <c r="R38" s="77" t="n">
        <f aca="false">P38/3600</f>
        <v>13.86039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682.0024</v>
      </c>
      <c r="M39" s="87" t="n">
        <v>40.3189</v>
      </c>
      <c r="N39" s="87" t="n">
        <v>42.7417</v>
      </c>
      <c r="O39" s="87" t="n">
        <v>43.3462</v>
      </c>
      <c r="P39" s="87" t="n">
        <v>12237.15</v>
      </c>
      <c r="Q39" s="87" t="n">
        <v>16.21</v>
      </c>
      <c r="R39" s="66" t="n">
        <f aca="false">P39/3600</f>
        <v>3.399208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28.6016</v>
      </c>
      <c r="M40" s="89" t="n">
        <v>37.1722</v>
      </c>
      <c r="N40" s="89" t="n">
        <v>40.2648</v>
      </c>
      <c r="O40" s="89" t="n">
        <v>40.6645</v>
      </c>
      <c r="P40" s="89" t="n">
        <v>10906.94</v>
      </c>
      <c r="Q40" s="89" t="n">
        <v>14.49</v>
      </c>
      <c r="R40" s="71" t="n">
        <f aca="false">P40/3600</f>
        <v>3.0297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26.7392</v>
      </c>
      <c r="M41" s="89" t="n">
        <v>34.3641</v>
      </c>
      <c r="N41" s="89" t="n">
        <v>38.3282</v>
      </c>
      <c r="O41" s="89" t="n">
        <v>38.5898</v>
      </c>
      <c r="P41" s="89" t="n">
        <v>9810.84</v>
      </c>
      <c r="Q41" s="89" t="n">
        <v>11.88</v>
      </c>
      <c r="R41" s="71" t="n">
        <f aca="false">P41/3600</f>
        <v>2.72523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28.0168</v>
      </c>
      <c r="M42" s="91" t="n">
        <v>31.9717</v>
      </c>
      <c r="N42" s="91" t="n">
        <v>36.9176</v>
      </c>
      <c r="O42" s="91" t="n">
        <v>37.0622</v>
      </c>
      <c r="P42" s="91" t="n">
        <v>9068.97</v>
      </c>
      <c r="Q42" s="91" t="n">
        <v>10.39</v>
      </c>
      <c r="R42" s="77" t="n">
        <f aca="false">P42/3600</f>
        <v>2.51915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184.2744</v>
      </c>
      <c r="M43" s="87" t="n">
        <v>40.1876</v>
      </c>
      <c r="N43" s="87" t="n">
        <v>43.1066</v>
      </c>
      <c r="O43" s="87" t="n">
        <v>44.4752</v>
      </c>
      <c r="P43" s="87" t="n">
        <v>13094.19</v>
      </c>
      <c r="Q43" s="87" t="n">
        <v>17.42</v>
      </c>
      <c r="R43" s="66" t="n">
        <f aca="false">P43/3600</f>
        <v>3.63727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71.1976</v>
      </c>
      <c r="M44" s="89" t="n">
        <v>37.3896</v>
      </c>
      <c r="N44" s="89" t="n">
        <v>41.0552</v>
      </c>
      <c r="O44" s="89" t="n">
        <v>42.161</v>
      </c>
      <c r="P44" s="89" t="n">
        <v>12574.21</v>
      </c>
      <c r="Q44" s="89" t="n">
        <v>15.29</v>
      </c>
      <c r="R44" s="71" t="n">
        <f aca="false">P44/3600</f>
        <v>3.49283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07.6032</v>
      </c>
      <c r="M45" s="89" t="n">
        <v>34.482</v>
      </c>
      <c r="N45" s="89" t="n">
        <v>39.3292</v>
      </c>
      <c r="O45" s="89" t="n">
        <v>40.2871</v>
      </c>
      <c r="P45" s="89" t="n">
        <v>11483.88</v>
      </c>
      <c r="Q45" s="89" t="n">
        <v>13.59</v>
      </c>
      <c r="R45" s="71" t="n">
        <f aca="false">P45/3600</f>
        <v>3.1899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5.94</v>
      </c>
      <c r="M46" s="91" t="n">
        <v>31.644</v>
      </c>
      <c r="N46" s="91" t="n">
        <v>38.0922</v>
      </c>
      <c r="O46" s="91" t="n">
        <v>38.9239</v>
      </c>
      <c r="P46" s="91" t="n">
        <v>10649.73</v>
      </c>
      <c r="Q46" s="91" t="n">
        <v>11.62</v>
      </c>
      <c r="R46" s="77" t="n">
        <f aca="false">P46/3600</f>
        <v>2.958258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7989.8104</v>
      </c>
      <c r="M47" s="87" t="n">
        <v>38.4283</v>
      </c>
      <c r="N47" s="87" t="n">
        <v>40.9965</v>
      </c>
      <c r="O47" s="87" t="n">
        <v>41.9103</v>
      </c>
      <c r="P47" s="87" t="n">
        <v>13820.87</v>
      </c>
      <c r="Q47" s="87" t="n">
        <v>21.52</v>
      </c>
      <c r="R47" s="66" t="n">
        <f aca="false">P47/3600</f>
        <v>3.839130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11.2672</v>
      </c>
      <c r="M48" s="89" t="n">
        <v>34.625</v>
      </c>
      <c r="N48" s="89" t="n">
        <v>38.3156</v>
      </c>
      <c r="O48" s="89" t="n">
        <v>39.1293</v>
      </c>
      <c r="P48" s="89" t="n">
        <v>12022.64</v>
      </c>
      <c r="Q48" s="89" t="n">
        <v>17.03</v>
      </c>
      <c r="R48" s="71" t="n">
        <f aca="false">P48/3600</f>
        <v>3.3396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90.24</v>
      </c>
      <c r="M49" s="89" t="n">
        <v>31.1602</v>
      </c>
      <c r="N49" s="89" t="n">
        <v>36.4054</v>
      </c>
      <c r="O49" s="89" t="n">
        <v>37.1728</v>
      </c>
      <c r="P49" s="89" t="n">
        <v>10595.63</v>
      </c>
      <c r="Q49" s="89" t="n">
        <v>13.88</v>
      </c>
      <c r="R49" s="71" t="n">
        <f aca="false">P49/3600</f>
        <v>2.94323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2.5064</v>
      </c>
      <c r="M50" s="91" t="n">
        <v>27.9741</v>
      </c>
      <c r="N50" s="91" t="n">
        <v>35.0831</v>
      </c>
      <c r="O50" s="91" t="n">
        <v>35.8078</v>
      </c>
      <c r="P50" s="91" t="n">
        <v>9383.01</v>
      </c>
      <c r="Q50" s="91" t="n">
        <v>11.86</v>
      </c>
      <c r="R50" s="77" t="n">
        <f aca="false">P50/3600</f>
        <v>2.606391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778.7432</v>
      </c>
      <c r="M51" s="87" t="n">
        <v>39.991</v>
      </c>
      <c r="N51" s="87" t="n">
        <v>41.5246</v>
      </c>
      <c r="O51" s="87" t="n">
        <v>42.8417</v>
      </c>
      <c r="P51" s="87" t="n">
        <v>10021.72</v>
      </c>
      <c r="Q51" s="87" t="n">
        <v>14.73</v>
      </c>
      <c r="R51" s="66" t="n">
        <f aca="false">P51/3600</f>
        <v>2.78381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84.1496</v>
      </c>
      <c r="M52" s="89" t="n">
        <v>36.3041</v>
      </c>
      <c r="N52" s="89" t="n">
        <v>38.9179</v>
      </c>
      <c r="O52" s="89" t="n">
        <v>40.5058</v>
      </c>
      <c r="P52" s="89" t="n">
        <v>8693.38</v>
      </c>
      <c r="Q52" s="89" t="n">
        <v>12.72</v>
      </c>
      <c r="R52" s="71" t="n">
        <f aca="false">P52/3600</f>
        <v>2.4148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7.2216</v>
      </c>
      <c r="M53" s="89" t="n">
        <v>33.135</v>
      </c>
      <c r="N53" s="89" t="n">
        <v>37.0271</v>
      </c>
      <c r="O53" s="89" t="n">
        <v>38.7815</v>
      </c>
      <c r="P53" s="89" t="n">
        <v>7026.99</v>
      </c>
      <c r="Q53" s="89" t="n">
        <v>9.12</v>
      </c>
      <c r="R53" s="71" t="n">
        <f aca="false">P53/3600</f>
        <v>1.951941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3.8488</v>
      </c>
      <c r="M54" s="91" t="n">
        <v>30.2691</v>
      </c>
      <c r="N54" s="91" t="n">
        <v>35.7505</v>
      </c>
      <c r="O54" s="91" t="n">
        <v>37.4733</v>
      </c>
      <c r="P54" s="91" t="n">
        <v>6848.18</v>
      </c>
      <c r="Q54" s="91" t="n">
        <v>8.1</v>
      </c>
      <c r="R54" s="77" t="n">
        <f aca="false">P54/3600</f>
        <v>1.9022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39.4064</v>
      </c>
      <c r="M55" s="87" t="n">
        <v>40.9876</v>
      </c>
      <c r="N55" s="87" t="n">
        <v>43.5954</v>
      </c>
      <c r="O55" s="87" t="n">
        <v>43.0358</v>
      </c>
      <c r="P55" s="87" t="n">
        <v>3300.15</v>
      </c>
      <c r="Q55" s="87" t="n">
        <v>4.54</v>
      </c>
      <c r="R55" s="66" t="n">
        <f aca="false">P55/3600</f>
        <v>0.91670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64.3208</v>
      </c>
      <c r="M56" s="89" t="n">
        <v>37.1243</v>
      </c>
      <c r="N56" s="89" t="n">
        <v>40.9175</v>
      </c>
      <c r="O56" s="89" t="n">
        <v>39.8922</v>
      </c>
      <c r="P56" s="89" t="n">
        <v>2975.67</v>
      </c>
      <c r="Q56" s="89" t="n">
        <v>3.98</v>
      </c>
      <c r="R56" s="71" t="n">
        <f aca="false">P56/3600</f>
        <v>0.82657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3.2072</v>
      </c>
      <c r="M57" s="89" t="n">
        <v>33.6545</v>
      </c>
      <c r="N57" s="89" t="n">
        <v>38.9031</v>
      </c>
      <c r="O57" s="89" t="n">
        <v>37.5876</v>
      </c>
      <c r="P57" s="89" t="n">
        <v>2474.46</v>
      </c>
      <c r="Q57" s="89" t="n">
        <v>3.1</v>
      </c>
      <c r="R57" s="71" t="n">
        <f aca="false">P57/3600</f>
        <v>0.6873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7096</v>
      </c>
      <c r="M58" s="91" t="n">
        <v>30.7287</v>
      </c>
      <c r="N58" s="91" t="n">
        <v>37.5029</v>
      </c>
      <c r="O58" s="91" t="n">
        <v>35.9338</v>
      </c>
      <c r="P58" s="91" t="n">
        <v>2448.64</v>
      </c>
      <c r="Q58" s="91" t="n">
        <v>2.98</v>
      </c>
      <c r="R58" s="77" t="n">
        <f aca="false">P58/3600</f>
        <v>0.6801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78.608</v>
      </c>
      <c r="M59" s="87" t="n">
        <v>38.403</v>
      </c>
      <c r="N59" s="87" t="n">
        <v>42.5656</v>
      </c>
      <c r="O59" s="87" t="n">
        <v>43.5554</v>
      </c>
      <c r="P59" s="87" t="n">
        <v>3765.26</v>
      </c>
      <c r="Q59" s="87" t="n">
        <v>6.24</v>
      </c>
      <c r="R59" s="66" t="n">
        <f aca="false">P59/3600</f>
        <v>1.0459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51.7336</v>
      </c>
      <c r="M60" s="89" t="n">
        <v>34.6783</v>
      </c>
      <c r="N60" s="89" t="n">
        <v>40.5855</v>
      </c>
      <c r="O60" s="89" t="n">
        <v>41.5339</v>
      </c>
      <c r="P60" s="89" t="n">
        <v>3206.37</v>
      </c>
      <c r="Q60" s="89" t="n">
        <v>4.84</v>
      </c>
      <c r="R60" s="71" t="n">
        <f aca="false">P60/3600</f>
        <v>0.89065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7.5528</v>
      </c>
      <c r="M61" s="89" t="n">
        <v>31.5091</v>
      </c>
      <c r="N61" s="89" t="n">
        <v>39.2228</v>
      </c>
      <c r="O61" s="89" t="n">
        <v>40.0725</v>
      </c>
      <c r="P61" s="89" t="n">
        <v>2823.77</v>
      </c>
      <c r="Q61" s="89" t="n">
        <v>3.79</v>
      </c>
      <c r="R61" s="71" t="n">
        <f aca="false">P61/3600</f>
        <v>0.7843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1136</v>
      </c>
      <c r="M62" s="91" t="n">
        <v>28.525</v>
      </c>
      <c r="N62" s="91" t="n">
        <v>38.2616</v>
      </c>
      <c r="O62" s="91" t="n">
        <v>39.0609</v>
      </c>
      <c r="P62" s="91" t="n">
        <v>2546.79</v>
      </c>
      <c r="Q62" s="91" t="n">
        <v>3.32</v>
      </c>
      <c r="R62" s="77" t="n">
        <f aca="false">P62/3600</f>
        <v>0.7074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26.676</v>
      </c>
      <c r="M63" s="87" t="n">
        <v>38.1118</v>
      </c>
      <c r="N63" s="87" t="n">
        <v>40.6649</v>
      </c>
      <c r="O63" s="87" t="n">
        <v>41.3537</v>
      </c>
      <c r="P63" s="87" t="n">
        <v>3204.61</v>
      </c>
      <c r="Q63" s="87" t="n">
        <v>4.87</v>
      </c>
      <c r="R63" s="66" t="n">
        <f aca="false">P63/3600</f>
        <v>0.89016944444444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19.3544</v>
      </c>
      <c r="M64" s="89" t="n">
        <v>34.3579</v>
      </c>
      <c r="N64" s="89" t="n">
        <v>37.9949</v>
      </c>
      <c r="O64" s="89" t="n">
        <v>38.5823</v>
      </c>
      <c r="P64" s="89" t="n">
        <v>2706.92</v>
      </c>
      <c r="Q64" s="89" t="n">
        <v>3.77</v>
      </c>
      <c r="R64" s="71" t="n">
        <f aca="false">P64/3600</f>
        <v>0.75192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2.9176</v>
      </c>
      <c r="M65" s="89" t="n">
        <v>30.9181</v>
      </c>
      <c r="N65" s="89" t="n">
        <v>36.0916</v>
      </c>
      <c r="O65" s="89" t="n">
        <v>36.6052</v>
      </c>
      <c r="P65" s="89" t="n">
        <v>2362.24</v>
      </c>
      <c r="Q65" s="89" t="n">
        <v>2.96</v>
      </c>
      <c r="R65" s="71" t="n">
        <f aca="false">P65/3600</f>
        <v>0.6561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3632</v>
      </c>
      <c r="M66" s="91" t="n">
        <v>27.9057</v>
      </c>
      <c r="N66" s="91" t="n">
        <v>34.6848</v>
      </c>
      <c r="O66" s="91" t="n">
        <v>35.1497</v>
      </c>
      <c r="P66" s="91" t="n">
        <v>2119.55</v>
      </c>
      <c r="Q66" s="91" t="n">
        <v>2.43</v>
      </c>
      <c r="R66" s="77" t="n">
        <f aca="false">P66/3600</f>
        <v>0.58876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59.0944</v>
      </c>
      <c r="M67" s="87" t="n">
        <v>40.0125</v>
      </c>
      <c r="N67" s="87" t="n">
        <v>41.2953</v>
      </c>
      <c r="O67" s="87" t="n">
        <v>42.3187</v>
      </c>
      <c r="P67" s="87" t="n">
        <v>2358.93</v>
      </c>
      <c r="Q67" s="87" t="n">
        <v>3.56</v>
      </c>
      <c r="R67" s="66" t="n">
        <f aca="false">P67/3600</f>
        <v>0.65525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4.2664</v>
      </c>
      <c r="M68" s="89" t="n">
        <v>35.9256</v>
      </c>
      <c r="N68" s="89" t="n">
        <v>38.4569</v>
      </c>
      <c r="O68" s="89" t="n">
        <v>39.6535</v>
      </c>
      <c r="P68" s="89" t="n">
        <v>2095.98</v>
      </c>
      <c r="Q68" s="89" t="n">
        <v>2.97</v>
      </c>
      <c r="R68" s="71" t="n">
        <f aca="false">P68/3600</f>
        <v>0.5822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3392</v>
      </c>
      <c r="M69" s="89" t="n">
        <v>32.3117</v>
      </c>
      <c r="N69" s="89" t="n">
        <v>36.4739</v>
      </c>
      <c r="O69" s="89" t="n">
        <v>37.622</v>
      </c>
      <c r="P69" s="89" t="n">
        <v>1854.23</v>
      </c>
      <c r="Q69" s="89" t="n">
        <v>2.47</v>
      </c>
      <c r="R69" s="71" t="n">
        <f aca="false">P69/3600</f>
        <v>0.51506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2896</v>
      </c>
      <c r="M70" s="91" t="n">
        <v>29.4483</v>
      </c>
      <c r="N70" s="91" t="n">
        <v>35.0508</v>
      </c>
      <c r="O70" s="91" t="n">
        <v>36.1459</v>
      </c>
      <c r="P70" s="91" t="n">
        <v>1623.33</v>
      </c>
      <c r="Q70" s="91" t="n">
        <v>1.84</v>
      </c>
      <c r="R70" s="77" t="n">
        <f aca="false">P70/3600</f>
        <v>0.4509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080.1664</v>
      </c>
      <c r="M71" s="87" t="n">
        <v>43.4966</v>
      </c>
      <c r="N71" s="87" t="n">
        <v>46.7423</v>
      </c>
      <c r="O71" s="87" t="n">
        <v>47.7104</v>
      </c>
      <c r="P71" s="87" t="n">
        <v>23364.14</v>
      </c>
      <c r="Q71" s="87" t="n">
        <v>27.01</v>
      </c>
      <c r="R71" s="66" t="n">
        <f aca="false">P71/3600</f>
        <v>6.49003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1.16</v>
      </c>
      <c r="M72" s="89" t="n">
        <v>41.2826</v>
      </c>
      <c r="N72" s="89" t="n">
        <v>45.3991</v>
      </c>
      <c r="O72" s="89" t="n">
        <v>46.0777</v>
      </c>
      <c r="P72" s="89" t="n">
        <v>21815.39</v>
      </c>
      <c r="Q72" s="89" t="n">
        <v>23.11</v>
      </c>
      <c r="R72" s="71" t="n">
        <f aca="false">P72/3600</f>
        <v>6.05983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5528</v>
      </c>
      <c r="M73" s="89" t="n">
        <v>38.8276</v>
      </c>
      <c r="N73" s="89" t="n">
        <v>44.0792</v>
      </c>
      <c r="O73" s="89" t="n">
        <v>44.4979</v>
      </c>
      <c r="P73" s="89" t="n">
        <v>20518.78</v>
      </c>
      <c r="Q73" s="89" t="n">
        <v>20.04</v>
      </c>
      <c r="R73" s="71" t="n">
        <f aca="false">P73/3600</f>
        <v>5.69966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90.4064</v>
      </c>
      <c r="M74" s="91" t="n">
        <v>36.1375</v>
      </c>
      <c r="N74" s="91" t="n">
        <v>43.0712</v>
      </c>
      <c r="O74" s="91" t="n">
        <v>43.3464</v>
      </c>
      <c r="P74" s="91" t="n">
        <v>19956.1</v>
      </c>
      <c r="Q74" s="91" t="n">
        <v>18.35</v>
      </c>
      <c r="R74" s="77" t="n">
        <f aca="false">P74/3600</f>
        <v>5.5433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45.5976</v>
      </c>
      <c r="M75" s="87" t="n">
        <v>43.3514</v>
      </c>
      <c r="N75" s="87" t="n">
        <v>48.3223</v>
      </c>
      <c r="O75" s="87" t="n">
        <v>47.862</v>
      </c>
      <c r="P75" s="87" t="n">
        <v>24026.96</v>
      </c>
      <c r="Q75" s="87" t="n">
        <v>28.67</v>
      </c>
      <c r="R75" s="66" t="n">
        <f aca="false">P75/3600</f>
        <v>6.67415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896.2544</v>
      </c>
      <c r="M76" s="89" t="n">
        <v>41.0888</v>
      </c>
      <c r="N76" s="89" t="n">
        <v>46.9614</v>
      </c>
      <c r="O76" s="89" t="n">
        <v>46.014</v>
      </c>
      <c r="P76" s="89" t="n">
        <v>21641.51</v>
      </c>
      <c r="Q76" s="89" t="n">
        <v>25.15</v>
      </c>
      <c r="R76" s="71" t="n">
        <f aca="false">P76/3600</f>
        <v>6.0115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8.1464</v>
      </c>
      <c r="M77" s="89" t="n">
        <v>38.5944</v>
      </c>
      <c r="N77" s="89" t="n">
        <v>45.7509</v>
      </c>
      <c r="O77" s="89" t="n">
        <v>44.2233</v>
      </c>
      <c r="P77" s="89" t="n">
        <v>20698.19</v>
      </c>
      <c r="Q77" s="89" t="n">
        <v>22.57</v>
      </c>
      <c r="R77" s="71" t="n">
        <f aca="false">P77/3600</f>
        <v>5.74949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256</v>
      </c>
      <c r="M78" s="91" t="n">
        <v>35.6834</v>
      </c>
      <c r="N78" s="91" t="n">
        <v>44.9184</v>
      </c>
      <c r="O78" s="91" t="n">
        <v>42.8743</v>
      </c>
      <c r="P78" s="91" t="n">
        <v>18466.92</v>
      </c>
      <c r="Q78" s="91" t="n">
        <v>18.87</v>
      </c>
      <c r="R78" s="77" t="n">
        <f aca="false">P78/3600</f>
        <v>5.129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59.2704</v>
      </c>
      <c r="M79" s="87" t="n">
        <v>43.2474</v>
      </c>
      <c r="N79" s="87" t="n">
        <v>48.1261</v>
      </c>
      <c r="O79" s="87" t="n">
        <v>48.3466</v>
      </c>
      <c r="P79" s="87" t="n">
        <v>24116.78</v>
      </c>
      <c r="Q79" s="87" t="n">
        <v>27.27</v>
      </c>
      <c r="R79" s="66" t="n">
        <f aca="false">P79/3600</f>
        <v>6.69910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44.7832</v>
      </c>
      <c r="M80" s="89" t="n">
        <v>40.8928</v>
      </c>
      <c r="N80" s="89" t="n">
        <v>46.4261</v>
      </c>
      <c r="O80" s="89" t="n">
        <v>46.5345</v>
      </c>
      <c r="P80" s="89" t="n">
        <v>19951.49</v>
      </c>
      <c r="Q80" s="89" t="n">
        <v>21.78</v>
      </c>
      <c r="R80" s="71" t="n">
        <f aca="false">P80/3600</f>
        <v>5.54208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5.1312</v>
      </c>
      <c r="M81" s="89" t="n">
        <v>38.3934</v>
      </c>
      <c r="N81" s="89" t="n">
        <v>44.7187</v>
      </c>
      <c r="O81" s="89" t="n">
        <v>44.7319</v>
      </c>
      <c r="P81" s="89" t="n">
        <v>20941.22</v>
      </c>
      <c r="Q81" s="89" t="n">
        <v>21.05</v>
      </c>
      <c r="R81" s="71" t="n">
        <f aca="false">P81/3600</f>
        <v>5.817005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1648</v>
      </c>
      <c r="M82" s="91" t="n">
        <v>35.7667</v>
      </c>
      <c r="N82" s="91" t="n">
        <v>43.5041</v>
      </c>
      <c r="O82" s="91" t="n">
        <v>43.4609</v>
      </c>
      <c r="P82" s="91" t="n">
        <v>19948.88</v>
      </c>
      <c r="Q82" s="91" t="n">
        <v>19.55</v>
      </c>
      <c r="R82" s="77" t="n">
        <f aca="false">P82/3600</f>
        <v>5.54135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864.9816</v>
      </c>
      <c r="M83" s="87" t="n">
        <v>40.4336</v>
      </c>
      <c r="N83" s="87" t="n">
        <v>42.5734</v>
      </c>
      <c r="O83" s="87" t="n">
        <v>43.1108</v>
      </c>
      <c r="P83" s="87" t="n">
        <v>11193.68</v>
      </c>
      <c r="Q83" s="87" t="n">
        <v>15.03</v>
      </c>
      <c r="R83" s="66" t="n">
        <f aca="false">P83/3600</f>
        <v>3.10935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14.6752</v>
      </c>
      <c r="M84" s="89" t="n">
        <v>37.1893</v>
      </c>
      <c r="N84" s="89" t="n">
        <v>39.8465</v>
      </c>
      <c r="O84" s="89" t="n">
        <v>40.2049</v>
      </c>
      <c r="P84" s="89" t="n">
        <v>10949.99</v>
      </c>
      <c r="Q84" s="89" t="n">
        <v>14.29</v>
      </c>
      <c r="R84" s="71" t="n">
        <f aca="false">P84/3600</f>
        <v>3.04166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79.4496</v>
      </c>
      <c r="M85" s="89" t="n">
        <v>34.2583</v>
      </c>
      <c r="N85" s="89" t="n">
        <v>37.7006</v>
      </c>
      <c r="O85" s="89" t="n">
        <v>37.9288</v>
      </c>
      <c r="P85" s="89" t="n">
        <v>9703.5</v>
      </c>
      <c r="Q85" s="89" t="n">
        <v>11.95</v>
      </c>
      <c r="R85" s="71" t="n">
        <f aca="false">P85/3600</f>
        <v>2.69541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1.564</v>
      </c>
      <c r="M86" s="91" t="n">
        <v>31.6569</v>
      </c>
      <c r="N86" s="91" t="n">
        <v>36.1249</v>
      </c>
      <c r="O86" s="91" t="n">
        <v>36.2558</v>
      </c>
      <c r="P86" s="91" t="n">
        <v>8944.23</v>
      </c>
      <c r="Q86" s="91" t="n">
        <v>10.11</v>
      </c>
      <c r="R86" s="77" t="n">
        <f aca="false">P86/3600</f>
        <v>2.484508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4.5691</v>
      </c>
      <c r="M87" s="87" t="n">
        <v>42.8777</v>
      </c>
      <c r="N87" s="87" t="n">
        <v>45.5062</v>
      </c>
      <c r="O87" s="87" t="n">
        <v>45.809</v>
      </c>
      <c r="P87" s="87" t="n">
        <v>26341.34</v>
      </c>
      <c r="Q87" s="87" t="n">
        <v>30.28</v>
      </c>
      <c r="R87" s="66" t="n">
        <f aca="false">P87/3600</f>
        <v>7.3170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902.8101</v>
      </c>
      <c r="M88" s="89" t="n">
        <v>38.8796</v>
      </c>
      <c r="N88" s="89" t="n">
        <v>42.629</v>
      </c>
      <c r="O88" s="89" t="n">
        <v>42.882</v>
      </c>
      <c r="P88" s="89" t="n">
        <v>23086.15</v>
      </c>
      <c r="Q88" s="89" t="n">
        <v>26.34</v>
      </c>
      <c r="R88" s="71" t="n">
        <f aca="false">P88/3600</f>
        <v>6.412819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84.6858</v>
      </c>
      <c r="M89" s="89" t="n">
        <v>35.1317</v>
      </c>
      <c r="N89" s="89" t="n">
        <v>40.4907</v>
      </c>
      <c r="O89" s="89" t="n">
        <v>40.3725</v>
      </c>
      <c r="P89" s="89" t="n">
        <v>20409.59</v>
      </c>
      <c r="Q89" s="89" t="n">
        <v>23.13</v>
      </c>
      <c r="R89" s="71" t="n">
        <f aca="false">P89/3600</f>
        <v>5.6693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5.953</v>
      </c>
      <c r="M90" s="91" t="n">
        <v>31.8313</v>
      </c>
      <c r="N90" s="91" t="n">
        <v>38.9364</v>
      </c>
      <c r="O90" s="91" t="n">
        <v>38.2523</v>
      </c>
      <c r="P90" s="91" t="n">
        <v>18757.85</v>
      </c>
      <c r="Q90" s="91" t="n">
        <v>19.42</v>
      </c>
      <c r="R90" s="77" t="n">
        <f aca="false">P90/3600</f>
        <v>5.210513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4.7928</v>
      </c>
      <c r="M91" s="87" t="n">
        <v>46.5863</v>
      </c>
      <c r="N91" s="87" t="n">
        <v>44.7261</v>
      </c>
      <c r="O91" s="87" t="n">
        <v>44.7734</v>
      </c>
      <c r="P91" s="87" t="n">
        <v>10167.66</v>
      </c>
      <c r="Q91" s="87" t="n">
        <v>7.8</v>
      </c>
      <c r="R91" s="66" t="n">
        <f aca="false">P91/3600</f>
        <v>2.8243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7.2552</v>
      </c>
      <c r="M92" s="89" t="n">
        <v>42.476</v>
      </c>
      <c r="N92" s="89" t="n">
        <v>40.9954</v>
      </c>
      <c r="O92" s="89" t="n">
        <v>41.1807</v>
      </c>
      <c r="P92" s="89" t="n">
        <v>10211.91</v>
      </c>
      <c r="Q92" s="89" t="n">
        <v>8.13</v>
      </c>
      <c r="R92" s="71" t="n">
        <f aca="false">P92/3600</f>
        <v>2.83664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90.6744</v>
      </c>
      <c r="M93" s="89" t="n">
        <v>38.0534</v>
      </c>
      <c r="N93" s="89" t="n">
        <v>39.0014</v>
      </c>
      <c r="O93" s="89" t="n">
        <v>39.2254</v>
      </c>
      <c r="P93" s="89" t="n">
        <v>9830.91</v>
      </c>
      <c r="Q93" s="89" t="n">
        <v>7.86</v>
      </c>
      <c r="R93" s="71" t="n">
        <f aca="false">P93/3600</f>
        <v>2.73080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7.1512</v>
      </c>
      <c r="M94" s="91" t="n">
        <v>33.3789</v>
      </c>
      <c r="N94" s="91" t="n">
        <v>37.8912</v>
      </c>
      <c r="O94" s="91" t="n">
        <v>37.9921</v>
      </c>
      <c r="P94" s="91" t="n">
        <v>9055.82</v>
      </c>
      <c r="Q94" s="91" t="n">
        <v>7.37</v>
      </c>
      <c r="R94" s="77" t="n">
        <f aca="false">P94/3600</f>
        <v>2.5155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4.9309</v>
      </c>
      <c r="M95" s="87" t="n">
        <v>48.8418</v>
      </c>
      <c r="N95" s="87" t="n">
        <v>52.1606</v>
      </c>
      <c r="O95" s="87" t="n">
        <v>53.2375</v>
      </c>
      <c r="P95" s="87" t="n">
        <v>18417.24</v>
      </c>
      <c r="Q95" s="87" t="n">
        <v>18.13</v>
      </c>
      <c r="R95" s="66" t="n">
        <f aca="false">P95/3600</f>
        <v>5.115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7.8893</v>
      </c>
      <c r="M96" s="89" t="n">
        <v>45.2174</v>
      </c>
      <c r="N96" s="89" t="n">
        <v>49.056</v>
      </c>
      <c r="O96" s="89" t="n">
        <v>50.292</v>
      </c>
      <c r="P96" s="89" t="n">
        <v>18016.37</v>
      </c>
      <c r="Q96" s="89" t="n">
        <v>18.21</v>
      </c>
      <c r="R96" s="71" t="n">
        <f aca="false">P96/3600</f>
        <v>5.00454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9.9946</v>
      </c>
      <c r="M97" s="89" t="n">
        <v>41.5723</v>
      </c>
      <c r="N97" s="89" t="n">
        <v>46.6599</v>
      </c>
      <c r="O97" s="89" t="n">
        <v>47.9607</v>
      </c>
      <c r="P97" s="89" t="n">
        <v>17440.94</v>
      </c>
      <c r="Q97" s="89" t="n">
        <v>17.78</v>
      </c>
      <c r="R97" s="71" t="n">
        <f aca="false">P97/3600</f>
        <v>4.84470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5.8912</v>
      </c>
      <c r="M98" s="91" t="n">
        <v>37.9392</v>
      </c>
      <c r="N98" s="91" t="n">
        <v>44.871</v>
      </c>
      <c r="O98" s="91" t="n">
        <v>46.2622</v>
      </c>
      <c r="P98" s="91" t="n">
        <v>17134.45</v>
      </c>
      <c r="Q98" s="91" t="n">
        <v>17.66</v>
      </c>
      <c r="R98" s="77" t="n">
        <f aca="false">P98/3600</f>
        <v>4.7595694444444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7928425777775</v>
      </c>
      <c r="R106" s="95" t="n">
        <f aca="false">GEOMEAN(R3:R98)</f>
        <v>3.61903557962279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91890776965258</v>
      </c>
      <c r="R107" s="96" t="n">
        <f aca="false">R106/J106</f>
        <v>1.00475747997401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46888888888889</v>
      </c>
      <c r="R108" s="95" t="n">
        <f aca="false">SUM(R3:R98)</f>
        <v>440.819777777778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6.152772187475</v>
      </c>
      <c r="R113" s="95" t="n">
        <f aca="false">GEOMEAN(R3:R10,R19:R82)</f>
        <v>3.552249575778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97375864723544</v>
      </c>
      <c r="R114" s="96" t="n">
        <f aca="false">R113/J113</f>
        <v>1.00076095769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20.3888</v>
      </c>
      <c r="M3" s="65" t="n">
        <v>41.3937</v>
      </c>
      <c r="N3" s="65" t="n">
        <v>41.2731</v>
      </c>
      <c r="O3" s="65" t="n">
        <v>43.8947</v>
      </c>
      <c r="P3" s="65" t="n">
        <v>15408.98</v>
      </c>
      <c r="Q3" s="65" t="n">
        <v>34.36</v>
      </c>
      <c r="R3" s="67" t="n">
        <f aca="false">P3/3600</f>
        <v>4.28027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52.3152</v>
      </c>
      <c r="M4" s="70" t="n">
        <v>38.9306</v>
      </c>
      <c r="N4" s="70" t="n">
        <v>39.6439</v>
      </c>
      <c r="O4" s="70" t="n">
        <v>42.0956</v>
      </c>
      <c r="P4" s="70" t="n">
        <v>14291.03</v>
      </c>
      <c r="Q4" s="70" t="n">
        <v>28.59</v>
      </c>
      <c r="R4" s="72" t="n">
        <f aca="false">P4/3600</f>
        <v>3.96973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0.2</v>
      </c>
      <c r="M5" s="70" t="n">
        <v>36.4076</v>
      </c>
      <c r="N5" s="70" t="n">
        <v>38.3687</v>
      </c>
      <c r="O5" s="70" t="n">
        <v>40.6551</v>
      </c>
      <c r="P5" s="70" t="n">
        <v>13749.93</v>
      </c>
      <c r="Q5" s="70" t="n">
        <v>24.62</v>
      </c>
      <c r="R5" s="72" t="n">
        <f aca="false">P5/3600</f>
        <v>3.81942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0.84</v>
      </c>
      <c r="M6" s="76" t="n">
        <v>33.8038</v>
      </c>
      <c r="N6" s="76" t="n">
        <v>37.3518</v>
      </c>
      <c r="O6" s="76" t="n">
        <v>39.5995</v>
      </c>
      <c r="P6" s="76" t="n">
        <v>13279.32</v>
      </c>
      <c r="Q6" s="76" t="n">
        <v>22.64</v>
      </c>
      <c r="R6" s="78" t="n">
        <f aca="false">P6/3600</f>
        <v>3.688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42.872</v>
      </c>
      <c r="M7" s="65" t="n">
        <v>39.7989</v>
      </c>
      <c r="N7" s="65" t="n">
        <v>44.6172</v>
      </c>
      <c r="O7" s="65" t="n">
        <v>44.4419</v>
      </c>
      <c r="P7" s="65" t="n">
        <v>18477.85</v>
      </c>
      <c r="Q7" s="65" t="n">
        <v>47.22</v>
      </c>
      <c r="R7" s="67" t="n">
        <f aca="false">P7/3600</f>
        <v>5.132736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62.9984</v>
      </c>
      <c r="M8" s="70" t="n">
        <v>36.9228</v>
      </c>
      <c r="N8" s="70" t="n">
        <v>42.7179</v>
      </c>
      <c r="O8" s="70" t="n">
        <v>43.0385</v>
      </c>
      <c r="P8" s="70" t="n">
        <v>18163.81</v>
      </c>
      <c r="Q8" s="70" t="n">
        <v>39.82</v>
      </c>
      <c r="R8" s="72" t="n">
        <f aca="false">P8/3600</f>
        <v>5.045502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66.2448</v>
      </c>
      <c r="M9" s="70" t="n">
        <v>34.0268</v>
      </c>
      <c r="N9" s="70" t="n">
        <v>41.0844</v>
      </c>
      <c r="O9" s="70" t="n">
        <v>41.6859</v>
      </c>
      <c r="P9" s="70" t="n">
        <v>16932.51</v>
      </c>
      <c r="Q9" s="70" t="n">
        <v>34.51</v>
      </c>
      <c r="R9" s="72" t="n">
        <f aca="false">P9/3600</f>
        <v>4.7034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7.4496</v>
      </c>
      <c r="M10" s="76" t="n">
        <v>31.3134</v>
      </c>
      <c r="N10" s="76" t="n">
        <v>39.849</v>
      </c>
      <c r="O10" s="76" t="n">
        <v>40.6384</v>
      </c>
      <c r="P10" s="76" t="n">
        <v>16204.98</v>
      </c>
      <c r="Q10" s="76" t="n">
        <v>30.32</v>
      </c>
      <c r="R10" s="78" t="n">
        <f aca="false">P10/3600</f>
        <v>4.5013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895.9736</v>
      </c>
      <c r="M19" s="87" t="n">
        <v>41.4082</v>
      </c>
      <c r="N19" s="87" t="n">
        <v>43.2733</v>
      </c>
      <c r="O19" s="87" t="n">
        <v>44.9884</v>
      </c>
      <c r="P19" s="87" t="n">
        <v>14152.33</v>
      </c>
      <c r="Q19" s="87" t="n">
        <v>30.74</v>
      </c>
      <c r="R19" s="66" t="n">
        <f aca="false">P19/3600</f>
        <v>3.93120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29.34</v>
      </c>
      <c r="M20" s="89" t="n">
        <v>39.5641</v>
      </c>
      <c r="N20" s="89" t="n">
        <v>41.975</v>
      </c>
      <c r="O20" s="89" t="n">
        <v>43.2739</v>
      </c>
      <c r="P20" s="89" t="n">
        <v>13143.48</v>
      </c>
      <c r="Q20" s="89" t="n">
        <v>25.87</v>
      </c>
      <c r="R20" s="71" t="n">
        <f aca="false">P20/3600</f>
        <v>3.6509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7.0448</v>
      </c>
      <c r="M21" s="89" t="n">
        <v>37.2631</v>
      </c>
      <c r="N21" s="89" t="n">
        <v>40.8266</v>
      </c>
      <c r="O21" s="89" t="n">
        <v>41.9998</v>
      </c>
      <c r="P21" s="89" t="n">
        <v>12495.32</v>
      </c>
      <c r="Q21" s="89" t="n">
        <v>24.05</v>
      </c>
      <c r="R21" s="71" t="n">
        <f aca="false">P21/3600</f>
        <v>3.4709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3.3688</v>
      </c>
      <c r="M22" s="91" t="n">
        <v>34.8761</v>
      </c>
      <c r="N22" s="91" t="n">
        <v>39.9631</v>
      </c>
      <c r="O22" s="91" t="n">
        <v>41.1524</v>
      </c>
      <c r="P22" s="91" t="n">
        <v>11998.75</v>
      </c>
      <c r="Q22" s="91" t="n">
        <v>21.53</v>
      </c>
      <c r="R22" s="77" t="n">
        <f aca="false">P22/3600</f>
        <v>3.33298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575.9368</v>
      </c>
      <c r="M23" s="87" t="n">
        <v>39.8014</v>
      </c>
      <c r="N23" s="87" t="n">
        <v>42.1023</v>
      </c>
      <c r="O23" s="87" t="n">
        <v>43.4614</v>
      </c>
      <c r="P23" s="87" t="n">
        <v>12996.72</v>
      </c>
      <c r="Q23" s="87" t="n">
        <v>32.15</v>
      </c>
      <c r="R23" s="66" t="n">
        <f aca="false">P23/3600</f>
        <v>3.610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53.2472</v>
      </c>
      <c r="M24" s="89" t="n">
        <v>37.3522</v>
      </c>
      <c r="N24" s="89" t="n">
        <v>40.3198</v>
      </c>
      <c r="O24" s="89" t="n">
        <v>41.3966</v>
      </c>
      <c r="P24" s="89" t="n">
        <v>12089.57</v>
      </c>
      <c r="Q24" s="89" t="n">
        <v>26.32</v>
      </c>
      <c r="R24" s="71" t="n">
        <f aca="false">P24/3600</f>
        <v>3.35821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1.5968</v>
      </c>
      <c r="M25" s="89" t="n">
        <v>34.8112</v>
      </c>
      <c r="N25" s="89" t="n">
        <v>38.79</v>
      </c>
      <c r="O25" s="89" t="n">
        <v>39.8948</v>
      </c>
      <c r="P25" s="89" t="n">
        <v>10605.78</v>
      </c>
      <c r="Q25" s="89" t="n">
        <v>22.02</v>
      </c>
      <c r="R25" s="71" t="n">
        <f aca="false">P25/3600</f>
        <v>2.9460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7.7896</v>
      </c>
      <c r="M26" s="91" t="n">
        <v>32.3404</v>
      </c>
      <c r="N26" s="91" t="n">
        <v>37.6303</v>
      </c>
      <c r="O26" s="91" t="n">
        <v>38.9732</v>
      </c>
      <c r="P26" s="91" t="n">
        <v>11160.99</v>
      </c>
      <c r="Q26" s="91" t="n">
        <v>20.85</v>
      </c>
      <c r="R26" s="77" t="n">
        <f aca="false">P26/3600</f>
        <v>3.1002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575.0928</v>
      </c>
      <c r="M27" s="87" t="n">
        <v>38.2737</v>
      </c>
      <c r="N27" s="87" t="n">
        <v>39.8448</v>
      </c>
      <c r="O27" s="87" t="n">
        <v>43.2585</v>
      </c>
      <c r="P27" s="87" t="n">
        <v>30092.84</v>
      </c>
      <c r="Q27" s="87" t="n">
        <v>63.86</v>
      </c>
      <c r="R27" s="66" t="n">
        <f aca="false">P27/3600</f>
        <v>8.359122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76.68</v>
      </c>
      <c r="M28" s="89" t="n">
        <v>36.673</v>
      </c>
      <c r="N28" s="89" t="n">
        <v>38.9115</v>
      </c>
      <c r="O28" s="89" t="n">
        <v>41.5905</v>
      </c>
      <c r="P28" s="89" t="n">
        <v>25943.52</v>
      </c>
      <c r="Q28" s="89" t="n">
        <v>46.02</v>
      </c>
      <c r="R28" s="71" t="n">
        <f aca="false">P28/3600</f>
        <v>7.2065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2.204</v>
      </c>
      <c r="M29" s="89" t="n">
        <v>34.7719</v>
      </c>
      <c r="N29" s="89" t="n">
        <v>38.1181</v>
      </c>
      <c r="O29" s="89" t="n">
        <v>40.0885</v>
      </c>
      <c r="P29" s="89" t="n">
        <v>25000.02</v>
      </c>
      <c r="Q29" s="89" t="n">
        <v>41.4</v>
      </c>
      <c r="R29" s="71" t="n">
        <f aca="false">P29/3600</f>
        <v>6.9444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4.4496</v>
      </c>
      <c r="M30" s="91" t="n">
        <v>32.6022</v>
      </c>
      <c r="N30" s="91" t="n">
        <v>37.4249</v>
      </c>
      <c r="O30" s="91" t="n">
        <v>38.9258</v>
      </c>
      <c r="P30" s="91" t="n">
        <v>21663.67</v>
      </c>
      <c r="Q30" s="91" t="n">
        <v>35.78</v>
      </c>
      <c r="R30" s="77" t="n">
        <f aca="false">P30/3600</f>
        <v>6.01768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64.1784</v>
      </c>
      <c r="M31" s="87" t="n">
        <v>38.9339</v>
      </c>
      <c r="N31" s="87" t="n">
        <v>43.5636</v>
      </c>
      <c r="O31" s="87" t="n">
        <v>44.6725</v>
      </c>
      <c r="P31" s="87" t="n">
        <v>33880.43</v>
      </c>
      <c r="Q31" s="87" t="n">
        <v>73.33</v>
      </c>
      <c r="R31" s="66" t="n">
        <f aca="false">P31/3600</f>
        <v>9.41123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61.448</v>
      </c>
      <c r="M32" s="89" t="n">
        <v>37.3432</v>
      </c>
      <c r="N32" s="89" t="n">
        <v>42.3225</v>
      </c>
      <c r="O32" s="89" t="n">
        <v>42.7908</v>
      </c>
      <c r="P32" s="89" t="n">
        <v>30739.84</v>
      </c>
      <c r="Q32" s="89" t="n">
        <v>57.57</v>
      </c>
      <c r="R32" s="71" t="n">
        <f aca="false">P32/3600</f>
        <v>8.5388444444444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20.4408</v>
      </c>
      <c r="M33" s="89" t="n">
        <v>35.4981</v>
      </c>
      <c r="N33" s="89" t="n">
        <v>41.1196</v>
      </c>
      <c r="O33" s="89" t="n">
        <v>41.0463</v>
      </c>
      <c r="P33" s="89" t="n">
        <v>28763.29</v>
      </c>
      <c r="Q33" s="89" t="n">
        <v>50.98</v>
      </c>
      <c r="R33" s="71" t="n">
        <f aca="false">P33/3600</f>
        <v>7.9898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2.3584</v>
      </c>
      <c r="M34" s="91" t="n">
        <v>33.5043</v>
      </c>
      <c r="N34" s="91" t="n">
        <v>40.1414</v>
      </c>
      <c r="O34" s="91" t="n">
        <v>39.726</v>
      </c>
      <c r="P34" s="91" t="n">
        <v>27319.14</v>
      </c>
      <c r="Q34" s="91" t="n">
        <v>44.95</v>
      </c>
      <c r="R34" s="77" t="n">
        <f aca="false">P34/3600</f>
        <v>7.5886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14.4648</v>
      </c>
      <c r="M35" s="87" t="n">
        <v>36.9807</v>
      </c>
      <c r="N35" s="87" t="n">
        <v>41.9031</v>
      </c>
      <c r="O35" s="87" t="n">
        <v>44.063</v>
      </c>
      <c r="P35" s="87" t="n">
        <v>37807.89</v>
      </c>
      <c r="Q35" s="87" t="n">
        <v>99.62</v>
      </c>
      <c r="R35" s="66" t="n">
        <f aca="false">P35/3600</f>
        <v>10.5021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694.3008</v>
      </c>
      <c r="M36" s="89" t="n">
        <v>35.113</v>
      </c>
      <c r="N36" s="89" t="n">
        <v>40.6463</v>
      </c>
      <c r="O36" s="89" t="n">
        <v>42.9565</v>
      </c>
      <c r="P36" s="89" t="n">
        <v>28874.01</v>
      </c>
      <c r="Q36" s="89" t="n">
        <v>55.23</v>
      </c>
      <c r="R36" s="71" t="n">
        <f aca="false">P36/3600</f>
        <v>8.02055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29.6312</v>
      </c>
      <c r="M37" s="89" t="n">
        <v>33.6804</v>
      </c>
      <c r="N37" s="89" t="n">
        <v>39.4977</v>
      </c>
      <c r="O37" s="89" t="n">
        <v>41.8918</v>
      </c>
      <c r="P37" s="89" t="n">
        <v>29494.43</v>
      </c>
      <c r="Q37" s="89" t="n">
        <v>51.02</v>
      </c>
      <c r="R37" s="71" t="n">
        <f aca="false">P37/3600</f>
        <v>8.19289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67.6368</v>
      </c>
      <c r="M38" s="91" t="n">
        <v>31.8326</v>
      </c>
      <c r="N38" s="91" t="n">
        <v>38.5914</v>
      </c>
      <c r="O38" s="91" t="n">
        <v>41.0396</v>
      </c>
      <c r="P38" s="91" t="n">
        <v>26560.48</v>
      </c>
      <c r="Q38" s="91" t="n">
        <v>45.15</v>
      </c>
      <c r="R38" s="77" t="n">
        <f aca="false">P38/3600</f>
        <v>7.3779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4.4624</v>
      </c>
      <c r="M39" s="87" t="n">
        <v>40.126</v>
      </c>
      <c r="N39" s="87" t="n">
        <v>42.555</v>
      </c>
      <c r="O39" s="87" t="n">
        <v>42.9939</v>
      </c>
      <c r="P39" s="87" t="n">
        <v>5917.78</v>
      </c>
      <c r="Q39" s="87" t="n">
        <v>12.89</v>
      </c>
      <c r="R39" s="66" t="n">
        <f aca="false">P39/3600</f>
        <v>1.64382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5.6048</v>
      </c>
      <c r="M40" s="89" t="n">
        <v>37.1304</v>
      </c>
      <c r="N40" s="89" t="n">
        <v>40.2678</v>
      </c>
      <c r="O40" s="89" t="n">
        <v>40.3725</v>
      </c>
      <c r="P40" s="89" t="n">
        <v>5447.98</v>
      </c>
      <c r="Q40" s="89" t="n">
        <v>10.47</v>
      </c>
      <c r="R40" s="71" t="n">
        <f aca="false">P40/3600</f>
        <v>1.5133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2552</v>
      </c>
      <c r="M41" s="89" t="n">
        <v>34.2613</v>
      </c>
      <c r="N41" s="89" t="n">
        <v>38.3645</v>
      </c>
      <c r="O41" s="89" t="n">
        <v>38.1993</v>
      </c>
      <c r="P41" s="89" t="n">
        <v>4679.61</v>
      </c>
      <c r="Q41" s="89" t="n">
        <v>8.48</v>
      </c>
      <c r="R41" s="71" t="n">
        <f aca="false">P41/3600</f>
        <v>1.29989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6296</v>
      </c>
      <c r="M42" s="91" t="n">
        <v>31.7551</v>
      </c>
      <c r="N42" s="91" t="n">
        <v>36.9226</v>
      </c>
      <c r="O42" s="91" t="n">
        <v>36.5948</v>
      </c>
      <c r="P42" s="91" t="n">
        <v>4830.03</v>
      </c>
      <c r="Q42" s="91" t="n">
        <v>8.01</v>
      </c>
      <c r="R42" s="77" t="n">
        <f aca="false">P42/3600</f>
        <v>1.3416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598.4184</v>
      </c>
      <c r="M43" s="87" t="n">
        <v>39.8653</v>
      </c>
      <c r="N43" s="87" t="n">
        <v>43.1635</v>
      </c>
      <c r="O43" s="87" t="n">
        <v>44.554</v>
      </c>
      <c r="P43" s="87" t="n">
        <v>6765.82</v>
      </c>
      <c r="Q43" s="87" t="n">
        <v>14.36</v>
      </c>
      <c r="R43" s="66" t="n">
        <f aca="false">P43/3600</f>
        <v>1.87939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03.936</v>
      </c>
      <c r="M44" s="89" t="n">
        <v>37.3596</v>
      </c>
      <c r="N44" s="89" t="n">
        <v>41.2886</v>
      </c>
      <c r="O44" s="89" t="n">
        <v>42.342</v>
      </c>
      <c r="P44" s="89" t="n">
        <v>6255.6</v>
      </c>
      <c r="Q44" s="89" t="n">
        <v>11.64</v>
      </c>
      <c r="R44" s="71" t="n">
        <f aca="false">P44/3600</f>
        <v>1.7376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5.7256</v>
      </c>
      <c r="M45" s="89" t="n">
        <v>34.6433</v>
      </c>
      <c r="N45" s="89" t="n">
        <v>39.6322</v>
      </c>
      <c r="O45" s="89" t="n">
        <v>40.484</v>
      </c>
      <c r="P45" s="89" t="n">
        <v>5941.91</v>
      </c>
      <c r="Q45" s="89" t="n">
        <v>10.2</v>
      </c>
      <c r="R45" s="71" t="n">
        <f aca="false">P45/3600</f>
        <v>1.65053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49.9632</v>
      </c>
      <c r="M46" s="91" t="n">
        <v>31.9373</v>
      </c>
      <c r="N46" s="91" t="n">
        <v>38.3583</v>
      </c>
      <c r="O46" s="91" t="n">
        <v>39.0872</v>
      </c>
      <c r="P46" s="91" t="n">
        <v>5746</v>
      </c>
      <c r="Q46" s="91" t="n">
        <v>10.28</v>
      </c>
      <c r="R46" s="77" t="n">
        <f aca="false">P46/3600</f>
        <v>1.5961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32.692</v>
      </c>
      <c r="M47" s="87" t="n">
        <v>37.7835</v>
      </c>
      <c r="N47" s="87" t="n">
        <v>40.876</v>
      </c>
      <c r="O47" s="87" t="n">
        <v>41.8735</v>
      </c>
      <c r="P47" s="87" t="n">
        <v>6132.95</v>
      </c>
      <c r="Q47" s="87" t="n">
        <v>15.74</v>
      </c>
      <c r="R47" s="66" t="n">
        <f aca="false">P47/3600</f>
        <v>1.70359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5.2984</v>
      </c>
      <c r="M48" s="89" t="n">
        <v>34.3894</v>
      </c>
      <c r="N48" s="89" t="n">
        <v>38.5117</v>
      </c>
      <c r="O48" s="89" t="n">
        <v>39.4033</v>
      </c>
      <c r="P48" s="89" t="n">
        <v>5495.48</v>
      </c>
      <c r="Q48" s="89" t="n">
        <v>13.29</v>
      </c>
      <c r="R48" s="71" t="n">
        <f aca="false">P48/3600</f>
        <v>1.5265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58.6304</v>
      </c>
      <c r="M49" s="89" t="n">
        <v>31.3112</v>
      </c>
      <c r="N49" s="89" t="n">
        <v>36.7424</v>
      </c>
      <c r="O49" s="89" t="n">
        <v>37.5336</v>
      </c>
      <c r="P49" s="89" t="n">
        <v>4695.78</v>
      </c>
      <c r="Q49" s="89" t="n">
        <v>9.69</v>
      </c>
      <c r="R49" s="71" t="n">
        <f aca="false">P49/3600</f>
        <v>1.3043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89.0048</v>
      </c>
      <c r="M50" s="91" t="n">
        <v>28.4884</v>
      </c>
      <c r="N50" s="91" t="n">
        <v>35.4861</v>
      </c>
      <c r="O50" s="91" t="n">
        <v>36.1805</v>
      </c>
      <c r="P50" s="91" t="n">
        <v>4430.37</v>
      </c>
      <c r="Q50" s="91" t="n">
        <v>8.36</v>
      </c>
      <c r="R50" s="77" t="n">
        <f aca="false">P50/3600</f>
        <v>1.23065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4.9968</v>
      </c>
      <c r="M51" s="87" t="n">
        <v>38.6199</v>
      </c>
      <c r="N51" s="87" t="n">
        <v>41.0149</v>
      </c>
      <c r="O51" s="87" t="n">
        <v>42.4592</v>
      </c>
      <c r="P51" s="87" t="n">
        <v>4448.07</v>
      </c>
      <c r="Q51" s="87" t="n">
        <v>10.71</v>
      </c>
      <c r="R51" s="66" t="n">
        <f aca="false">P51/3600</f>
        <v>1.23557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49.8368</v>
      </c>
      <c r="M52" s="89" t="n">
        <v>35.576</v>
      </c>
      <c r="N52" s="89" t="n">
        <v>38.8113</v>
      </c>
      <c r="O52" s="89" t="n">
        <v>40.4049</v>
      </c>
      <c r="P52" s="89" t="n">
        <v>3691.42</v>
      </c>
      <c r="Q52" s="89" t="n">
        <v>7.92</v>
      </c>
      <c r="R52" s="71" t="n">
        <f aca="false">P52/3600</f>
        <v>1.0253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0.9264</v>
      </c>
      <c r="M53" s="89" t="n">
        <v>32.7325</v>
      </c>
      <c r="N53" s="89" t="n">
        <v>37.033</v>
      </c>
      <c r="O53" s="89" t="n">
        <v>38.6894</v>
      </c>
      <c r="P53" s="89" t="n">
        <v>3642.89</v>
      </c>
      <c r="Q53" s="89" t="n">
        <v>6.84</v>
      </c>
      <c r="R53" s="71" t="n">
        <f aca="false">P53/3600</f>
        <v>1.01191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5624</v>
      </c>
      <c r="M54" s="91" t="n">
        <v>30.1531</v>
      </c>
      <c r="N54" s="91" t="n">
        <v>35.7304</v>
      </c>
      <c r="O54" s="91" t="n">
        <v>37.3823</v>
      </c>
      <c r="P54" s="91" t="n">
        <v>3347.88</v>
      </c>
      <c r="Q54" s="91" t="n">
        <v>5.8</v>
      </c>
      <c r="R54" s="77" t="n">
        <f aca="false">P54/3600</f>
        <v>0.92996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0.4488</v>
      </c>
      <c r="M55" s="87" t="n">
        <v>40.1963</v>
      </c>
      <c r="N55" s="87" t="n">
        <v>43.3458</v>
      </c>
      <c r="O55" s="87" t="n">
        <v>42.4712</v>
      </c>
      <c r="P55" s="87" t="n">
        <v>1555.32</v>
      </c>
      <c r="Q55" s="87" t="n">
        <v>3.88</v>
      </c>
      <c r="R55" s="66" t="n">
        <f aca="false">P55/3600</f>
        <v>0.43203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6.9784</v>
      </c>
      <c r="M56" s="89" t="n">
        <v>36.6138</v>
      </c>
      <c r="N56" s="89" t="n">
        <v>40.8963</v>
      </c>
      <c r="O56" s="89" t="n">
        <v>39.6599</v>
      </c>
      <c r="P56" s="89" t="n">
        <v>1461.22</v>
      </c>
      <c r="Q56" s="89" t="n">
        <v>3.17</v>
      </c>
      <c r="R56" s="71" t="n">
        <f aca="false">P56/3600</f>
        <v>0.40589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9464</v>
      </c>
      <c r="M57" s="89" t="n">
        <v>33.3461</v>
      </c>
      <c r="N57" s="89" t="n">
        <v>38.952</v>
      </c>
      <c r="O57" s="89" t="n">
        <v>37.4629</v>
      </c>
      <c r="P57" s="89" t="n">
        <v>1332.91</v>
      </c>
      <c r="Q57" s="89" t="n">
        <v>2.64</v>
      </c>
      <c r="R57" s="71" t="n">
        <f aca="false">P57/3600</f>
        <v>0.3702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6544</v>
      </c>
      <c r="M58" s="91" t="n">
        <v>30.6121</v>
      </c>
      <c r="N58" s="91" t="n">
        <v>37.5156</v>
      </c>
      <c r="O58" s="91" t="n">
        <v>35.8892</v>
      </c>
      <c r="P58" s="91" t="n">
        <v>1240.11</v>
      </c>
      <c r="Q58" s="91" t="n">
        <v>2.39</v>
      </c>
      <c r="R58" s="77" t="n">
        <f aca="false">P58/3600</f>
        <v>0.3444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57.8864</v>
      </c>
      <c r="M59" s="87" t="n">
        <v>37.4565</v>
      </c>
      <c r="N59" s="87" t="n">
        <v>42.7555</v>
      </c>
      <c r="O59" s="87" t="n">
        <v>43.7582</v>
      </c>
      <c r="P59" s="87" t="n">
        <v>1662.36</v>
      </c>
      <c r="Q59" s="87" t="n">
        <v>4.67</v>
      </c>
      <c r="R59" s="66" t="n">
        <f aca="false">P59/3600</f>
        <v>0.46176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5.9584</v>
      </c>
      <c r="M60" s="89" t="n">
        <v>34.1966</v>
      </c>
      <c r="N60" s="89" t="n">
        <v>40.8514</v>
      </c>
      <c r="O60" s="89" t="n">
        <v>41.7202</v>
      </c>
      <c r="P60" s="89" t="n">
        <v>1478.31</v>
      </c>
      <c r="Q60" s="89" t="n">
        <v>3.43</v>
      </c>
      <c r="R60" s="71" t="n">
        <f aca="false">P60/3600</f>
        <v>0.41064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2.672</v>
      </c>
      <c r="M61" s="89" t="n">
        <v>31.4667</v>
      </c>
      <c r="N61" s="89" t="n">
        <v>39.329</v>
      </c>
      <c r="O61" s="89" t="n">
        <v>40.1892</v>
      </c>
      <c r="P61" s="89" t="n">
        <v>1277.12</v>
      </c>
      <c r="Q61" s="89" t="n">
        <v>2.67</v>
      </c>
      <c r="R61" s="71" t="n">
        <f aca="false">P61/3600</f>
        <v>0.35475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2064</v>
      </c>
      <c r="M62" s="91" t="n">
        <v>28.8392</v>
      </c>
      <c r="N62" s="91" t="n">
        <v>38.2219</v>
      </c>
      <c r="O62" s="91" t="n">
        <v>38.9901</v>
      </c>
      <c r="P62" s="91" t="n">
        <v>1240.43</v>
      </c>
      <c r="Q62" s="91" t="n">
        <v>2.49</v>
      </c>
      <c r="R62" s="77" t="n">
        <f aca="false">P62/3600</f>
        <v>0.34456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2.9104</v>
      </c>
      <c r="M63" s="87" t="n">
        <v>37.716</v>
      </c>
      <c r="N63" s="87" t="n">
        <v>40.7145</v>
      </c>
      <c r="O63" s="87" t="n">
        <v>41.584</v>
      </c>
      <c r="P63" s="87" t="n">
        <v>1360.67</v>
      </c>
      <c r="Q63" s="87" t="n">
        <v>3.71</v>
      </c>
      <c r="R63" s="66" t="n">
        <f aca="false">P63/3600</f>
        <v>0.37796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6.2608</v>
      </c>
      <c r="M64" s="89" t="n">
        <v>34.445</v>
      </c>
      <c r="N64" s="89" t="n">
        <v>38.2889</v>
      </c>
      <c r="O64" s="89" t="n">
        <v>39.0218</v>
      </c>
      <c r="P64" s="89" t="n">
        <v>1224.04</v>
      </c>
      <c r="Q64" s="89" t="n">
        <v>2.9</v>
      </c>
      <c r="R64" s="71" t="n">
        <f aca="false">P64/3600</f>
        <v>0.3400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6.6368</v>
      </c>
      <c r="M65" s="89" t="n">
        <v>31.3858</v>
      </c>
      <c r="N65" s="89" t="n">
        <v>36.4234</v>
      </c>
      <c r="O65" s="89" t="n">
        <v>37.0717</v>
      </c>
      <c r="P65" s="89" t="n">
        <v>1142</v>
      </c>
      <c r="Q65" s="89" t="n">
        <v>2.44</v>
      </c>
      <c r="R65" s="71" t="n">
        <f aca="false">P65/3600</f>
        <v>0.3172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5352</v>
      </c>
      <c r="M66" s="91" t="n">
        <v>28.5987</v>
      </c>
      <c r="N66" s="91" t="n">
        <v>35.0915</v>
      </c>
      <c r="O66" s="91" t="n">
        <v>35.636</v>
      </c>
      <c r="P66" s="91" t="n">
        <v>1080.67</v>
      </c>
      <c r="Q66" s="91" t="n">
        <v>2.04</v>
      </c>
      <c r="R66" s="77" t="n">
        <f aca="false">P66/3600</f>
        <v>0.30018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88.624</v>
      </c>
      <c r="M67" s="87" t="n">
        <v>39.0011</v>
      </c>
      <c r="N67" s="87" t="n">
        <v>41.0522</v>
      </c>
      <c r="O67" s="87" t="n">
        <v>42.1263</v>
      </c>
      <c r="P67" s="87" t="n">
        <v>1010.33</v>
      </c>
      <c r="Q67" s="87" t="n">
        <v>2.72</v>
      </c>
      <c r="R67" s="66" t="n">
        <f aca="false">P67/3600</f>
        <v>0.28064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9008</v>
      </c>
      <c r="M68" s="89" t="n">
        <v>35.4193</v>
      </c>
      <c r="N68" s="89" t="n">
        <v>38.5032</v>
      </c>
      <c r="O68" s="89" t="n">
        <v>39.6716</v>
      </c>
      <c r="P68" s="89" t="n">
        <v>914.05</v>
      </c>
      <c r="Q68" s="89" t="n">
        <v>2.19</v>
      </c>
      <c r="R68" s="71" t="n">
        <f aca="false">P68/3600</f>
        <v>0.25390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1888</v>
      </c>
      <c r="M69" s="89" t="n">
        <v>32.1036</v>
      </c>
      <c r="N69" s="89" t="n">
        <v>36.5596</v>
      </c>
      <c r="O69" s="89" t="n">
        <v>37.7026</v>
      </c>
      <c r="P69" s="89" t="n">
        <v>829.17</v>
      </c>
      <c r="Q69" s="89" t="n">
        <v>1.81</v>
      </c>
      <c r="R69" s="71" t="n">
        <f aca="false">P69/3600</f>
        <v>0.230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236</v>
      </c>
      <c r="M70" s="91" t="n">
        <v>29.3946</v>
      </c>
      <c r="N70" s="91" t="n">
        <v>35.1682</v>
      </c>
      <c r="O70" s="91" t="n">
        <v>36.2734</v>
      </c>
      <c r="P70" s="91" t="n">
        <v>776.35</v>
      </c>
      <c r="Q70" s="91" t="n">
        <v>1.58</v>
      </c>
      <c r="R70" s="77" t="n">
        <f aca="false">P70/3600</f>
        <v>0.215652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4.8728</v>
      </c>
      <c r="M83" s="87" t="n">
        <v>40.2006</v>
      </c>
      <c r="N83" s="87" t="n">
        <v>42.2922</v>
      </c>
      <c r="O83" s="87" t="n">
        <v>42.7561</v>
      </c>
      <c r="P83" s="87" t="n">
        <v>5870.83</v>
      </c>
      <c r="Q83" s="87" t="n">
        <v>12.44</v>
      </c>
      <c r="R83" s="66" t="n">
        <f aca="false">P83/3600</f>
        <v>1.630786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0.7528</v>
      </c>
      <c r="M84" s="89" t="n">
        <v>37.1003</v>
      </c>
      <c r="N84" s="89" t="n">
        <v>39.7577</v>
      </c>
      <c r="O84" s="89" t="n">
        <v>39.9151</v>
      </c>
      <c r="P84" s="89" t="n">
        <v>5394.38</v>
      </c>
      <c r="Q84" s="89" t="n">
        <v>10.4</v>
      </c>
      <c r="R84" s="71" t="n">
        <f aca="false">P84/3600</f>
        <v>1.49843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7.2504</v>
      </c>
      <c r="M85" s="89" t="n">
        <v>34.1074</v>
      </c>
      <c r="N85" s="89" t="n">
        <v>37.6412</v>
      </c>
      <c r="O85" s="89" t="n">
        <v>37.6025</v>
      </c>
      <c r="P85" s="89" t="n">
        <v>5019.04</v>
      </c>
      <c r="Q85" s="89" t="n">
        <v>8.92</v>
      </c>
      <c r="R85" s="71" t="n">
        <f aca="false">P85/3600</f>
        <v>1.3941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8832</v>
      </c>
      <c r="M86" s="91" t="n">
        <v>31.4319</v>
      </c>
      <c r="N86" s="91" t="n">
        <v>36.044</v>
      </c>
      <c r="O86" s="91" t="n">
        <v>35.8789</v>
      </c>
      <c r="P86" s="91" t="n">
        <v>4765.64</v>
      </c>
      <c r="Q86" s="91" t="n">
        <v>7.65</v>
      </c>
      <c r="R86" s="77" t="n">
        <f aca="false">P86/3600</f>
        <v>1.3237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1.9762</v>
      </c>
      <c r="M87" s="87" t="n">
        <v>41.564</v>
      </c>
      <c r="N87" s="87" t="n">
        <v>45.1702</v>
      </c>
      <c r="O87" s="87" t="n">
        <v>45.0349</v>
      </c>
      <c r="P87" s="87" t="n">
        <v>12810.38</v>
      </c>
      <c r="Q87" s="87" t="n">
        <v>26.04</v>
      </c>
      <c r="R87" s="66" t="n">
        <f aca="false">P87/3600</f>
        <v>3.5584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8.5869</v>
      </c>
      <c r="M88" s="89" t="n">
        <v>37.7963</v>
      </c>
      <c r="N88" s="89" t="n">
        <v>42.4421</v>
      </c>
      <c r="O88" s="89" t="n">
        <v>42.0041</v>
      </c>
      <c r="P88" s="89" t="n">
        <v>11433.47</v>
      </c>
      <c r="Q88" s="89" t="n">
        <v>21.39</v>
      </c>
      <c r="R88" s="71" t="n">
        <f aca="false">P88/3600</f>
        <v>3.17596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1.5334</v>
      </c>
      <c r="M89" s="89" t="n">
        <v>34.1887</v>
      </c>
      <c r="N89" s="89" t="n">
        <v>40.3517</v>
      </c>
      <c r="O89" s="89" t="n">
        <v>39.6773</v>
      </c>
      <c r="P89" s="89" t="n">
        <v>9489.41</v>
      </c>
      <c r="Q89" s="89" t="n">
        <v>16.7</v>
      </c>
      <c r="R89" s="71" t="n">
        <f aca="false">P89/3600</f>
        <v>2.6359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444</v>
      </c>
      <c r="M90" s="91" t="n">
        <v>31.1288</v>
      </c>
      <c r="N90" s="91" t="n">
        <v>38.8896</v>
      </c>
      <c r="O90" s="91" t="n">
        <v>37.929</v>
      </c>
      <c r="P90" s="91" t="n">
        <v>9744.64</v>
      </c>
      <c r="Q90" s="91" t="n">
        <v>15.94</v>
      </c>
      <c r="R90" s="77" t="n">
        <f aca="false">P90/3600</f>
        <v>2.706844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7.9048</v>
      </c>
      <c r="M91" s="87" t="n">
        <v>45.7336</v>
      </c>
      <c r="N91" s="87" t="n">
        <v>44.8251</v>
      </c>
      <c r="O91" s="87" t="n">
        <v>44.822</v>
      </c>
      <c r="P91" s="87" t="n">
        <v>5387.97</v>
      </c>
      <c r="Q91" s="87" t="n">
        <v>8.08</v>
      </c>
      <c r="R91" s="66" t="n">
        <f aca="false">P91/3600</f>
        <v>1.49665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0.6288</v>
      </c>
      <c r="M92" s="89" t="n">
        <v>41.3482</v>
      </c>
      <c r="N92" s="89" t="n">
        <v>41.306</v>
      </c>
      <c r="O92" s="89" t="n">
        <v>41.2731</v>
      </c>
      <c r="P92" s="89" t="n">
        <v>5310.8</v>
      </c>
      <c r="Q92" s="89" t="n">
        <v>8.29</v>
      </c>
      <c r="R92" s="71" t="n">
        <f aca="false">P92/3600</f>
        <v>1.4752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5632</v>
      </c>
      <c r="M93" s="89" t="n">
        <v>36.6444</v>
      </c>
      <c r="N93" s="89" t="n">
        <v>39.1923</v>
      </c>
      <c r="O93" s="89" t="n">
        <v>39.0998</v>
      </c>
      <c r="P93" s="89" t="n">
        <v>5306.17</v>
      </c>
      <c r="Q93" s="89" t="n">
        <v>8.13</v>
      </c>
      <c r="R93" s="71" t="n">
        <f aca="false">P93/3600</f>
        <v>1.47393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2.0824</v>
      </c>
      <c r="M94" s="91" t="n">
        <v>32.0309</v>
      </c>
      <c r="N94" s="91" t="n">
        <v>37.9106</v>
      </c>
      <c r="O94" s="91" t="n">
        <v>37.6014</v>
      </c>
      <c r="P94" s="91" t="n">
        <v>5165.78</v>
      </c>
      <c r="Q94" s="91" t="n">
        <v>7.97</v>
      </c>
      <c r="R94" s="77" t="n">
        <f aca="false">P94/3600</f>
        <v>1.43493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3.9901</v>
      </c>
      <c r="M95" s="87" t="n">
        <v>49.3658</v>
      </c>
      <c r="N95" s="87" t="n">
        <v>52.4758</v>
      </c>
      <c r="O95" s="87" t="n">
        <v>53.5212</v>
      </c>
      <c r="P95" s="87" t="n">
        <v>9167.49</v>
      </c>
      <c r="Q95" s="87" t="n">
        <v>16.02</v>
      </c>
      <c r="R95" s="66" t="n">
        <f aca="false">P95/3600</f>
        <v>2.54652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2.2346</v>
      </c>
      <c r="M96" s="89" t="n">
        <v>45.6563</v>
      </c>
      <c r="N96" s="89" t="n">
        <v>49.3309</v>
      </c>
      <c r="O96" s="89" t="n">
        <v>50.4494</v>
      </c>
      <c r="P96" s="89" t="n">
        <v>8253.52</v>
      </c>
      <c r="Q96" s="89" t="n">
        <v>14.39</v>
      </c>
      <c r="R96" s="71" t="n">
        <f aca="false">P96/3600</f>
        <v>2.2926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4006</v>
      </c>
      <c r="M97" s="89" t="n">
        <v>42.0282</v>
      </c>
      <c r="N97" s="89" t="n">
        <v>46.9092</v>
      </c>
      <c r="O97" s="89" t="n">
        <v>48.1585</v>
      </c>
      <c r="P97" s="89" t="n">
        <v>8882.99</v>
      </c>
      <c r="Q97" s="89" t="n">
        <v>14.87</v>
      </c>
      <c r="R97" s="71" t="n">
        <f aca="false">P97/3600</f>
        <v>2.46749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5.169</v>
      </c>
      <c r="M98" s="91" t="n">
        <v>38.4297</v>
      </c>
      <c r="N98" s="91" t="n">
        <v>44.8803</v>
      </c>
      <c r="O98" s="91" t="n">
        <v>46.2336</v>
      </c>
      <c r="P98" s="91" t="n">
        <v>8615.39</v>
      </c>
      <c r="Q98" s="91" t="n">
        <v>14.5</v>
      </c>
      <c r="R98" s="77" t="n">
        <f aca="false">P98/3600</f>
        <v>2.39316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841159411196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31016666666667</v>
      </c>
      <c r="R108" s="95" t="n">
        <f aca="false">SUM(R3:R98)</f>
        <v>220.267622222222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9832815182648</v>
      </c>
      <c r="R113" s="95" t="n">
        <f aca="false">GEOMEAN(R3:R10,R19:R82)</f>
        <v>1.76457865258537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3156503162859</v>
      </c>
      <c r="R114" s="96" t="n">
        <f aca="false">R113/J113</f>
        <v>0.9953844429160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46:17Z</dcterms:modified>
  <cp:revision>0</cp:revision>
  <dc:subject/>
  <dc:title/>
</cp:coreProperties>
</file>