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Proposal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818000"/>
        <c:axId val="862805"/>
      </c:scatterChart>
      <c:valAx>
        <c:axId val="18818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05"/>
        <c:crossesAt val="0"/>
        <c:crossBetween val="midCat"/>
      </c:valAx>
      <c:valAx>
        <c:axId val="86280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80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6502366"/>
        <c:axId val="99279395"/>
      </c:scatterChart>
      <c:valAx>
        <c:axId val="66502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9395"/>
        <c:crossesAt val="0"/>
        <c:crossBetween val="midCat"/>
      </c:valAx>
      <c:valAx>
        <c:axId val="99279395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23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7856556"/>
        <c:axId val="57846602"/>
      </c:scatterChart>
      <c:valAx>
        <c:axId val="77856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6602"/>
        <c:crossesAt val="0"/>
        <c:crossBetween val="midCat"/>
      </c:valAx>
      <c:valAx>
        <c:axId val="57846602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65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501283"/>
        <c:axId val="82802541"/>
      </c:scatterChart>
      <c:valAx>
        <c:axId val="1850128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2541"/>
        <c:crossesAt val="0"/>
        <c:crossBetween val="midCat"/>
      </c:valAx>
      <c:valAx>
        <c:axId val="8280254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128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11"/>
      <c r="J4" s="12"/>
      <c r="K4" s="13"/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  <c r="I5" s="18"/>
      <c r="J5" s="19"/>
      <c r="K5" s="20"/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  <c r="I6" s="18"/>
      <c r="J6" s="19"/>
      <c r="K6" s="20"/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  <c r="I7" s="18"/>
      <c r="J7" s="19"/>
      <c r="K7" s="20"/>
    </row>
    <row r="8" customFormat="false" ht="12.75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  <c r="I8" s="18"/>
      <c r="J8" s="19"/>
      <c r="K8" s="20"/>
    </row>
    <row r="9" customFormat="false" ht="12" hidden="false" customHeight="false" outlineLevel="0" collapsed="false">
      <c r="B9" s="21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12"/>
      <c r="J9" s="12"/>
      <c r="K9" s="13"/>
      <c r="M9" s="3" t="s">
        <v>16</v>
      </c>
    </row>
    <row r="10" customFormat="false" ht="12.75" hidden="false" customHeight="false" outlineLevel="0" collapsed="false">
      <c r="B10" s="22"/>
      <c r="C10" s="23" t="e">
        <f aca="false">'AI-HE'!W112</f>
        <v>#VALUE!</v>
      </c>
      <c r="D10" s="23" t="e">
        <f aca="false">'AI-HE'!X112</f>
        <v>#VALUE!</v>
      </c>
      <c r="E10" s="24" t="e">
        <f aca="false">'AI-HE'!Y112</f>
        <v>#VALUE!</v>
      </c>
      <c r="F10" s="23" t="e">
        <f aca="false">'AI-LC'!W112</f>
        <v>#VALUE!</v>
      </c>
      <c r="G10" s="23" t="e">
        <f aca="false">'AI-LC'!X112</f>
        <v>#VALUE!</v>
      </c>
      <c r="H10" s="24" t="e">
        <f aca="false">'AI-LC'!Y112</f>
        <v>#VALUE!</v>
      </c>
      <c r="I10" s="25"/>
      <c r="J10" s="25"/>
      <c r="K10" s="26"/>
      <c r="M10" s="1" t="s">
        <v>17</v>
      </c>
    </row>
    <row r="11" customFormat="false" ht="12.75" hidden="false" customHeight="false" outlineLevel="0" collapsed="false">
      <c r="B11" s="27" t="s">
        <v>18</v>
      </c>
      <c r="C11" s="28" t="e">
        <f aca="false">'AI-HE'!T104</f>
        <v>#VALUE!</v>
      </c>
      <c r="D11" s="29" t="e">
        <f aca="false">'AI-HE'!U104</f>
        <v>#VALUE!</v>
      </c>
      <c r="E11" s="30" t="e">
        <f aca="false">'AI-HE'!V104</f>
        <v>#VALUE!</v>
      </c>
      <c r="F11" s="28" t="e">
        <f aca="false">'AI-LC'!T104</f>
        <v>#VALUE!</v>
      </c>
      <c r="G11" s="29" t="e">
        <f aca="false">'AI-LC'!U104</f>
        <v>#VALUE!</v>
      </c>
      <c r="H11" s="30" t="e">
        <f aca="false">'AI-LC'!V104</f>
        <v>#VALUE!</v>
      </c>
      <c r="I11" s="31"/>
      <c r="J11" s="32"/>
      <c r="K11" s="33"/>
    </row>
    <row r="12" customFormat="false" ht="12" hidden="false" customHeight="false" outlineLevel="0" collapsed="false">
      <c r="B12" s="14" t="s">
        <v>19</v>
      </c>
      <c r="C12" s="34" t="n">
        <f aca="false">'AI-HE'!R114</f>
        <v>0</v>
      </c>
      <c r="D12" s="34"/>
      <c r="E12" s="34"/>
      <c r="F12" s="34" t="n">
        <f aca="false">'AI-LC'!R114</f>
        <v>0</v>
      </c>
      <c r="G12" s="34"/>
      <c r="H12" s="34"/>
      <c r="I12" s="34"/>
      <c r="J12" s="34"/>
      <c r="K12" s="34"/>
    </row>
    <row r="13" customFormat="false" ht="12.75" hidden="false" customHeight="false" outlineLevel="0" collapsed="false">
      <c r="B13" s="22" t="s">
        <v>20</v>
      </c>
      <c r="C13" s="35" t="e">
        <f aca="false">'AI-HE'!Q114</f>
        <v>#NUM!</v>
      </c>
      <c r="D13" s="35"/>
      <c r="E13" s="35"/>
      <c r="F13" s="35" t="e">
        <f aca="false">'AI-LC'!Q114</f>
        <v>#NUM!</v>
      </c>
      <c r="G13" s="35"/>
      <c r="H13" s="35"/>
      <c r="I13" s="35"/>
      <c r="J13" s="35"/>
      <c r="K13" s="3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  <c r="I18" s="15" t="e">
        <f aca="false">'RA-HE10'!T100</f>
        <v>#VALUE!</v>
      </c>
      <c r="J18" s="16" t="e">
        <f aca="false">'RA-HE10'!U100</f>
        <v>#VALUE!</v>
      </c>
      <c r="K18" s="17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  <c r="I19" s="15"/>
      <c r="J19" s="16"/>
      <c r="K19" s="17"/>
    </row>
    <row r="20" customFormat="false" ht="12" hidden="false" customHeight="false" outlineLevel="0" collapsed="false">
      <c r="B20" s="14" t="s">
        <v>13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  <c r="I20" s="15"/>
      <c r="J20" s="16"/>
      <c r="K20" s="17"/>
    </row>
    <row r="21" customFormat="false" ht="12.75" hidden="false" customHeight="false" outlineLevel="0" collapsed="false">
      <c r="B21" s="14" t="s">
        <v>14</v>
      </c>
      <c r="C21" s="15"/>
      <c r="D21" s="16"/>
      <c r="E21" s="17"/>
      <c r="F21" s="15"/>
      <c r="G21" s="16"/>
      <c r="H21" s="17"/>
      <c r="I21" s="15"/>
      <c r="J21" s="16"/>
      <c r="K21" s="17"/>
    </row>
    <row r="22" customFormat="false" ht="12" hidden="false" customHeight="false" outlineLevel="0" collapsed="false">
      <c r="B22" s="39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22"/>
      <c r="C23" s="23" t="e">
        <f aca="false">'RA-HE'!W112</f>
        <v>#VALUE!</v>
      </c>
      <c r="D23" s="23" t="e">
        <f aca="false">'RA-HE'!X112</f>
        <v>#VALUE!</v>
      </c>
      <c r="E23" s="24" t="e">
        <f aca="false">'RA-HE'!Y112</f>
        <v>#VALUE!</v>
      </c>
      <c r="F23" s="23" t="e">
        <f aca="false">'RA-LC'!W112</f>
        <v>#VALUE!</v>
      </c>
      <c r="G23" s="23" t="e">
        <f aca="false">'RA-LC'!X112</f>
        <v>#VALUE!</v>
      </c>
      <c r="H23" s="24" t="e">
        <f aca="false">'RA-LC'!Y112</f>
        <v>#VALUE!</v>
      </c>
      <c r="I23" s="23" t="e">
        <f aca="false">'RA-HE10'!W112</f>
        <v>#VALUE!</v>
      </c>
      <c r="J23" s="23" t="e">
        <f aca="false">'RA-HE10'!X112</f>
        <v>#VALUE!</v>
      </c>
      <c r="K23" s="24" t="e">
        <f aca="false">'RA-HE10'!Y112</f>
        <v>#VALUE!</v>
      </c>
    </row>
    <row r="24" customFormat="false" ht="12.75" hidden="false" customHeight="false" outlineLevel="0" collapsed="false">
      <c r="B24" s="22" t="s">
        <v>18</v>
      </c>
      <c r="C24" s="40" t="e">
        <f aca="false">'RA-HE'!T104</f>
        <v>#VALUE!</v>
      </c>
      <c r="D24" s="41" t="e">
        <f aca="false">'RA-HE'!U104</f>
        <v>#VALUE!</v>
      </c>
      <c r="E24" s="42" t="e">
        <f aca="false">'RA-HE'!V104</f>
        <v>#VALUE!</v>
      </c>
      <c r="F24" s="40" t="e">
        <f aca="false">'RA-LC'!T104</f>
        <v>#VALUE!</v>
      </c>
      <c r="G24" s="41" t="e">
        <f aca="false">'RA-LC'!U104</f>
        <v>#VALUE!</v>
      </c>
      <c r="H24" s="42" t="e">
        <f aca="false">'RA-LC'!V104</f>
        <v>#VALUE!</v>
      </c>
      <c r="I24" s="43"/>
      <c r="J24" s="44"/>
      <c r="K24" s="45"/>
    </row>
    <row r="25" customFormat="false" ht="12" hidden="false" customHeight="false" outlineLevel="0" collapsed="false">
      <c r="B25" s="7" t="s">
        <v>19</v>
      </c>
      <c r="C25" s="34" t="n">
        <f aca="false">'RA-HE'!R114</f>
        <v>0.989978459445128</v>
      </c>
      <c r="D25" s="34"/>
      <c r="E25" s="34"/>
      <c r="F25" s="34" t="n">
        <f aca="false">'RA-LC'!R114</f>
        <v>0.981842981047994</v>
      </c>
      <c r="G25" s="34"/>
      <c r="H25" s="34"/>
      <c r="I25" s="34" t="n">
        <f aca="false">'RA-HE10'!R114</f>
        <v>1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n">
        <f aca="false">'RA-HE'!Q114</f>
        <v>0.980583264746867</v>
      </c>
      <c r="D26" s="35"/>
      <c r="E26" s="35"/>
      <c r="F26" s="35" t="n">
        <f aca="false">'RA-LC'!Q114</f>
        <v>0.96659107188033</v>
      </c>
      <c r="G26" s="35"/>
      <c r="H26" s="35"/>
      <c r="I26" s="35" t="n">
        <f aca="false">'RA-HE10'!Q114</f>
        <v>0.976011744669194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6"/>
      <c r="D30" s="47"/>
      <c r="E30" s="48"/>
      <c r="F30" s="46"/>
      <c r="G30" s="47"/>
      <c r="H30" s="48"/>
      <c r="I30" s="46"/>
      <c r="J30" s="47"/>
      <c r="K30" s="48"/>
    </row>
    <row r="31" customFormat="false" ht="12" hidden="false" customHeight="false" outlineLevel="0" collapsed="false">
      <c r="B31" s="14" t="s">
        <v>11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  <c r="I31" s="18"/>
      <c r="J31" s="19"/>
      <c r="K31" s="20"/>
    </row>
    <row r="32" customFormat="false" ht="12" hidden="false" customHeight="false" outlineLevel="0" collapsed="false">
      <c r="B32" s="14" t="s">
        <v>12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  <c r="I32" s="18"/>
      <c r="J32" s="19"/>
      <c r="K32" s="20"/>
    </row>
    <row r="33" customFormat="false" ht="12" hidden="false" customHeight="false" outlineLevel="0" collapsed="false">
      <c r="B33" s="14" t="s">
        <v>13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  <c r="I33" s="18"/>
      <c r="J33" s="19"/>
      <c r="K33" s="20"/>
    </row>
    <row r="34" customFormat="false" ht="12.75" hidden="false" customHeight="false" outlineLevel="0" collapsed="false">
      <c r="B34" s="14" t="s">
        <v>14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  <c r="I34" s="18"/>
      <c r="J34" s="19"/>
      <c r="K34" s="20"/>
    </row>
    <row r="35" customFormat="false" ht="12" hidden="false" customHeight="false" outlineLevel="0" collapsed="false">
      <c r="B35" s="39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9"/>
      <c r="J35" s="19"/>
      <c r="K35" s="20"/>
    </row>
    <row r="36" customFormat="false" ht="12.75" hidden="false" customHeight="false" outlineLevel="0" collapsed="false">
      <c r="B36" s="22"/>
      <c r="C36" s="23" t="e">
        <f aca="false">'LB-HE'!W112</f>
        <v>#VALUE!</v>
      </c>
      <c r="D36" s="23" t="e">
        <f aca="false">'LB-HE'!X112</f>
        <v>#VALUE!</v>
      </c>
      <c r="E36" s="24" t="e">
        <f aca="false">'LB-HE'!Y112</f>
        <v>#VALUE!</v>
      </c>
      <c r="F36" s="23" t="e">
        <f aca="false">'LB-LC'!W112</f>
        <v>#VALUE!</v>
      </c>
      <c r="G36" s="23" t="e">
        <f aca="false">'LB-LC'!X112</f>
        <v>#VALUE!</v>
      </c>
      <c r="H36" s="24" t="e">
        <f aca="false">'LB-LC'!Y112</f>
        <v>#VALUE!</v>
      </c>
      <c r="I36" s="25"/>
      <c r="J36" s="25"/>
      <c r="K36" s="26"/>
    </row>
    <row r="37" customFormat="false" ht="12.75" hidden="false" customHeight="false" outlineLevel="0" collapsed="false">
      <c r="B37" s="22" t="s">
        <v>18</v>
      </c>
      <c r="C37" s="40" t="e">
        <f aca="false">'LB-HE'!T104</f>
        <v>#VALUE!</v>
      </c>
      <c r="D37" s="41" t="e">
        <f aca="false">'LB-HE'!U104</f>
        <v>#VALUE!</v>
      </c>
      <c r="E37" s="42" t="e">
        <f aca="false">'LB-HE'!V104</f>
        <v>#VALUE!</v>
      </c>
      <c r="F37" s="40" t="e">
        <f aca="false">'LB-LC'!T104</f>
        <v>#VALUE!</v>
      </c>
      <c r="G37" s="41" t="e">
        <f aca="false">'LB-LC'!U104</f>
        <v>#VALUE!</v>
      </c>
      <c r="H37" s="42" t="e">
        <f aca="false">'LB-LC'!V104</f>
        <v>#VALUE!</v>
      </c>
      <c r="I37" s="43"/>
      <c r="J37" s="44"/>
      <c r="K37" s="45"/>
    </row>
    <row r="38" customFormat="false" ht="12" hidden="false" customHeight="false" outlineLevel="0" collapsed="false">
      <c r="B38" s="7" t="s">
        <v>19</v>
      </c>
      <c r="C38" s="34" t="n">
        <f aca="false">'LB-HE'!R114</f>
        <v>0.980156926125328</v>
      </c>
      <c r="D38" s="34"/>
      <c r="E38" s="34"/>
      <c r="F38" s="34" t="n">
        <f aca="false">'LB-LC'!R114</f>
        <v>0.986369159674408</v>
      </c>
      <c r="G38" s="34"/>
      <c r="H38" s="34"/>
      <c r="I38" s="34"/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14</f>
        <v>0.972261971933904</v>
      </c>
      <c r="D39" s="35"/>
      <c r="E39" s="35"/>
      <c r="F39" s="35" t="n">
        <f aca="false">'LB-LC'!Q114</f>
        <v>0.974398288410168</v>
      </c>
      <c r="G39" s="35"/>
      <c r="H39" s="35"/>
      <c r="I39" s="35"/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6"/>
      <c r="D43" s="47"/>
      <c r="E43" s="48"/>
      <c r="F43" s="46"/>
      <c r="G43" s="47"/>
      <c r="H43" s="48"/>
      <c r="I43" s="46"/>
      <c r="J43" s="47"/>
      <c r="K43" s="48"/>
    </row>
    <row r="44" customFormat="false" ht="12" hidden="false" customHeight="false" outlineLevel="0" collapsed="false">
      <c r="B44" s="14" t="s">
        <v>11</v>
      </c>
      <c r="C44" s="18"/>
      <c r="D44" s="19"/>
      <c r="E44" s="20"/>
      <c r="F44" s="18"/>
      <c r="G44" s="19"/>
      <c r="H44" s="20"/>
      <c r="I44" s="18"/>
      <c r="J44" s="19"/>
      <c r="K44" s="20"/>
    </row>
    <row r="45" customFormat="false" ht="12" hidden="false" customHeight="false" outlineLevel="0" collapsed="false">
      <c r="B45" s="14" t="s">
        <v>12</v>
      </c>
      <c r="C45" s="18"/>
      <c r="D45" s="19"/>
      <c r="E45" s="20"/>
      <c r="F45" s="18"/>
      <c r="G45" s="19"/>
      <c r="H45" s="20"/>
      <c r="I45" s="18"/>
      <c r="J45" s="19"/>
      <c r="K45" s="20"/>
    </row>
    <row r="46" customFormat="false" ht="12" hidden="false" customHeight="false" outlineLevel="0" collapsed="false">
      <c r="B46" s="14" t="s">
        <v>13</v>
      </c>
      <c r="C46" s="18"/>
      <c r="D46" s="19"/>
      <c r="E46" s="20"/>
      <c r="F46" s="18"/>
      <c r="G46" s="19"/>
      <c r="H46" s="20"/>
      <c r="I46" s="18"/>
      <c r="J46" s="19"/>
      <c r="K46" s="20"/>
    </row>
    <row r="47" customFormat="false" ht="12.75" hidden="false" customHeight="false" outlineLevel="0" collapsed="false">
      <c r="B47" s="14" t="s">
        <v>14</v>
      </c>
      <c r="C47" s="18"/>
      <c r="D47" s="19"/>
      <c r="E47" s="20"/>
      <c r="F47" s="18"/>
      <c r="G47" s="19"/>
      <c r="H47" s="20"/>
      <c r="I47" s="18"/>
      <c r="J47" s="19"/>
      <c r="K47" s="20"/>
    </row>
    <row r="48" customFormat="false" ht="12" hidden="false" customHeight="false" outlineLevel="0" collapsed="false">
      <c r="B48" s="39" t="s">
        <v>15</v>
      </c>
      <c r="C48" s="12"/>
      <c r="D48" s="12"/>
      <c r="E48" s="13"/>
      <c r="F48" s="12"/>
      <c r="G48" s="12"/>
      <c r="H48" s="13"/>
      <c r="I48" s="12"/>
      <c r="J48" s="12"/>
      <c r="K48" s="13"/>
    </row>
    <row r="49" customFormat="false" ht="12.75" hidden="false" customHeight="false" outlineLevel="0" collapsed="false">
      <c r="B49" s="22"/>
      <c r="C49" s="25"/>
      <c r="D49" s="25"/>
      <c r="E49" s="26"/>
      <c r="F49" s="25"/>
      <c r="G49" s="25"/>
      <c r="H49" s="26"/>
      <c r="I49" s="25"/>
      <c r="J49" s="25"/>
      <c r="K49" s="26"/>
    </row>
    <row r="50" customFormat="false" ht="12.75" hidden="false" customHeight="false" outlineLevel="0" collapsed="false">
      <c r="B50" s="22" t="s">
        <v>18</v>
      </c>
      <c r="C50" s="43"/>
      <c r="D50" s="44"/>
      <c r="E50" s="45"/>
      <c r="F50" s="43"/>
      <c r="G50" s="44"/>
      <c r="H50" s="45"/>
      <c r="I50" s="43"/>
      <c r="J50" s="44"/>
      <c r="K50" s="45"/>
    </row>
    <row r="51" customFormat="false" ht="12" hidden="false" customHeight="false" outlineLevel="0" collapsed="false">
      <c r="B51" s="7" t="s">
        <v>19</v>
      </c>
      <c r="C51" s="34"/>
      <c r="D51" s="34"/>
      <c r="E51" s="34"/>
      <c r="F51" s="34"/>
      <c r="G51" s="34"/>
      <c r="H51" s="34"/>
      <c r="I51" s="34"/>
      <c r="J51" s="34"/>
      <c r="K51" s="34"/>
    </row>
    <row r="52" customFormat="false" ht="12.75" hidden="false" customHeight="false" outlineLevel="0" collapsed="false">
      <c r="B52" s="22" t="s">
        <v>20</v>
      </c>
      <c r="C52" s="35"/>
      <c r="D52" s="35"/>
      <c r="E52" s="35"/>
      <c r="F52" s="35"/>
      <c r="G52" s="35"/>
      <c r="H52" s="35"/>
      <c r="I52" s="35"/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5328.0528</v>
      </c>
      <c r="E19" s="87" t="n">
        <v>41.4709</v>
      </c>
      <c r="F19" s="87" t="n">
        <v>43.0572</v>
      </c>
      <c r="G19" s="87" t="n">
        <v>44.4916</v>
      </c>
      <c r="H19" s="87" t="n">
        <v>22510.86</v>
      </c>
      <c r="I19" s="87" t="n">
        <v>34.11</v>
      </c>
      <c r="J19" s="66" t="n">
        <f aca="false">H19/3600</f>
        <v>6.25301666666667</v>
      </c>
      <c r="L19" s="86" t="n">
        <v>5255.7784</v>
      </c>
      <c r="M19" s="87" t="n">
        <v>41.4986</v>
      </c>
      <c r="N19" s="87" t="n">
        <v>43.0719</v>
      </c>
      <c r="O19" s="87" t="n">
        <v>44.5033</v>
      </c>
      <c r="P19" s="87" t="n">
        <v>22146.75</v>
      </c>
      <c r="Q19" s="87" t="n">
        <v>33.3</v>
      </c>
      <c r="R19" s="66" t="n">
        <f aca="false">P19/3600</f>
        <v>6.151875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2479.9384</v>
      </c>
      <c r="E20" s="89" t="n">
        <v>39.48</v>
      </c>
      <c r="F20" s="89" t="n">
        <v>41.4327</v>
      </c>
      <c r="G20" s="89" t="n">
        <v>42.6042</v>
      </c>
      <c r="H20" s="89" t="n">
        <v>21013.7</v>
      </c>
      <c r="I20" s="89" t="n">
        <v>28.46</v>
      </c>
      <c r="J20" s="71" t="n">
        <f aca="false">H20/3600</f>
        <v>5.83713888888889</v>
      </c>
      <c r="L20" s="88" t="n">
        <v>2460.2496</v>
      </c>
      <c r="M20" s="89" t="n">
        <v>39.5113</v>
      </c>
      <c r="N20" s="89" t="n">
        <v>41.4516</v>
      </c>
      <c r="O20" s="89" t="n">
        <v>42.6294</v>
      </c>
      <c r="P20" s="89" t="n">
        <v>20737.25</v>
      </c>
      <c r="Q20" s="89" t="n">
        <v>28.05</v>
      </c>
      <c r="R20" s="71" t="n">
        <f aca="false">P20/3600</f>
        <v>5.76034722222222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183.4832</v>
      </c>
      <c r="E21" s="89" t="n">
        <v>36.95</v>
      </c>
      <c r="F21" s="89" t="n">
        <v>40.1603</v>
      </c>
      <c r="G21" s="89" t="n">
        <v>41.3632</v>
      </c>
      <c r="H21" s="89" t="n">
        <v>19625.15</v>
      </c>
      <c r="I21" s="89" t="n">
        <v>24.39</v>
      </c>
      <c r="J21" s="71" t="n">
        <f aca="false">H21/3600</f>
        <v>5.45143055555556</v>
      </c>
      <c r="L21" s="88" t="n">
        <v>1175.8784</v>
      </c>
      <c r="M21" s="89" t="n">
        <v>36.9666</v>
      </c>
      <c r="N21" s="89" t="n">
        <v>40.1881</v>
      </c>
      <c r="O21" s="89" t="n">
        <v>41.3814</v>
      </c>
      <c r="P21" s="89" t="n">
        <v>19368.98</v>
      </c>
      <c r="Q21" s="89" t="n">
        <v>23.84</v>
      </c>
      <c r="R21" s="71" t="n">
        <f aca="false">P21/3600</f>
        <v>5.38027222222222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64.9312</v>
      </c>
      <c r="E22" s="91" t="n">
        <v>34.3314</v>
      </c>
      <c r="F22" s="91" t="n">
        <v>39.3275</v>
      </c>
      <c r="G22" s="91" t="n">
        <v>40.6287</v>
      </c>
      <c r="H22" s="91" t="n">
        <v>18506.14</v>
      </c>
      <c r="I22" s="91" t="n">
        <v>20.27</v>
      </c>
      <c r="J22" s="77" t="n">
        <f aca="false">H22/3600</f>
        <v>5.14059444444444</v>
      </c>
      <c r="L22" s="90" t="n">
        <v>563.4368</v>
      </c>
      <c r="M22" s="91" t="n">
        <v>34.3472</v>
      </c>
      <c r="N22" s="91" t="n">
        <v>39.3402</v>
      </c>
      <c r="O22" s="91" t="n">
        <v>40.6456</v>
      </c>
      <c r="P22" s="91" t="n">
        <v>16831.24</v>
      </c>
      <c r="Q22" s="91" t="n">
        <v>19.89</v>
      </c>
      <c r="R22" s="77" t="n">
        <f aca="false">P22/3600</f>
        <v>4.67534444444445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842.7952</v>
      </c>
      <c r="E23" s="87" t="n">
        <v>39.648</v>
      </c>
      <c r="F23" s="87" t="n">
        <v>41.6693</v>
      </c>
      <c r="G23" s="87" t="n">
        <v>42.7317</v>
      </c>
      <c r="H23" s="87" t="n">
        <v>20235.16</v>
      </c>
      <c r="I23" s="87" t="n">
        <v>36.17</v>
      </c>
      <c r="J23" s="66" t="n">
        <f aca="false">H23/3600</f>
        <v>5.62087777777778</v>
      </c>
      <c r="L23" s="86" t="n">
        <v>7781.8616</v>
      </c>
      <c r="M23" s="87" t="n">
        <v>39.6588</v>
      </c>
      <c r="N23" s="87" t="n">
        <v>41.6752</v>
      </c>
      <c r="O23" s="87" t="n">
        <v>42.7405</v>
      </c>
      <c r="P23" s="87" t="n">
        <v>19908.3</v>
      </c>
      <c r="Q23" s="87" t="n">
        <v>35.35</v>
      </c>
      <c r="R23" s="66" t="n">
        <f aca="false">P23/3600</f>
        <v>5.53008333333333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185.036</v>
      </c>
      <c r="E24" s="89" t="n">
        <v>36.7966</v>
      </c>
      <c r="F24" s="89" t="n">
        <v>39.5792</v>
      </c>
      <c r="G24" s="89" t="n">
        <v>40.5718</v>
      </c>
      <c r="H24" s="89" t="n">
        <v>17495.09</v>
      </c>
      <c r="I24" s="89" t="n">
        <v>28.07</v>
      </c>
      <c r="J24" s="71" t="n">
        <f aca="false">H24/3600</f>
        <v>4.85974722222222</v>
      </c>
      <c r="L24" s="88" t="n">
        <v>3163.2216</v>
      </c>
      <c r="M24" s="89" t="n">
        <v>36.8035</v>
      </c>
      <c r="N24" s="89" t="n">
        <v>39.584</v>
      </c>
      <c r="O24" s="89" t="n">
        <v>40.5931</v>
      </c>
      <c r="P24" s="89" t="n">
        <v>18432.61</v>
      </c>
      <c r="Q24" s="89" t="n">
        <v>27.36</v>
      </c>
      <c r="R24" s="71" t="n">
        <f aca="false">P24/3600</f>
        <v>5.12016944444444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348.1664</v>
      </c>
      <c r="E25" s="89" t="n">
        <v>34.0495</v>
      </c>
      <c r="F25" s="89" t="n">
        <v>37.9869</v>
      </c>
      <c r="G25" s="89" t="n">
        <v>39.2383</v>
      </c>
      <c r="H25" s="89" t="n">
        <v>18060.27</v>
      </c>
      <c r="I25" s="89" t="n">
        <v>23.63</v>
      </c>
      <c r="J25" s="71" t="n">
        <f aca="false">H25/3600</f>
        <v>5.01674166666667</v>
      </c>
      <c r="L25" s="88" t="n">
        <v>1341.9624</v>
      </c>
      <c r="M25" s="89" t="n">
        <v>34.0567</v>
      </c>
      <c r="N25" s="89" t="n">
        <v>38.0123</v>
      </c>
      <c r="O25" s="89" t="n">
        <v>39.2542</v>
      </c>
      <c r="P25" s="89" t="n">
        <v>17472.87</v>
      </c>
      <c r="Q25" s="89" t="n">
        <v>22.83</v>
      </c>
      <c r="R25" s="71" t="n">
        <f aca="false">P25/3600</f>
        <v>4.853575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579.0952</v>
      </c>
      <c r="E26" s="91" t="n">
        <v>31.5066</v>
      </c>
      <c r="F26" s="91" t="n">
        <v>36.9139</v>
      </c>
      <c r="G26" s="91" t="n">
        <v>38.5004</v>
      </c>
      <c r="H26" s="91" t="n">
        <v>17010.34</v>
      </c>
      <c r="I26" s="91" t="n">
        <v>20.94</v>
      </c>
      <c r="J26" s="77" t="n">
        <f aca="false">H26/3600</f>
        <v>4.72509444444444</v>
      </c>
      <c r="L26" s="90" t="n">
        <v>578.0608</v>
      </c>
      <c r="M26" s="91" t="n">
        <v>31.5104</v>
      </c>
      <c r="N26" s="91" t="n">
        <v>36.9292</v>
      </c>
      <c r="O26" s="91" t="n">
        <v>38.4893</v>
      </c>
      <c r="P26" s="91" t="n">
        <v>16744.3</v>
      </c>
      <c r="Q26" s="91" t="n">
        <v>19.99</v>
      </c>
      <c r="R26" s="77" t="n">
        <f aca="false">P26/3600</f>
        <v>4.65119444444444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9763.9808</v>
      </c>
      <c r="E27" s="87" t="n">
        <v>38.5385</v>
      </c>
      <c r="F27" s="87" t="n">
        <v>39.8826</v>
      </c>
      <c r="G27" s="87" t="n">
        <v>43.0118</v>
      </c>
      <c r="H27" s="87" t="n">
        <v>42494.44</v>
      </c>
      <c r="I27" s="87" t="n">
        <v>72.61</v>
      </c>
      <c r="J27" s="66" t="n">
        <f aca="false">H27/3600</f>
        <v>11.8040111111111</v>
      </c>
      <c r="L27" s="86" t="n">
        <v>19595.1112</v>
      </c>
      <c r="M27" s="87" t="n">
        <v>38.5443</v>
      </c>
      <c r="N27" s="87" t="n">
        <v>39.882</v>
      </c>
      <c r="O27" s="87" t="n">
        <v>43.016</v>
      </c>
      <c r="P27" s="87" t="n">
        <v>38338.15</v>
      </c>
      <c r="Q27" s="87" t="n">
        <v>66.69</v>
      </c>
      <c r="R27" s="66" t="n">
        <f aca="false">P27/3600</f>
        <v>10.6494861111111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6021.6616</v>
      </c>
      <c r="E28" s="89" t="n">
        <v>36.6</v>
      </c>
      <c r="F28" s="89" t="n">
        <v>38.7155</v>
      </c>
      <c r="G28" s="89" t="n">
        <v>41.0804</v>
      </c>
      <c r="H28" s="89" t="n">
        <v>37791.31</v>
      </c>
      <c r="I28" s="89" t="n">
        <v>52.11</v>
      </c>
      <c r="J28" s="71" t="n">
        <f aca="false">H28/3600</f>
        <v>10.4975861111111</v>
      </c>
      <c r="L28" s="88" t="n">
        <v>5978.5824</v>
      </c>
      <c r="M28" s="89" t="n">
        <v>36.6089</v>
      </c>
      <c r="N28" s="89" t="n">
        <v>38.7214</v>
      </c>
      <c r="O28" s="89" t="n">
        <v>41.0861</v>
      </c>
      <c r="P28" s="89" t="n">
        <v>37468.93</v>
      </c>
      <c r="Q28" s="89" t="n">
        <v>51.85</v>
      </c>
      <c r="R28" s="71" t="n">
        <f aca="false">P28/3600</f>
        <v>10.4080361111111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693.224</v>
      </c>
      <c r="E29" s="89" t="n">
        <v>34.4347</v>
      </c>
      <c r="F29" s="89" t="n">
        <v>37.8086</v>
      </c>
      <c r="G29" s="89" t="n">
        <v>39.5481</v>
      </c>
      <c r="H29" s="89" t="n">
        <v>35588.13</v>
      </c>
      <c r="I29" s="89" t="n">
        <v>45.06</v>
      </c>
      <c r="J29" s="71" t="n">
        <f aca="false">H29/3600</f>
        <v>9.88559166666667</v>
      </c>
      <c r="L29" s="88" t="n">
        <v>2680.8072</v>
      </c>
      <c r="M29" s="89" t="n">
        <v>34.4388</v>
      </c>
      <c r="N29" s="89" t="n">
        <v>37.8161</v>
      </c>
      <c r="O29" s="89" t="n">
        <v>39.5495</v>
      </c>
      <c r="P29" s="89" t="n">
        <v>32200.41</v>
      </c>
      <c r="Q29" s="89" t="n">
        <v>43.51</v>
      </c>
      <c r="R29" s="71" t="n">
        <f aca="false">P29/3600</f>
        <v>8.94455833333333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11.3944</v>
      </c>
      <c r="E30" s="91" t="n">
        <v>32.1337</v>
      </c>
      <c r="F30" s="91" t="n">
        <v>37.0858</v>
      </c>
      <c r="G30" s="91" t="n">
        <v>38.3754</v>
      </c>
      <c r="H30" s="91" t="n">
        <v>34254.99</v>
      </c>
      <c r="I30" s="91" t="n">
        <v>40.93</v>
      </c>
      <c r="J30" s="77" t="n">
        <f aca="false">H30/3600</f>
        <v>9.515275</v>
      </c>
      <c r="L30" s="90" t="n">
        <v>1307.596</v>
      </c>
      <c r="M30" s="91" t="n">
        <v>32.1364</v>
      </c>
      <c r="N30" s="91" t="n">
        <v>37.0892</v>
      </c>
      <c r="O30" s="91" t="n">
        <v>38.3733</v>
      </c>
      <c r="P30" s="91" t="n">
        <v>33632.52</v>
      </c>
      <c r="Q30" s="91" t="n">
        <v>38.9</v>
      </c>
      <c r="R30" s="77" t="n">
        <f aca="false">P30/3600</f>
        <v>9.34236666666667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20770.14</v>
      </c>
      <c r="E31" s="87" t="n">
        <v>39.2596</v>
      </c>
      <c r="F31" s="87" t="n">
        <v>43.3942</v>
      </c>
      <c r="G31" s="87" t="n">
        <v>44.4824</v>
      </c>
      <c r="H31" s="87" t="n">
        <v>50616.99</v>
      </c>
      <c r="I31" s="87" t="n">
        <v>74.79</v>
      </c>
      <c r="J31" s="66" t="n">
        <f aca="false">H31/3600</f>
        <v>14.060275</v>
      </c>
      <c r="L31" s="86" t="n">
        <v>20515.0784</v>
      </c>
      <c r="M31" s="87" t="n">
        <v>39.2704</v>
      </c>
      <c r="N31" s="87" t="n">
        <v>43.403</v>
      </c>
      <c r="O31" s="87" t="n">
        <v>44.4909</v>
      </c>
      <c r="P31" s="87" t="n">
        <v>49657.82</v>
      </c>
      <c r="Q31" s="87" t="n">
        <v>78.49</v>
      </c>
      <c r="R31" s="66" t="n">
        <f aca="false">P31/3600</f>
        <v>13.7938388888889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7308.4472</v>
      </c>
      <c r="E32" s="89" t="n">
        <v>37.3988</v>
      </c>
      <c r="F32" s="89" t="n">
        <v>41.9819</v>
      </c>
      <c r="G32" s="89" t="n">
        <v>42.4249</v>
      </c>
      <c r="H32" s="89" t="n">
        <v>45457.97</v>
      </c>
      <c r="I32" s="89" t="n">
        <v>58.27</v>
      </c>
      <c r="J32" s="71" t="n">
        <f aca="false">H32/3600</f>
        <v>12.6272138888889</v>
      </c>
      <c r="L32" s="88" t="n">
        <v>7211.0856</v>
      </c>
      <c r="M32" s="89" t="n">
        <v>37.4192</v>
      </c>
      <c r="N32" s="89" t="n">
        <v>41.9966</v>
      </c>
      <c r="O32" s="89" t="n">
        <v>42.4281</v>
      </c>
      <c r="P32" s="89" t="n">
        <v>44730.04</v>
      </c>
      <c r="Q32" s="89" t="n">
        <v>60.87</v>
      </c>
      <c r="R32" s="71" t="n">
        <f aca="false">P32/3600</f>
        <v>12.4250111111111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3359.1344</v>
      </c>
      <c r="E33" s="89" t="n">
        <v>35.4205</v>
      </c>
      <c r="F33" s="89" t="n">
        <v>40.6691</v>
      </c>
      <c r="G33" s="89" t="n">
        <v>40.5762</v>
      </c>
      <c r="H33" s="89" t="n">
        <v>42560.92</v>
      </c>
      <c r="I33" s="89" t="n">
        <v>53.14</v>
      </c>
      <c r="J33" s="71" t="n">
        <f aca="false">H33/3600</f>
        <v>11.8224777777778</v>
      </c>
      <c r="L33" s="88" t="n">
        <v>3322.2032</v>
      </c>
      <c r="M33" s="89" t="n">
        <v>35.4482</v>
      </c>
      <c r="N33" s="89" t="n">
        <v>40.6866</v>
      </c>
      <c r="O33" s="89" t="n">
        <v>40.581</v>
      </c>
      <c r="P33" s="89" t="n">
        <v>41813.46</v>
      </c>
      <c r="Q33" s="89" t="n">
        <v>52.32</v>
      </c>
      <c r="R33" s="71" t="n">
        <f aca="false">P33/3600</f>
        <v>11.61485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668.848</v>
      </c>
      <c r="E34" s="91" t="n">
        <v>33.25</v>
      </c>
      <c r="F34" s="91" t="n">
        <v>39.6472</v>
      </c>
      <c r="G34" s="91" t="n">
        <v>39.2074</v>
      </c>
      <c r="H34" s="91" t="n">
        <v>39724.49</v>
      </c>
      <c r="I34" s="91" t="n">
        <v>49.85</v>
      </c>
      <c r="J34" s="77" t="n">
        <f aca="false">H34/3600</f>
        <v>11.0345805555556</v>
      </c>
      <c r="L34" s="90" t="n">
        <v>1655.2384</v>
      </c>
      <c r="M34" s="91" t="n">
        <v>33.2712</v>
      </c>
      <c r="N34" s="91" t="n">
        <v>39.6743</v>
      </c>
      <c r="O34" s="91" t="n">
        <v>39.217</v>
      </c>
      <c r="P34" s="91" t="n">
        <v>35795.39</v>
      </c>
      <c r="Q34" s="91" t="n">
        <v>42.96</v>
      </c>
      <c r="R34" s="77" t="n">
        <f aca="false">P34/3600</f>
        <v>9.94316388888889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46503.0072</v>
      </c>
      <c r="E35" s="87" t="n">
        <v>37.7405</v>
      </c>
      <c r="F35" s="87" t="n">
        <v>41.7766</v>
      </c>
      <c r="G35" s="87" t="n">
        <v>43.8692</v>
      </c>
      <c r="H35" s="87" t="n">
        <v>49629.5</v>
      </c>
      <c r="I35" s="87" t="n">
        <v>117.15</v>
      </c>
      <c r="J35" s="66" t="n">
        <f aca="false">H35/3600</f>
        <v>13.7859722222222</v>
      </c>
      <c r="L35" s="86" t="n">
        <v>46167.9368</v>
      </c>
      <c r="M35" s="87" t="n">
        <v>37.7472</v>
      </c>
      <c r="N35" s="87" t="n">
        <v>41.7769</v>
      </c>
      <c r="O35" s="87" t="n">
        <v>43.8688</v>
      </c>
      <c r="P35" s="87" t="n">
        <v>52373.97</v>
      </c>
      <c r="Q35" s="87" t="n">
        <v>113.73</v>
      </c>
      <c r="R35" s="66" t="n">
        <f aca="false">P35/3600</f>
        <v>14.548325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080.732</v>
      </c>
      <c r="E36" s="89" t="n">
        <v>35.2339</v>
      </c>
      <c r="F36" s="89" t="n">
        <v>40.2719</v>
      </c>
      <c r="G36" s="89" t="n">
        <v>42.6364</v>
      </c>
      <c r="H36" s="89" t="n">
        <v>44496.2</v>
      </c>
      <c r="I36" s="89" t="n">
        <v>65.61</v>
      </c>
      <c r="J36" s="71" t="n">
        <f aca="false">H36/3600</f>
        <v>12.3600555555556</v>
      </c>
      <c r="L36" s="88" t="n">
        <v>7014.3664</v>
      </c>
      <c r="M36" s="89" t="n">
        <v>35.2441</v>
      </c>
      <c r="N36" s="89" t="n">
        <v>40.2765</v>
      </c>
      <c r="O36" s="89" t="n">
        <v>42.6245</v>
      </c>
      <c r="P36" s="89" t="n">
        <v>43423.1</v>
      </c>
      <c r="Q36" s="89" t="n">
        <v>63.63</v>
      </c>
      <c r="R36" s="71" t="n">
        <f aca="false">P36/3600</f>
        <v>12.0619722222222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014.8344</v>
      </c>
      <c r="E37" s="89" t="n">
        <v>33.4397</v>
      </c>
      <c r="F37" s="89" t="n">
        <v>39.0303</v>
      </c>
      <c r="G37" s="89" t="n">
        <v>41.5864</v>
      </c>
      <c r="H37" s="89" t="n">
        <v>38522.63</v>
      </c>
      <c r="I37" s="89" t="n">
        <v>58.03</v>
      </c>
      <c r="J37" s="71" t="n">
        <f aca="false">H37/3600</f>
        <v>10.7007305555556</v>
      </c>
      <c r="L37" s="88" t="n">
        <v>1998.5576</v>
      </c>
      <c r="M37" s="89" t="n">
        <v>33.4499</v>
      </c>
      <c r="N37" s="89" t="n">
        <v>39.0294</v>
      </c>
      <c r="O37" s="89" t="n">
        <v>41.5942</v>
      </c>
      <c r="P37" s="89" t="n">
        <v>41158.01</v>
      </c>
      <c r="Q37" s="89" t="n">
        <v>51.89</v>
      </c>
      <c r="R37" s="71" t="n">
        <f aca="false">P37/3600</f>
        <v>11.4327805555556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764.2624</v>
      </c>
      <c r="E38" s="91" t="n">
        <v>31.2044</v>
      </c>
      <c r="F38" s="91" t="n">
        <v>38.1654</v>
      </c>
      <c r="G38" s="91" t="n">
        <v>40.8522</v>
      </c>
      <c r="H38" s="91" t="n">
        <v>40888.33</v>
      </c>
      <c r="I38" s="91" t="n">
        <v>49.1</v>
      </c>
      <c r="J38" s="77" t="n">
        <f aca="false">H38/3600</f>
        <v>11.3578694444444</v>
      </c>
      <c r="L38" s="90" t="n">
        <v>760.4688</v>
      </c>
      <c r="M38" s="91" t="n">
        <v>31.2094</v>
      </c>
      <c r="N38" s="91" t="n">
        <v>38.1963</v>
      </c>
      <c r="O38" s="91" t="n">
        <v>40.8393</v>
      </c>
      <c r="P38" s="91" t="n">
        <v>36824.59</v>
      </c>
      <c r="Q38" s="91" t="n">
        <v>44.62</v>
      </c>
      <c r="R38" s="77" t="n">
        <f aca="false">P38/3600</f>
        <v>10.2290527777778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796.528</v>
      </c>
      <c r="E39" s="87" t="n">
        <v>40.062</v>
      </c>
      <c r="F39" s="87" t="n">
        <v>42.0393</v>
      </c>
      <c r="G39" s="87" t="n">
        <v>42.4506</v>
      </c>
      <c r="H39" s="87" t="n">
        <v>8473.02</v>
      </c>
      <c r="I39" s="87" t="n">
        <v>13.12</v>
      </c>
      <c r="J39" s="66" t="n">
        <f aca="false">H39/3600</f>
        <v>2.35361666666667</v>
      </c>
      <c r="L39" s="86" t="n">
        <v>3755.3672</v>
      </c>
      <c r="M39" s="87" t="n">
        <v>40.0648</v>
      </c>
      <c r="N39" s="87" t="n">
        <v>42.0472</v>
      </c>
      <c r="O39" s="87" t="n">
        <v>42.4531</v>
      </c>
      <c r="P39" s="87" t="n">
        <v>8326.03</v>
      </c>
      <c r="Q39" s="87" t="n">
        <v>13.6</v>
      </c>
      <c r="R39" s="66" t="n">
        <f aca="false">P39/3600</f>
        <v>2.31278611111111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823.5984</v>
      </c>
      <c r="E40" s="89" t="n">
        <v>36.9105</v>
      </c>
      <c r="F40" s="89" t="n">
        <v>39.5671</v>
      </c>
      <c r="G40" s="89" t="n">
        <v>39.675</v>
      </c>
      <c r="H40" s="89" t="n">
        <v>7865.58</v>
      </c>
      <c r="I40" s="89" t="n">
        <v>11.94</v>
      </c>
      <c r="J40" s="71" t="n">
        <f aca="false">H40/3600</f>
        <v>2.18488333333333</v>
      </c>
      <c r="L40" s="88" t="n">
        <v>1806.2552</v>
      </c>
      <c r="M40" s="89" t="n">
        <v>36.9142</v>
      </c>
      <c r="N40" s="89" t="n">
        <v>39.5805</v>
      </c>
      <c r="O40" s="89" t="n">
        <v>39.703</v>
      </c>
      <c r="P40" s="89" t="n">
        <v>7799.59</v>
      </c>
      <c r="Q40" s="89" t="n">
        <v>11.39</v>
      </c>
      <c r="R40" s="71" t="n">
        <f aca="false">P40/3600</f>
        <v>2.16655277777778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61.7392</v>
      </c>
      <c r="E41" s="89" t="n">
        <v>33.9539</v>
      </c>
      <c r="F41" s="89" t="n">
        <v>37.7539</v>
      </c>
      <c r="G41" s="89" t="n">
        <v>37.5735</v>
      </c>
      <c r="H41" s="89" t="n">
        <v>7407.08</v>
      </c>
      <c r="I41" s="89" t="n">
        <v>9.23</v>
      </c>
      <c r="J41" s="71" t="n">
        <f aca="false">H41/3600</f>
        <v>2.05752222222222</v>
      </c>
      <c r="L41" s="88" t="n">
        <v>854.7752</v>
      </c>
      <c r="M41" s="89" t="n">
        <v>33.9661</v>
      </c>
      <c r="N41" s="89" t="n">
        <v>37.7284</v>
      </c>
      <c r="O41" s="89" t="n">
        <v>37.6321</v>
      </c>
      <c r="P41" s="89" t="n">
        <v>7241.81</v>
      </c>
      <c r="Q41" s="89" t="n">
        <v>9.33</v>
      </c>
      <c r="R41" s="71" t="n">
        <f aca="false">P41/3600</f>
        <v>2.01161388888889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27.4</v>
      </c>
      <c r="E42" s="91" t="n">
        <v>31.3756</v>
      </c>
      <c r="F42" s="91" t="n">
        <v>36.4282</v>
      </c>
      <c r="G42" s="91" t="n">
        <v>36.0893</v>
      </c>
      <c r="H42" s="91" t="n">
        <v>6940.54</v>
      </c>
      <c r="I42" s="91" t="n">
        <v>7.83</v>
      </c>
      <c r="J42" s="77" t="n">
        <f aca="false">H42/3600</f>
        <v>1.92792777777778</v>
      </c>
      <c r="L42" s="90" t="n">
        <v>425.4248</v>
      </c>
      <c r="M42" s="91" t="n">
        <v>31.3866</v>
      </c>
      <c r="N42" s="91" t="n">
        <v>36.4797</v>
      </c>
      <c r="O42" s="91" t="n">
        <v>36.1253</v>
      </c>
      <c r="P42" s="91" t="n">
        <v>6850.17</v>
      </c>
      <c r="Q42" s="91" t="n">
        <v>8.02</v>
      </c>
      <c r="R42" s="77" t="n">
        <f aca="false">P42/3600</f>
        <v>1.902825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4230.8056</v>
      </c>
      <c r="E43" s="87" t="n">
        <v>39.8156</v>
      </c>
      <c r="F43" s="87" t="n">
        <v>42.7004</v>
      </c>
      <c r="G43" s="87" t="n">
        <v>43.9367</v>
      </c>
      <c r="H43" s="87" t="n">
        <v>9862.39</v>
      </c>
      <c r="I43" s="87" t="n">
        <v>16.37</v>
      </c>
      <c r="J43" s="66" t="n">
        <f aca="false">H43/3600</f>
        <v>2.73955277777778</v>
      </c>
      <c r="L43" s="86" t="n">
        <v>4183.008</v>
      </c>
      <c r="M43" s="87" t="n">
        <v>39.8331</v>
      </c>
      <c r="N43" s="87" t="n">
        <v>42.7088</v>
      </c>
      <c r="O43" s="87" t="n">
        <v>43.9435</v>
      </c>
      <c r="P43" s="87" t="n">
        <v>9771.68</v>
      </c>
      <c r="Q43" s="87" t="n">
        <v>15.99</v>
      </c>
      <c r="R43" s="66" t="n">
        <f aca="false">P43/3600</f>
        <v>2.71435555555556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913.6328</v>
      </c>
      <c r="E44" s="89" t="n">
        <v>36.9786</v>
      </c>
      <c r="F44" s="89" t="n">
        <v>40.597</v>
      </c>
      <c r="G44" s="89" t="n">
        <v>41.5618</v>
      </c>
      <c r="H44" s="89" t="n">
        <v>8475.33</v>
      </c>
      <c r="I44" s="89" t="n">
        <v>13.24</v>
      </c>
      <c r="J44" s="71" t="n">
        <f aca="false">H44/3600</f>
        <v>2.35425833333333</v>
      </c>
      <c r="L44" s="88" t="n">
        <v>1898.5472</v>
      </c>
      <c r="M44" s="89" t="n">
        <v>36.9961</v>
      </c>
      <c r="N44" s="89" t="n">
        <v>40.6071</v>
      </c>
      <c r="O44" s="89" t="n">
        <v>41.583</v>
      </c>
      <c r="P44" s="89" t="n">
        <v>9113.99</v>
      </c>
      <c r="Q44" s="89" t="n">
        <v>12.77</v>
      </c>
      <c r="R44" s="71" t="n">
        <f aca="false">P44/3600</f>
        <v>2.53166388888889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922.4376</v>
      </c>
      <c r="E45" s="89" t="n">
        <v>34.0386</v>
      </c>
      <c r="F45" s="89" t="n">
        <v>38.8787</v>
      </c>
      <c r="G45" s="89" t="n">
        <v>39.7234</v>
      </c>
      <c r="H45" s="89" t="n">
        <v>8636.09</v>
      </c>
      <c r="I45" s="89" t="n">
        <v>11.11</v>
      </c>
      <c r="J45" s="71" t="n">
        <f aca="false">H45/3600</f>
        <v>2.39891388888889</v>
      </c>
      <c r="L45" s="88" t="n">
        <v>917.1816</v>
      </c>
      <c r="M45" s="89" t="n">
        <v>34.0527</v>
      </c>
      <c r="N45" s="89" t="n">
        <v>38.8947</v>
      </c>
      <c r="O45" s="89" t="n">
        <v>39.7013</v>
      </c>
      <c r="P45" s="89" t="n">
        <v>8518.76</v>
      </c>
      <c r="Q45" s="89" t="n">
        <v>10.69</v>
      </c>
      <c r="R45" s="71" t="n">
        <f aca="false">P45/3600</f>
        <v>2.36632222222222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66.0208</v>
      </c>
      <c r="E46" s="91" t="n">
        <v>31.1722</v>
      </c>
      <c r="F46" s="91" t="n">
        <v>37.7114</v>
      </c>
      <c r="G46" s="91" t="n">
        <v>38.3902</v>
      </c>
      <c r="H46" s="91" t="n">
        <v>8292.36</v>
      </c>
      <c r="I46" s="91" t="n">
        <v>9.83</v>
      </c>
      <c r="J46" s="77" t="n">
        <f aca="false">H46/3600</f>
        <v>2.30343333333333</v>
      </c>
      <c r="L46" s="90" t="n">
        <v>464.7616</v>
      </c>
      <c r="M46" s="91" t="n">
        <v>31.1819</v>
      </c>
      <c r="N46" s="91" t="n">
        <v>37.6737</v>
      </c>
      <c r="O46" s="91" t="n">
        <v>38.3689</v>
      </c>
      <c r="P46" s="91" t="n">
        <v>8161.45</v>
      </c>
      <c r="Q46" s="91" t="n">
        <v>9.36</v>
      </c>
      <c r="R46" s="77" t="n">
        <f aca="false">P46/3600</f>
        <v>2.26706944444444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8078.8192</v>
      </c>
      <c r="E47" s="87" t="n">
        <v>37.9601</v>
      </c>
      <c r="F47" s="87" t="n">
        <v>40.4862</v>
      </c>
      <c r="G47" s="87" t="n">
        <v>41.3571</v>
      </c>
      <c r="H47" s="87" t="n">
        <v>8869.6</v>
      </c>
      <c r="I47" s="87" t="n">
        <v>19.14</v>
      </c>
      <c r="J47" s="66" t="n">
        <f aca="false">H47/3600</f>
        <v>2.46377777777778</v>
      </c>
      <c r="L47" s="86" t="n">
        <v>7998.2576</v>
      </c>
      <c r="M47" s="87" t="n">
        <v>37.9606</v>
      </c>
      <c r="N47" s="87" t="n">
        <v>40.4847</v>
      </c>
      <c r="O47" s="87" t="n">
        <v>41.3539</v>
      </c>
      <c r="P47" s="87" t="n">
        <v>8673.41</v>
      </c>
      <c r="Q47" s="87" t="n">
        <v>19.1</v>
      </c>
      <c r="R47" s="66" t="n">
        <f aca="false">P47/3600</f>
        <v>2.40928055555556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498.3576</v>
      </c>
      <c r="E48" s="89" t="n">
        <v>34.2308</v>
      </c>
      <c r="F48" s="89" t="n">
        <v>37.9193</v>
      </c>
      <c r="G48" s="89" t="n">
        <v>38.7362</v>
      </c>
      <c r="H48" s="89" t="n">
        <v>7370.55</v>
      </c>
      <c r="I48" s="89" t="n">
        <v>14.23</v>
      </c>
      <c r="J48" s="71" t="n">
        <f aca="false">H48/3600</f>
        <v>2.047375</v>
      </c>
      <c r="L48" s="88" t="n">
        <v>3464.7904</v>
      </c>
      <c r="M48" s="89" t="n">
        <v>34.2322</v>
      </c>
      <c r="N48" s="89" t="n">
        <v>37.9167</v>
      </c>
      <c r="O48" s="89" t="n">
        <v>38.7367</v>
      </c>
      <c r="P48" s="89" t="n">
        <v>7892.81</v>
      </c>
      <c r="Q48" s="89" t="n">
        <v>13.96</v>
      </c>
      <c r="R48" s="71" t="n">
        <f aca="false">P48/3600</f>
        <v>2.19244722222222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536.7984</v>
      </c>
      <c r="E49" s="89" t="n">
        <v>30.8487</v>
      </c>
      <c r="F49" s="89" t="n">
        <v>36.0579</v>
      </c>
      <c r="G49" s="89" t="n">
        <v>36.815</v>
      </c>
      <c r="H49" s="89" t="n">
        <v>7607.27</v>
      </c>
      <c r="I49" s="89" t="n">
        <v>11.31</v>
      </c>
      <c r="J49" s="71" t="n">
        <f aca="false">H49/3600</f>
        <v>2.11313055555556</v>
      </c>
      <c r="L49" s="88" t="n">
        <v>1527.1568</v>
      </c>
      <c r="M49" s="89" t="n">
        <v>30.8518</v>
      </c>
      <c r="N49" s="89" t="n">
        <v>36.0419</v>
      </c>
      <c r="O49" s="89" t="n">
        <v>36.8034</v>
      </c>
      <c r="P49" s="89" t="n">
        <v>7273.4</v>
      </c>
      <c r="Q49" s="89" t="n">
        <v>11.17</v>
      </c>
      <c r="R49" s="71" t="n">
        <f aca="false">P49/3600</f>
        <v>2.02038888888889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48.5912</v>
      </c>
      <c r="E50" s="91" t="n">
        <v>27.6629</v>
      </c>
      <c r="F50" s="91" t="n">
        <v>34.7602</v>
      </c>
      <c r="G50" s="91" t="n">
        <v>35.4626</v>
      </c>
      <c r="H50" s="91" t="n">
        <v>6996.85</v>
      </c>
      <c r="I50" s="91" t="n">
        <v>10.02</v>
      </c>
      <c r="J50" s="77" t="n">
        <f aca="false">H50/3600</f>
        <v>1.94356944444444</v>
      </c>
      <c r="L50" s="90" t="n">
        <v>646.3984</v>
      </c>
      <c r="M50" s="91" t="n">
        <v>27.6734</v>
      </c>
      <c r="N50" s="91" t="n">
        <v>34.7409</v>
      </c>
      <c r="O50" s="91" t="n">
        <v>35.4748</v>
      </c>
      <c r="P50" s="91" t="n">
        <v>6858.59</v>
      </c>
      <c r="Q50" s="91" t="n">
        <v>9.11</v>
      </c>
      <c r="R50" s="77" t="n">
        <f aca="false">P50/3600</f>
        <v>1.90516388888889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5533.9232</v>
      </c>
      <c r="E51" s="87" t="n">
        <v>39.3589</v>
      </c>
      <c r="F51" s="87" t="n">
        <v>41.0865</v>
      </c>
      <c r="G51" s="87" t="n">
        <v>42.411</v>
      </c>
      <c r="H51" s="87" t="n">
        <v>6694</v>
      </c>
      <c r="I51" s="87" t="n">
        <v>11.97</v>
      </c>
      <c r="J51" s="66" t="n">
        <f aca="false">H51/3600</f>
        <v>1.85944444444444</v>
      </c>
      <c r="L51" s="86" t="n">
        <v>5477.192</v>
      </c>
      <c r="M51" s="87" t="n">
        <v>39.3804</v>
      </c>
      <c r="N51" s="87" t="n">
        <v>41.0897</v>
      </c>
      <c r="O51" s="87" t="n">
        <v>42.404</v>
      </c>
      <c r="P51" s="87" t="n">
        <v>6563.7</v>
      </c>
      <c r="Q51" s="87" t="n">
        <v>11.6</v>
      </c>
      <c r="R51" s="66" t="n">
        <f aca="false">P51/3600</f>
        <v>1.82325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274.332</v>
      </c>
      <c r="E52" s="89" t="n">
        <v>35.9261</v>
      </c>
      <c r="F52" s="89" t="n">
        <v>38.5401</v>
      </c>
      <c r="G52" s="89" t="n">
        <v>40.0779</v>
      </c>
      <c r="H52" s="89" t="n">
        <v>5618.02</v>
      </c>
      <c r="I52" s="89" t="n">
        <v>8.29</v>
      </c>
      <c r="J52" s="71" t="n">
        <f aca="false">H52/3600</f>
        <v>1.56056111111111</v>
      </c>
      <c r="L52" s="88" t="n">
        <v>2259.776</v>
      </c>
      <c r="M52" s="89" t="n">
        <v>35.9429</v>
      </c>
      <c r="N52" s="89" t="n">
        <v>38.5385</v>
      </c>
      <c r="O52" s="89" t="n">
        <v>40.0818</v>
      </c>
      <c r="P52" s="89" t="n">
        <v>5957.23</v>
      </c>
      <c r="Q52" s="89" t="n">
        <v>8.84</v>
      </c>
      <c r="R52" s="71" t="n">
        <f aca="false">P52/3600</f>
        <v>1.65478611111111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1017.092</v>
      </c>
      <c r="E53" s="89" t="n">
        <v>32.8013</v>
      </c>
      <c r="F53" s="89" t="n">
        <v>36.6482</v>
      </c>
      <c r="G53" s="89" t="n">
        <v>38.2686</v>
      </c>
      <c r="H53" s="89" t="n">
        <v>5570.65</v>
      </c>
      <c r="I53" s="89" t="n">
        <v>7.25</v>
      </c>
      <c r="J53" s="71" t="n">
        <f aca="false">H53/3600</f>
        <v>1.54740277777778</v>
      </c>
      <c r="L53" s="88" t="n">
        <v>1012.7504</v>
      </c>
      <c r="M53" s="89" t="n">
        <v>32.8187</v>
      </c>
      <c r="N53" s="89" t="n">
        <v>36.6469</v>
      </c>
      <c r="O53" s="89" t="n">
        <v>38.2517</v>
      </c>
      <c r="P53" s="89" t="n">
        <v>5441.85</v>
      </c>
      <c r="Q53" s="89" t="n">
        <v>7.18</v>
      </c>
      <c r="R53" s="71" t="n">
        <f aca="false">P53/3600</f>
        <v>1.511625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2.9632</v>
      </c>
      <c r="E54" s="91" t="n">
        <v>29.9906</v>
      </c>
      <c r="F54" s="91" t="n">
        <v>35.3976</v>
      </c>
      <c r="G54" s="91" t="n">
        <v>37.0049</v>
      </c>
      <c r="H54" s="91" t="n">
        <v>4719.71</v>
      </c>
      <c r="I54" s="91" t="n">
        <v>6.06</v>
      </c>
      <c r="J54" s="77" t="n">
        <f aca="false">H54/3600</f>
        <v>1.31103055555556</v>
      </c>
      <c r="L54" s="90" t="n">
        <v>462.7104</v>
      </c>
      <c r="M54" s="91" t="n">
        <v>29.9827</v>
      </c>
      <c r="N54" s="91" t="n">
        <v>35.392</v>
      </c>
      <c r="O54" s="91" t="n">
        <v>37.0157</v>
      </c>
      <c r="P54" s="91" t="n">
        <v>5005.18</v>
      </c>
      <c r="Q54" s="91" t="n">
        <v>6.18</v>
      </c>
      <c r="R54" s="77" t="n">
        <f aca="false">P54/3600</f>
        <v>1.39032777777778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741.9224</v>
      </c>
      <c r="E55" s="87" t="n">
        <v>40.4024</v>
      </c>
      <c r="F55" s="87" t="n">
        <v>42.9664</v>
      </c>
      <c r="G55" s="87" t="n">
        <v>42.333</v>
      </c>
      <c r="H55" s="87" t="n">
        <v>2236.41</v>
      </c>
      <c r="I55" s="87" t="n">
        <v>4.1</v>
      </c>
      <c r="J55" s="66" t="n">
        <f aca="false">H55/3600</f>
        <v>0.621225</v>
      </c>
      <c r="L55" s="86" t="n">
        <v>1716.6248</v>
      </c>
      <c r="M55" s="87" t="n">
        <v>40.4226</v>
      </c>
      <c r="N55" s="87" t="n">
        <v>42.9598</v>
      </c>
      <c r="O55" s="87" t="n">
        <v>42.3176</v>
      </c>
      <c r="P55" s="87" t="n">
        <v>2046.71</v>
      </c>
      <c r="Q55" s="87" t="n">
        <v>3.74</v>
      </c>
      <c r="R55" s="66" t="n">
        <f aca="false">P55/3600</f>
        <v>0.568530555555556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886.6424</v>
      </c>
      <c r="E56" s="89" t="n">
        <v>36.7389</v>
      </c>
      <c r="F56" s="89" t="n">
        <v>40.3759</v>
      </c>
      <c r="G56" s="89" t="n">
        <v>39.3485</v>
      </c>
      <c r="H56" s="89" t="n">
        <v>2073.28</v>
      </c>
      <c r="I56" s="89" t="n">
        <v>3.14</v>
      </c>
      <c r="J56" s="71" t="n">
        <f aca="false">H56/3600</f>
        <v>0.575911111111111</v>
      </c>
      <c r="L56" s="88" t="n">
        <v>877.7328</v>
      </c>
      <c r="M56" s="89" t="n">
        <v>36.7555</v>
      </c>
      <c r="N56" s="89" t="n">
        <v>40.3631</v>
      </c>
      <c r="O56" s="89" t="n">
        <v>39.35</v>
      </c>
      <c r="P56" s="89" t="n">
        <v>2073.15</v>
      </c>
      <c r="Q56" s="89" t="n">
        <v>3.27</v>
      </c>
      <c r="R56" s="71" t="n">
        <f aca="false">P56/3600</f>
        <v>0.575875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429.5984</v>
      </c>
      <c r="E57" s="89" t="n">
        <v>33.2804</v>
      </c>
      <c r="F57" s="89" t="n">
        <v>38.3902</v>
      </c>
      <c r="G57" s="89" t="n">
        <v>37.0736</v>
      </c>
      <c r="H57" s="89" t="n">
        <v>1920.55</v>
      </c>
      <c r="I57" s="89" t="n">
        <v>2.79</v>
      </c>
      <c r="J57" s="71" t="n">
        <f aca="false">H57/3600</f>
        <v>0.533486111111111</v>
      </c>
      <c r="L57" s="88" t="n">
        <v>427.428</v>
      </c>
      <c r="M57" s="89" t="n">
        <v>33.2987</v>
      </c>
      <c r="N57" s="89" t="n">
        <v>38.3903</v>
      </c>
      <c r="O57" s="89" t="n">
        <v>37.074</v>
      </c>
      <c r="P57" s="89" t="n">
        <v>1942.84</v>
      </c>
      <c r="Q57" s="89" t="n">
        <v>2.72</v>
      </c>
      <c r="R57" s="71" t="n">
        <f aca="false">P57/3600</f>
        <v>0.539677777777778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213.288</v>
      </c>
      <c r="E58" s="91" t="n">
        <v>30.3823</v>
      </c>
      <c r="F58" s="91" t="n">
        <v>37.0158</v>
      </c>
      <c r="G58" s="91" t="n">
        <v>35.4776</v>
      </c>
      <c r="H58" s="91" t="n">
        <v>1800.21</v>
      </c>
      <c r="I58" s="91" t="n">
        <v>2.47</v>
      </c>
      <c r="J58" s="77" t="n">
        <f aca="false">H58/3600</f>
        <v>0.500058333333333</v>
      </c>
      <c r="L58" s="90" t="n">
        <v>213.2248</v>
      </c>
      <c r="M58" s="91" t="n">
        <v>30.3951</v>
      </c>
      <c r="N58" s="91" t="n">
        <v>37.0255</v>
      </c>
      <c r="O58" s="91" t="n">
        <v>35.4697</v>
      </c>
      <c r="P58" s="91" t="n">
        <v>1806.05</v>
      </c>
      <c r="Q58" s="91" t="n">
        <v>2.54</v>
      </c>
      <c r="R58" s="77" t="n">
        <f aca="false">P58/3600</f>
        <v>0.501680555555556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2138.3384</v>
      </c>
      <c r="E59" s="87" t="n">
        <v>37.834</v>
      </c>
      <c r="F59" s="87" t="n">
        <v>42.2733</v>
      </c>
      <c r="G59" s="87" t="n">
        <v>43.1605</v>
      </c>
      <c r="H59" s="87" t="n">
        <v>2431.32</v>
      </c>
      <c r="I59" s="87" t="n">
        <v>5.21</v>
      </c>
      <c r="J59" s="66" t="n">
        <f aca="false">H59/3600</f>
        <v>0.675366666666667</v>
      </c>
      <c r="L59" s="86" t="n">
        <v>2119.6744</v>
      </c>
      <c r="M59" s="87" t="n">
        <v>37.84</v>
      </c>
      <c r="N59" s="87" t="n">
        <v>42.2662</v>
      </c>
      <c r="O59" s="87" t="n">
        <v>43.151</v>
      </c>
      <c r="P59" s="87" t="n">
        <v>2335.5</v>
      </c>
      <c r="Q59" s="87" t="n">
        <v>5.4</v>
      </c>
      <c r="R59" s="66" t="n">
        <f aca="false">P59/3600</f>
        <v>0.64875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745.0296</v>
      </c>
      <c r="E60" s="89" t="n">
        <v>34.0921</v>
      </c>
      <c r="F60" s="89" t="n">
        <v>40.4045</v>
      </c>
      <c r="G60" s="89" t="n">
        <v>41.1319</v>
      </c>
      <c r="H60" s="89" t="n">
        <v>1987.26</v>
      </c>
      <c r="I60" s="89" t="n">
        <v>3.9</v>
      </c>
      <c r="J60" s="71" t="n">
        <f aca="false">H60/3600</f>
        <v>0.552016666666667</v>
      </c>
      <c r="L60" s="88" t="n">
        <v>737.5104</v>
      </c>
      <c r="M60" s="89" t="n">
        <v>34.09</v>
      </c>
      <c r="N60" s="89" t="n">
        <v>40.348</v>
      </c>
      <c r="O60" s="89" t="n">
        <v>41.1366</v>
      </c>
      <c r="P60" s="89" t="n">
        <v>2115.05</v>
      </c>
      <c r="Q60" s="89" t="n">
        <v>4.1</v>
      </c>
      <c r="R60" s="71" t="n">
        <f aca="false">P60/3600</f>
        <v>0.587513888888889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301.5056</v>
      </c>
      <c r="E61" s="89" t="n">
        <v>31.0213</v>
      </c>
      <c r="F61" s="89" t="n">
        <v>39.0426</v>
      </c>
      <c r="G61" s="89" t="n">
        <v>39.7967</v>
      </c>
      <c r="H61" s="89" t="n">
        <v>2002.63</v>
      </c>
      <c r="I61" s="89" t="n">
        <v>2.76</v>
      </c>
      <c r="J61" s="71" t="n">
        <f aca="false">H61/3600</f>
        <v>0.556286111111111</v>
      </c>
      <c r="L61" s="88" t="n">
        <v>299.2184</v>
      </c>
      <c r="M61" s="89" t="n">
        <v>31.0176</v>
      </c>
      <c r="N61" s="89" t="n">
        <v>39.01</v>
      </c>
      <c r="O61" s="89" t="n">
        <v>39.6893</v>
      </c>
      <c r="P61" s="89" t="n">
        <v>1780.61</v>
      </c>
      <c r="Q61" s="89" t="n">
        <v>2.68</v>
      </c>
      <c r="R61" s="71" t="n">
        <f aca="false">P61/3600</f>
        <v>0.494613888888889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26.5008</v>
      </c>
      <c r="E62" s="91" t="n">
        <v>28.003</v>
      </c>
      <c r="F62" s="91" t="n">
        <v>38.0879</v>
      </c>
      <c r="G62" s="91" t="n">
        <v>38.779</v>
      </c>
      <c r="H62" s="91" t="n">
        <v>1777.39</v>
      </c>
      <c r="I62" s="91" t="n">
        <v>2.67</v>
      </c>
      <c r="J62" s="77" t="n">
        <f aca="false">H62/3600</f>
        <v>0.493719444444445</v>
      </c>
      <c r="L62" s="90" t="n">
        <v>126.0576</v>
      </c>
      <c r="M62" s="91" t="n">
        <v>27.9868</v>
      </c>
      <c r="N62" s="91" t="n">
        <v>37.986</v>
      </c>
      <c r="O62" s="91" t="n">
        <v>38.8072</v>
      </c>
      <c r="P62" s="91" t="n">
        <v>1871.72</v>
      </c>
      <c r="Q62" s="91" t="n">
        <v>2.71</v>
      </c>
      <c r="R62" s="77" t="n">
        <f aca="false">P62/3600</f>
        <v>0.519922222222222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904.6832</v>
      </c>
      <c r="E63" s="87" t="n">
        <v>37.6109</v>
      </c>
      <c r="F63" s="87" t="n">
        <v>40.1295</v>
      </c>
      <c r="G63" s="87" t="n">
        <v>40.7947</v>
      </c>
      <c r="H63" s="87" t="n">
        <v>2001.85</v>
      </c>
      <c r="I63" s="87" t="n">
        <v>4.47</v>
      </c>
      <c r="J63" s="66" t="n">
        <f aca="false">H63/3600</f>
        <v>0.556069444444444</v>
      </c>
      <c r="L63" s="86" t="n">
        <v>1886.7096</v>
      </c>
      <c r="M63" s="87" t="n">
        <v>37.6167</v>
      </c>
      <c r="N63" s="87" t="n">
        <v>40.1256</v>
      </c>
      <c r="O63" s="87" t="n">
        <v>40.79</v>
      </c>
      <c r="P63" s="87" t="n">
        <v>1808.56</v>
      </c>
      <c r="Q63" s="87" t="n">
        <v>4.04</v>
      </c>
      <c r="R63" s="66" t="n">
        <f aca="false">P63/3600</f>
        <v>0.502377777777778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822.344</v>
      </c>
      <c r="E64" s="89" t="n">
        <v>33.9899</v>
      </c>
      <c r="F64" s="89" t="n">
        <v>37.5172</v>
      </c>
      <c r="G64" s="89" t="n">
        <v>38.1407</v>
      </c>
      <c r="H64" s="89" t="n">
        <v>1790.79</v>
      </c>
      <c r="I64" s="89" t="n">
        <v>3.33</v>
      </c>
      <c r="J64" s="71" t="n">
        <f aca="false">H64/3600</f>
        <v>0.497441666666667</v>
      </c>
      <c r="L64" s="88" t="n">
        <v>817.4176</v>
      </c>
      <c r="M64" s="89" t="n">
        <v>33.9997</v>
      </c>
      <c r="N64" s="89" t="n">
        <v>37.5348</v>
      </c>
      <c r="O64" s="89" t="n">
        <v>38.1452</v>
      </c>
      <c r="P64" s="89" t="n">
        <v>1805.57</v>
      </c>
      <c r="Q64" s="89" t="n">
        <v>3.45</v>
      </c>
      <c r="R64" s="71" t="n">
        <f aca="false">P64/3600</f>
        <v>0.501547222222222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53.5048</v>
      </c>
      <c r="E65" s="89" t="n">
        <v>30.6362</v>
      </c>
      <c r="F65" s="89" t="n">
        <v>35.5935</v>
      </c>
      <c r="G65" s="89" t="n">
        <v>36.1827</v>
      </c>
      <c r="H65" s="89" t="n">
        <v>1656.31</v>
      </c>
      <c r="I65" s="89" t="n">
        <v>2.64</v>
      </c>
      <c r="J65" s="71" t="n">
        <f aca="false">H65/3600</f>
        <v>0.460086111111111</v>
      </c>
      <c r="L65" s="88" t="n">
        <v>352.0808</v>
      </c>
      <c r="M65" s="89" t="n">
        <v>30.6428</v>
      </c>
      <c r="N65" s="89" t="n">
        <v>35.5962</v>
      </c>
      <c r="O65" s="89" t="n">
        <v>36.1913</v>
      </c>
      <c r="P65" s="89" t="n">
        <v>1507.22</v>
      </c>
      <c r="Q65" s="89" t="n">
        <v>2.35</v>
      </c>
      <c r="R65" s="71" t="n">
        <f aca="false">P65/3600</f>
        <v>0.418672222222222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49.164</v>
      </c>
      <c r="E66" s="91" t="n">
        <v>27.6401</v>
      </c>
      <c r="F66" s="91" t="n">
        <v>34.2336</v>
      </c>
      <c r="G66" s="91" t="n">
        <v>34.8286</v>
      </c>
      <c r="H66" s="91" t="n">
        <v>1439.22</v>
      </c>
      <c r="I66" s="91" t="n">
        <v>1.97</v>
      </c>
      <c r="J66" s="77" t="n">
        <f aca="false">H66/3600</f>
        <v>0.399783333333333</v>
      </c>
      <c r="L66" s="90" t="n">
        <v>148.6448</v>
      </c>
      <c r="M66" s="91" t="n">
        <v>27.642</v>
      </c>
      <c r="N66" s="91" t="n">
        <v>34.2229</v>
      </c>
      <c r="O66" s="91" t="n">
        <v>34.8323</v>
      </c>
      <c r="P66" s="91" t="n">
        <v>1553.54</v>
      </c>
      <c r="Q66" s="91" t="n">
        <v>2.12</v>
      </c>
      <c r="R66" s="77" t="n">
        <f aca="false">P66/3600</f>
        <v>0.431538888888889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324.6144</v>
      </c>
      <c r="E67" s="87" t="n">
        <v>39.3515</v>
      </c>
      <c r="F67" s="87" t="n">
        <v>40.778</v>
      </c>
      <c r="G67" s="87" t="n">
        <v>41.7786</v>
      </c>
      <c r="H67" s="87" t="n">
        <v>1530.36</v>
      </c>
      <c r="I67" s="87" t="n">
        <v>2.76</v>
      </c>
      <c r="J67" s="66" t="n">
        <f aca="false">H67/3600</f>
        <v>0.4251</v>
      </c>
      <c r="L67" s="86" t="n">
        <v>1312.968</v>
      </c>
      <c r="M67" s="87" t="n">
        <v>39.3672</v>
      </c>
      <c r="N67" s="87" t="n">
        <v>40.7834</v>
      </c>
      <c r="O67" s="87" t="n">
        <v>41.7791</v>
      </c>
      <c r="P67" s="87" t="n">
        <v>1511.01</v>
      </c>
      <c r="Q67" s="87" t="n">
        <v>3.11</v>
      </c>
      <c r="R67" s="66" t="n">
        <f aca="false">P67/3600</f>
        <v>0.419725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643.8816</v>
      </c>
      <c r="E68" s="89" t="n">
        <v>35.5019</v>
      </c>
      <c r="F68" s="89" t="n">
        <v>38.0011</v>
      </c>
      <c r="G68" s="89" t="n">
        <v>39.1245</v>
      </c>
      <c r="H68" s="89" t="n">
        <v>1401.13</v>
      </c>
      <c r="I68" s="89" t="n">
        <v>2.37</v>
      </c>
      <c r="J68" s="71" t="n">
        <f aca="false">H68/3600</f>
        <v>0.389202777777778</v>
      </c>
      <c r="L68" s="88" t="n">
        <v>640.3544</v>
      </c>
      <c r="M68" s="89" t="n">
        <v>35.5186</v>
      </c>
      <c r="N68" s="89" t="n">
        <v>37.9993</v>
      </c>
      <c r="O68" s="89" t="n">
        <v>39.1159</v>
      </c>
      <c r="P68" s="89" t="n">
        <v>1388.21</v>
      </c>
      <c r="Q68" s="89" t="n">
        <v>2.31</v>
      </c>
      <c r="R68" s="71" t="n">
        <f aca="false">P68/3600</f>
        <v>0.385613888888889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301.4704</v>
      </c>
      <c r="E69" s="89" t="n">
        <v>31.9782</v>
      </c>
      <c r="F69" s="89" t="n">
        <v>36.0542</v>
      </c>
      <c r="G69" s="89" t="n">
        <v>37.1292</v>
      </c>
      <c r="H69" s="89" t="n">
        <v>1273.05</v>
      </c>
      <c r="I69" s="89" t="n">
        <v>1.74</v>
      </c>
      <c r="J69" s="71" t="n">
        <f aca="false">H69/3600</f>
        <v>0.353625</v>
      </c>
      <c r="L69" s="88" t="n">
        <v>300.828</v>
      </c>
      <c r="M69" s="89" t="n">
        <v>31.9765</v>
      </c>
      <c r="N69" s="89" t="n">
        <v>36.0865</v>
      </c>
      <c r="O69" s="89" t="n">
        <v>37.1661</v>
      </c>
      <c r="P69" s="89" t="n">
        <v>1273.64</v>
      </c>
      <c r="Q69" s="89" t="n">
        <v>1.86</v>
      </c>
      <c r="R69" s="71" t="n">
        <f aca="false">P69/3600</f>
        <v>0.353788888888889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4.0824</v>
      </c>
      <c r="E70" s="91" t="n">
        <v>29.1798</v>
      </c>
      <c r="F70" s="91" t="n">
        <v>34.6633</v>
      </c>
      <c r="G70" s="91" t="n">
        <v>35.7109</v>
      </c>
      <c r="H70" s="91" t="n">
        <v>1164.54</v>
      </c>
      <c r="I70" s="91" t="n">
        <v>1.58</v>
      </c>
      <c r="J70" s="77" t="n">
        <f aca="false">H70/3600</f>
        <v>0.323483333333333</v>
      </c>
      <c r="L70" s="90" t="n">
        <v>143.964</v>
      </c>
      <c r="M70" s="91" t="n">
        <v>29.1778</v>
      </c>
      <c r="N70" s="91" t="n">
        <v>34.6848</v>
      </c>
      <c r="O70" s="91" t="n">
        <v>35.7344</v>
      </c>
      <c r="P70" s="91" t="n">
        <v>1174.56</v>
      </c>
      <c r="Q70" s="91" t="n">
        <v>1.71</v>
      </c>
      <c r="R70" s="77" t="n">
        <f aca="false">P70/3600</f>
        <v>0.326266666666667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86" t="n">
        <v>2037.8632</v>
      </c>
      <c r="E71" s="87" t="n">
        <v>43.2115</v>
      </c>
      <c r="F71" s="87" t="n">
        <v>46.3615</v>
      </c>
      <c r="G71" s="87" t="n">
        <v>47.3262</v>
      </c>
      <c r="H71" s="87" t="n">
        <v>16538.44</v>
      </c>
      <c r="I71" s="87" t="n">
        <v>24.49</v>
      </c>
      <c r="J71" s="66" t="n">
        <f aca="false">H71/3600</f>
        <v>4.59401111111111</v>
      </c>
      <c r="L71" s="86" t="n">
        <v>2014.9016</v>
      </c>
      <c r="M71" s="87" t="n">
        <v>43.2306</v>
      </c>
      <c r="N71" s="87" t="n">
        <v>46.3813</v>
      </c>
      <c r="O71" s="87" t="n">
        <v>47.3217</v>
      </c>
      <c r="P71" s="87" t="n">
        <v>17503.81</v>
      </c>
      <c r="Q71" s="87" t="n">
        <v>22.85</v>
      </c>
      <c r="R71" s="66" t="n">
        <f aca="false">P71/3600</f>
        <v>4.86216944444444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88" t="n">
        <v>753.4992</v>
      </c>
      <c r="E72" s="89" t="n">
        <v>40.9749</v>
      </c>
      <c r="F72" s="89" t="n">
        <v>45.117</v>
      </c>
      <c r="G72" s="89" t="n">
        <v>45.7192</v>
      </c>
      <c r="H72" s="89" t="n">
        <v>15702.97</v>
      </c>
      <c r="I72" s="89" t="n">
        <v>19.1</v>
      </c>
      <c r="J72" s="71" t="n">
        <f aca="false">H72/3600</f>
        <v>4.36193611111111</v>
      </c>
      <c r="L72" s="88" t="n">
        <v>749.2936</v>
      </c>
      <c r="M72" s="89" t="n">
        <v>40.9917</v>
      </c>
      <c r="N72" s="89" t="n">
        <v>45.1229</v>
      </c>
      <c r="O72" s="89" t="n">
        <v>45.7417</v>
      </c>
      <c r="P72" s="89" t="n">
        <v>16839.77</v>
      </c>
      <c r="Q72" s="89" t="n">
        <v>19.41</v>
      </c>
      <c r="R72" s="71" t="n">
        <f aca="false">P72/3600</f>
        <v>4.67771388888889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357.8752</v>
      </c>
      <c r="E73" s="89" t="n">
        <v>38.4923</v>
      </c>
      <c r="F73" s="89" t="n">
        <v>43.8142</v>
      </c>
      <c r="G73" s="89" t="n">
        <v>44.171</v>
      </c>
      <c r="H73" s="89" t="n">
        <v>16480.9</v>
      </c>
      <c r="I73" s="89" t="n">
        <v>19.66</v>
      </c>
      <c r="J73" s="71" t="n">
        <f aca="false">H73/3600</f>
        <v>4.57802777777778</v>
      </c>
      <c r="L73" s="88" t="n">
        <v>357.1536</v>
      </c>
      <c r="M73" s="89" t="n">
        <v>38.514</v>
      </c>
      <c r="N73" s="89" t="n">
        <v>43.8445</v>
      </c>
      <c r="O73" s="89" t="n">
        <v>44.1974</v>
      </c>
      <c r="P73" s="89" t="n">
        <v>15045.64</v>
      </c>
      <c r="Q73" s="89" t="n">
        <v>16.71</v>
      </c>
      <c r="R73" s="71" t="n">
        <f aca="false">P73/3600</f>
        <v>4.17934444444444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187.8096</v>
      </c>
      <c r="E74" s="91" t="n">
        <v>35.7714</v>
      </c>
      <c r="F74" s="91" t="n">
        <v>42.7585</v>
      </c>
      <c r="G74" s="91" t="n">
        <v>42.9885</v>
      </c>
      <c r="H74" s="91" t="n">
        <v>16769.13</v>
      </c>
      <c r="I74" s="91" t="n">
        <v>17.56</v>
      </c>
      <c r="J74" s="77" t="n">
        <f aca="false">H74/3600</f>
        <v>4.65809166666667</v>
      </c>
      <c r="L74" s="90" t="n">
        <v>188.1728</v>
      </c>
      <c r="M74" s="91" t="n">
        <v>35.7767</v>
      </c>
      <c r="N74" s="91" t="n">
        <v>42.7769</v>
      </c>
      <c r="O74" s="91" t="n">
        <v>42.9611</v>
      </c>
      <c r="P74" s="91" t="n">
        <v>16233.65</v>
      </c>
      <c r="Q74" s="91" t="n">
        <v>16.75</v>
      </c>
      <c r="R74" s="77" t="n">
        <f aca="false">P74/3600</f>
        <v>4.50934722222222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712.5984</v>
      </c>
      <c r="E75" s="87" t="n">
        <v>42.9439</v>
      </c>
      <c r="F75" s="87" t="n">
        <v>47.8059</v>
      </c>
      <c r="G75" s="87" t="n">
        <v>47.4519</v>
      </c>
      <c r="H75" s="87" t="n">
        <v>17803.7</v>
      </c>
      <c r="I75" s="87" t="n">
        <v>24.61</v>
      </c>
      <c r="J75" s="66" t="n">
        <f aca="false">H75/3600</f>
        <v>4.94547222222222</v>
      </c>
      <c r="L75" s="86" t="n">
        <v>2676.3232</v>
      </c>
      <c r="M75" s="87" t="n">
        <v>42.9691</v>
      </c>
      <c r="N75" s="87" t="n">
        <v>47.8273</v>
      </c>
      <c r="O75" s="87" t="n">
        <v>47.4515</v>
      </c>
      <c r="P75" s="87" t="n">
        <v>17645.14</v>
      </c>
      <c r="Q75" s="87" t="n">
        <v>23.59</v>
      </c>
      <c r="R75" s="66" t="n">
        <f aca="false">P75/3600</f>
        <v>4.90142777777778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892.584</v>
      </c>
      <c r="E76" s="89" t="n">
        <v>40.5334</v>
      </c>
      <c r="F76" s="89" t="n">
        <v>46.3897</v>
      </c>
      <c r="G76" s="89" t="n">
        <v>45.6167</v>
      </c>
      <c r="H76" s="89" t="n">
        <v>16979.65</v>
      </c>
      <c r="I76" s="89" t="n">
        <v>20.54</v>
      </c>
      <c r="J76" s="71" t="n">
        <f aca="false">H76/3600</f>
        <v>4.71656944444445</v>
      </c>
      <c r="L76" s="88" t="n">
        <v>885.48</v>
      </c>
      <c r="M76" s="89" t="n">
        <v>40.5546</v>
      </c>
      <c r="N76" s="89" t="n">
        <v>46.3879</v>
      </c>
      <c r="O76" s="89" t="n">
        <v>45.5997</v>
      </c>
      <c r="P76" s="89" t="n">
        <v>16834.73</v>
      </c>
      <c r="Q76" s="89" t="n">
        <v>19.63</v>
      </c>
      <c r="R76" s="71" t="n">
        <f aca="false">P76/3600</f>
        <v>4.67631388888889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413.6528</v>
      </c>
      <c r="E77" s="89" t="n">
        <v>37.8981</v>
      </c>
      <c r="F77" s="89" t="n">
        <v>45.2254</v>
      </c>
      <c r="G77" s="89" t="n">
        <v>43.8663</v>
      </c>
      <c r="H77" s="89" t="n">
        <v>15330.66</v>
      </c>
      <c r="I77" s="89" t="n">
        <v>18.7</v>
      </c>
      <c r="J77" s="71" t="n">
        <f aca="false">H77/3600</f>
        <v>4.25851666666667</v>
      </c>
      <c r="L77" s="88" t="n">
        <v>414.072</v>
      </c>
      <c r="M77" s="89" t="n">
        <v>37.9192</v>
      </c>
      <c r="N77" s="89" t="n">
        <v>45.2916</v>
      </c>
      <c r="O77" s="89" t="n">
        <v>43.892</v>
      </c>
      <c r="P77" s="89" t="n">
        <v>16531.21</v>
      </c>
      <c r="Q77" s="89" t="n">
        <v>18.1</v>
      </c>
      <c r="R77" s="71" t="n">
        <f aca="false">P77/3600</f>
        <v>4.59200277777778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219.0392</v>
      </c>
      <c r="E78" s="91" t="n">
        <v>34.9985</v>
      </c>
      <c r="F78" s="91" t="n">
        <v>44.4183</v>
      </c>
      <c r="G78" s="91" t="n">
        <v>42.6203</v>
      </c>
      <c r="H78" s="91" t="n">
        <v>14808.44</v>
      </c>
      <c r="I78" s="91" t="n">
        <v>17.37</v>
      </c>
      <c r="J78" s="77" t="n">
        <f aca="false">H78/3600</f>
        <v>4.11345555555556</v>
      </c>
      <c r="L78" s="90" t="n">
        <v>219.1352</v>
      </c>
      <c r="M78" s="91" t="n">
        <v>35.017</v>
      </c>
      <c r="N78" s="91" t="n">
        <v>44.5007</v>
      </c>
      <c r="O78" s="91" t="n">
        <v>42.6196</v>
      </c>
      <c r="P78" s="91" t="n">
        <v>16237.4</v>
      </c>
      <c r="Q78" s="91" t="n">
        <v>16.53</v>
      </c>
      <c r="R78" s="77" t="n">
        <f aca="false">P78/3600</f>
        <v>4.51038888888889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319.3616</v>
      </c>
      <c r="E79" s="87" t="n">
        <v>42.9295</v>
      </c>
      <c r="F79" s="87" t="n">
        <v>47.5245</v>
      </c>
      <c r="G79" s="87" t="n">
        <v>47.7013</v>
      </c>
      <c r="H79" s="87" t="n">
        <v>17924.11</v>
      </c>
      <c r="I79" s="87" t="n">
        <v>24.72</v>
      </c>
      <c r="J79" s="66" t="n">
        <f aca="false">H79/3600</f>
        <v>4.97891944444444</v>
      </c>
      <c r="L79" s="86" t="n">
        <v>2290.1232</v>
      </c>
      <c r="M79" s="87" t="n">
        <v>42.9375</v>
      </c>
      <c r="N79" s="87" t="n">
        <v>47.5438</v>
      </c>
      <c r="O79" s="87" t="n">
        <v>47.7188</v>
      </c>
      <c r="P79" s="87" t="n">
        <v>17784.3</v>
      </c>
      <c r="Q79" s="87" t="n">
        <v>22.89</v>
      </c>
      <c r="R79" s="66" t="n">
        <f aca="false">P79/3600</f>
        <v>4.94008333333333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745.0928</v>
      </c>
      <c r="E80" s="89" t="n">
        <v>40.5607</v>
      </c>
      <c r="F80" s="89" t="n">
        <v>45.796</v>
      </c>
      <c r="G80" s="89" t="n">
        <v>45.9157</v>
      </c>
      <c r="H80" s="89" t="n">
        <v>17076.09</v>
      </c>
      <c r="I80" s="89" t="n">
        <v>20.43</v>
      </c>
      <c r="J80" s="71" t="n">
        <f aca="false">H80/3600</f>
        <v>4.74335833333333</v>
      </c>
      <c r="L80" s="88" t="n">
        <v>741.6632</v>
      </c>
      <c r="M80" s="89" t="n">
        <v>40.5717</v>
      </c>
      <c r="N80" s="89" t="n">
        <v>45.7987</v>
      </c>
      <c r="O80" s="89" t="n">
        <v>45.9301</v>
      </c>
      <c r="P80" s="89" t="n">
        <v>15690.59</v>
      </c>
      <c r="Q80" s="89" t="n">
        <v>17.93</v>
      </c>
      <c r="R80" s="71" t="n">
        <f aca="false">P80/3600</f>
        <v>4.35849722222222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329.8216</v>
      </c>
      <c r="E81" s="89" t="n">
        <v>38.0712</v>
      </c>
      <c r="F81" s="89" t="n">
        <v>44.1448</v>
      </c>
      <c r="G81" s="89" t="n">
        <v>44.0873</v>
      </c>
      <c r="H81" s="89" t="n">
        <v>16608.09</v>
      </c>
      <c r="I81" s="89" t="n">
        <v>18.61</v>
      </c>
      <c r="J81" s="71" t="n">
        <f aca="false">H81/3600</f>
        <v>4.61335833333333</v>
      </c>
      <c r="L81" s="88" t="n">
        <v>329.7304</v>
      </c>
      <c r="M81" s="89" t="n">
        <v>38.0885</v>
      </c>
      <c r="N81" s="89" t="n">
        <v>44.2095</v>
      </c>
      <c r="O81" s="89" t="n">
        <v>44.1297</v>
      </c>
      <c r="P81" s="89" t="n">
        <v>15153.57</v>
      </c>
      <c r="Q81" s="89" t="n">
        <v>16.37</v>
      </c>
      <c r="R81" s="71" t="n">
        <f aca="false">P81/3600</f>
        <v>4.209325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167.5432</v>
      </c>
      <c r="E82" s="91" t="n">
        <v>35.4291</v>
      </c>
      <c r="F82" s="91" t="n">
        <v>43.0236</v>
      </c>
      <c r="G82" s="91" t="n">
        <v>42.9325</v>
      </c>
      <c r="H82" s="91" t="n">
        <v>16292.54</v>
      </c>
      <c r="I82" s="91" t="n">
        <v>17.33</v>
      </c>
      <c r="J82" s="77" t="n">
        <f aca="false">H82/3600</f>
        <v>4.52570555555556</v>
      </c>
      <c r="L82" s="90" t="n">
        <v>167.7112</v>
      </c>
      <c r="M82" s="91" t="n">
        <v>35.4262</v>
      </c>
      <c r="N82" s="91" t="n">
        <v>43.0087</v>
      </c>
      <c r="O82" s="91" t="n">
        <v>42.9187</v>
      </c>
      <c r="P82" s="91" t="n">
        <v>14938.54</v>
      </c>
      <c r="Q82" s="91" t="n">
        <v>15.54</v>
      </c>
      <c r="R82" s="77" t="n">
        <f aca="false">P82/3600</f>
        <v>4.14959444444444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4024.7368</v>
      </c>
      <c r="E83" s="87" t="n">
        <v>40.1313</v>
      </c>
      <c r="F83" s="87" t="n">
        <v>41.7432</v>
      </c>
      <c r="G83" s="87" t="n">
        <v>42.1489</v>
      </c>
      <c r="H83" s="87" t="n">
        <v>8320.04</v>
      </c>
      <c r="I83" s="87" t="n">
        <v>14.1</v>
      </c>
      <c r="J83" s="66" t="n">
        <f aca="false">H83/3600</f>
        <v>2.31112222222222</v>
      </c>
      <c r="L83" s="86" t="n">
        <v>3980.4672</v>
      </c>
      <c r="M83" s="87" t="n">
        <v>40.1315</v>
      </c>
      <c r="N83" s="87" t="n">
        <v>41.7406</v>
      </c>
      <c r="O83" s="87" t="n">
        <v>42.1789</v>
      </c>
      <c r="P83" s="87" t="n">
        <v>8333.35</v>
      </c>
      <c r="Q83" s="87" t="n">
        <v>14.25</v>
      </c>
      <c r="R83" s="66" t="n">
        <f aca="false">P83/3600</f>
        <v>2.31481944444444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941.6776</v>
      </c>
      <c r="E84" s="89" t="n">
        <v>36.8493</v>
      </c>
      <c r="F84" s="89" t="n">
        <v>38.9534</v>
      </c>
      <c r="G84" s="89" t="n">
        <v>39.1863</v>
      </c>
      <c r="H84" s="89" t="n">
        <v>7700.09</v>
      </c>
      <c r="I84" s="89" t="n">
        <v>11.65</v>
      </c>
      <c r="J84" s="71" t="n">
        <f aca="false">H84/3600</f>
        <v>2.13891388888889</v>
      </c>
      <c r="L84" s="88" t="n">
        <v>1922.248</v>
      </c>
      <c r="M84" s="89" t="n">
        <v>36.8541</v>
      </c>
      <c r="N84" s="89" t="n">
        <v>38.9612</v>
      </c>
      <c r="O84" s="89" t="n">
        <v>39.194</v>
      </c>
      <c r="P84" s="89" t="n">
        <v>7006.95</v>
      </c>
      <c r="Q84" s="89" t="n">
        <v>10.41</v>
      </c>
      <c r="R84" s="71" t="n">
        <f aca="false">P84/3600</f>
        <v>1.946375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932.8584</v>
      </c>
      <c r="E85" s="89" t="n">
        <v>33.7677</v>
      </c>
      <c r="F85" s="89" t="n">
        <v>36.8789</v>
      </c>
      <c r="G85" s="89" t="n">
        <v>36.9313</v>
      </c>
      <c r="H85" s="89" t="n">
        <v>7227.49</v>
      </c>
      <c r="I85" s="89" t="n">
        <v>9.7</v>
      </c>
      <c r="J85" s="71" t="n">
        <f aca="false">H85/3600</f>
        <v>2.00763611111111</v>
      </c>
      <c r="L85" s="88" t="n">
        <v>926.2792</v>
      </c>
      <c r="M85" s="89" t="n">
        <v>33.7788</v>
      </c>
      <c r="N85" s="89" t="n">
        <v>36.8964</v>
      </c>
      <c r="O85" s="89" t="n">
        <v>36.9373</v>
      </c>
      <c r="P85" s="89" t="n">
        <v>7180.01</v>
      </c>
      <c r="Q85" s="89" t="n">
        <v>9.28</v>
      </c>
      <c r="R85" s="71" t="n">
        <f aca="false">P85/3600</f>
        <v>1.99444722222222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70.4232</v>
      </c>
      <c r="E86" s="91" t="n">
        <v>30.9729</v>
      </c>
      <c r="F86" s="91" t="n">
        <v>35.3616</v>
      </c>
      <c r="G86" s="91" t="n">
        <v>35.252</v>
      </c>
      <c r="H86" s="91" t="n">
        <v>6848.43</v>
      </c>
      <c r="I86" s="91" t="n">
        <v>8.48</v>
      </c>
      <c r="J86" s="77" t="n">
        <f aca="false">H86/3600</f>
        <v>1.90234166666667</v>
      </c>
      <c r="L86" s="90" t="n">
        <v>468.0104</v>
      </c>
      <c r="M86" s="91" t="n">
        <v>30.9742</v>
      </c>
      <c r="N86" s="91" t="n">
        <v>35.3596</v>
      </c>
      <c r="O86" s="91" t="n">
        <v>35.2717</v>
      </c>
      <c r="P86" s="91" t="n">
        <v>6782.3</v>
      </c>
      <c r="Q86" s="91" t="n">
        <v>8.36</v>
      </c>
      <c r="R86" s="77" t="n">
        <f aca="false">P86/3600</f>
        <v>1.88397222222222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777.2646</v>
      </c>
      <c r="E87" s="87" t="n">
        <v>41.9438</v>
      </c>
      <c r="F87" s="87" t="n">
        <v>44.9296</v>
      </c>
      <c r="G87" s="87" t="n">
        <v>44.8614</v>
      </c>
      <c r="H87" s="87" t="n">
        <v>18693.33</v>
      </c>
      <c r="I87" s="87" t="n">
        <v>26.36</v>
      </c>
      <c r="J87" s="66" t="n">
        <f aca="false">H87/3600</f>
        <v>5.19259166666667</v>
      </c>
      <c r="L87" s="86" t="n">
        <v>5766.4574</v>
      </c>
      <c r="M87" s="87" t="n">
        <v>41.9375</v>
      </c>
      <c r="N87" s="87" t="n">
        <v>44.9291</v>
      </c>
      <c r="O87" s="87" t="n">
        <v>44.8672</v>
      </c>
      <c r="P87" s="87" t="n">
        <v>16973.31</v>
      </c>
      <c r="Q87" s="87" t="n">
        <v>25.8</v>
      </c>
      <c r="R87" s="66" t="n">
        <f aca="false">P87/3600</f>
        <v>4.71480833333333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936.5872</v>
      </c>
      <c r="E88" s="89" t="n">
        <v>38.0852</v>
      </c>
      <c r="F88" s="89" t="n">
        <v>42.1203</v>
      </c>
      <c r="G88" s="89" t="n">
        <v>41.7134</v>
      </c>
      <c r="H88" s="89" t="n">
        <v>17285.34</v>
      </c>
      <c r="I88" s="89" t="n">
        <v>24.03</v>
      </c>
      <c r="J88" s="71" t="n">
        <f aca="false">H88/3600</f>
        <v>4.80148333333333</v>
      </c>
      <c r="L88" s="88" t="n">
        <v>2940.239</v>
      </c>
      <c r="M88" s="89" t="n">
        <v>38.0777</v>
      </c>
      <c r="N88" s="89" t="n">
        <v>42.0939</v>
      </c>
      <c r="O88" s="89" t="n">
        <v>41.7325</v>
      </c>
      <c r="P88" s="89" t="n">
        <v>16720.9</v>
      </c>
      <c r="Q88" s="89" t="n">
        <v>23.04</v>
      </c>
      <c r="R88" s="71" t="n">
        <f aca="false">P88/3600</f>
        <v>4.64469444444445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94.8939</v>
      </c>
      <c r="E89" s="89" t="n">
        <v>34.4525</v>
      </c>
      <c r="F89" s="89" t="n">
        <v>39.9792</v>
      </c>
      <c r="G89" s="89" t="n">
        <v>39.2825</v>
      </c>
      <c r="H89" s="89" t="n">
        <v>15313.17</v>
      </c>
      <c r="I89" s="89" t="n">
        <v>20.27</v>
      </c>
      <c r="J89" s="71" t="n">
        <f aca="false">H89/3600</f>
        <v>4.25365833333333</v>
      </c>
      <c r="L89" s="88" t="n">
        <v>1401.5136</v>
      </c>
      <c r="M89" s="89" t="n">
        <v>34.4367</v>
      </c>
      <c r="N89" s="89" t="n">
        <v>39.967</v>
      </c>
      <c r="O89" s="89" t="n">
        <v>39.3014</v>
      </c>
      <c r="P89" s="89" t="n">
        <v>13980.35</v>
      </c>
      <c r="Q89" s="89" t="n">
        <v>18.08</v>
      </c>
      <c r="R89" s="71" t="n">
        <f aca="false">P89/3600</f>
        <v>3.88343055555556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27.0931</v>
      </c>
      <c r="E90" s="91" t="n">
        <v>31.1949</v>
      </c>
      <c r="F90" s="91" t="n">
        <v>38.4586</v>
      </c>
      <c r="G90" s="91" t="n">
        <v>37.47</v>
      </c>
      <c r="H90" s="91" t="n">
        <v>13331.94</v>
      </c>
      <c r="I90" s="91" t="n">
        <v>16.48</v>
      </c>
      <c r="J90" s="77" t="n">
        <f aca="false">H90/3600</f>
        <v>3.70331666666667</v>
      </c>
      <c r="L90" s="90" t="n">
        <v>633.361</v>
      </c>
      <c r="M90" s="91" t="n">
        <v>31.164</v>
      </c>
      <c r="N90" s="91" t="n">
        <v>38.4597</v>
      </c>
      <c r="O90" s="91" t="n">
        <v>37.4721</v>
      </c>
      <c r="P90" s="91" t="n">
        <v>14048.15</v>
      </c>
      <c r="Q90" s="91" t="n">
        <v>17.76</v>
      </c>
      <c r="R90" s="77" t="n">
        <f aca="false">P90/3600</f>
        <v>3.90226388888889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80.0488</v>
      </c>
      <c r="E91" s="87" t="n">
        <v>44.5509</v>
      </c>
      <c r="F91" s="87" t="n">
        <v>44.1218</v>
      </c>
      <c r="G91" s="87" t="n">
        <v>43.9736</v>
      </c>
      <c r="H91" s="87" t="n">
        <v>7868.65</v>
      </c>
      <c r="I91" s="87" t="n">
        <v>8.13</v>
      </c>
      <c r="J91" s="66" t="n">
        <f aca="false">H91/3600</f>
        <v>2.18573611111111</v>
      </c>
      <c r="L91" s="86" t="n">
        <v>383.8376</v>
      </c>
      <c r="M91" s="87" t="n">
        <v>44.5596</v>
      </c>
      <c r="N91" s="87" t="n">
        <v>44.0918</v>
      </c>
      <c r="O91" s="87" t="n">
        <v>43.9814</v>
      </c>
      <c r="P91" s="87" t="n">
        <v>7233.28</v>
      </c>
      <c r="Q91" s="87" t="n">
        <v>7.21</v>
      </c>
      <c r="R91" s="66" t="n">
        <f aca="false">P91/3600</f>
        <v>2.00924444444444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70.4104</v>
      </c>
      <c r="E92" s="89" t="n">
        <v>40.0642</v>
      </c>
      <c r="F92" s="89" t="n">
        <v>40.7702</v>
      </c>
      <c r="G92" s="89" t="n">
        <v>40.5658</v>
      </c>
      <c r="H92" s="89" t="n">
        <v>7202.1</v>
      </c>
      <c r="I92" s="89" t="n">
        <v>7.93</v>
      </c>
      <c r="J92" s="71" t="n">
        <f aca="false">H92/3600</f>
        <v>2.00058333333333</v>
      </c>
      <c r="L92" s="88" t="n">
        <v>270.1928</v>
      </c>
      <c r="M92" s="89" t="n">
        <v>40.0772</v>
      </c>
      <c r="N92" s="89" t="n">
        <v>40.7722</v>
      </c>
      <c r="O92" s="89" t="n">
        <v>40.5865</v>
      </c>
      <c r="P92" s="89" t="n">
        <v>7789.63</v>
      </c>
      <c r="Q92" s="89" t="n">
        <v>7.43</v>
      </c>
      <c r="R92" s="71" t="n">
        <f aca="false">P92/3600</f>
        <v>2.16378611111111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197.6688</v>
      </c>
      <c r="E93" s="89" t="n">
        <v>35.3608</v>
      </c>
      <c r="F93" s="89" t="n">
        <v>38.7354</v>
      </c>
      <c r="G93" s="89" t="n">
        <v>38.4566</v>
      </c>
      <c r="H93" s="89" t="n">
        <v>7696.84</v>
      </c>
      <c r="I93" s="89" t="n">
        <v>7.53</v>
      </c>
      <c r="J93" s="71" t="n">
        <f aca="false">H93/3600</f>
        <v>2.13801111111111</v>
      </c>
      <c r="L93" s="88" t="n">
        <v>197.6736</v>
      </c>
      <c r="M93" s="89" t="n">
        <v>35.3602</v>
      </c>
      <c r="N93" s="89" t="n">
        <v>38.7229</v>
      </c>
      <c r="O93" s="89" t="n">
        <v>38.4523</v>
      </c>
      <c r="P93" s="89" t="n">
        <v>7674.9</v>
      </c>
      <c r="Q93" s="89" t="n">
        <v>7.43</v>
      </c>
      <c r="R93" s="71" t="n">
        <f aca="false">P93/3600</f>
        <v>2.13191666666667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32.9176</v>
      </c>
      <c r="E94" s="91" t="n">
        <v>30.8382</v>
      </c>
      <c r="F94" s="91" t="n">
        <v>37.3393</v>
      </c>
      <c r="G94" s="91" t="n">
        <v>37.0517</v>
      </c>
      <c r="H94" s="91" t="n">
        <v>7687.96</v>
      </c>
      <c r="I94" s="91" t="n">
        <v>7.86</v>
      </c>
      <c r="J94" s="77" t="n">
        <f aca="false">H94/3600</f>
        <v>2.13554444444444</v>
      </c>
      <c r="L94" s="90" t="n">
        <v>133.8128</v>
      </c>
      <c r="M94" s="91" t="n">
        <v>30.844</v>
      </c>
      <c r="N94" s="91" t="n">
        <v>37.3431</v>
      </c>
      <c r="O94" s="91" t="n">
        <v>37.0326</v>
      </c>
      <c r="P94" s="91" t="n">
        <v>7650.37</v>
      </c>
      <c r="Q94" s="91" t="n">
        <v>7.32</v>
      </c>
      <c r="R94" s="77" t="n">
        <f aca="false">P94/3600</f>
        <v>2.12510277777778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726.0515</v>
      </c>
      <c r="E95" s="87" t="n">
        <v>47.5622</v>
      </c>
      <c r="F95" s="87" t="n">
        <v>51.0014</v>
      </c>
      <c r="G95" s="87" t="n">
        <v>51.9143</v>
      </c>
      <c r="H95" s="87" t="n">
        <v>13806.19</v>
      </c>
      <c r="I95" s="87" t="n">
        <v>16.41</v>
      </c>
      <c r="J95" s="66" t="n">
        <f aca="false">H95/3600</f>
        <v>3.83505277777778</v>
      </c>
      <c r="L95" s="86" t="n">
        <v>724.1059</v>
      </c>
      <c r="M95" s="87" t="n">
        <v>47.5613</v>
      </c>
      <c r="N95" s="87" t="n">
        <v>50.9406</v>
      </c>
      <c r="O95" s="87" t="n">
        <v>51.9108</v>
      </c>
      <c r="P95" s="87" t="n">
        <v>13513.14</v>
      </c>
      <c r="Q95" s="87" t="n">
        <v>15.36</v>
      </c>
      <c r="R95" s="66" t="n">
        <f aca="false">P95/3600</f>
        <v>3.75365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439.1165</v>
      </c>
      <c r="E96" s="89" t="n">
        <v>43.7876</v>
      </c>
      <c r="F96" s="89" t="n">
        <v>47.6462</v>
      </c>
      <c r="G96" s="89" t="n">
        <v>48.7765</v>
      </c>
      <c r="H96" s="89" t="n">
        <v>14387.51</v>
      </c>
      <c r="I96" s="89" t="n">
        <v>15.69</v>
      </c>
      <c r="J96" s="71" t="n">
        <f aca="false">H96/3600</f>
        <v>3.99653055555556</v>
      </c>
      <c r="L96" s="88" t="n">
        <v>441.0518</v>
      </c>
      <c r="M96" s="89" t="n">
        <v>43.8084</v>
      </c>
      <c r="N96" s="89" t="n">
        <v>47.7266</v>
      </c>
      <c r="O96" s="89" t="n">
        <v>48.8344</v>
      </c>
      <c r="P96" s="89" t="n">
        <v>14366.43</v>
      </c>
      <c r="Q96" s="89" t="n">
        <v>15.07</v>
      </c>
      <c r="R96" s="71" t="n">
        <f aca="false">P96/3600</f>
        <v>3.990675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63.1245</v>
      </c>
      <c r="E97" s="89" t="n">
        <v>39.9831</v>
      </c>
      <c r="F97" s="89" t="n">
        <v>44.1919</v>
      </c>
      <c r="G97" s="89" t="n">
        <v>46.1831</v>
      </c>
      <c r="H97" s="89" t="n">
        <v>14104.85</v>
      </c>
      <c r="I97" s="89" t="n">
        <v>15.12</v>
      </c>
      <c r="J97" s="71" t="n">
        <f aca="false">H97/3600</f>
        <v>3.91801388888889</v>
      </c>
      <c r="L97" s="88" t="n">
        <v>266.5018</v>
      </c>
      <c r="M97" s="89" t="n">
        <v>40.013</v>
      </c>
      <c r="N97" s="89" t="n">
        <v>44.8499</v>
      </c>
      <c r="O97" s="89" t="n">
        <v>46.0497</v>
      </c>
      <c r="P97" s="89" t="n">
        <v>14263.71</v>
      </c>
      <c r="Q97" s="89" t="n">
        <v>15.03</v>
      </c>
      <c r="R97" s="71" t="n">
        <f aca="false">P97/3600</f>
        <v>3.96214166666667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63.207</v>
      </c>
      <c r="E98" s="91" t="n">
        <v>36.2849</v>
      </c>
      <c r="F98" s="91" t="n">
        <v>42.9472</v>
      </c>
      <c r="G98" s="91" t="n">
        <v>44.1501</v>
      </c>
      <c r="H98" s="91" t="n">
        <v>13895.48</v>
      </c>
      <c r="I98" s="91" t="n">
        <v>14.63</v>
      </c>
      <c r="J98" s="77" t="n">
        <f aca="false">H98/3600</f>
        <v>3.85985555555556</v>
      </c>
      <c r="L98" s="90" t="n">
        <v>166.5053</v>
      </c>
      <c r="M98" s="91" t="n">
        <v>36.2888</v>
      </c>
      <c r="N98" s="91" t="n">
        <v>43.0048</v>
      </c>
      <c r="O98" s="91" t="n">
        <v>44.0563</v>
      </c>
      <c r="P98" s="91" t="n">
        <v>13968.82</v>
      </c>
      <c r="Q98" s="91" t="n">
        <v>14.07</v>
      </c>
      <c r="R98" s="77" t="n">
        <f aca="false">P98/3600</f>
        <v>3.88022777777778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13.2898200396606</v>
      </c>
      <c r="J106" s="95" t="n">
        <f aca="false">GEOMEAN(J3:J98)</f>
        <v>2.65768904384982</v>
      </c>
      <c r="Q106" s="95" t="n">
        <f aca="false">GEOMEAN(Q3:Q98)</f>
        <v>12.9059796522171</v>
      </c>
      <c r="R106" s="95" t="n">
        <f aca="false">GEOMEAN(R3:R98)</f>
        <v>2.61891194808379</v>
      </c>
    </row>
    <row r="107" customFormat="false" ht="12" hidden="false" customHeight="false" outlineLevel="0" collapsed="false">
      <c r="B107" s="1" t="s">
        <v>98</v>
      </c>
      <c r="Q107" s="96" t="n">
        <f aca="false">Q106/I106</f>
        <v>0.971117713686258</v>
      </c>
      <c r="R107" s="96" t="n">
        <f aca="false">R106/J106</f>
        <v>0.985409468479483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458061111111111</v>
      </c>
      <c r="J108" s="95" t="n">
        <f aca="false">SUM(J3:J98)</f>
        <v>328.903355555556</v>
      </c>
      <c r="Q108" s="95" t="n">
        <f aca="false">SUM(Q3:Q98)/3600</f>
        <v>0.441297222222222</v>
      </c>
      <c r="R108" s="95" t="n">
        <f aca="false">SUM(R3:R98)</f>
        <v>322.340619444444</v>
      </c>
    </row>
    <row r="111" customFormat="false" ht="12.75" hidden="false" customHeight="false" outlineLevel="0" collapsed="false">
      <c r="B111" s="1" t="s">
        <v>100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13.3775957474649</v>
      </c>
      <c r="J113" s="95" t="n">
        <f aca="false">GEOMEAN(J3:J10,J19:J82)</f>
        <v>2.58754869791456</v>
      </c>
      <c r="Q113" s="95" t="n">
        <f aca="false">GEOMEAN(Q3:Q10,Q19:Q82)</f>
        <v>13.0351063993729</v>
      </c>
      <c r="R113" s="95" t="n">
        <f aca="false">GEOMEAN(R3:R10,R19:R82)</f>
        <v>2.55227823477859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.974398288410168</v>
      </c>
      <c r="R114" s="96" t="n">
        <f aca="false">R113/J113</f>
        <v>0.98636915967440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 t="n">
        <v>14642.968</v>
      </c>
      <c r="E3" s="98" t="n">
        <v>41.0787</v>
      </c>
      <c r="F3" s="98" t="n">
        <v>41.0983</v>
      </c>
      <c r="G3" s="98" t="n">
        <v>43.5324</v>
      </c>
      <c r="H3" s="98" t="n">
        <v>13013.78</v>
      </c>
      <c r="I3" s="98" t="n">
        <v>32.95</v>
      </c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 t="n">
        <v>5072.4608</v>
      </c>
      <c r="E4" s="106" t="n">
        <v>38.3122</v>
      </c>
      <c r="F4" s="106" t="n">
        <v>39.275</v>
      </c>
      <c r="G4" s="106" t="n">
        <v>41.6242</v>
      </c>
      <c r="H4" s="106" t="n">
        <v>10636.87</v>
      </c>
      <c r="I4" s="106" t="n">
        <v>21.68</v>
      </c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 t="n">
        <v>2148.8464</v>
      </c>
      <c r="E5" s="106" t="n">
        <v>35.6924</v>
      </c>
      <c r="F5" s="106" t="n">
        <v>37.8981</v>
      </c>
      <c r="G5" s="106" t="n">
        <v>40.1838</v>
      </c>
      <c r="H5" s="106" t="n">
        <v>12339.32</v>
      </c>
      <c r="I5" s="106" t="n">
        <v>21.3</v>
      </c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 t="n">
        <v>1013.8352</v>
      </c>
      <c r="E6" s="112" t="n">
        <v>33.0421</v>
      </c>
      <c r="F6" s="112" t="n">
        <v>36.9123</v>
      </c>
      <c r="G6" s="112" t="n">
        <v>39.1987</v>
      </c>
      <c r="H6" s="112" t="n">
        <v>9437.69</v>
      </c>
      <c r="I6" s="112" t="n">
        <v>15.6</v>
      </c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 t="n">
        <v>39038.112</v>
      </c>
      <c r="E7" s="98" t="n">
        <v>40.162</v>
      </c>
      <c r="F7" s="98" t="n">
        <v>44.2306</v>
      </c>
      <c r="G7" s="98" t="n">
        <v>44.1847</v>
      </c>
      <c r="H7" s="98" t="n">
        <v>18343.35</v>
      </c>
      <c r="I7" s="98" t="n">
        <v>44.18</v>
      </c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 t="n">
        <v>18005.2368</v>
      </c>
      <c r="E8" s="106" t="n">
        <v>37.0082</v>
      </c>
      <c r="F8" s="106" t="n">
        <v>42.2119</v>
      </c>
      <c r="G8" s="106" t="n">
        <v>42.6327</v>
      </c>
      <c r="H8" s="106" t="n">
        <v>18264.03</v>
      </c>
      <c r="I8" s="106" t="n">
        <v>36.8</v>
      </c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 t="n">
        <v>9345.04</v>
      </c>
      <c r="E9" s="106" t="n">
        <v>34.02</v>
      </c>
      <c r="F9" s="106" t="n">
        <v>40.588</v>
      </c>
      <c r="G9" s="106" t="n">
        <v>41.3152</v>
      </c>
      <c r="H9" s="106" t="n">
        <v>14784.49</v>
      </c>
      <c r="I9" s="106" t="n">
        <v>27.42</v>
      </c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 t="n">
        <v>5231.7392</v>
      </c>
      <c r="E10" s="112" t="n">
        <v>31.2371</v>
      </c>
      <c r="F10" s="112" t="n">
        <v>39.4643</v>
      </c>
      <c r="G10" s="112" t="n">
        <v>40.3925</v>
      </c>
      <c r="H10" s="112" t="n">
        <v>16386.75</v>
      </c>
      <c r="I10" s="112" t="n">
        <v>25.89</v>
      </c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 t="n">
        <v>251119.9312</v>
      </c>
      <c r="E11" s="98" t="n">
        <v>38.5013</v>
      </c>
      <c r="F11" s="98" t="n">
        <v>38.929</v>
      </c>
      <c r="G11" s="98" t="n">
        <v>37.5901</v>
      </c>
      <c r="H11" s="98" t="n">
        <v>48802.46</v>
      </c>
      <c r="I11" s="98" t="n">
        <v>128.46</v>
      </c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 t="n">
        <v>142459.7424</v>
      </c>
      <c r="E12" s="106" t="n">
        <v>34.6554</v>
      </c>
      <c r="F12" s="106" t="n">
        <v>37.4371</v>
      </c>
      <c r="G12" s="106" t="n">
        <v>36.0753</v>
      </c>
      <c r="H12" s="106" t="n">
        <v>36963.44</v>
      </c>
      <c r="I12" s="106" t="n">
        <v>97.03</v>
      </c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 t="n">
        <v>42452.5632</v>
      </c>
      <c r="E13" s="106" t="n">
        <v>29.3303</v>
      </c>
      <c r="F13" s="106" t="n">
        <v>36.2832</v>
      </c>
      <c r="G13" s="106" t="n">
        <v>34.9516</v>
      </c>
      <c r="H13" s="106" t="n">
        <v>36289.9</v>
      </c>
      <c r="I13" s="106" t="n">
        <v>86.12</v>
      </c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 t="n">
        <v>9678.9264</v>
      </c>
      <c r="E14" s="112" t="n">
        <v>27.205</v>
      </c>
      <c r="F14" s="112" t="n">
        <v>35.3095</v>
      </c>
      <c r="G14" s="112" t="n">
        <v>34.0725</v>
      </c>
      <c r="H14" s="112" t="n">
        <v>24454.51</v>
      </c>
      <c r="I14" s="112" t="n">
        <v>47.17</v>
      </c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 t="n">
        <v>36256.6912</v>
      </c>
      <c r="E15" s="98" t="n">
        <v>41.5083</v>
      </c>
      <c r="F15" s="98" t="n">
        <v>46.072</v>
      </c>
      <c r="G15" s="98" t="n">
        <v>45.7789</v>
      </c>
      <c r="H15" s="98" t="n">
        <v>32920.78</v>
      </c>
      <c r="I15" s="98" t="n">
        <v>68.46</v>
      </c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 t="n">
        <v>8353.7184</v>
      </c>
      <c r="E16" s="106" t="n">
        <v>39.6864</v>
      </c>
      <c r="F16" s="106" t="n">
        <v>45.3001</v>
      </c>
      <c r="G16" s="106" t="n">
        <v>45.1623</v>
      </c>
      <c r="H16" s="106" t="n">
        <v>29705.75</v>
      </c>
      <c r="I16" s="106" t="n">
        <v>49.57</v>
      </c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 t="n">
        <v>3147.8384</v>
      </c>
      <c r="E17" s="106" t="n">
        <v>38.2908</v>
      </c>
      <c r="F17" s="106" t="n">
        <v>44.5559</v>
      </c>
      <c r="G17" s="106" t="n">
        <v>44.6873</v>
      </c>
      <c r="H17" s="106" t="n">
        <v>24710.89</v>
      </c>
      <c r="I17" s="106" t="n">
        <v>39.35</v>
      </c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 t="n">
        <v>1385.0752</v>
      </c>
      <c r="E18" s="112" t="n">
        <v>36.4753</v>
      </c>
      <c r="F18" s="112" t="n">
        <v>43.917</v>
      </c>
      <c r="G18" s="112" t="n">
        <v>44.367</v>
      </c>
      <c r="H18" s="112" t="n">
        <v>24591.03</v>
      </c>
      <c r="I18" s="112" t="n">
        <v>36.8</v>
      </c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5749.8008</v>
      </c>
      <c r="E19" s="87" t="n">
        <v>41.2156</v>
      </c>
      <c r="F19" s="87" t="n">
        <v>43.031</v>
      </c>
      <c r="G19" s="87" t="n">
        <v>44.5081</v>
      </c>
      <c r="H19" s="87" t="n">
        <v>15787.14</v>
      </c>
      <c r="I19" s="87" t="n">
        <v>32.08</v>
      </c>
      <c r="J19" s="66" t="n">
        <f aca="false">H19/3600</f>
        <v>4.38531666666667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0</v>
      </c>
      <c r="B20" s="83"/>
      <c r="C20" s="83" t="n">
        <v>27</v>
      </c>
      <c r="D20" s="88" t="n">
        <v>2591.0088</v>
      </c>
      <c r="E20" s="89" t="n">
        <v>39.2098</v>
      </c>
      <c r="F20" s="89" t="n">
        <v>41.4207</v>
      </c>
      <c r="G20" s="89" t="n">
        <v>42.61</v>
      </c>
      <c r="H20" s="89" t="n">
        <v>11806.37</v>
      </c>
      <c r="I20" s="89" t="n">
        <v>20.77</v>
      </c>
      <c r="J20" s="71" t="n">
        <f aca="false">H20/3600</f>
        <v>3.27954722222222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225.5312</v>
      </c>
      <c r="E21" s="89" t="n">
        <v>36.7437</v>
      </c>
      <c r="F21" s="89" t="n">
        <v>40.1526</v>
      </c>
      <c r="G21" s="89" t="n">
        <v>41.3519</v>
      </c>
      <c r="H21" s="89" t="n">
        <v>11618.37</v>
      </c>
      <c r="I21" s="89" t="n">
        <v>19.84</v>
      </c>
      <c r="J21" s="71" t="n">
        <f aca="false">H21/3600</f>
        <v>3.227325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85.848</v>
      </c>
      <c r="E22" s="91" t="n">
        <v>34.1945</v>
      </c>
      <c r="F22" s="91" t="n">
        <v>39.3117</v>
      </c>
      <c r="G22" s="91" t="n">
        <v>40.6096</v>
      </c>
      <c r="H22" s="91" t="n">
        <v>9724.35</v>
      </c>
      <c r="I22" s="91" t="n">
        <v>15.24</v>
      </c>
      <c r="J22" s="77" t="n">
        <f aca="false">H22/3600</f>
        <v>2.70120833333333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8417.2688</v>
      </c>
      <c r="E23" s="87" t="n">
        <v>39.4615</v>
      </c>
      <c r="F23" s="87" t="n">
        <v>41.6333</v>
      </c>
      <c r="G23" s="87" t="n">
        <v>42.7115</v>
      </c>
      <c r="H23" s="87" t="n">
        <v>11257.59</v>
      </c>
      <c r="I23" s="87" t="n">
        <v>27.36</v>
      </c>
      <c r="J23" s="66" t="n">
        <f aca="false">H23/3600</f>
        <v>3.12710833333333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331.0616</v>
      </c>
      <c r="E24" s="89" t="n">
        <v>36.6335</v>
      </c>
      <c r="F24" s="89" t="n">
        <v>39.5742</v>
      </c>
      <c r="G24" s="89" t="n">
        <v>40.5665</v>
      </c>
      <c r="H24" s="89" t="n">
        <v>9873.41</v>
      </c>
      <c r="I24" s="89" t="n">
        <v>20.19</v>
      </c>
      <c r="J24" s="71" t="n">
        <f aca="false">H24/3600</f>
        <v>2.74261388888889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97.3928</v>
      </c>
      <c r="E25" s="89" t="n">
        <v>33.9473</v>
      </c>
      <c r="F25" s="89" t="n">
        <v>37.9925</v>
      </c>
      <c r="G25" s="89" t="n">
        <v>39.221</v>
      </c>
      <c r="H25" s="89" t="n">
        <v>9931.57</v>
      </c>
      <c r="I25" s="89" t="n">
        <v>18.28</v>
      </c>
      <c r="J25" s="71" t="n">
        <f aca="false">H25/3600</f>
        <v>2.75876944444444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99.0384</v>
      </c>
      <c r="E26" s="91" t="n">
        <v>31.4499</v>
      </c>
      <c r="F26" s="91" t="n">
        <v>36.9148</v>
      </c>
      <c r="G26" s="91" t="n">
        <v>38.4676</v>
      </c>
      <c r="H26" s="91" t="n">
        <v>9526.38</v>
      </c>
      <c r="I26" s="91" t="n">
        <v>15.54</v>
      </c>
      <c r="J26" s="77" t="n">
        <f aca="false">H26/3600</f>
        <v>2.64621666666667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23935.3232</v>
      </c>
      <c r="E27" s="87" t="n">
        <v>38.3059</v>
      </c>
      <c r="F27" s="87" t="n">
        <v>39.7983</v>
      </c>
      <c r="G27" s="87" t="n">
        <v>43.012</v>
      </c>
      <c r="H27" s="87" t="n">
        <v>24359.47</v>
      </c>
      <c r="I27" s="87" t="n">
        <v>61.22</v>
      </c>
      <c r="J27" s="66" t="n">
        <f aca="false">H27/3600</f>
        <v>6.76651944444444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6452.688</v>
      </c>
      <c r="E28" s="89" t="n">
        <v>36.4347</v>
      </c>
      <c r="F28" s="89" t="n">
        <v>38.706</v>
      </c>
      <c r="G28" s="89" t="n">
        <v>41.0907</v>
      </c>
      <c r="H28" s="89" t="n">
        <v>20319.64</v>
      </c>
      <c r="I28" s="89" t="n">
        <v>36.91</v>
      </c>
      <c r="J28" s="71" t="n">
        <f aca="false">H28/3600</f>
        <v>5.64434444444444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802.7216</v>
      </c>
      <c r="E29" s="89" t="n">
        <v>34.3344</v>
      </c>
      <c r="F29" s="89" t="n">
        <v>37.7918</v>
      </c>
      <c r="G29" s="89" t="n">
        <v>39.524</v>
      </c>
      <c r="H29" s="89" t="n">
        <v>18772.98</v>
      </c>
      <c r="I29" s="89" t="n">
        <v>30.99</v>
      </c>
      <c r="J29" s="71" t="n">
        <f aca="false">H29/3600</f>
        <v>5.21471666666667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349.2096</v>
      </c>
      <c r="E30" s="91" t="n">
        <v>32.0605</v>
      </c>
      <c r="F30" s="91" t="n">
        <v>37.0739</v>
      </c>
      <c r="G30" s="91" t="n">
        <v>38.3411</v>
      </c>
      <c r="H30" s="91" t="n">
        <v>19735.97</v>
      </c>
      <c r="I30" s="91" t="n">
        <v>29.4</v>
      </c>
      <c r="J30" s="77" t="n">
        <f aca="false">H30/3600</f>
        <v>5.48221388888889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23397.2936</v>
      </c>
      <c r="E31" s="87" t="n">
        <v>39.0395</v>
      </c>
      <c r="F31" s="87" t="n">
        <v>43.3612</v>
      </c>
      <c r="G31" s="87" t="n">
        <v>44.4409</v>
      </c>
      <c r="H31" s="87" t="n">
        <v>31249.18</v>
      </c>
      <c r="I31" s="87" t="n">
        <v>64.91</v>
      </c>
      <c r="J31" s="66" t="n">
        <f aca="false">H31/3600</f>
        <v>8.68032777777778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7800.756</v>
      </c>
      <c r="E32" s="89" t="n">
        <v>37.1774</v>
      </c>
      <c r="F32" s="89" t="n">
        <v>41.9251</v>
      </c>
      <c r="G32" s="89" t="n">
        <v>42.3512</v>
      </c>
      <c r="H32" s="89" t="n">
        <v>29935.24</v>
      </c>
      <c r="I32" s="89" t="n">
        <v>56.84</v>
      </c>
      <c r="J32" s="71" t="n">
        <f aca="false">H32/3600</f>
        <v>8.31534444444445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513.5544</v>
      </c>
      <c r="E33" s="89" t="n">
        <v>35.22</v>
      </c>
      <c r="F33" s="89" t="n">
        <v>40.6155</v>
      </c>
      <c r="G33" s="89" t="n">
        <v>40.5049</v>
      </c>
      <c r="H33" s="89" t="n">
        <v>23566.72</v>
      </c>
      <c r="I33" s="89" t="n">
        <v>39.48</v>
      </c>
      <c r="J33" s="71" t="n">
        <f aca="false">H33/3600</f>
        <v>6.54631111111111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732.0128</v>
      </c>
      <c r="E34" s="91" t="n">
        <v>33.0698</v>
      </c>
      <c r="F34" s="91" t="n">
        <v>39.606</v>
      </c>
      <c r="G34" s="91" t="n">
        <v>39.1388</v>
      </c>
      <c r="H34" s="91" t="n">
        <v>24197.32</v>
      </c>
      <c r="I34" s="91" t="n">
        <v>37.24</v>
      </c>
      <c r="J34" s="77" t="n">
        <f aca="false">H34/3600</f>
        <v>6.72147777777778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59424.3032</v>
      </c>
      <c r="E35" s="87" t="n">
        <v>37.6634</v>
      </c>
      <c r="F35" s="87" t="n">
        <v>41.7152</v>
      </c>
      <c r="G35" s="87" t="n">
        <v>43.8462</v>
      </c>
      <c r="H35" s="87" t="n">
        <v>31047.38</v>
      </c>
      <c r="I35" s="87" t="n">
        <v>102.07</v>
      </c>
      <c r="J35" s="66" t="n">
        <f aca="false">H35/3600</f>
        <v>8.62427222222222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9366.7536</v>
      </c>
      <c r="E36" s="89" t="n">
        <v>34.8194</v>
      </c>
      <c r="F36" s="89" t="n">
        <v>40.2722</v>
      </c>
      <c r="G36" s="89" t="n">
        <v>42.5893</v>
      </c>
      <c r="H36" s="89" t="n">
        <v>28381.72</v>
      </c>
      <c r="I36" s="89" t="n">
        <v>63.97</v>
      </c>
      <c r="J36" s="71" t="n">
        <f aca="false">H36/3600</f>
        <v>7.88381111111111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2421.1712</v>
      </c>
      <c r="E37" s="89" t="n">
        <v>33.1424</v>
      </c>
      <c r="F37" s="89" t="n">
        <v>39.0192</v>
      </c>
      <c r="G37" s="89" t="n">
        <v>41.533</v>
      </c>
      <c r="H37" s="89" t="n">
        <v>20729.89</v>
      </c>
      <c r="I37" s="89" t="n">
        <v>37.93</v>
      </c>
      <c r="J37" s="71" t="n">
        <f aca="false">H37/3600</f>
        <v>5.75830277777778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866.812</v>
      </c>
      <c r="E38" s="91" t="n">
        <v>30.9417</v>
      </c>
      <c r="F38" s="91" t="n">
        <v>38.1247</v>
      </c>
      <c r="G38" s="91" t="n">
        <v>40.8223</v>
      </c>
      <c r="H38" s="91" t="n">
        <v>19448.06</v>
      </c>
      <c r="I38" s="91" t="n">
        <v>31.81</v>
      </c>
      <c r="J38" s="77" t="n">
        <f aca="false">H38/3600</f>
        <v>5.40223888888889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4032.7984</v>
      </c>
      <c r="E39" s="87" t="n">
        <v>39.8365</v>
      </c>
      <c r="F39" s="87" t="n">
        <v>42.0117</v>
      </c>
      <c r="G39" s="87" t="n">
        <v>42.4468</v>
      </c>
      <c r="H39" s="87" t="n">
        <v>5586.33</v>
      </c>
      <c r="I39" s="87" t="n">
        <v>12.2</v>
      </c>
      <c r="J39" s="66" t="n">
        <f aca="false">H39/3600</f>
        <v>1.55175833333333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897.6152</v>
      </c>
      <c r="E40" s="89" t="n">
        <v>36.7325</v>
      </c>
      <c r="F40" s="89" t="n">
        <v>39.56</v>
      </c>
      <c r="G40" s="89" t="n">
        <v>39.658</v>
      </c>
      <c r="H40" s="89" t="n">
        <v>4436.15</v>
      </c>
      <c r="I40" s="89" t="n">
        <v>8.88</v>
      </c>
      <c r="J40" s="71" t="n">
        <f aca="false">H40/3600</f>
        <v>1.23226388888889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93.28</v>
      </c>
      <c r="E41" s="89" t="n">
        <v>33.8588</v>
      </c>
      <c r="F41" s="89" t="n">
        <v>37.6974</v>
      </c>
      <c r="G41" s="89" t="n">
        <v>37.5557</v>
      </c>
      <c r="H41" s="89" t="n">
        <v>4010.19</v>
      </c>
      <c r="I41" s="89" t="n">
        <v>7.42</v>
      </c>
      <c r="J41" s="71" t="n">
        <f aca="false">H41/3600</f>
        <v>1.11394166666667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40.8264</v>
      </c>
      <c r="E42" s="91" t="n">
        <v>31.3302</v>
      </c>
      <c r="F42" s="91" t="n">
        <v>36.3816</v>
      </c>
      <c r="G42" s="91" t="n">
        <v>36.0043</v>
      </c>
      <c r="H42" s="91" t="n">
        <v>4125.86</v>
      </c>
      <c r="I42" s="91" t="n">
        <v>6.56</v>
      </c>
      <c r="J42" s="77" t="n">
        <f aca="false">H42/3600</f>
        <v>1.14607222222222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4693.564</v>
      </c>
      <c r="E43" s="87" t="n">
        <v>39.5599</v>
      </c>
      <c r="F43" s="87" t="n">
        <v>42.6664</v>
      </c>
      <c r="G43" s="87" t="n">
        <v>43.8866</v>
      </c>
      <c r="H43" s="87" t="n">
        <v>6063.64</v>
      </c>
      <c r="I43" s="87" t="n">
        <v>13.73</v>
      </c>
      <c r="J43" s="66" t="n">
        <f aca="false">H43/3600</f>
        <v>1.68434444444444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2035.916</v>
      </c>
      <c r="E44" s="89" t="n">
        <v>36.7091</v>
      </c>
      <c r="F44" s="89" t="n">
        <v>40.5771</v>
      </c>
      <c r="G44" s="89" t="n">
        <v>41.5542</v>
      </c>
      <c r="H44" s="89" t="n">
        <v>5084.38</v>
      </c>
      <c r="I44" s="89" t="n">
        <v>10.17</v>
      </c>
      <c r="J44" s="71" t="n">
        <f aca="false">H44/3600</f>
        <v>1.41232777777778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58.2688</v>
      </c>
      <c r="E45" s="89" t="n">
        <v>33.8215</v>
      </c>
      <c r="F45" s="89" t="n">
        <v>38.8603</v>
      </c>
      <c r="G45" s="89" t="n">
        <v>39.6815</v>
      </c>
      <c r="H45" s="89" t="n">
        <v>4626.39</v>
      </c>
      <c r="I45" s="89" t="n">
        <v>8.22</v>
      </c>
      <c r="J45" s="71" t="n">
        <f aca="false">H45/3600</f>
        <v>1.28510833333333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7.2056</v>
      </c>
      <c r="E46" s="91" t="n">
        <v>31.0038</v>
      </c>
      <c r="F46" s="91" t="n">
        <v>37.6482</v>
      </c>
      <c r="G46" s="91" t="n">
        <v>38.3389</v>
      </c>
      <c r="H46" s="91" t="n">
        <v>4300.48</v>
      </c>
      <c r="I46" s="91" t="n">
        <v>6.91</v>
      </c>
      <c r="J46" s="77" t="n">
        <f aca="false">H46/3600</f>
        <v>1.19457777777778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9170.4088</v>
      </c>
      <c r="E47" s="87" t="n">
        <v>37.7563</v>
      </c>
      <c r="F47" s="87" t="n">
        <v>40.4392</v>
      </c>
      <c r="G47" s="87" t="n">
        <v>41.3003</v>
      </c>
      <c r="H47" s="87" t="n">
        <v>5745.07</v>
      </c>
      <c r="I47" s="87" t="n">
        <v>17.26</v>
      </c>
      <c r="J47" s="66" t="n">
        <f aca="false">H47/3600</f>
        <v>1.59585277777778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728.5024</v>
      </c>
      <c r="E48" s="89" t="n">
        <v>34.0192</v>
      </c>
      <c r="F48" s="89" t="n">
        <v>37.8938</v>
      </c>
      <c r="G48" s="89" t="n">
        <v>38.7026</v>
      </c>
      <c r="H48" s="89" t="n">
        <v>5002.3</v>
      </c>
      <c r="I48" s="89" t="n">
        <v>12.2</v>
      </c>
      <c r="J48" s="71" t="n">
        <f aca="false">H48/3600</f>
        <v>1.38952777777778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600.5512</v>
      </c>
      <c r="E49" s="89" t="n">
        <v>30.7266</v>
      </c>
      <c r="F49" s="89" t="n">
        <v>36.0399</v>
      </c>
      <c r="G49" s="89" t="n">
        <v>36.7821</v>
      </c>
      <c r="H49" s="89" t="n">
        <v>3904.01</v>
      </c>
      <c r="I49" s="89" t="n">
        <v>8.18</v>
      </c>
      <c r="J49" s="71" t="n">
        <f aca="false">H49/3600</f>
        <v>1.08444722222222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66.712</v>
      </c>
      <c r="E50" s="91" t="n">
        <v>27.5964</v>
      </c>
      <c r="F50" s="91" t="n">
        <v>34.7063</v>
      </c>
      <c r="G50" s="91" t="n">
        <v>35.4524</v>
      </c>
      <c r="H50" s="91" t="n">
        <v>4370.33</v>
      </c>
      <c r="I50" s="91" t="n">
        <v>8.75</v>
      </c>
      <c r="J50" s="77" t="n">
        <f aca="false">H50/3600</f>
        <v>1.21398055555556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5912.856</v>
      </c>
      <c r="E51" s="87" t="n">
        <v>39.1361</v>
      </c>
      <c r="F51" s="87" t="n">
        <v>40.998</v>
      </c>
      <c r="G51" s="87" t="n">
        <v>42.3231</v>
      </c>
      <c r="H51" s="87" t="n">
        <v>4381.36</v>
      </c>
      <c r="I51" s="87" t="n">
        <v>9.88</v>
      </c>
      <c r="J51" s="66" t="n">
        <f aca="false">H51/3600</f>
        <v>1.21704444444444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400.5416</v>
      </c>
      <c r="E52" s="89" t="n">
        <v>35.6013</v>
      </c>
      <c r="F52" s="89" t="n">
        <v>38.4711</v>
      </c>
      <c r="G52" s="89" t="n">
        <v>39.9871</v>
      </c>
      <c r="H52" s="89" t="n">
        <v>3763.93</v>
      </c>
      <c r="I52" s="89" t="n">
        <v>7.36</v>
      </c>
      <c r="J52" s="71" t="n">
        <f aca="false">H52/3600</f>
        <v>1.04553611111111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52.4896</v>
      </c>
      <c r="E53" s="89" t="n">
        <v>32.5308</v>
      </c>
      <c r="F53" s="89" t="n">
        <v>36.5896</v>
      </c>
      <c r="G53" s="89" t="n">
        <v>38.2169</v>
      </c>
      <c r="H53" s="89" t="n">
        <v>3738.8</v>
      </c>
      <c r="I53" s="89" t="n">
        <v>6.44</v>
      </c>
      <c r="J53" s="71" t="n">
        <f aca="false">H53/3600</f>
        <v>1.03855555555556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70.7232</v>
      </c>
      <c r="E54" s="91" t="n">
        <v>29.7859</v>
      </c>
      <c r="F54" s="91" t="n">
        <v>35.3562</v>
      </c>
      <c r="G54" s="91" t="n">
        <v>36.9757</v>
      </c>
      <c r="H54" s="91" t="n">
        <v>3130.47</v>
      </c>
      <c r="I54" s="91" t="n">
        <v>4.93</v>
      </c>
      <c r="J54" s="77" t="n">
        <f aca="false">H54/3600</f>
        <v>0.869575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785.0144</v>
      </c>
      <c r="E55" s="87" t="n">
        <v>40.163</v>
      </c>
      <c r="F55" s="87" t="n">
        <v>42.8981</v>
      </c>
      <c r="G55" s="87" t="n">
        <v>42.281</v>
      </c>
      <c r="H55" s="87" t="n">
        <v>1486.27</v>
      </c>
      <c r="I55" s="87" t="n">
        <v>3.53</v>
      </c>
      <c r="J55" s="66" t="n">
        <f aca="false">H55/3600</f>
        <v>0.412852777777778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907.5448</v>
      </c>
      <c r="E56" s="89" t="n">
        <v>36.5539</v>
      </c>
      <c r="F56" s="89" t="n">
        <v>40.3202</v>
      </c>
      <c r="G56" s="89" t="n">
        <v>39.3323</v>
      </c>
      <c r="H56" s="89" t="n">
        <v>1402.68</v>
      </c>
      <c r="I56" s="89" t="n">
        <v>2.99</v>
      </c>
      <c r="J56" s="71" t="n">
        <f aca="false">H56/3600</f>
        <v>0.389633333333333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39.628</v>
      </c>
      <c r="E57" s="89" t="n">
        <v>33.1629</v>
      </c>
      <c r="F57" s="89" t="n">
        <v>38.3541</v>
      </c>
      <c r="G57" s="89" t="n">
        <v>37.0667</v>
      </c>
      <c r="H57" s="89" t="n">
        <v>1319.66</v>
      </c>
      <c r="I57" s="89" t="n">
        <v>2.55</v>
      </c>
      <c r="J57" s="71" t="n">
        <f aca="false">H57/3600</f>
        <v>0.366572222222222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6.9984</v>
      </c>
      <c r="E58" s="91" t="n">
        <v>30.2811</v>
      </c>
      <c r="F58" s="91" t="n">
        <v>36.9931</v>
      </c>
      <c r="G58" s="91" t="n">
        <v>35.4399</v>
      </c>
      <c r="H58" s="91" t="n">
        <v>1212.09</v>
      </c>
      <c r="I58" s="91" t="n">
        <v>2.11</v>
      </c>
      <c r="J58" s="77" t="n">
        <f aca="false">H58/3600</f>
        <v>0.336691666666667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2589.1008</v>
      </c>
      <c r="E59" s="87" t="n">
        <v>37.6217</v>
      </c>
      <c r="F59" s="87" t="n">
        <v>42.2093</v>
      </c>
      <c r="G59" s="87" t="n">
        <v>43.147</v>
      </c>
      <c r="H59" s="87" t="n">
        <v>1691.73</v>
      </c>
      <c r="I59" s="87" t="n">
        <v>5.78</v>
      </c>
      <c r="J59" s="66" t="n">
        <f aca="false">H59/3600</f>
        <v>0.469925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867.7704</v>
      </c>
      <c r="E60" s="89" t="n">
        <v>33.8076</v>
      </c>
      <c r="F60" s="89" t="n">
        <v>40.3491</v>
      </c>
      <c r="G60" s="89" t="n">
        <v>41.1524</v>
      </c>
      <c r="H60" s="89" t="n">
        <v>1145.69</v>
      </c>
      <c r="I60" s="89" t="n">
        <v>3.25</v>
      </c>
      <c r="J60" s="71" t="n">
        <f aca="false">H60/3600</f>
        <v>0.318247222222222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322.3032</v>
      </c>
      <c r="E61" s="89" t="n">
        <v>30.8778</v>
      </c>
      <c r="F61" s="89" t="n">
        <v>39.0153</v>
      </c>
      <c r="G61" s="89" t="n">
        <v>39.7407</v>
      </c>
      <c r="H61" s="89" t="n">
        <v>1118.69</v>
      </c>
      <c r="I61" s="89" t="n">
        <v>2.47</v>
      </c>
      <c r="J61" s="71" t="n">
        <f aca="false">H61/3600</f>
        <v>0.310747222222222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27.8704</v>
      </c>
      <c r="E62" s="91" t="n">
        <v>28.0308</v>
      </c>
      <c r="F62" s="91" t="n">
        <v>38.0199</v>
      </c>
      <c r="G62" s="91" t="n">
        <v>38.8297</v>
      </c>
      <c r="H62" s="91" t="n">
        <v>918.17</v>
      </c>
      <c r="I62" s="91" t="n">
        <v>1.88</v>
      </c>
      <c r="J62" s="77" t="n">
        <f aca="false">H62/3600</f>
        <v>0.255047222222222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2088.7928</v>
      </c>
      <c r="E63" s="87" t="n">
        <v>37.4506</v>
      </c>
      <c r="F63" s="87" t="n">
        <v>40.0819</v>
      </c>
      <c r="G63" s="87" t="n">
        <v>40.7534</v>
      </c>
      <c r="H63" s="87" t="n">
        <v>1180.53</v>
      </c>
      <c r="I63" s="87" t="n">
        <v>3.78</v>
      </c>
      <c r="J63" s="66" t="n">
        <f aca="false">H63/3600</f>
        <v>0.327925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55.388</v>
      </c>
      <c r="E64" s="89" t="n">
        <v>33.8548</v>
      </c>
      <c r="F64" s="89" t="n">
        <v>37.482</v>
      </c>
      <c r="G64" s="89" t="n">
        <v>38.0863</v>
      </c>
      <c r="H64" s="89" t="n">
        <v>981.08</v>
      </c>
      <c r="I64" s="89" t="n">
        <v>2.54</v>
      </c>
      <c r="J64" s="71" t="n">
        <f aca="false">H64/3600</f>
        <v>0.272522222222222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61.5288</v>
      </c>
      <c r="E65" s="89" t="n">
        <v>30.604</v>
      </c>
      <c r="F65" s="89" t="n">
        <v>35.5339</v>
      </c>
      <c r="G65" s="89" t="n">
        <v>36.1644</v>
      </c>
      <c r="H65" s="89" t="n">
        <v>855.85</v>
      </c>
      <c r="I65" s="89" t="n">
        <v>1.87</v>
      </c>
      <c r="J65" s="71" t="n">
        <f aca="false">H65/3600</f>
        <v>0.237736111111111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1.788</v>
      </c>
      <c r="E66" s="91" t="n">
        <v>27.6637</v>
      </c>
      <c r="F66" s="91" t="n">
        <v>34.1666</v>
      </c>
      <c r="G66" s="91" t="n">
        <v>34.7709</v>
      </c>
      <c r="H66" s="91" t="n">
        <v>780.54</v>
      </c>
      <c r="I66" s="91" t="n">
        <v>1.54</v>
      </c>
      <c r="J66" s="77" t="n">
        <f aca="false">H66/3600</f>
        <v>0.216816666666667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366.8944</v>
      </c>
      <c r="E67" s="87" t="n">
        <v>39.082</v>
      </c>
      <c r="F67" s="87" t="n">
        <v>40.7223</v>
      </c>
      <c r="G67" s="87" t="n">
        <v>41.7003</v>
      </c>
      <c r="H67" s="87" t="n">
        <v>1009.03</v>
      </c>
      <c r="I67" s="87" t="n">
        <v>2.54</v>
      </c>
      <c r="J67" s="66" t="n">
        <f aca="false">H67/3600</f>
        <v>0.280286111111111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57.2832</v>
      </c>
      <c r="E68" s="89" t="n">
        <v>35.2709</v>
      </c>
      <c r="F68" s="89" t="n">
        <v>37.954</v>
      </c>
      <c r="G68" s="89" t="n">
        <v>39.0571</v>
      </c>
      <c r="H68" s="89" t="n">
        <v>878.12</v>
      </c>
      <c r="I68" s="89" t="n">
        <v>1.87</v>
      </c>
      <c r="J68" s="71" t="n">
        <f aca="false">H68/3600</f>
        <v>0.243922222222222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6.1568</v>
      </c>
      <c r="E69" s="89" t="n">
        <v>31.867</v>
      </c>
      <c r="F69" s="89" t="n">
        <v>36.0377</v>
      </c>
      <c r="G69" s="89" t="n">
        <v>37.1017</v>
      </c>
      <c r="H69" s="89" t="n">
        <v>826.7</v>
      </c>
      <c r="I69" s="89" t="n">
        <v>1.68</v>
      </c>
      <c r="J69" s="71" t="n">
        <f aca="false">H69/3600</f>
        <v>0.229638888888889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5.8672</v>
      </c>
      <c r="E70" s="91" t="n">
        <v>29.1267</v>
      </c>
      <c r="F70" s="91" t="n">
        <v>34.6574</v>
      </c>
      <c r="G70" s="91" t="n">
        <v>35.729</v>
      </c>
      <c r="H70" s="91" t="n">
        <v>656.21</v>
      </c>
      <c r="I70" s="91" t="n">
        <v>1.19</v>
      </c>
      <c r="J70" s="77" t="n">
        <f aca="false">H70/3600</f>
        <v>0.182280555555556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86" t="n">
        <v>2346.2912</v>
      </c>
      <c r="E71" s="87" t="n">
        <v>42.7955</v>
      </c>
      <c r="F71" s="87" t="n">
        <v>46.3466</v>
      </c>
      <c r="G71" s="87" t="n">
        <v>47.2947</v>
      </c>
      <c r="H71" s="87" t="n">
        <v>9637.17</v>
      </c>
      <c r="I71" s="87" t="n">
        <v>17.35</v>
      </c>
      <c r="J71" s="66" t="n">
        <f aca="false">H71/3600</f>
        <v>2.67699166666667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88" t="n">
        <v>807.7248</v>
      </c>
      <c r="E72" s="89" t="n">
        <v>40.6776</v>
      </c>
      <c r="F72" s="89" t="n">
        <v>45.0883</v>
      </c>
      <c r="G72" s="89" t="n">
        <v>45.6988</v>
      </c>
      <c r="H72" s="89" t="n">
        <v>8820.59</v>
      </c>
      <c r="I72" s="89" t="n">
        <v>13.59</v>
      </c>
      <c r="J72" s="71" t="n">
        <f aca="false">H72/3600</f>
        <v>2.45016388888889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67.6888</v>
      </c>
      <c r="E73" s="89" t="n">
        <v>38.3259</v>
      </c>
      <c r="F73" s="89" t="n">
        <v>43.8048</v>
      </c>
      <c r="G73" s="89" t="n">
        <v>44.12</v>
      </c>
      <c r="H73" s="89" t="n">
        <v>7792</v>
      </c>
      <c r="I73" s="89" t="n">
        <v>11.19</v>
      </c>
      <c r="J73" s="71" t="n">
        <f aca="false">H73/3600</f>
        <v>2.16444444444444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90.9848</v>
      </c>
      <c r="E74" s="91" t="n">
        <v>35.6855</v>
      </c>
      <c r="F74" s="91" t="n">
        <v>42.7265</v>
      </c>
      <c r="G74" s="91" t="n">
        <v>42.9337</v>
      </c>
      <c r="H74" s="91" t="n">
        <v>7632.04</v>
      </c>
      <c r="I74" s="91" t="n">
        <v>10.37</v>
      </c>
      <c r="J74" s="77" t="n">
        <f aca="false">H74/3600</f>
        <v>2.12001111111111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3281.1376</v>
      </c>
      <c r="E75" s="87" t="n">
        <v>42.6032</v>
      </c>
      <c r="F75" s="87" t="n">
        <v>47.7663</v>
      </c>
      <c r="G75" s="87" t="n">
        <v>47.4268</v>
      </c>
      <c r="H75" s="87" t="n">
        <v>10091.51</v>
      </c>
      <c r="I75" s="87" t="n">
        <v>18.99</v>
      </c>
      <c r="J75" s="66" t="n">
        <f aca="false">H75/3600</f>
        <v>2.80319722222222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1007.7488</v>
      </c>
      <c r="E76" s="89" t="n">
        <v>40.2175</v>
      </c>
      <c r="F76" s="89" t="n">
        <v>46.3677</v>
      </c>
      <c r="G76" s="89" t="n">
        <v>45.5673</v>
      </c>
      <c r="H76" s="89" t="n">
        <v>9342.41</v>
      </c>
      <c r="I76" s="89" t="n">
        <v>14.36</v>
      </c>
      <c r="J76" s="71" t="n">
        <f aca="false">H76/3600</f>
        <v>2.59511388888889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39.7704</v>
      </c>
      <c r="E77" s="89" t="n">
        <v>37.6717</v>
      </c>
      <c r="F77" s="89" t="n">
        <v>45.1851</v>
      </c>
      <c r="G77" s="89" t="n">
        <v>43.8318</v>
      </c>
      <c r="H77" s="89" t="n">
        <v>7873.47</v>
      </c>
      <c r="I77" s="89" t="n">
        <v>11.68</v>
      </c>
      <c r="J77" s="71" t="n">
        <f aca="false">H77/3600</f>
        <v>2.187075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6.8072</v>
      </c>
      <c r="E78" s="91" t="n">
        <v>34.797</v>
      </c>
      <c r="F78" s="91" t="n">
        <v>44.4033</v>
      </c>
      <c r="G78" s="91" t="n">
        <v>42.622</v>
      </c>
      <c r="H78" s="91" t="n">
        <v>9503.62</v>
      </c>
      <c r="I78" s="91" t="n">
        <v>14.21</v>
      </c>
      <c r="J78" s="77" t="n">
        <f aca="false">H78/3600</f>
        <v>2.63989444444444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749.54</v>
      </c>
      <c r="E79" s="87" t="n">
        <v>42.5794</v>
      </c>
      <c r="F79" s="87" t="n">
        <v>47.4783</v>
      </c>
      <c r="G79" s="87" t="n">
        <v>47.6607</v>
      </c>
      <c r="H79" s="87" t="n">
        <v>10181.62</v>
      </c>
      <c r="I79" s="87" t="n">
        <v>17.96</v>
      </c>
      <c r="J79" s="66" t="n">
        <f aca="false">H79/3600</f>
        <v>2.82822777777778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809.2704</v>
      </c>
      <c r="E80" s="89" t="n">
        <v>40.2878</v>
      </c>
      <c r="F80" s="89" t="n">
        <v>45.7034</v>
      </c>
      <c r="G80" s="89" t="n">
        <v>45.8155</v>
      </c>
      <c r="H80" s="89" t="n">
        <v>8394.47</v>
      </c>
      <c r="I80" s="89" t="n">
        <v>12.42</v>
      </c>
      <c r="J80" s="71" t="n">
        <f aca="false">H80/3600</f>
        <v>2.33179722222222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40.104</v>
      </c>
      <c r="E81" s="89" t="n">
        <v>37.91</v>
      </c>
      <c r="F81" s="89" t="n">
        <v>44.0946</v>
      </c>
      <c r="G81" s="89" t="n">
        <v>44.0511</v>
      </c>
      <c r="H81" s="89" t="n">
        <v>9034.65</v>
      </c>
      <c r="I81" s="89" t="n">
        <v>12.5</v>
      </c>
      <c r="J81" s="71" t="n">
        <f aca="false">H81/3600</f>
        <v>2.509625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9.9744</v>
      </c>
      <c r="E82" s="91" t="n">
        <v>35.3134</v>
      </c>
      <c r="F82" s="91" t="n">
        <v>42.9378</v>
      </c>
      <c r="G82" s="91" t="n">
        <v>42.8249</v>
      </c>
      <c r="H82" s="91" t="n">
        <v>7721.59</v>
      </c>
      <c r="I82" s="91" t="n">
        <v>10.24</v>
      </c>
      <c r="J82" s="77" t="n">
        <f aca="false">H82/3600</f>
        <v>2.14488611111111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4363.9248</v>
      </c>
      <c r="E83" s="87" t="n">
        <v>39.9117</v>
      </c>
      <c r="F83" s="87" t="n">
        <v>41.72</v>
      </c>
      <c r="G83" s="87" t="n">
        <v>42.1496</v>
      </c>
      <c r="H83" s="87" t="n">
        <v>4904.33</v>
      </c>
      <c r="I83" s="87" t="n">
        <v>11.08</v>
      </c>
      <c r="J83" s="66" t="n">
        <f aca="false">H83/3600</f>
        <v>1.36231388888889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2062.2384</v>
      </c>
      <c r="E84" s="89" t="n">
        <v>36.6577</v>
      </c>
      <c r="F84" s="89" t="n">
        <v>38.9459</v>
      </c>
      <c r="G84" s="89" t="n">
        <v>39.1588</v>
      </c>
      <c r="H84" s="89" t="n">
        <v>4369.5</v>
      </c>
      <c r="I84" s="89" t="n">
        <v>8.99</v>
      </c>
      <c r="J84" s="71" t="n">
        <f aca="false">H84/3600</f>
        <v>1.21375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73.7992</v>
      </c>
      <c r="E85" s="89" t="n">
        <v>33.6538</v>
      </c>
      <c r="F85" s="89" t="n">
        <v>36.8502</v>
      </c>
      <c r="G85" s="89" t="n">
        <v>36.8848</v>
      </c>
      <c r="H85" s="89" t="n">
        <v>3919.04</v>
      </c>
      <c r="I85" s="89" t="n">
        <v>7.2</v>
      </c>
      <c r="J85" s="71" t="n">
        <f aca="false">H85/3600</f>
        <v>1.08862222222222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85.6664</v>
      </c>
      <c r="E86" s="91" t="n">
        <v>30.9673</v>
      </c>
      <c r="F86" s="91" t="n">
        <v>35.3227</v>
      </c>
      <c r="G86" s="91" t="n">
        <v>35.2119</v>
      </c>
      <c r="H86" s="91" t="n">
        <v>3901.42</v>
      </c>
      <c r="I86" s="91" t="n">
        <v>6.13</v>
      </c>
      <c r="J86" s="77" t="n">
        <f aca="false">H86/3600</f>
        <v>1.08372777777778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849.3189</v>
      </c>
      <c r="E87" s="87" t="n">
        <v>41.804</v>
      </c>
      <c r="F87" s="87" t="n">
        <v>44.8285</v>
      </c>
      <c r="G87" s="87" t="n">
        <v>44.7804</v>
      </c>
      <c r="H87" s="87" t="n">
        <v>13320.39</v>
      </c>
      <c r="I87" s="87" t="n">
        <v>25.13</v>
      </c>
      <c r="J87" s="66" t="n">
        <f aca="false">H87/3600</f>
        <v>3.70010833333333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970.661</v>
      </c>
      <c r="E88" s="89" t="n">
        <v>37.9722</v>
      </c>
      <c r="F88" s="89" t="n">
        <v>42.0053</v>
      </c>
      <c r="G88" s="89" t="n">
        <v>41.6496</v>
      </c>
      <c r="H88" s="89" t="n">
        <v>11264.74</v>
      </c>
      <c r="I88" s="89" t="n">
        <v>19.97</v>
      </c>
      <c r="J88" s="71" t="n">
        <f aca="false">H88/3600</f>
        <v>3.12909444444444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406.2195</v>
      </c>
      <c r="E89" s="89" t="n">
        <v>34.3714</v>
      </c>
      <c r="F89" s="89" t="n">
        <v>39.8719</v>
      </c>
      <c r="G89" s="89" t="n">
        <v>39.2318</v>
      </c>
      <c r="H89" s="89" t="n">
        <v>8676.98</v>
      </c>
      <c r="I89" s="89" t="n">
        <v>14.68</v>
      </c>
      <c r="J89" s="71" t="n">
        <f aca="false">H89/3600</f>
        <v>2.41027222222222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7.3067</v>
      </c>
      <c r="E90" s="91" t="n">
        <v>31.1427</v>
      </c>
      <c r="F90" s="91" t="n">
        <v>38.3731</v>
      </c>
      <c r="G90" s="91" t="n">
        <v>37.4275</v>
      </c>
      <c r="H90" s="91" t="n">
        <v>7672.82</v>
      </c>
      <c r="I90" s="91" t="n">
        <v>12.28</v>
      </c>
      <c r="J90" s="77" t="n">
        <f aca="false">H90/3600</f>
        <v>2.13133888888889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80.296</v>
      </c>
      <c r="E91" s="87" t="n">
        <v>44.4817</v>
      </c>
      <c r="F91" s="87" t="n">
        <v>44.1045</v>
      </c>
      <c r="G91" s="87" t="n">
        <v>43.9567</v>
      </c>
      <c r="H91" s="87" t="n">
        <v>4141.69</v>
      </c>
      <c r="I91" s="87" t="n">
        <v>4.78</v>
      </c>
      <c r="J91" s="66" t="n">
        <f aca="false">H91/3600</f>
        <v>1.15046944444444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67.928</v>
      </c>
      <c r="E92" s="89" t="n">
        <v>40.0164</v>
      </c>
      <c r="F92" s="89" t="n">
        <v>40.7481</v>
      </c>
      <c r="G92" s="89" t="n">
        <v>40.5497</v>
      </c>
      <c r="H92" s="89" t="n">
        <v>4019.28</v>
      </c>
      <c r="I92" s="89" t="n">
        <v>4.66</v>
      </c>
      <c r="J92" s="71" t="n">
        <f aca="false">H92/3600</f>
        <v>1.11646666666667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94.7088</v>
      </c>
      <c r="E93" s="89" t="n">
        <v>35.3107</v>
      </c>
      <c r="F93" s="89" t="n">
        <v>38.6954</v>
      </c>
      <c r="G93" s="89" t="n">
        <v>38.4081</v>
      </c>
      <c r="H93" s="89" t="n">
        <v>3656</v>
      </c>
      <c r="I93" s="89" t="n">
        <v>4.3</v>
      </c>
      <c r="J93" s="71" t="n">
        <f aca="false">H93/3600</f>
        <v>1.01555555555556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2.0696</v>
      </c>
      <c r="E94" s="91" t="n">
        <v>30.7916</v>
      </c>
      <c r="F94" s="91" t="n">
        <v>37.3148</v>
      </c>
      <c r="G94" s="91" t="n">
        <v>36.9902</v>
      </c>
      <c r="H94" s="91" t="n">
        <v>3627.32</v>
      </c>
      <c r="I94" s="91" t="n">
        <v>4.3</v>
      </c>
      <c r="J94" s="77" t="n">
        <f aca="false">H94/3600</f>
        <v>1.00758888888889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737.7507</v>
      </c>
      <c r="E95" s="87" t="n">
        <v>47.4841</v>
      </c>
      <c r="F95" s="87" t="n">
        <v>50.815</v>
      </c>
      <c r="G95" s="87" t="n">
        <v>51.8784</v>
      </c>
      <c r="H95" s="87" t="n">
        <v>7702.65</v>
      </c>
      <c r="I95" s="87" t="n">
        <v>10.93</v>
      </c>
      <c r="J95" s="66" t="n">
        <f aca="false">H95/3600</f>
        <v>2.139625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43.9786</v>
      </c>
      <c r="E96" s="89" t="n">
        <v>43.7024</v>
      </c>
      <c r="F96" s="89" t="n">
        <v>47.5668</v>
      </c>
      <c r="G96" s="89" t="n">
        <v>48.6861</v>
      </c>
      <c r="H96" s="89" t="n">
        <v>7429.2</v>
      </c>
      <c r="I96" s="89" t="n">
        <v>10.58</v>
      </c>
      <c r="J96" s="71" t="n">
        <f aca="false">H96/3600</f>
        <v>2.06366666666667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60.4784</v>
      </c>
      <c r="E97" s="89" t="n">
        <v>39.8947</v>
      </c>
      <c r="F97" s="89" t="n">
        <v>44.2616</v>
      </c>
      <c r="G97" s="89" t="n">
        <v>46.2385</v>
      </c>
      <c r="H97" s="89" t="n">
        <v>7485.74</v>
      </c>
      <c r="I97" s="89" t="n">
        <v>9.77</v>
      </c>
      <c r="J97" s="71" t="n">
        <f aca="false">H97/3600</f>
        <v>2.07937222222222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58.8973</v>
      </c>
      <c r="E98" s="91" t="n">
        <v>36.2327</v>
      </c>
      <c r="F98" s="91" t="n">
        <v>43.0658</v>
      </c>
      <c r="G98" s="91" t="n">
        <v>44.2764</v>
      </c>
      <c r="H98" s="91" t="n">
        <v>6937.24</v>
      </c>
      <c r="I98" s="91" t="n">
        <v>9.19</v>
      </c>
      <c r="J98" s="77" t="n">
        <f aca="false">H98/3600</f>
        <v>1.92701111111111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12.8128780194494</v>
      </c>
      <c r="J106" s="95" t="n">
        <f aca="false">GEOMEAN(J3:J98)</f>
        <v>1.53156123493889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572316666666667</v>
      </c>
      <c r="J108" s="95" t="n">
        <f aca="false">SUM(J3:J98)</f>
        <v>188.904155555556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11.6247185422495</v>
      </c>
      <c r="J113" s="95" t="n">
        <f aca="false">GEOMEAN(J3:J10,J19:J82)</f>
        <v>1.50594007069988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96" t="e">
        <f aca="false">Q113/I113</f>
        <v>#NUM!</v>
      </c>
      <c r="R114" s="9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64" t="n">
        <v>103125.8064</v>
      </c>
      <c r="E3" s="65" t="n">
        <v>43.6837</v>
      </c>
      <c r="F3" s="65" t="n">
        <v>43.0473</v>
      </c>
      <c r="G3" s="65" t="n">
        <v>45.0178</v>
      </c>
      <c r="H3" s="65" t="n">
        <v>7635.58</v>
      </c>
      <c r="I3" s="65" t="n">
        <v>88.18</v>
      </c>
      <c r="J3" s="66" t="n">
        <f aca="false">H3/3600</f>
        <v>2.12099444444444</v>
      </c>
      <c r="L3" s="64"/>
      <c r="M3" s="65"/>
      <c r="N3" s="65"/>
      <c r="O3" s="65"/>
      <c r="P3" s="65"/>
      <c r="Q3" s="65"/>
      <c r="R3" s="67" t="n">
        <f aca="false">P3/3600</f>
        <v>0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69" t="n">
        <v>57840.0736</v>
      </c>
      <c r="E4" s="70" t="n">
        <v>40.4847</v>
      </c>
      <c r="F4" s="70" t="n">
        <v>40.3874</v>
      </c>
      <c r="G4" s="70" t="n">
        <v>42.414</v>
      </c>
      <c r="H4" s="70" t="n">
        <v>7392.08</v>
      </c>
      <c r="I4" s="70" t="n">
        <v>70.74</v>
      </c>
      <c r="J4" s="71" t="n">
        <f aca="false">H4/3600</f>
        <v>2.05335555555556</v>
      </c>
      <c r="L4" s="69"/>
      <c r="M4" s="70"/>
      <c r="N4" s="70"/>
      <c r="O4" s="70"/>
      <c r="P4" s="70"/>
      <c r="Q4" s="70"/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83"/>
      <c r="B5" s="83"/>
      <c r="C5" s="83" t="n">
        <v>32</v>
      </c>
      <c r="D5" s="69" t="n">
        <v>32836.4</v>
      </c>
      <c r="E5" s="70" t="n">
        <v>37.4043</v>
      </c>
      <c r="F5" s="70" t="n">
        <v>38.63</v>
      </c>
      <c r="G5" s="70" t="n">
        <v>40.5963</v>
      </c>
      <c r="H5" s="70" t="n">
        <v>6748.27</v>
      </c>
      <c r="I5" s="70" t="n">
        <v>66.97</v>
      </c>
      <c r="J5" s="71" t="n">
        <f aca="false">H5/3600</f>
        <v>1.87451944444444</v>
      </c>
      <c r="L5" s="69"/>
      <c r="M5" s="70"/>
      <c r="N5" s="70"/>
      <c r="O5" s="70"/>
      <c r="P5" s="70"/>
      <c r="Q5" s="70"/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83"/>
      <c r="B6" s="85"/>
      <c r="C6" s="85" t="n">
        <v>37</v>
      </c>
      <c r="D6" s="75" t="n">
        <v>18541.7808</v>
      </c>
      <c r="E6" s="76" t="n">
        <v>34.3339</v>
      </c>
      <c r="F6" s="76" t="n">
        <v>37.4384</v>
      </c>
      <c r="G6" s="76" t="n">
        <v>39.4216</v>
      </c>
      <c r="H6" s="76" t="n">
        <v>5794.02</v>
      </c>
      <c r="I6" s="76" t="n">
        <v>60.22</v>
      </c>
      <c r="J6" s="77" t="n">
        <f aca="false">H6/3600</f>
        <v>1.60945</v>
      </c>
      <c r="L6" s="75"/>
      <c r="M6" s="76"/>
      <c r="N6" s="76"/>
      <c r="O6" s="76"/>
      <c r="P6" s="76"/>
      <c r="Q6" s="76"/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64" t="n">
        <v>106479.0272</v>
      </c>
      <c r="E7" s="65" t="n">
        <v>43.597</v>
      </c>
      <c r="F7" s="65" t="n">
        <v>46.0093</v>
      </c>
      <c r="G7" s="65" t="n">
        <v>45.4947</v>
      </c>
      <c r="H7" s="65" t="n">
        <v>7502.27</v>
      </c>
      <c r="I7" s="65" t="n">
        <v>89.28</v>
      </c>
      <c r="J7" s="66" t="n">
        <f aca="false">H7/3600</f>
        <v>2.08396388888889</v>
      </c>
      <c r="L7" s="64"/>
      <c r="M7" s="65"/>
      <c r="N7" s="65"/>
      <c r="O7" s="65"/>
      <c r="P7" s="65"/>
      <c r="Q7" s="65"/>
      <c r="R7" s="67" t="n">
        <f aca="false">P7/3600</f>
        <v>0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83"/>
      <c r="B8" s="83"/>
      <c r="C8" s="83" t="n">
        <v>27</v>
      </c>
      <c r="D8" s="69" t="n">
        <v>61942.2144</v>
      </c>
      <c r="E8" s="70" t="n">
        <v>40.1515</v>
      </c>
      <c r="F8" s="70" t="n">
        <v>43.6163</v>
      </c>
      <c r="G8" s="70" t="n">
        <v>43.6838</v>
      </c>
      <c r="H8" s="70" t="n">
        <v>6671.22</v>
      </c>
      <c r="I8" s="70" t="n">
        <v>73.88</v>
      </c>
      <c r="J8" s="71" t="n">
        <f aca="false">H8/3600</f>
        <v>1.85311666666667</v>
      </c>
      <c r="L8" s="69"/>
      <c r="M8" s="70"/>
      <c r="N8" s="70"/>
      <c r="O8" s="70"/>
      <c r="P8" s="70"/>
      <c r="Q8" s="70"/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83"/>
      <c r="B9" s="83"/>
      <c r="C9" s="83" t="n">
        <v>32</v>
      </c>
      <c r="D9" s="69" t="n">
        <v>35323.264</v>
      </c>
      <c r="E9" s="70" t="n">
        <v>37.0263</v>
      </c>
      <c r="F9" s="70" t="n">
        <v>41.5541</v>
      </c>
      <c r="G9" s="70" t="n">
        <v>42.0203</v>
      </c>
      <c r="H9" s="70" t="n">
        <v>8104.49</v>
      </c>
      <c r="I9" s="70" t="n">
        <v>70.03</v>
      </c>
      <c r="J9" s="71" t="n">
        <f aca="false">H9/3600</f>
        <v>2.25124722222222</v>
      </c>
      <c r="L9" s="69"/>
      <c r="M9" s="70"/>
      <c r="N9" s="70"/>
      <c r="O9" s="70"/>
      <c r="P9" s="70"/>
      <c r="Q9" s="70"/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83"/>
      <c r="B10" s="85"/>
      <c r="C10" s="85" t="n">
        <v>37</v>
      </c>
      <c r="D10" s="75" t="n">
        <v>20639.96</v>
      </c>
      <c r="E10" s="76" t="n">
        <v>34.1731</v>
      </c>
      <c r="F10" s="76" t="n">
        <v>40.0224</v>
      </c>
      <c r="G10" s="76" t="n">
        <v>40.7453</v>
      </c>
      <c r="H10" s="76" t="n">
        <v>5882.7</v>
      </c>
      <c r="I10" s="76" t="n">
        <v>62.48</v>
      </c>
      <c r="J10" s="77" t="n">
        <f aca="false">H10/3600</f>
        <v>1.63408333333333</v>
      </c>
      <c r="L10" s="75"/>
      <c r="M10" s="76"/>
      <c r="N10" s="76"/>
      <c r="O10" s="76"/>
      <c r="P10" s="76"/>
      <c r="Q10" s="76"/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n">
        <v>380325.68</v>
      </c>
      <c r="E11" s="65" t="n">
        <v>42.782</v>
      </c>
      <c r="F11" s="65" t="n">
        <v>43.1468</v>
      </c>
      <c r="G11" s="65" t="n">
        <v>41.5681</v>
      </c>
      <c r="H11" s="65" t="n">
        <v>16296.52</v>
      </c>
      <c r="I11" s="65" t="n">
        <v>169</v>
      </c>
      <c r="J11" s="66" t="n">
        <f aca="false">H11/3600</f>
        <v>4.52681111111111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244782.4272</v>
      </c>
      <c r="E12" s="70" t="n">
        <v>39.1098</v>
      </c>
      <c r="F12" s="70" t="n">
        <v>40.3035</v>
      </c>
      <c r="G12" s="70" t="n">
        <v>37.9917</v>
      </c>
      <c r="H12" s="70" t="n">
        <v>16269.63</v>
      </c>
      <c r="I12" s="70" t="n">
        <v>153.74</v>
      </c>
      <c r="J12" s="71" t="n">
        <f aca="false">H12/3600</f>
        <v>4.51934166666667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153418.8928</v>
      </c>
      <c r="E13" s="70" t="n">
        <v>35.1004</v>
      </c>
      <c r="F13" s="70" t="n">
        <v>38.6311</v>
      </c>
      <c r="G13" s="70" t="n">
        <v>36.345</v>
      </c>
      <c r="H13" s="70" t="n">
        <v>14892.38</v>
      </c>
      <c r="I13" s="70" t="n">
        <v>135.28</v>
      </c>
      <c r="J13" s="71" t="n">
        <f aca="false">H13/3600</f>
        <v>4.13677222222222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82480.0656</v>
      </c>
      <c r="E14" s="76" t="n">
        <v>30.9357</v>
      </c>
      <c r="F14" s="76" t="n">
        <v>37.2681</v>
      </c>
      <c r="G14" s="76" t="n">
        <v>35.0389</v>
      </c>
      <c r="H14" s="76" t="n">
        <v>16903.51</v>
      </c>
      <c r="I14" s="76" t="n">
        <v>155.64</v>
      </c>
      <c r="J14" s="77" t="n">
        <f aca="false">H14/3600</f>
        <v>4.69541944444444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n">
        <v>98541.4352</v>
      </c>
      <c r="E15" s="65" t="n">
        <v>43.9812</v>
      </c>
      <c r="F15" s="65" t="n">
        <v>47.2487</v>
      </c>
      <c r="G15" s="65" t="n">
        <v>46.7838</v>
      </c>
      <c r="H15" s="65" t="n">
        <v>13087.52</v>
      </c>
      <c r="I15" s="65" t="n">
        <v>124.22</v>
      </c>
      <c r="J15" s="66" t="n">
        <f aca="false">H15/3600</f>
        <v>3.63542222222222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46666.6752</v>
      </c>
      <c r="E16" s="70" t="n">
        <v>41.5561</v>
      </c>
      <c r="F16" s="70" t="n">
        <v>46.2775</v>
      </c>
      <c r="G16" s="70" t="n">
        <v>46.0347</v>
      </c>
      <c r="H16" s="70" t="n">
        <v>11087.67</v>
      </c>
      <c r="I16" s="70" t="n">
        <v>109.14</v>
      </c>
      <c r="J16" s="71" t="n">
        <f aca="false">H16/3600</f>
        <v>3.07990833333333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26442.9424</v>
      </c>
      <c r="E17" s="70" t="n">
        <v>39.9931</v>
      </c>
      <c r="F17" s="70" t="n">
        <v>45.5871</v>
      </c>
      <c r="G17" s="70" t="n">
        <v>45.5005</v>
      </c>
      <c r="H17" s="70" t="n">
        <v>10916.43</v>
      </c>
      <c r="I17" s="70" t="n">
        <v>102.61</v>
      </c>
      <c r="J17" s="71" t="n">
        <f aca="false">H17/3600</f>
        <v>3.03234166666667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14777.2288</v>
      </c>
      <c r="E18" s="76" t="n">
        <v>38.2779</v>
      </c>
      <c r="F18" s="76" t="n">
        <v>45.0379</v>
      </c>
      <c r="G18" s="76" t="n">
        <v>45.0824</v>
      </c>
      <c r="H18" s="76" t="n">
        <v>11960.67</v>
      </c>
      <c r="I18" s="76" t="n">
        <v>109.67</v>
      </c>
      <c r="J18" s="77" t="n">
        <f aca="false">H18/3600</f>
        <v>3.32240833333333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22219.46</v>
      </c>
      <c r="E19" s="87" t="n">
        <v>42.896</v>
      </c>
      <c r="F19" s="87" t="n">
        <v>44.7241</v>
      </c>
      <c r="G19" s="87" t="n">
        <v>46.2663</v>
      </c>
      <c r="H19" s="87" t="n">
        <v>5245.84</v>
      </c>
      <c r="I19" s="87" t="n">
        <v>52.4</v>
      </c>
      <c r="J19" s="66" t="n">
        <f aca="false">H19/3600</f>
        <v>1.45717777777778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0</v>
      </c>
      <c r="B20" s="83"/>
      <c r="C20" s="83" t="n">
        <v>27</v>
      </c>
      <c r="D20" s="88" t="n">
        <v>12184.384</v>
      </c>
      <c r="E20" s="89" t="n">
        <v>41.2253</v>
      </c>
      <c r="F20" s="89" t="n">
        <v>42.9343</v>
      </c>
      <c r="G20" s="89" t="n">
        <v>43.8475</v>
      </c>
      <c r="H20" s="89" t="n">
        <v>4888.05</v>
      </c>
      <c r="I20" s="89" t="n">
        <v>48.94</v>
      </c>
      <c r="J20" s="71" t="n">
        <f aca="false">H20/3600</f>
        <v>1.35779166666667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6869.4688</v>
      </c>
      <c r="E21" s="89" t="n">
        <v>39.1483</v>
      </c>
      <c r="F21" s="89" t="n">
        <v>41.5529</v>
      </c>
      <c r="G21" s="89" t="n">
        <v>42.2488</v>
      </c>
      <c r="H21" s="89" t="n">
        <v>4649.95</v>
      </c>
      <c r="I21" s="89" t="n">
        <v>44.32</v>
      </c>
      <c r="J21" s="71" t="n">
        <f aca="false">H21/3600</f>
        <v>1.29165277777778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3837.1528</v>
      </c>
      <c r="E22" s="91" t="n">
        <v>36.6961</v>
      </c>
      <c r="F22" s="91" t="n">
        <v>40.5416</v>
      </c>
      <c r="G22" s="91" t="n">
        <v>41.3036</v>
      </c>
      <c r="H22" s="91" t="n">
        <v>4607</v>
      </c>
      <c r="I22" s="91" t="n">
        <v>45.67</v>
      </c>
      <c r="J22" s="77" t="n">
        <f aca="false">H22/3600</f>
        <v>1.27972222222222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53004.5664</v>
      </c>
      <c r="E23" s="87" t="n">
        <v>41.9139</v>
      </c>
      <c r="F23" s="87" t="n">
        <v>43.6409</v>
      </c>
      <c r="G23" s="87" t="n">
        <v>44.3244</v>
      </c>
      <c r="H23" s="87" t="n">
        <v>6615.65</v>
      </c>
      <c r="I23" s="87" t="n">
        <v>79.03</v>
      </c>
      <c r="J23" s="66" t="n">
        <f aca="false">H23/3600</f>
        <v>1.83768055555556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28727.4032</v>
      </c>
      <c r="E24" s="89" t="n">
        <v>38.8299</v>
      </c>
      <c r="F24" s="89" t="n">
        <v>41.1378</v>
      </c>
      <c r="G24" s="89" t="n">
        <v>41.4143</v>
      </c>
      <c r="H24" s="89" t="n">
        <v>5340.56</v>
      </c>
      <c r="I24" s="89" t="n">
        <v>61.96</v>
      </c>
      <c r="J24" s="71" t="n">
        <f aca="false">H24/3600</f>
        <v>1.48348888888889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4904.9936</v>
      </c>
      <c r="E25" s="89" t="n">
        <v>35.7828</v>
      </c>
      <c r="F25" s="89" t="n">
        <v>39.317</v>
      </c>
      <c r="G25" s="89" t="n">
        <v>39.7553</v>
      </c>
      <c r="H25" s="89" t="n">
        <v>4941.25</v>
      </c>
      <c r="I25" s="89" t="n">
        <v>54.34</v>
      </c>
      <c r="J25" s="71" t="n">
        <f aca="false">H25/3600</f>
        <v>1.37256944444444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7335.94</v>
      </c>
      <c r="E26" s="91" t="n">
        <v>32.9099</v>
      </c>
      <c r="F26" s="91" t="n">
        <v>38.0598</v>
      </c>
      <c r="G26" s="91" t="n">
        <v>38.929</v>
      </c>
      <c r="H26" s="91" t="n">
        <v>5150.78</v>
      </c>
      <c r="I26" s="91" t="n">
        <v>53.57</v>
      </c>
      <c r="J26" s="77" t="n">
        <f aca="false">H26/3600</f>
        <v>1.43077222222222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107005.0304</v>
      </c>
      <c r="E27" s="87" t="n">
        <v>40.7374</v>
      </c>
      <c r="F27" s="87" t="n">
        <v>41.8516</v>
      </c>
      <c r="G27" s="87" t="n">
        <v>44.3921</v>
      </c>
      <c r="H27" s="87" t="n">
        <v>14049.06</v>
      </c>
      <c r="I27" s="87" t="n">
        <v>164.2</v>
      </c>
      <c r="J27" s="66" t="n">
        <f aca="false">H27/3600</f>
        <v>3.90251666666667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49231.4896</v>
      </c>
      <c r="E28" s="89" t="n">
        <v>38.0825</v>
      </c>
      <c r="F28" s="89" t="n">
        <v>39.593</v>
      </c>
      <c r="G28" s="89" t="n">
        <v>42.288</v>
      </c>
      <c r="H28" s="89" t="n">
        <v>12058.36</v>
      </c>
      <c r="I28" s="89" t="n">
        <v>131.67</v>
      </c>
      <c r="J28" s="71" t="n">
        <f aca="false">H28/3600</f>
        <v>3.34954444444444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635.0872</v>
      </c>
      <c r="E29" s="89" t="n">
        <v>35.8558</v>
      </c>
      <c r="F29" s="89" t="n">
        <v>38.5349</v>
      </c>
      <c r="G29" s="89" t="n">
        <v>40.6284</v>
      </c>
      <c r="H29" s="89" t="n">
        <v>10336.95</v>
      </c>
      <c r="I29" s="89" t="n">
        <v>106.72</v>
      </c>
      <c r="J29" s="71" t="n">
        <f aca="false">H29/3600</f>
        <v>2.871375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4409.5416</v>
      </c>
      <c r="E30" s="91" t="n">
        <v>33.4256</v>
      </c>
      <c r="F30" s="91" t="n">
        <v>37.7108</v>
      </c>
      <c r="G30" s="91" t="n">
        <v>39.3764</v>
      </c>
      <c r="H30" s="91" t="n">
        <v>10412.54</v>
      </c>
      <c r="I30" s="91" t="n">
        <v>106.59</v>
      </c>
      <c r="J30" s="77" t="n">
        <f aca="false">H30/3600</f>
        <v>2.89237222222222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71844.48</v>
      </c>
      <c r="E31" s="87" t="n">
        <v>41.4075</v>
      </c>
      <c r="F31" s="87" t="n">
        <v>44.5448</v>
      </c>
      <c r="G31" s="87" t="n">
        <v>46.2503</v>
      </c>
      <c r="H31" s="87" t="n">
        <v>11473.77</v>
      </c>
      <c r="I31" s="87" t="n">
        <v>128.81</v>
      </c>
      <c r="J31" s="66" t="n">
        <f aca="false">H31/3600</f>
        <v>3.18715833333333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29412.48</v>
      </c>
      <c r="E32" s="89" t="n">
        <v>38.8278</v>
      </c>
      <c r="F32" s="89" t="n">
        <v>43.0551</v>
      </c>
      <c r="G32" s="89" t="n">
        <v>44.0793</v>
      </c>
      <c r="H32" s="89" t="n">
        <v>10130.06</v>
      </c>
      <c r="I32" s="89" t="n">
        <v>106.03</v>
      </c>
      <c r="J32" s="71" t="n">
        <f aca="false">H32/3600</f>
        <v>2.81390555555556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15257.0784</v>
      </c>
      <c r="E33" s="89" t="n">
        <v>37.066</v>
      </c>
      <c r="F33" s="89" t="n">
        <v>41.7285</v>
      </c>
      <c r="G33" s="89" t="n">
        <v>42.2302</v>
      </c>
      <c r="H33" s="89" t="n">
        <v>9619.03</v>
      </c>
      <c r="I33" s="89" t="n">
        <v>97.69</v>
      </c>
      <c r="J33" s="71" t="n">
        <f aca="false">H33/3600</f>
        <v>2.67195277777778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8521.928</v>
      </c>
      <c r="E34" s="91" t="n">
        <v>35.1102</v>
      </c>
      <c r="F34" s="91" t="n">
        <v>40.6755</v>
      </c>
      <c r="G34" s="91" t="n">
        <v>40.8246</v>
      </c>
      <c r="H34" s="91" t="n">
        <v>11769.62</v>
      </c>
      <c r="I34" s="91" t="n">
        <v>119.96</v>
      </c>
      <c r="J34" s="77" t="n">
        <f aca="false">H34/3600</f>
        <v>3.26933888888889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184148.3832</v>
      </c>
      <c r="E35" s="87" t="n">
        <v>42.7168</v>
      </c>
      <c r="F35" s="87" t="n">
        <v>42.8145</v>
      </c>
      <c r="G35" s="87" t="n">
        <v>44.571</v>
      </c>
      <c r="H35" s="87" t="n">
        <v>14649.8</v>
      </c>
      <c r="I35" s="87" t="n">
        <v>181.75</v>
      </c>
      <c r="J35" s="66" t="n">
        <f aca="false">H35/3600</f>
        <v>4.06938888888889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80651.1512</v>
      </c>
      <c r="E36" s="89" t="n">
        <v>37.2076</v>
      </c>
      <c r="F36" s="89" t="n">
        <v>40.8658</v>
      </c>
      <c r="G36" s="89" t="n">
        <v>43.0387</v>
      </c>
      <c r="H36" s="89" t="n">
        <v>13259.46</v>
      </c>
      <c r="I36" s="89" t="n">
        <v>156.84</v>
      </c>
      <c r="J36" s="71" t="n">
        <f aca="false">H36/3600</f>
        <v>3.68318333333333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41060.8552</v>
      </c>
      <c r="E37" s="89" t="n">
        <v>34.6611</v>
      </c>
      <c r="F37" s="89" t="n">
        <v>39.3927</v>
      </c>
      <c r="G37" s="89" t="n">
        <v>41.8252</v>
      </c>
      <c r="H37" s="89" t="n">
        <v>12180.54</v>
      </c>
      <c r="I37" s="89" t="n">
        <v>139.36</v>
      </c>
      <c r="J37" s="71" t="n">
        <f aca="false">H37/3600</f>
        <v>3.38348333333333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22109.0928</v>
      </c>
      <c r="E38" s="91" t="n">
        <v>32.259</v>
      </c>
      <c r="F38" s="91" t="n">
        <v>38.3859</v>
      </c>
      <c r="G38" s="91" t="n">
        <v>40.9328</v>
      </c>
      <c r="H38" s="91" t="n">
        <v>12931.86</v>
      </c>
      <c r="I38" s="91" t="n">
        <v>134.16</v>
      </c>
      <c r="J38" s="77" t="n">
        <f aca="false">H38/3600</f>
        <v>3.59218333333333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20939.0296</v>
      </c>
      <c r="E39" s="87" t="n">
        <v>41.9617</v>
      </c>
      <c r="F39" s="87" t="n">
        <v>44.0779</v>
      </c>
      <c r="G39" s="87" t="n">
        <v>44.7907</v>
      </c>
      <c r="H39" s="87" t="n">
        <v>2425.93</v>
      </c>
      <c r="I39" s="87" t="n">
        <v>31.08</v>
      </c>
      <c r="J39" s="66" t="n">
        <f aca="false">H39/3600</f>
        <v>0.673869444444444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1251.3544</v>
      </c>
      <c r="E40" s="89" t="n">
        <v>38.5317</v>
      </c>
      <c r="F40" s="89" t="n">
        <v>41.4439</v>
      </c>
      <c r="G40" s="89" t="n">
        <v>41.8796</v>
      </c>
      <c r="H40" s="89" t="n">
        <v>2206.84</v>
      </c>
      <c r="I40" s="89" t="n">
        <v>27.24</v>
      </c>
      <c r="J40" s="71" t="n">
        <f aca="false">H40/3600</f>
        <v>0.613011111111111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5993.1744</v>
      </c>
      <c r="E41" s="89" t="n">
        <v>35.5489</v>
      </c>
      <c r="F41" s="89" t="n">
        <v>39.5233</v>
      </c>
      <c r="G41" s="89" t="n">
        <v>39.7421</v>
      </c>
      <c r="H41" s="89" t="n">
        <v>2204.52</v>
      </c>
      <c r="I41" s="89" t="n">
        <v>24.53</v>
      </c>
      <c r="J41" s="71" t="n">
        <f aca="false">H41/3600</f>
        <v>0.612366666666667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3332.428</v>
      </c>
      <c r="E42" s="91" t="n">
        <v>32.9345</v>
      </c>
      <c r="F42" s="91" t="n">
        <v>38.0421</v>
      </c>
      <c r="G42" s="91" t="n">
        <v>38.0479</v>
      </c>
      <c r="H42" s="91" t="n">
        <v>1873.2</v>
      </c>
      <c r="I42" s="91" t="n">
        <v>19.93</v>
      </c>
      <c r="J42" s="77" t="n">
        <f aca="false">H42/3600</f>
        <v>0.520333333333333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23534.2256</v>
      </c>
      <c r="E43" s="87" t="n">
        <v>42.1149</v>
      </c>
      <c r="F43" s="87" t="n">
        <v>44.2688</v>
      </c>
      <c r="G43" s="87" t="n">
        <v>45.7737</v>
      </c>
      <c r="H43" s="87" t="n">
        <v>2967.42</v>
      </c>
      <c r="I43" s="87" t="n">
        <v>36.29</v>
      </c>
      <c r="J43" s="66" t="n">
        <f aca="false">H43/3600</f>
        <v>0.824283333333333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4079.3504</v>
      </c>
      <c r="E44" s="89" t="n">
        <v>39.2159</v>
      </c>
      <c r="F44" s="89" t="n">
        <v>41.9058</v>
      </c>
      <c r="G44" s="89" t="n">
        <v>43.1422</v>
      </c>
      <c r="H44" s="89" t="n">
        <v>2770.96</v>
      </c>
      <c r="I44" s="89" t="n">
        <v>32.62</v>
      </c>
      <c r="J44" s="71" t="n">
        <f aca="false">H44/3600</f>
        <v>0.769711111111111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8286.0912</v>
      </c>
      <c r="E45" s="89" t="n">
        <v>36.1535</v>
      </c>
      <c r="F45" s="89" t="n">
        <v>40.0252</v>
      </c>
      <c r="G45" s="89" t="n">
        <v>41.0928</v>
      </c>
      <c r="H45" s="89" t="n">
        <v>2631.37</v>
      </c>
      <c r="I45" s="89" t="n">
        <v>29.77</v>
      </c>
      <c r="J45" s="71" t="n">
        <f aca="false">H45/3600</f>
        <v>0.730936111111111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32.0856</v>
      </c>
      <c r="E46" s="91" t="n">
        <v>33.0603</v>
      </c>
      <c r="F46" s="91" t="n">
        <v>38.6195</v>
      </c>
      <c r="G46" s="91" t="n">
        <v>39.5754</v>
      </c>
      <c r="H46" s="91" t="n">
        <v>2288.69</v>
      </c>
      <c r="I46" s="91" t="n">
        <v>24.87</v>
      </c>
      <c r="J46" s="77" t="n">
        <f aca="false">H46/3600</f>
        <v>0.635747222222222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44325.5056</v>
      </c>
      <c r="E47" s="87" t="n">
        <v>41.2357</v>
      </c>
      <c r="F47" s="87" t="n">
        <v>42.6983</v>
      </c>
      <c r="G47" s="87" t="n">
        <v>43.6145</v>
      </c>
      <c r="H47" s="87" t="n">
        <v>2824.73</v>
      </c>
      <c r="I47" s="87" t="n">
        <v>40.77</v>
      </c>
      <c r="J47" s="66" t="n">
        <f aca="false">H47/3600</f>
        <v>0.784647222222222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27449.9088</v>
      </c>
      <c r="E48" s="89" t="n">
        <v>37.0032</v>
      </c>
      <c r="F48" s="89" t="n">
        <v>39.5201</v>
      </c>
      <c r="G48" s="89" t="n">
        <v>40.3664</v>
      </c>
      <c r="H48" s="89" t="n">
        <v>2446.38</v>
      </c>
      <c r="I48" s="89" t="n">
        <v>33.7</v>
      </c>
      <c r="J48" s="71" t="n">
        <f aca="false">H48/3600</f>
        <v>0.67955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6380.7152</v>
      </c>
      <c r="E49" s="89" t="n">
        <v>33.1982</v>
      </c>
      <c r="F49" s="89" t="n">
        <v>37.4147</v>
      </c>
      <c r="G49" s="89" t="n">
        <v>38.1423</v>
      </c>
      <c r="H49" s="89" t="n">
        <v>2263.42</v>
      </c>
      <c r="I49" s="89" t="n">
        <v>29.02</v>
      </c>
      <c r="J49" s="71" t="n">
        <f aca="false">H49/3600</f>
        <v>0.628727777777778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8897.1616</v>
      </c>
      <c r="E50" s="91" t="n">
        <v>29.5082</v>
      </c>
      <c r="F50" s="91" t="n">
        <v>35.9744</v>
      </c>
      <c r="G50" s="91" t="n">
        <v>36.6167</v>
      </c>
      <c r="H50" s="91" t="n">
        <v>2089.58</v>
      </c>
      <c r="I50" s="91" t="n">
        <v>25.56</v>
      </c>
      <c r="J50" s="77" t="n">
        <f aca="false">H50/3600</f>
        <v>0.580438888888889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15189.4936</v>
      </c>
      <c r="E51" s="87" t="n">
        <v>42.5626</v>
      </c>
      <c r="F51" s="87" t="n">
        <v>43.9451</v>
      </c>
      <c r="G51" s="87" t="n">
        <v>44.7388</v>
      </c>
      <c r="H51" s="87" t="n">
        <v>1476.09</v>
      </c>
      <c r="I51" s="87" t="n">
        <v>17.03</v>
      </c>
      <c r="J51" s="66" t="n">
        <f aca="false">H51/3600</f>
        <v>0.410025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9096.1688</v>
      </c>
      <c r="E52" s="89" t="n">
        <v>39.162</v>
      </c>
      <c r="F52" s="89" t="n">
        <v>40.5765</v>
      </c>
      <c r="G52" s="89" t="n">
        <v>41.962</v>
      </c>
      <c r="H52" s="89" t="n">
        <v>1368.73</v>
      </c>
      <c r="I52" s="89" t="n">
        <v>15.02</v>
      </c>
      <c r="J52" s="71" t="n">
        <f aca="false">H52/3600</f>
        <v>0.380202777777778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5186.7776</v>
      </c>
      <c r="E53" s="89" t="n">
        <v>35.7373</v>
      </c>
      <c r="F53" s="89" t="n">
        <v>38.2246</v>
      </c>
      <c r="G53" s="89" t="n">
        <v>40.0516</v>
      </c>
      <c r="H53" s="89" t="n">
        <v>1446.49</v>
      </c>
      <c r="I53" s="89" t="n">
        <v>15.39</v>
      </c>
      <c r="J53" s="71" t="n">
        <f aca="false">H53/3600</f>
        <v>0.401802777777778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2612.368</v>
      </c>
      <c r="E54" s="91" t="n">
        <v>32.2907</v>
      </c>
      <c r="F54" s="91" t="n">
        <v>36.7686</v>
      </c>
      <c r="G54" s="91" t="n">
        <v>38.5947</v>
      </c>
      <c r="H54" s="91" t="n">
        <v>1450.45</v>
      </c>
      <c r="I54" s="91" t="n">
        <v>15.72</v>
      </c>
      <c r="J54" s="77" t="n">
        <f aca="false">H54/3600</f>
        <v>0.402902777777778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5350.9712</v>
      </c>
      <c r="E55" s="87" t="n">
        <v>43.2486</v>
      </c>
      <c r="F55" s="87" t="n">
        <v>45.4412</v>
      </c>
      <c r="G55" s="87" t="n">
        <v>45.2529</v>
      </c>
      <c r="H55" s="87" t="n">
        <v>616.59</v>
      </c>
      <c r="I55" s="87" t="n">
        <v>7.64</v>
      </c>
      <c r="J55" s="66" t="n">
        <f aca="false">H55/3600</f>
        <v>0.171275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3186.1176</v>
      </c>
      <c r="E56" s="89" t="n">
        <v>39.6016</v>
      </c>
      <c r="F56" s="89" t="n">
        <v>42.4394</v>
      </c>
      <c r="G56" s="89" t="n">
        <v>41.9665</v>
      </c>
      <c r="H56" s="89" t="n">
        <v>583.58</v>
      </c>
      <c r="I56" s="89" t="n">
        <v>6.89</v>
      </c>
      <c r="J56" s="71" t="n">
        <f aca="false">H56/3600</f>
        <v>0.162105555555556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1822.572</v>
      </c>
      <c r="E57" s="89" t="n">
        <v>36.1457</v>
      </c>
      <c r="F57" s="89" t="n">
        <v>40.1553</v>
      </c>
      <c r="G57" s="89" t="n">
        <v>39.537</v>
      </c>
      <c r="H57" s="89" t="n">
        <v>496.1</v>
      </c>
      <c r="I57" s="89" t="n">
        <v>5.76</v>
      </c>
      <c r="J57" s="71" t="n">
        <f aca="false">H57/3600</f>
        <v>0.137805555555556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1016.1024</v>
      </c>
      <c r="E58" s="91" t="n">
        <v>32.9408</v>
      </c>
      <c r="F58" s="91" t="n">
        <v>38.544</v>
      </c>
      <c r="G58" s="91" t="n">
        <v>37.7546</v>
      </c>
      <c r="H58" s="91" t="n">
        <v>457.27</v>
      </c>
      <c r="I58" s="91" t="n">
        <v>5.17</v>
      </c>
      <c r="J58" s="77" t="n">
        <f aca="false">H58/3600</f>
        <v>0.127019444444444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13217.2936</v>
      </c>
      <c r="E59" s="87" t="n">
        <v>41.3124</v>
      </c>
      <c r="F59" s="87" t="n">
        <v>43.427</v>
      </c>
      <c r="G59" s="87" t="n">
        <v>44.4193</v>
      </c>
      <c r="H59" s="87" t="n">
        <v>745.91</v>
      </c>
      <c r="I59" s="87" t="n">
        <v>10.28</v>
      </c>
      <c r="J59" s="66" t="n">
        <f aca="false">H59/3600</f>
        <v>0.207197222222222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8414.9368</v>
      </c>
      <c r="E60" s="89" t="n">
        <v>36.9196</v>
      </c>
      <c r="F60" s="89" t="n">
        <v>40.7596</v>
      </c>
      <c r="G60" s="89" t="n">
        <v>41.8728</v>
      </c>
      <c r="H60" s="89" t="n">
        <v>712.81</v>
      </c>
      <c r="I60" s="89" t="n">
        <v>9.62</v>
      </c>
      <c r="J60" s="71" t="n">
        <f aca="false">H60/3600</f>
        <v>0.198002777777778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5178.8848</v>
      </c>
      <c r="E61" s="89" t="n">
        <v>33.1484</v>
      </c>
      <c r="F61" s="89" t="n">
        <v>39.1368</v>
      </c>
      <c r="G61" s="89" t="n">
        <v>40.1037</v>
      </c>
      <c r="H61" s="89" t="n">
        <v>714.57</v>
      </c>
      <c r="I61" s="89" t="n">
        <v>8.9</v>
      </c>
      <c r="J61" s="71" t="n">
        <f aca="false">H61/3600</f>
        <v>0.198491666666667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3074.9544</v>
      </c>
      <c r="E62" s="91" t="n">
        <v>29.6609</v>
      </c>
      <c r="F62" s="91" t="n">
        <v>38.0778</v>
      </c>
      <c r="G62" s="91" t="n">
        <v>38.8876</v>
      </c>
      <c r="H62" s="91" t="n">
        <v>778.43</v>
      </c>
      <c r="I62" s="91" t="n">
        <v>8.59</v>
      </c>
      <c r="J62" s="77" t="n">
        <f aca="false">H62/3600</f>
        <v>0.216230555555556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11630.7872</v>
      </c>
      <c r="E63" s="87" t="n">
        <v>41.2083</v>
      </c>
      <c r="F63" s="87" t="n">
        <v>42.391</v>
      </c>
      <c r="G63" s="87" t="n">
        <v>43.1395</v>
      </c>
      <c r="H63" s="87" t="n">
        <v>714.3</v>
      </c>
      <c r="I63" s="87" t="n">
        <v>10.49</v>
      </c>
      <c r="J63" s="66" t="n">
        <f aca="false">H63/3600</f>
        <v>0.198416666666667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7171.5352</v>
      </c>
      <c r="E64" s="89" t="n">
        <v>36.8733</v>
      </c>
      <c r="F64" s="89" t="n">
        <v>39.2727</v>
      </c>
      <c r="G64" s="89" t="n">
        <v>39.8119</v>
      </c>
      <c r="H64" s="89" t="n">
        <v>804.39</v>
      </c>
      <c r="I64" s="89" t="n">
        <v>9.95</v>
      </c>
      <c r="J64" s="71" t="n">
        <f aca="false">H64/3600</f>
        <v>0.223441666666667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4079.9032</v>
      </c>
      <c r="E65" s="89" t="n">
        <v>32.8851</v>
      </c>
      <c r="F65" s="89" t="n">
        <v>37.0303</v>
      </c>
      <c r="G65" s="89" t="n">
        <v>37.5051</v>
      </c>
      <c r="H65" s="89" t="n">
        <v>567.25</v>
      </c>
      <c r="I65" s="89" t="n">
        <v>7.24</v>
      </c>
      <c r="J65" s="71" t="n">
        <f aca="false">H65/3600</f>
        <v>0.157569444444444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2102.4248</v>
      </c>
      <c r="E66" s="91" t="n">
        <v>29.3318</v>
      </c>
      <c r="F66" s="91" t="n">
        <v>35.5032</v>
      </c>
      <c r="G66" s="91" t="n">
        <v>35.9501</v>
      </c>
      <c r="H66" s="91" t="n">
        <v>559.99</v>
      </c>
      <c r="I66" s="91" t="n">
        <v>6.8</v>
      </c>
      <c r="J66" s="77" t="n">
        <f aca="false">H66/3600</f>
        <v>0.155552777777778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4535.9536</v>
      </c>
      <c r="E67" s="87" t="n">
        <v>42.7955</v>
      </c>
      <c r="F67" s="87" t="n">
        <v>43.4681</v>
      </c>
      <c r="G67" s="87" t="n">
        <v>44.3301</v>
      </c>
      <c r="H67" s="87" t="n">
        <v>380.86</v>
      </c>
      <c r="I67" s="87" t="n">
        <v>4.81</v>
      </c>
      <c r="J67" s="66" t="n">
        <f aca="false">H67/3600</f>
        <v>0.105794444444444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2725.6016</v>
      </c>
      <c r="E68" s="89" t="n">
        <v>38.716</v>
      </c>
      <c r="F68" s="89" t="n">
        <v>40.0812</v>
      </c>
      <c r="G68" s="89" t="n">
        <v>41.374</v>
      </c>
      <c r="H68" s="89" t="n">
        <v>354.68</v>
      </c>
      <c r="I68" s="89" t="n">
        <v>4.14</v>
      </c>
      <c r="J68" s="71" t="n">
        <f aca="false">H68/3600</f>
        <v>0.0985222222222222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1500.336</v>
      </c>
      <c r="E69" s="89" t="n">
        <v>34.8199</v>
      </c>
      <c r="F69" s="89" t="n">
        <v>37.8861</v>
      </c>
      <c r="G69" s="89" t="n">
        <v>39.102</v>
      </c>
      <c r="H69" s="89" t="n">
        <v>325.2</v>
      </c>
      <c r="I69" s="89" t="n">
        <v>3.66</v>
      </c>
      <c r="J69" s="71" t="n">
        <f aca="false">H69/3600</f>
        <v>0.0903333333333333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755.2224</v>
      </c>
      <c r="E70" s="91" t="n">
        <v>31.4552</v>
      </c>
      <c r="F70" s="91" t="n">
        <v>36.3377</v>
      </c>
      <c r="G70" s="91" t="n">
        <v>37.3776</v>
      </c>
      <c r="H70" s="91" t="n">
        <v>310.67</v>
      </c>
      <c r="I70" s="91" t="n">
        <v>3.45</v>
      </c>
      <c r="J70" s="77" t="n">
        <f aca="false">H70/3600</f>
        <v>0.0862972222222222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86" t="n">
        <v>21380.9448</v>
      </c>
      <c r="E71" s="87" t="n">
        <v>44.949</v>
      </c>
      <c r="F71" s="87" t="n">
        <v>47.6768</v>
      </c>
      <c r="G71" s="87" t="n">
        <v>48.6518</v>
      </c>
      <c r="H71" s="87" t="n">
        <v>5657.7</v>
      </c>
      <c r="I71" s="87" t="n">
        <v>61.1</v>
      </c>
      <c r="J71" s="66" t="n">
        <f aca="false">H71/3600</f>
        <v>1.57158333333333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88" t="n">
        <v>12541.676</v>
      </c>
      <c r="E72" s="89" t="n">
        <v>42.5345</v>
      </c>
      <c r="F72" s="89" t="n">
        <v>45.9201</v>
      </c>
      <c r="G72" s="89" t="n">
        <v>46.6442</v>
      </c>
      <c r="H72" s="89" t="n">
        <v>5378.85</v>
      </c>
      <c r="I72" s="89" t="n">
        <v>56.01</v>
      </c>
      <c r="J72" s="71" t="n">
        <f aca="false">H72/3600</f>
        <v>1.494125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7477.4352</v>
      </c>
      <c r="E73" s="89" t="n">
        <v>39.8353</v>
      </c>
      <c r="F73" s="89" t="n">
        <v>44.238</v>
      </c>
      <c r="G73" s="89" t="n">
        <v>44.8186</v>
      </c>
      <c r="H73" s="89" t="n">
        <v>5243.49</v>
      </c>
      <c r="I73" s="89" t="n">
        <v>52.32</v>
      </c>
      <c r="J73" s="71" t="n">
        <f aca="false">H73/3600</f>
        <v>1.456525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4485.7696</v>
      </c>
      <c r="E74" s="91" t="n">
        <v>36.9099</v>
      </c>
      <c r="F74" s="91" t="n">
        <v>43.0306</v>
      </c>
      <c r="G74" s="91" t="n">
        <v>43.4766</v>
      </c>
      <c r="H74" s="91" t="n">
        <v>5476.68</v>
      </c>
      <c r="I74" s="91" t="n">
        <v>54.07</v>
      </c>
      <c r="J74" s="77" t="n">
        <f aca="false">H74/3600</f>
        <v>1.5213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21964.4872</v>
      </c>
      <c r="E75" s="87" t="n">
        <v>44.8867</v>
      </c>
      <c r="F75" s="87" t="n">
        <v>49.0004</v>
      </c>
      <c r="G75" s="87" t="n">
        <v>48.8847</v>
      </c>
      <c r="H75" s="87" t="n">
        <v>5495.93</v>
      </c>
      <c r="I75" s="87" t="n">
        <v>59.92</v>
      </c>
      <c r="J75" s="66" t="n">
        <f aca="false">H75/3600</f>
        <v>1.52664722222222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13425.7448</v>
      </c>
      <c r="E76" s="89" t="n">
        <v>42.492</v>
      </c>
      <c r="F76" s="89" t="n">
        <v>47.1923</v>
      </c>
      <c r="G76" s="89" t="n">
        <v>46.4279</v>
      </c>
      <c r="H76" s="89" t="n">
        <v>5287.4</v>
      </c>
      <c r="I76" s="89" t="n">
        <v>56.4</v>
      </c>
      <c r="J76" s="71" t="n">
        <f aca="false">H76/3600</f>
        <v>1.46872222222222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8334.7928</v>
      </c>
      <c r="E77" s="89" t="n">
        <v>39.7312</v>
      </c>
      <c r="F77" s="89" t="n">
        <v>45.8491</v>
      </c>
      <c r="G77" s="89" t="n">
        <v>44.2469</v>
      </c>
      <c r="H77" s="89" t="n">
        <v>5587.27</v>
      </c>
      <c r="I77" s="89" t="n">
        <v>56.52</v>
      </c>
      <c r="J77" s="71" t="n">
        <f aca="false">H77/3600</f>
        <v>1.55201944444444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5009.6944</v>
      </c>
      <c r="E78" s="91" t="n">
        <v>36.5831</v>
      </c>
      <c r="F78" s="91" t="n">
        <v>44.7909</v>
      </c>
      <c r="G78" s="91" t="n">
        <v>42.7314</v>
      </c>
      <c r="H78" s="91" t="n">
        <v>5018.31</v>
      </c>
      <c r="I78" s="91" t="n">
        <v>49.03</v>
      </c>
      <c r="J78" s="77" t="n">
        <f aca="false">H78/3600</f>
        <v>1.393975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3515.38</v>
      </c>
      <c r="E79" s="87" t="n">
        <v>44.907</v>
      </c>
      <c r="F79" s="87" t="n">
        <v>49.0106</v>
      </c>
      <c r="G79" s="87" t="n">
        <v>49.2461</v>
      </c>
      <c r="H79" s="87" t="n">
        <v>5526.87</v>
      </c>
      <c r="I79" s="87" t="n">
        <v>60.4</v>
      </c>
      <c r="J79" s="66" t="n">
        <f aca="false">H79/3600</f>
        <v>1.53524166666667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13558.4504</v>
      </c>
      <c r="E80" s="89" t="n">
        <v>42.1425</v>
      </c>
      <c r="F80" s="89" t="n">
        <v>46.9074</v>
      </c>
      <c r="G80" s="89" t="n">
        <v>47.1088</v>
      </c>
      <c r="H80" s="89" t="n">
        <v>5771.96</v>
      </c>
      <c r="I80" s="89" t="n">
        <v>59.57</v>
      </c>
      <c r="J80" s="71" t="n">
        <f aca="false">H80/3600</f>
        <v>1.60332222222222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7776.824</v>
      </c>
      <c r="E81" s="89" t="n">
        <v>39.3224</v>
      </c>
      <c r="F81" s="89" t="n">
        <v>45.0631</v>
      </c>
      <c r="G81" s="89" t="n">
        <v>45.253</v>
      </c>
      <c r="H81" s="89" t="n">
        <v>5622.37</v>
      </c>
      <c r="I81" s="89" t="n">
        <v>56.38</v>
      </c>
      <c r="J81" s="71" t="n">
        <f aca="false">H81/3600</f>
        <v>1.56176944444444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4403.0368</v>
      </c>
      <c r="E82" s="91" t="n">
        <v>36.4894</v>
      </c>
      <c r="F82" s="91" t="n">
        <v>43.6169</v>
      </c>
      <c r="G82" s="91" t="n">
        <v>43.7997</v>
      </c>
      <c r="H82" s="91" t="n">
        <v>4925.49</v>
      </c>
      <c r="I82" s="91" t="n">
        <v>48.05</v>
      </c>
      <c r="J82" s="77" t="n">
        <f aca="false">H82/3600</f>
        <v>1.36819166666667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22898.2184</v>
      </c>
      <c r="E83" s="87" t="n">
        <v>42.1522</v>
      </c>
      <c r="F83" s="87" t="n">
        <v>43.973</v>
      </c>
      <c r="G83" s="87" t="n">
        <v>44.6288</v>
      </c>
      <c r="H83" s="87" t="n">
        <v>2400.77</v>
      </c>
      <c r="I83" s="87" t="n">
        <v>31.01</v>
      </c>
      <c r="J83" s="66" t="n">
        <f aca="false">H83/3600</f>
        <v>0.666880555555556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3060.5872</v>
      </c>
      <c r="E84" s="89" t="n">
        <v>38.6702</v>
      </c>
      <c r="F84" s="89" t="n">
        <v>40.9974</v>
      </c>
      <c r="G84" s="89" t="n">
        <v>41.4253</v>
      </c>
      <c r="H84" s="89" t="n">
        <v>2202.97</v>
      </c>
      <c r="I84" s="89" t="n">
        <v>26.71</v>
      </c>
      <c r="J84" s="71" t="n">
        <f aca="false">H84/3600</f>
        <v>0.611936111111111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7425.1696</v>
      </c>
      <c r="E85" s="89" t="n">
        <v>35.547</v>
      </c>
      <c r="F85" s="89" t="n">
        <v>38.7869</v>
      </c>
      <c r="G85" s="89" t="n">
        <v>39.0367</v>
      </c>
      <c r="H85" s="89" t="n">
        <v>2038.55</v>
      </c>
      <c r="I85" s="89" t="n">
        <v>23.38</v>
      </c>
      <c r="J85" s="71" t="n">
        <f aca="false">H85/3600</f>
        <v>0.566263888888889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355.4136</v>
      </c>
      <c r="E86" s="91" t="n">
        <v>32.6821</v>
      </c>
      <c r="F86" s="91" t="n">
        <v>37.1363</v>
      </c>
      <c r="G86" s="91" t="n">
        <v>37.2126</v>
      </c>
      <c r="H86" s="91" t="n">
        <v>1906.49</v>
      </c>
      <c r="I86" s="91" t="n">
        <v>20.82</v>
      </c>
      <c r="J86" s="77" t="n">
        <f aca="false">H86/3600</f>
        <v>0.529580555555556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24454.8005</v>
      </c>
      <c r="E87" s="87" t="n">
        <v>44.9484</v>
      </c>
      <c r="F87" s="87" t="n">
        <v>46.7754</v>
      </c>
      <c r="G87" s="87" t="n">
        <v>47.1072</v>
      </c>
      <c r="H87" s="87" t="n">
        <v>4057.9</v>
      </c>
      <c r="I87" s="87" t="n">
        <v>51.17</v>
      </c>
      <c r="J87" s="66" t="n">
        <f aca="false">H87/3600</f>
        <v>1.12719444444444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16460.5512</v>
      </c>
      <c r="E88" s="89" t="n">
        <v>40.8743</v>
      </c>
      <c r="F88" s="89" t="n">
        <v>43.4913</v>
      </c>
      <c r="G88" s="89" t="n">
        <v>43.7855</v>
      </c>
      <c r="H88" s="89" t="n">
        <v>3771.56</v>
      </c>
      <c r="I88" s="89" t="n">
        <v>46.78</v>
      </c>
      <c r="J88" s="71" t="n">
        <f aca="false">H88/3600</f>
        <v>1.04765555555556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0775.3174</v>
      </c>
      <c r="E89" s="89" t="n">
        <v>37.0679</v>
      </c>
      <c r="F89" s="89" t="n">
        <v>41.0407</v>
      </c>
      <c r="G89" s="89" t="n">
        <v>41.0029</v>
      </c>
      <c r="H89" s="89" t="n">
        <v>3535.54</v>
      </c>
      <c r="I89" s="89" t="n">
        <v>42.41</v>
      </c>
      <c r="J89" s="71" t="n">
        <f aca="false">H89/3600</f>
        <v>0.982094444444444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933.5198</v>
      </c>
      <c r="E90" s="91" t="n">
        <v>33.4439</v>
      </c>
      <c r="F90" s="91" t="n">
        <v>39.3474</v>
      </c>
      <c r="G90" s="91" t="n">
        <v>38.7601</v>
      </c>
      <c r="H90" s="91" t="n">
        <v>3394.78</v>
      </c>
      <c r="I90" s="91" t="n">
        <v>39.62</v>
      </c>
      <c r="J90" s="77" t="n">
        <f aca="false">H90/3600</f>
        <v>0.942994444444445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7984.6776</v>
      </c>
      <c r="E91" s="87" t="n">
        <v>46.4121</v>
      </c>
      <c r="F91" s="87" t="n">
        <v>44.9503</v>
      </c>
      <c r="G91" s="87" t="n">
        <v>45.0644</v>
      </c>
      <c r="H91" s="87" t="n">
        <v>3005.31</v>
      </c>
      <c r="I91" s="87" t="n">
        <v>38.89</v>
      </c>
      <c r="J91" s="66" t="n">
        <f aca="false">H91/3600</f>
        <v>0.834808333333333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8556.1176</v>
      </c>
      <c r="E92" s="89" t="n">
        <v>41.9981</v>
      </c>
      <c r="F92" s="89" t="n">
        <v>40.9367</v>
      </c>
      <c r="G92" s="89" t="n">
        <v>41.3295</v>
      </c>
      <c r="H92" s="89" t="n">
        <v>2941.43</v>
      </c>
      <c r="I92" s="89" t="n">
        <v>35.8</v>
      </c>
      <c r="J92" s="71" t="n">
        <f aca="false">H92/3600</f>
        <v>0.817063888888889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21470.2248</v>
      </c>
      <c r="E93" s="89" t="n">
        <v>37.3896</v>
      </c>
      <c r="F93" s="89" t="n">
        <v>38.8742</v>
      </c>
      <c r="G93" s="89" t="n">
        <v>39.3876</v>
      </c>
      <c r="H93" s="89" t="n">
        <v>2875.48</v>
      </c>
      <c r="I93" s="89" t="n">
        <v>34.46</v>
      </c>
      <c r="J93" s="71" t="n">
        <f aca="false">H93/3600</f>
        <v>0.798744444444445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5422.0952</v>
      </c>
      <c r="E94" s="91" t="n">
        <v>32.5604</v>
      </c>
      <c r="F94" s="91" t="n">
        <v>37.7686</v>
      </c>
      <c r="G94" s="91" t="n">
        <v>37.9741</v>
      </c>
      <c r="H94" s="91" t="n">
        <v>3126.79</v>
      </c>
      <c r="I94" s="91" t="n">
        <v>38.19</v>
      </c>
      <c r="J94" s="77" t="n">
        <f aca="false">H94/3600</f>
        <v>0.868552777777778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5371.8794</v>
      </c>
      <c r="E95" s="87" t="n">
        <v>50.5084</v>
      </c>
      <c r="F95" s="87" t="n">
        <v>53.5055</v>
      </c>
      <c r="G95" s="87" t="n">
        <v>54.3957</v>
      </c>
      <c r="H95" s="87" t="n">
        <v>3490.13</v>
      </c>
      <c r="I95" s="87" t="n">
        <v>42.21</v>
      </c>
      <c r="J95" s="66" t="n">
        <f aca="false">H95/3600</f>
        <v>0.969480555555556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3626.8934</v>
      </c>
      <c r="E96" s="89" t="n">
        <v>46.987</v>
      </c>
      <c r="F96" s="89" t="n">
        <v>50.3221</v>
      </c>
      <c r="G96" s="89" t="n">
        <v>51.3435</v>
      </c>
      <c r="H96" s="89" t="n">
        <v>3824.42</v>
      </c>
      <c r="I96" s="89" t="n">
        <v>45.11</v>
      </c>
      <c r="J96" s="71" t="n">
        <f aca="false">H96/3600</f>
        <v>1.06233888888889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42.888</v>
      </c>
      <c r="E97" s="89" t="n">
        <v>43.4407</v>
      </c>
      <c r="F97" s="89" t="n">
        <v>47.8243</v>
      </c>
      <c r="G97" s="89" t="n">
        <v>49.0448</v>
      </c>
      <c r="H97" s="89" t="n">
        <v>4375.71</v>
      </c>
      <c r="I97" s="89" t="n">
        <v>49.94</v>
      </c>
      <c r="J97" s="71" t="n">
        <f aca="false">H97/3600</f>
        <v>1.215475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616.9802</v>
      </c>
      <c r="E98" s="91" t="n">
        <v>39.6603</v>
      </c>
      <c r="F98" s="91" t="n">
        <v>46.0334</v>
      </c>
      <c r="G98" s="91" t="n">
        <v>47.3506</v>
      </c>
      <c r="H98" s="91" t="n">
        <v>3348.94</v>
      </c>
      <c r="I98" s="91" t="n">
        <v>39.23</v>
      </c>
      <c r="J98" s="77" t="n">
        <f aca="false">H98/3600</f>
        <v>0.930261111111111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38.7823864900774</v>
      </c>
      <c r="J106" s="95" t="n">
        <f aca="false">GEOMEAN(J3:J98)</f>
        <v>0.964781414129143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1.51736666666667</v>
      </c>
      <c r="J108" s="95" t="n">
        <f aca="false">SUM(J3:J98)</f>
        <v>141.833772222222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86" t="n">
        <v>12993.5376</v>
      </c>
      <c r="E3" s="87" t="n">
        <v>41.9085</v>
      </c>
      <c r="F3" s="87" t="n">
        <v>41.6785</v>
      </c>
      <c r="G3" s="87" t="n">
        <v>44.4259</v>
      </c>
      <c r="H3" s="87" t="n">
        <v>23490.16</v>
      </c>
      <c r="I3" s="87" t="n">
        <v>48.56</v>
      </c>
      <c r="J3" s="66" t="n">
        <v>4.658525</v>
      </c>
      <c r="L3" s="64" t="n">
        <v>12955.88</v>
      </c>
      <c r="M3" s="65" t="n">
        <v>41.9075</v>
      </c>
      <c r="N3" s="65" t="n">
        <v>41.6795</v>
      </c>
      <c r="O3" s="65" t="n">
        <v>44.4271</v>
      </c>
      <c r="P3" s="65" t="n">
        <v>20715.95</v>
      </c>
      <c r="Q3" s="65" t="n">
        <v>44.34</v>
      </c>
      <c r="R3" s="67" t="n">
        <v>4.658525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88" t="n">
        <v>5283.9488</v>
      </c>
      <c r="E4" s="89" t="n">
        <v>39.3942</v>
      </c>
      <c r="F4" s="89" t="n">
        <v>39.977</v>
      </c>
      <c r="G4" s="89" t="n">
        <v>42.4821</v>
      </c>
      <c r="H4" s="89" t="n">
        <v>20524.57</v>
      </c>
      <c r="I4" s="89" t="n">
        <v>43.71</v>
      </c>
      <c r="J4" s="71" t="n">
        <v>4.12446388888889</v>
      </c>
      <c r="L4" s="69" t="n">
        <v>5271.9408</v>
      </c>
      <c r="M4" s="70" t="n">
        <v>39.3937</v>
      </c>
      <c r="N4" s="70" t="n">
        <v>39.9798</v>
      </c>
      <c r="O4" s="70" t="n">
        <v>42.4821</v>
      </c>
      <c r="P4" s="70" t="n">
        <v>20011.48</v>
      </c>
      <c r="Q4" s="70" t="n">
        <v>44.68</v>
      </c>
      <c r="R4" s="72" t="n">
        <v>4.12446388888889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88" t="n">
        <v>2544.488</v>
      </c>
      <c r="E5" s="89" t="n">
        <v>36.8208</v>
      </c>
      <c r="F5" s="89" t="n">
        <v>38.7015</v>
      </c>
      <c r="G5" s="89" t="n">
        <v>40.9502</v>
      </c>
      <c r="H5" s="89" t="n">
        <v>18977.28</v>
      </c>
      <c r="I5" s="89" t="n">
        <v>39.64</v>
      </c>
      <c r="J5" s="71" t="n">
        <v>3.80394444444445</v>
      </c>
      <c r="L5" s="69" t="n">
        <v>2541.3248</v>
      </c>
      <c r="M5" s="70" t="n">
        <v>36.8226</v>
      </c>
      <c r="N5" s="70" t="n">
        <v>38.7057</v>
      </c>
      <c r="O5" s="70" t="n">
        <v>40.9545</v>
      </c>
      <c r="P5" s="70" t="n">
        <v>18686.14</v>
      </c>
      <c r="Q5" s="70" t="n">
        <v>38.37</v>
      </c>
      <c r="R5" s="72" t="n">
        <v>3.80394444444445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90" t="n">
        <v>1324.672</v>
      </c>
      <c r="E6" s="91" t="n">
        <v>34.1418</v>
      </c>
      <c r="F6" s="91" t="n">
        <v>37.7305</v>
      </c>
      <c r="G6" s="91" t="n">
        <v>39.8693</v>
      </c>
      <c r="H6" s="91" t="n">
        <v>18209.4</v>
      </c>
      <c r="I6" s="91" t="n">
        <v>36.13</v>
      </c>
      <c r="J6" s="77" t="n">
        <v>3.60704166666667</v>
      </c>
      <c r="L6" s="75" t="n">
        <v>1323.9152</v>
      </c>
      <c r="M6" s="76" t="n">
        <v>34.1387</v>
      </c>
      <c r="N6" s="76" t="n">
        <v>37.7329</v>
      </c>
      <c r="O6" s="76" t="n">
        <v>39.8693</v>
      </c>
      <c r="P6" s="76" t="n">
        <v>16343.51</v>
      </c>
      <c r="Q6" s="76" t="n">
        <v>31.61</v>
      </c>
      <c r="R6" s="78" t="n">
        <v>3.60704166666667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86" t="n">
        <v>32931.032</v>
      </c>
      <c r="E7" s="87" t="n">
        <v>40.4901</v>
      </c>
      <c r="F7" s="87" t="n">
        <v>45.2819</v>
      </c>
      <c r="G7" s="87" t="n">
        <v>44.8936</v>
      </c>
      <c r="H7" s="87" t="n">
        <v>32095.19</v>
      </c>
      <c r="I7" s="87" t="n">
        <v>65.53</v>
      </c>
      <c r="J7" s="66" t="n">
        <v>6.71168333333333</v>
      </c>
      <c r="L7" s="64" t="n">
        <v>32888.8448</v>
      </c>
      <c r="M7" s="65" t="n">
        <v>40.4892</v>
      </c>
      <c r="N7" s="65" t="n">
        <v>45.2828</v>
      </c>
      <c r="O7" s="65" t="n">
        <v>44.8932</v>
      </c>
      <c r="P7" s="65" t="n">
        <v>31396.01</v>
      </c>
      <c r="Q7" s="65" t="n">
        <v>64.73</v>
      </c>
      <c r="R7" s="67" t="n">
        <v>6.71168333333333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8" t="n">
        <v>15788.4032</v>
      </c>
      <c r="E8" s="89" t="n">
        <v>37.4971</v>
      </c>
      <c r="F8" s="89" t="n">
        <v>43.3572</v>
      </c>
      <c r="G8" s="89" t="n">
        <v>43.5318</v>
      </c>
      <c r="H8" s="89" t="n">
        <v>28589.92</v>
      </c>
      <c r="I8" s="89" t="n">
        <v>57.97</v>
      </c>
      <c r="J8" s="71" t="n">
        <v>5.78148333333333</v>
      </c>
      <c r="L8" s="69" t="n">
        <v>15773.4272</v>
      </c>
      <c r="M8" s="70" t="n">
        <v>37.495</v>
      </c>
      <c r="N8" s="70" t="n">
        <v>43.3543</v>
      </c>
      <c r="O8" s="70" t="n">
        <v>43.5318</v>
      </c>
      <c r="P8" s="70" t="n">
        <v>27635.56</v>
      </c>
      <c r="Q8" s="70" t="n">
        <v>55.25</v>
      </c>
      <c r="R8" s="72" t="n">
        <v>5.78148333333333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88" t="n">
        <v>8291.4192</v>
      </c>
      <c r="E9" s="89" t="n">
        <v>34.5361</v>
      </c>
      <c r="F9" s="89" t="n">
        <v>41.7185</v>
      </c>
      <c r="G9" s="89" t="n">
        <v>42.2342</v>
      </c>
      <c r="H9" s="89" t="n">
        <v>25621.11</v>
      </c>
      <c r="I9" s="89" t="n">
        <v>48.56</v>
      </c>
      <c r="J9" s="71" t="n">
        <v>5.205675</v>
      </c>
      <c r="L9" s="69" t="n">
        <v>8292.2256</v>
      </c>
      <c r="M9" s="70" t="n">
        <v>34.5391</v>
      </c>
      <c r="N9" s="70" t="n">
        <v>41.7298</v>
      </c>
      <c r="O9" s="70" t="n">
        <v>42.2395</v>
      </c>
      <c r="P9" s="70" t="n">
        <v>25089.28</v>
      </c>
      <c r="Q9" s="70" t="n">
        <v>47.17</v>
      </c>
      <c r="R9" s="72" t="n">
        <v>5.205675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90" t="n">
        <v>4641.2064</v>
      </c>
      <c r="E10" s="91" t="n">
        <v>31.7517</v>
      </c>
      <c r="F10" s="91" t="n">
        <v>40.468</v>
      </c>
      <c r="G10" s="91" t="n">
        <v>41.1812</v>
      </c>
      <c r="H10" s="91" t="n">
        <v>23849.21</v>
      </c>
      <c r="I10" s="91" t="n">
        <v>44.86</v>
      </c>
      <c r="J10" s="77" t="n">
        <v>4.90699444444445</v>
      </c>
      <c r="L10" s="75" t="n">
        <v>4641.272</v>
      </c>
      <c r="M10" s="76" t="n">
        <v>31.7489</v>
      </c>
      <c r="N10" s="76" t="n">
        <v>40.4754</v>
      </c>
      <c r="O10" s="76" t="n">
        <v>41.1827</v>
      </c>
      <c r="P10" s="76" t="n">
        <v>23231.57</v>
      </c>
      <c r="Q10" s="76" t="n">
        <v>43.79</v>
      </c>
      <c r="R10" s="78" t="n">
        <v>4.90699444444445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14"/>
      <c r="B11" s="7" t="s">
        <v>69</v>
      </c>
      <c r="C11" s="7" t="n">
        <v>22</v>
      </c>
      <c r="D11" s="86" t="n">
        <v>217489.9296</v>
      </c>
      <c r="E11" s="87" t="n">
        <v>39.66</v>
      </c>
      <c r="F11" s="87" t="n">
        <v>39.8266</v>
      </c>
      <c r="G11" s="87" t="n">
        <v>38.1258</v>
      </c>
      <c r="H11" s="87" t="n">
        <v>86681.88</v>
      </c>
      <c r="I11" s="87" t="n">
        <v>166.93</v>
      </c>
      <c r="J11" s="66" t="n">
        <v>19.1435805555556</v>
      </c>
      <c r="L11" s="64" t="n">
        <v>217582.7216</v>
      </c>
      <c r="M11" s="65" t="n">
        <v>39.6614</v>
      </c>
      <c r="N11" s="65" t="n">
        <v>39.8306</v>
      </c>
      <c r="O11" s="65" t="n">
        <v>38.1268</v>
      </c>
      <c r="P11" s="65" t="n">
        <v>84308.4</v>
      </c>
      <c r="Q11" s="65" t="n">
        <v>167.25</v>
      </c>
      <c r="R11" s="67" t="n">
        <v>19.1435805555556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88" t="n">
        <v>94382.0896</v>
      </c>
      <c r="E12" s="89" t="n">
        <v>33.729</v>
      </c>
      <c r="F12" s="89" t="n">
        <v>38.4267</v>
      </c>
      <c r="G12" s="89" t="n">
        <v>36.7465</v>
      </c>
      <c r="H12" s="89" t="n">
        <v>67341.45</v>
      </c>
      <c r="I12" s="89" t="n">
        <v>150.34</v>
      </c>
      <c r="J12" s="71" t="n">
        <v>15.6468888888889</v>
      </c>
      <c r="L12" s="69" t="n">
        <v>94323.1648</v>
      </c>
      <c r="M12" s="70" t="n">
        <v>33.7292</v>
      </c>
      <c r="N12" s="70" t="n">
        <v>38.4185</v>
      </c>
      <c r="O12" s="70" t="n">
        <v>36.741</v>
      </c>
      <c r="P12" s="70" t="n">
        <v>71770.55</v>
      </c>
      <c r="Q12" s="70" t="n">
        <v>146.81</v>
      </c>
      <c r="R12" s="72" t="n">
        <v>15.6468888888889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14"/>
      <c r="B13" s="14"/>
      <c r="C13" s="14" t="n">
        <v>32</v>
      </c>
      <c r="D13" s="88" t="n">
        <v>29504.9712</v>
      </c>
      <c r="E13" s="89" t="n">
        <v>29.7471</v>
      </c>
      <c r="F13" s="89" t="n">
        <v>37.4966</v>
      </c>
      <c r="G13" s="89" t="n">
        <v>35.7378</v>
      </c>
      <c r="H13" s="89" t="n">
        <v>55080.66</v>
      </c>
      <c r="I13" s="89" t="n">
        <v>114.09</v>
      </c>
      <c r="J13" s="71" t="n">
        <v>11.1238083333333</v>
      </c>
      <c r="L13" s="69" t="n">
        <v>29414.9104</v>
      </c>
      <c r="M13" s="70" t="n">
        <v>29.7473</v>
      </c>
      <c r="N13" s="70" t="n">
        <v>37.4903</v>
      </c>
      <c r="O13" s="70" t="n">
        <v>35.7386</v>
      </c>
      <c r="P13" s="70" t="n">
        <v>54883.64</v>
      </c>
      <c r="Q13" s="70" t="n">
        <v>118.38</v>
      </c>
      <c r="R13" s="72" t="n">
        <v>11.1238083333333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14"/>
      <c r="B14" s="22"/>
      <c r="C14" s="22" t="n">
        <v>37</v>
      </c>
      <c r="D14" s="90" t="n">
        <v>7174.3184</v>
      </c>
      <c r="E14" s="91" t="n">
        <v>28.0836</v>
      </c>
      <c r="F14" s="91" t="n">
        <v>36.7358</v>
      </c>
      <c r="G14" s="91" t="n">
        <v>34.9001</v>
      </c>
      <c r="H14" s="91" t="n">
        <v>44829.14</v>
      </c>
      <c r="I14" s="91" t="n">
        <v>87.49</v>
      </c>
      <c r="J14" s="77" t="n">
        <v>8.8888</v>
      </c>
      <c r="L14" s="75" t="n">
        <v>7126.7376</v>
      </c>
      <c r="M14" s="76" t="n">
        <v>28.0825</v>
      </c>
      <c r="N14" s="76" t="n">
        <v>36.7347</v>
      </c>
      <c r="O14" s="76" t="n">
        <v>34.9051</v>
      </c>
      <c r="P14" s="76" t="n">
        <v>43823.59</v>
      </c>
      <c r="Q14" s="76" t="n">
        <v>85.36</v>
      </c>
      <c r="R14" s="78" t="n">
        <v>8.8888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14"/>
      <c r="B15" s="7" t="s">
        <v>77</v>
      </c>
      <c r="C15" s="7" t="n">
        <v>22</v>
      </c>
      <c r="D15" s="86" t="n">
        <v>23295.6064</v>
      </c>
      <c r="E15" s="87" t="n">
        <v>41.6541</v>
      </c>
      <c r="F15" s="87" t="n">
        <v>46.9131</v>
      </c>
      <c r="G15" s="87" t="n">
        <v>46.533</v>
      </c>
      <c r="H15" s="87" t="n">
        <v>57361.81</v>
      </c>
      <c r="I15" s="87" t="n">
        <v>105.94</v>
      </c>
      <c r="J15" s="66" t="n">
        <v>11.7945722222222</v>
      </c>
      <c r="L15" s="64" t="n">
        <v>23233.176</v>
      </c>
      <c r="M15" s="65" t="n">
        <v>41.6543</v>
      </c>
      <c r="N15" s="65" t="n">
        <v>46.913</v>
      </c>
      <c r="O15" s="65" t="n">
        <v>46.5338</v>
      </c>
      <c r="P15" s="65" t="n">
        <v>57309.38</v>
      </c>
      <c r="Q15" s="65" t="n">
        <v>105.53</v>
      </c>
      <c r="R15" s="67" t="n">
        <v>11.7945722222222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88" t="n">
        <v>5953.2672</v>
      </c>
      <c r="E16" s="89" t="n">
        <v>40.2416</v>
      </c>
      <c r="F16" s="89" t="n">
        <v>46.1536</v>
      </c>
      <c r="G16" s="89" t="n">
        <v>45.9772</v>
      </c>
      <c r="H16" s="89" t="n">
        <v>47841.01</v>
      </c>
      <c r="I16" s="89" t="n">
        <v>88.99</v>
      </c>
      <c r="J16" s="71" t="n">
        <v>9.87111666666667</v>
      </c>
      <c r="L16" s="69" t="n">
        <v>5899.1376</v>
      </c>
      <c r="M16" s="70" t="n">
        <v>40.2415</v>
      </c>
      <c r="N16" s="70" t="n">
        <v>46.1551</v>
      </c>
      <c r="O16" s="70" t="n">
        <v>45.9751</v>
      </c>
      <c r="P16" s="70" t="n">
        <v>43081.55</v>
      </c>
      <c r="Q16" s="70" t="n">
        <v>76.98</v>
      </c>
      <c r="R16" s="72" t="n">
        <v>9.87111666666667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14"/>
      <c r="B17" s="14"/>
      <c r="C17" s="14" t="n">
        <v>32</v>
      </c>
      <c r="D17" s="88" t="n">
        <v>2484.4496</v>
      </c>
      <c r="E17" s="89" t="n">
        <v>38.9485</v>
      </c>
      <c r="F17" s="89" t="n">
        <v>45.5254</v>
      </c>
      <c r="G17" s="89" t="n">
        <v>45.5058</v>
      </c>
      <c r="H17" s="89" t="n">
        <v>44342.62</v>
      </c>
      <c r="I17" s="89" t="n">
        <v>75.63</v>
      </c>
      <c r="J17" s="71" t="n">
        <v>8.77091944444445</v>
      </c>
      <c r="L17" s="69" t="n">
        <v>2455</v>
      </c>
      <c r="M17" s="70" t="n">
        <v>38.9446</v>
      </c>
      <c r="N17" s="70" t="n">
        <v>45.5172</v>
      </c>
      <c r="O17" s="70" t="n">
        <v>45.5117</v>
      </c>
      <c r="P17" s="70" t="n">
        <v>42502.28</v>
      </c>
      <c r="Q17" s="70" t="n">
        <v>77.32</v>
      </c>
      <c r="R17" s="72" t="n">
        <v>8.77091944444445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22"/>
      <c r="B18" s="22"/>
      <c r="C18" s="22" t="n">
        <v>37</v>
      </c>
      <c r="D18" s="90" t="n">
        <v>1192.0848</v>
      </c>
      <c r="E18" s="91" t="n">
        <v>37.2192</v>
      </c>
      <c r="F18" s="91" t="n">
        <v>45.0682</v>
      </c>
      <c r="G18" s="91" t="n">
        <v>45.1751</v>
      </c>
      <c r="H18" s="91" t="n">
        <v>40503.42</v>
      </c>
      <c r="I18" s="91" t="n">
        <v>66.46</v>
      </c>
      <c r="J18" s="77" t="n">
        <v>8.30600555555556</v>
      </c>
      <c r="L18" s="75" t="n">
        <v>1186.0272</v>
      </c>
      <c r="M18" s="76" t="n">
        <v>37.2127</v>
      </c>
      <c r="N18" s="76" t="n">
        <v>45.0762</v>
      </c>
      <c r="O18" s="76" t="n">
        <v>45.1708</v>
      </c>
      <c r="P18" s="76" t="n">
        <v>39686.45</v>
      </c>
      <c r="Q18" s="76" t="n">
        <v>63.4</v>
      </c>
      <c r="R18" s="78" t="n">
        <v>8.30600555555556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4756.968</v>
      </c>
      <c r="E19" s="87" t="n">
        <v>41.8655</v>
      </c>
      <c r="F19" s="87" t="n">
        <v>43.7646</v>
      </c>
      <c r="G19" s="87" t="n">
        <v>45.5859</v>
      </c>
      <c r="H19" s="87" t="n">
        <v>20870.84</v>
      </c>
      <c r="I19" s="87" t="n">
        <v>42.95</v>
      </c>
      <c r="J19" s="66" t="n">
        <v>4.34944444444444</v>
      </c>
      <c r="L19" s="86" t="n">
        <v>4749.9024</v>
      </c>
      <c r="M19" s="87" t="n">
        <v>41.8656</v>
      </c>
      <c r="N19" s="87" t="n">
        <v>43.7645</v>
      </c>
      <c r="O19" s="87" t="n">
        <v>45.585</v>
      </c>
      <c r="P19" s="87" t="n">
        <v>20826.73</v>
      </c>
      <c r="Q19" s="87" t="n">
        <v>42.83</v>
      </c>
      <c r="R19" s="66" t="n">
        <v>4.34944444444444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2197.112</v>
      </c>
      <c r="E20" s="89" t="n">
        <v>39.9831</v>
      </c>
      <c r="F20" s="89" t="n">
        <v>42.4221</v>
      </c>
      <c r="G20" s="89" t="n">
        <v>43.6351</v>
      </c>
      <c r="H20" s="89" t="n">
        <v>17152.41</v>
      </c>
      <c r="I20" s="89" t="n">
        <v>37.33</v>
      </c>
      <c r="J20" s="71" t="n">
        <v>3.838825</v>
      </c>
      <c r="L20" s="88" t="n">
        <v>2193.1856</v>
      </c>
      <c r="M20" s="89" t="n">
        <v>39.9818</v>
      </c>
      <c r="N20" s="89" t="n">
        <v>42.4239</v>
      </c>
      <c r="O20" s="89" t="n">
        <v>43.6361</v>
      </c>
      <c r="P20" s="89" t="n">
        <v>18397.77</v>
      </c>
      <c r="Q20" s="89" t="n">
        <v>36.74</v>
      </c>
      <c r="R20" s="71" t="n">
        <v>3.838825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79.5504</v>
      </c>
      <c r="E21" s="89" t="n">
        <v>37.6312</v>
      </c>
      <c r="F21" s="89" t="n">
        <v>41.2847</v>
      </c>
      <c r="G21" s="89" t="n">
        <v>42.2586</v>
      </c>
      <c r="H21" s="89" t="n">
        <v>17155.23</v>
      </c>
      <c r="I21" s="89" t="n">
        <v>33.74</v>
      </c>
      <c r="J21" s="71" t="n">
        <v>3.45254722222222</v>
      </c>
      <c r="L21" s="88" t="n">
        <v>1076.9248</v>
      </c>
      <c r="M21" s="89" t="n">
        <v>37.6319</v>
      </c>
      <c r="N21" s="89" t="n">
        <v>41.2811</v>
      </c>
      <c r="O21" s="89" t="n">
        <v>42.2599</v>
      </c>
      <c r="P21" s="89" t="n">
        <v>16936.72</v>
      </c>
      <c r="Q21" s="89" t="n">
        <v>33.03</v>
      </c>
      <c r="R21" s="71" t="n">
        <v>3.45254722222222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46.8496</v>
      </c>
      <c r="E22" s="91" t="n">
        <v>35.2062</v>
      </c>
      <c r="F22" s="91" t="n">
        <v>40.4352</v>
      </c>
      <c r="G22" s="91" t="n">
        <v>41.4133</v>
      </c>
      <c r="H22" s="91" t="n">
        <v>15999.64</v>
      </c>
      <c r="I22" s="91" t="n">
        <v>27.42</v>
      </c>
      <c r="J22" s="77" t="n">
        <v>3.21149444444444</v>
      </c>
      <c r="L22" s="90" t="n">
        <v>546.0192</v>
      </c>
      <c r="M22" s="91" t="n">
        <v>35.2056</v>
      </c>
      <c r="N22" s="91" t="n">
        <v>40.432</v>
      </c>
      <c r="O22" s="91" t="n">
        <v>41.4119</v>
      </c>
      <c r="P22" s="91" t="n">
        <v>15769.11</v>
      </c>
      <c r="Q22" s="91" t="n">
        <v>28.88</v>
      </c>
      <c r="R22" s="77" t="n">
        <v>3.21149444444444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644.4048</v>
      </c>
      <c r="E23" s="87" t="n">
        <v>40.2482</v>
      </c>
      <c r="F23" s="87" t="n">
        <v>42.6858</v>
      </c>
      <c r="G23" s="87" t="n">
        <v>44.0753</v>
      </c>
      <c r="H23" s="87" t="n">
        <v>19411.22</v>
      </c>
      <c r="I23" s="87" t="n">
        <v>43.19</v>
      </c>
      <c r="J23" s="66" t="n">
        <v>4.05784722222222</v>
      </c>
      <c r="L23" s="86" t="n">
        <v>7625.1752</v>
      </c>
      <c r="M23" s="87" t="n">
        <v>40.2463</v>
      </c>
      <c r="N23" s="87" t="n">
        <v>42.6848</v>
      </c>
      <c r="O23" s="87" t="n">
        <v>44.0762</v>
      </c>
      <c r="P23" s="87" t="n">
        <v>19423.41</v>
      </c>
      <c r="Q23" s="87" t="n">
        <v>42.7</v>
      </c>
      <c r="R23" s="66" t="n">
        <v>4.05784722222222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344.88</v>
      </c>
      <c r="E24" s="89" t="n">
        <v>37.7219</v>
      </c>
      <c r="F24" s="89" t="n">
        <v>40.8837</v>
      </c>
      <c r="G24" s="89" t="n">
        <v>41.6836</v>
      </c>
      <c r="H24" s="89" t="n">
        <v>17093.95</v>
      </c>
      <c r="I24" s="89" t="n">
        <v>38.72</v>
      </c>
      <c r="J24" s="71" t="n">
        <v>3.52051944444444</v>
      </c>
      <c r="L24" s="88" t="n">
        <v>3338.5784</v>
      </c>
      <c r="M24" s="89" t="n">
        <v>37.7193</v>
      </c>
      <c r="N24" s="89" t="n">
        <v>40.883</v>
      </c>
      <c r="O24" s="89" t="n">
        <v>41.6829</v>
      </c>
      <c r="P24" s="89" t="n">
        <v>16955.56</v>
      </c>
      <c r="Q24" s="89" t="n">
        <v>37.67</v>
      </c>
      <c r="R24" s="71" t="n">
        <v>3.52051944444444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48.56</v>
      </c>
      <c r="E25" s="89" t="n">
        <v>35.0928</v>
      </c>
      <c r="F25" s="89" t="n">
        <v>39.3626</v>
      </c>
      <c r="G25" s="89" t="n">
        <v>40.067</v>
      </c>
      <c r="H25" s="89" t="n">
        <v>15937.62</v>
      </c>
      <c r="I25" s="89" t="n">
        <v>31.67</v>
      </c>
      <c r="J25" s="71" t="n">
        <v>3.20725277777778</v>
      </c>
      <c r="L25" s="88" t="n">
        <v>1545.5536</v>
      </c>
      <c r="M25" s="89" t="n">
        <v>35.0913</v>
      </c>
      <c r="N25" s="89" t="n">
        <v>39.3651</v>
      </c>
      <c r="O25" s="89" t="n">
        <v>40.0638</v>
      </c>
      <c r="P25" s="89" t="n">
        <v>14415.91</v>
      </c>
      <c r="Q25" s="89" t="n">
        <v>30.34</v>
      </c>
      <c r="R25" s="71" t="n">
        <v>3.20725277777778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22.5016</v>
      </c>
      <c r="E26" s="91" t="n">
        <v>32.556</v>
      </c>
      <c r="F26" s="91" t="n">
        <v>38.2267</v>
      </c>
      <c r="G26" s="91" t="n">
        <v>39.1857</v>
      </c>
      <c r="H26" s="91" t="n">
        <v>14990.64</v>
      </c>
      <c r="I26" s="91" t="n">
        <v>28.48</v>
      </c>
      <c r="J26" s="77" t="n">
        <v>3.03287777777778</v>
      </c>
      <c r="L26" s="90" t="n">
        <v>721.9744</v>
      </c>
      <c r="M26" s="91" t="n">
        <v>32.5537</v>
      </c>
      <c r="N26" s="91" t="n">
        <v>38.2256</v>
      </c>
      <c r="O26" s="91" t="n">
        <v>39.1873</v>
      </c>
      <c r="P26" s="91" t="n">
        <v>13580.62</v>
      </c>
      <c r="Q26" s="91" t="n">
        <v>25.57</v>
      </c>
      <c r="R26" s="77" t="n">
        <v>3.03287777777778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8081.6456</v>
      </c>
      <c r="E27" s="87" t="n">
        <v>38.6249</v>
      </c>
      <c r="F27" s="87" t="n">
        <v>40.1734</v>
      </c>
      <c r="G27" s="87" t="n">
        <v>43.8029</v>
      </c>
      <c r="H27" s="87" t="n">
        <v>44482.06</v>
      </c>
      <c r="I27" s="87" t="n">
        <v>77.45</v>
      </c>
      <c r="J27" s="66" t="n">
        <v>9.10475</v>
      </c>
      <c r="L27" s="86" t="n">
        <v>18071.8112</v>
      </c>
      <c r="M27" s="87" t="n">
        <v>38.6258</v>
      </c>
      <c r="N27" s="87" t="n">
        <v>40.1741</v>
      </c>
      <c r="O27" s="87" t="n">
        <v>43.804</v>
      </c>
      <c r="P27" s="87" t="n">
        <v>43750.48</v>
      </c>
      <c r="Q27" s="87" t="n">
        <v>81.98</v>
      </c>
      <c r="R27" s="66" t="n">
        <v>9.10475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751.7984</v>
      </c>
      <c r="E28" s="89" t="n">
        <v>37.0149</v>
      </c>
      <c r="F28" s="89" t="n">
        <v>39.2371</v>
      </c>
      <c r="G28" s="89" t="n">
        <v>42.0863</v>
      </c>
      <c r="H28" s="89" t="n">
        <v>36752.32</v>
      </c>
      <c r="I28" s="89" t="n">
        <v>68.48</v>
      </c>
      <c r="J28" s="71" t="n">
        <v>7.51832777777778</v>
      </c>
      <c r="L28" s="88" t="n">
        <v>5739.5688</v>
      </c>
      <c r="M28" s="89" t="n">
        <v>37.015</v>
      </c>
      <c r="N28" s="89" t="n">
        <v>39.2372</v>
      </c>
      <c r="O28" s="89" t="n">
        <v>42.0859</v>
      </c>
      <c r="P28" s="89" t="n">
        <v>36179.62</v>
      </c>
      <c r="Q28" s="89" t="n">
        <v>66.68</v>
      </c>
      <c r="R28" s="71" t="n">
        <v>7.51832777777778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703.8184</v>
      </c>
      <c r="E29" s="89" t="n">
        <v>35.1071</v>
      </c>
      <c r="F29" s="89" t="n">
        <v>38.4241</v>
      </c>
      <c r="G29" s="89" t="n">
        <v>40.5917</v>
      </c>
      <c r="H29" s="89" t="n">
        <v>33644.53</v>
      </c>
      <c r="I29" s="89" t="n">
        <v>62.12</v>
      </c>
      <c r="J29" s="71" t="n">
        <v>6.76622777777778</v>
      </c>
      <c r="L29" s="88" t="n">
        <v>2698.3912</v>
      </c>
      <c r="M29" s="89" t="n">
        <v>35.1088</v>
      </c>
      <c r="N29" s="89" t="n">
        <v>38.4257</v>
      </c>
      <c r="O29" s="89" t="n">
        <v>40.592</v>
      </c>
      <c r="P29" s="89" t="n">
        <v>33050.94</v>
      </c>
      <c r="Q29" s="89" t="n">
        <v>60.39</v>
      </c>
      <c r="R29" s="71" t="n">
        <v>6.76622777777778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84.0608</v>
      </c>
      <c r="E30" s="91" t="n">
        <v>32.929</v>
      </c>
      <c r="F30" s="91" t="n">
        <v>37.7322</v>
      </c>
      <c r="G30" s="91" t="n">
        <v>39.4415</v>
      </c>
      <c r="H30" s="91" t="n">
        <v>31901.3</v>
      </c>
      <c r="I30" s="91" t="n">
        <v>58.61</v>
      </c>
      <c r="J30" s="77" t="n">
        <v>6.30488888888889</v>
      </c>
      <c r="L30" s="90" t="n">
        <v>1382.1688</v>
      </c>
      <c r="M30" s="91" t="n">
        <v>32.9288</v>
      </c>
      <c r="N30" s="91" t="n">
        <v>37.7302</v>
      </c>
      <c r="O30" s="91" t="n">
        <v>39.4403</v>
      </c>
      <c r="P30" s="91" t="n">
        <v>31197.8</v>
      </c>
      <c r="Q30" s="91" t="n">
        <v>54.27</v>
      </c>
      <c r="R30" s="77" t="n">
        <v>6.30488888888889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7213.7248</v>
      </c>
      <c r="E31" s="87" t="n">
        <v>39.3279</v>
      </c>
      <c r="F31" s="87" t="n">
        <v>44.0681</v>
      </c>
      <c r="G31" s="87" t="n">
        <v>45.4259</v>
      </c>
      <c r="H31" s="87" t="n">
        <v>51385.51</v>
      </c>
      <c r="I31" s="87" t="n">
        <v>88.88</v>
      </c>
      <c r="J31" s="66" t="n">
        <v>10.9700861111111</v>
      </c>
      <c r="L31" s="86" t="n">
        <v>17192.8456</v>
      </c>
      <c r="M31" s="87" t="n">
        <v>39.3285</v>
      </c>
      <c r="N31" s="87" t="n">
        <v>44.068</v>
      </c>
      <c r="O31" s="87" t="n">
        <v>45.4265</v>
      </c>
      <c r="P31" s="87" t="n">
        <v>50395.62</v>
      </c>
      <c r="Q31" s="87" t="n">
        <v>94.22</v>
      </c>
      <c r="R31" s="66" t="n">
        <v>10.9700861111111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043.6272</v>
      </c>
      <c r="E32" s="89" t="n">
        <v>37.6574</v>
      </c>
      <c r="F32" s="89" t="n">
        <v>42.8291</v>
      </c>
      <c r="G32" s="89" t="n">
        <v>43.4531</v>
      </c>
      <c r="H32" s="89" t="n">
        <v>40675.13</v>
      </c>
      <c r="I32" s="89" t="n">
        <v>83.72</v>
      </c>
      <c r="J32" s="71" t="n">
        <v>9.23951388888889</v>
      </c>
      <c r="L32" s="88" t="n">
        <v>6023.816</v>
      </c>
      <c r="M32" s="89" t="n">
        <v>37.6567</v>
      </c>
      <c r="N32" s="89" t="n">
        <v>42.8319</v>
      </c>
      <c r="O32" s="89" t="n">
        <v>43.4564</v>
      </c>
      <c r="P32" s="89" t="n">
        <v>43137.36</v>
      </c>
      <c r="Q32" s="89" t="n">
        <v>80.77</v>
      </c>
      <c r="R32" s="71" t="n">
        <v>9.23951388888889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842.9352</v>
      </c>
      <c r="E33" s="89" t="n">
        <v>35.8244</v>
      </c>
      <c r="F33" s="89" t="n">
        <v>41.6149</v>
      </c>
      <c r="G33" s="89" t="n">
        <v>41.6284</v>
      </c>
      <c r="H33" s="89" t="n">
        <v>40122.11</v>
      </c>
      <c r="I33" s="89" t="n">
        <v>77.33</v>
      </c>
      <c r="J33" s="71" t="n">
        <v>8.11957222222222</v>
      </c>
      <c r="L33" s="88" t="n">
        <v>2837.116</v>
      </c>
      <c r="M33" s="89" t="n">
        <v>35.8247</v>
      </c>
      <c r="N33" s="89" t="n">
        <v>41.6193</v>
      </c>
      <c r="O33" s="89" t="n">
        <v>41.6291</v>
      </c>
      <c r="P33" s="89" t="n">
        <v>39693.95</v>
      </c>
      <c r="Q33" s="89" t="n">
        <v>74.95</v>
      </c>
      <c r="R33" s="71" t="n">
        <v>8.11957222222222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493.144</v>
      </c>
      <c r="E34" s="91" t="n">
        <v>33.849</v>
      </c>
      <c r="F34" s="91" t="n">
        <v>40.6479</v>
      </c>
      <c r="G34" s="91" t="n">
        <v>40.2795</v>
      </c>
      <c r="H34" s="91" t="n">
        <v>37292.81</v>
      </c>
      <c r="I34" s="91" t="n">
        <v>69.88</v>
      </c>
      <c r="J34" s="77" t="n">
        <v>7.70973611111111</v>
      </c>
      <c r="L34" s="90" t="n">
        <v>1489.88</v>
      </c>
      <c r="M34" s="91" t="n">
        <v>33.8494</v>
      </c>
      <c r="N34" s="91" t="n">
        <v>40.6511</v>
      </c>
      <c r="O34" s="91" t="n">
        <v>40.284</v>
      </c>
      <c r="P34" s="91" t="n">
        <v>36585.76</v>
      </c>
      <c r="Q34" s="91" t="n">
        <v>68.2</v>
      </c>
      <c r="R34" s="77" t="n">
        <v>7.70973611111111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39574.2296</v>
      </c>
      <c r="E35" s="87" t="n">
        <v>37.574</v>
      </c>
      <c r="F35" s="87" t="n">
        <v>42.3422</v>
      </c>
      <c r="G35" s="87" t="n">
        <v>44.4998</v>
      </c>
      <c r="H35" s="87" t="n">
        <v>55693.08</v>
      </c>
      <c r="I35" s="87" t="n">
        <v>134.79</v>
      </c>
      <c r="J35" s="66" t="n">
        <v>12.7912444444444</v>
      </c>
      <c r="L35" s="86" t="n">
        <v>39524.4384</v>
      </c>
      <c r="M35" s="87" t="n">
        <v>37.5744</v>
      </c>
      <c r="N35" s="87" t="n">
        <v>42.3426</v>
      </c>
      <c r="O35" s="87" t="n">
        <v>44.5019</v>
      </c>
      <c r="P35" s="87" t="n">
        <v>59033.35</v>
      </c>
      <c r="Q35" s="87" t="n">
        <v>130.37</v>
      </c>
      <c r="R35" s="66" t="n">
        <v>12.7912444444444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230.8552</v>
      </c>
      <c r="E36" s="89" t="n">
        <v>35.4397</v>
      </c>
      <c r="F36" s="89" t="n">
        <v>41.0629</v>
      </c>
      <c r="G36" s="89" t="n">
        <v>43.3238</v>
      </c>
      <c r="H36" s="89" t="n">
        <v>45179.27</v>
      </c>
      <c r="I36" s="89" t="n">
        <v>89.09</v>
      </c>
      <c r="J36" s="71" t="n">
        <v>9.15611111111111</v>
      </c>
      <c r="L36" s="88" t="n">
        <v>7195.7856</v>
      </c>
      <c r="M36" s="89" t="n">
        <v>35.4387</v>
      </c>
      <c r="N36" s="89" t="n">
        <v>41.0676</v>
      </c>
      <c r="O36" s="89" t="n">
        <v>43.323</v>
      </c>
      <c r="P36" s="89" t="n">
        <v>45115.92</v>
      </c>
      <c r="Q36" s="89" t="n">
        <v>92.02</v>
      </c>
      <c r="R36" s="71" t="n">
        <v>9.15611111111111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257.5896</v>
      </c>
      <c r="E37" s="89" t="n">
        <v>34.0134</v>
      </c>
      <c r="F37" s="89" t="n">
        <v>39.8078</v>
      </c>
      <c r="G37" s="89" t="n">
        <v>42.2821</v>
      </c>
      <c r="H37" s="89" t="n">
        <v>40379.4</v>
      </c>
      <c r="I37" s="89" t="n">
        <v>77.3</v>
      </c>
      <c r="J37" s="71" t="n">
        <v>8.05803888888889</v>
      </c>
      <c r="L37" s="88" t="n">
        <v>2249.32</v>
      </c>
      <c r="M37" s="89" t="n">
        <v>34.0148</v>
      </c>
      <c r="N37" s="89" t="n">
        <v>39.8057</v>
      </c>
      <c r="O37" s="89" t="n">
        <v>42.2864</v>
      </c>
      <c r="P37" s="89" t="n">
        <v>40105.56</v>
      </c>
      <c r="Q37" s="89" t="n">
        <v>75.98</v>
      </c>
      <c r="R37" s="71" t="n">
        <v>8.05803888888889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80.5656</v>
      </c>
      <c r="E38" s="91" t="n">
        <v>32.2229</v>
      </c>
      <c r="F38" s="91" t="n">
        <v>38.8452</v>
      </c>
      <c r="G38" s="91" t="n">
        <v>41.4687</v>
      </c>
      <c r="H38" s="91" t="n">
        <v>38323.5</v>
      </c>
      <c r="I38" s="91" t="n">
        <v>72.02</v>
      </c>
      <c r="J38" s="77" t="n">
        <v>7.67076666666667</v>
      </c>
      <c r="L38" s="90" t="n">
        <v>976.4472</v>
      </c>
      <c r="M38" s="91" t="n">
        <v>32.2267</v>
      </c>
      <c r="N38" s="91" t="n">
        <v>38.8477</v>
      </c>
      <c r="O38" s="91" t="n">
        <v>41.4718</v>
      </c>
      <c r="P38" s="91" t="n">
        <v>37691.84</v>
      </c>
      <c r="Q38" s="91" t="n">
        <v>69.34</v>
      </c>
      <c r="R38" s="77" t="n">
        <v>7.67076666666667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3447.6432</v>
      </c>
      <c r="E39" s="87" t="n">
        <v>40.7062</v>
      </c>
      <c r="F39" s="87" t="n">
        <v>43.361</v>
      </c>
      <c r="G39" s="87" t="n">
        <v>44.0258</v>
      </c>
      <c r="H39" s="87" t="n">
        <v>8027.23</v>
      </c>
      <c r="I39" s="87" t="n">
        <v>15.55</v>
      </c>
      <c r="J39" s="66" t="n">
        <v>1.95054166666667</v>
      </c>
      <c r="L39" s="86"/>
      <c r="M39" s="87"/>
      <c r="N39" s="87"/>
      <c r="O39" s="87"/>
      <c r="P39" s="87"/>
      <c r="Q39" s="87"/>
      <c r="R39" s="66" t="n">
        <v>1.95054166666667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663.7488</v>
      </c>
      <c r="E40" s="89" t="n">
        <v>37.5476</v>
      </c>
      <c r="F40" s="89" t="n">
        <v>41.0089</v>
      </c>
      <c r="G40" s="89" t="n">
        <v>41.3246</v>
      </c>
      <c r="H40" s="89" t="n">
        <v>7622.96</v>
      </c>
      <c r="I40" s="89" t="n">
        <v>13.68</v>
      </c>
      <c r="J40" s="71" t="n">
        <v>1.68823888888889</v>
      </c>
      <c r="L40" s="88"/>
      <c r="M40" s="89"/>
      <c r="N40" s="89"/>
      <c r="O40" s="89"/>
      <c r="P40" s="89"/>
      <c r="Q40" s="89"/>
      <c r="R40" s="71" t="n">
        <v>1.68823888888889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21.3272</v>
      </c>
      <c r="E41" s="89" t="n">
        <v>34.6091</v>
      </c>
      <c r="F41" s="89" t="n">
        <v>39.0839</v>
      </c>
      <c r="G41" s="89" t="n">
        <v>39.1789</v>
      </c>
      <c r="H41" s="89" t="n">
        <v>7001.76</v>
      </c>
      <c r="I41" s="89" t="n">
        <v>11.4</v>
      </c>
      <c r="J41" s="71" t="n">
        <v>1.46416944444444</v>
      </c>
      <c r="L41" s="88"/>
      <c r="M41" s="89"/>
      <c r="N41" s="89"/>
      <c r="O41" s="89"/>
      <c r="P41" s="89"/>
      <c r="Q41" s="89"/>
      <c r="R41" s="71" t="n">
        <v>1.46416944444444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34.6304</v>
      </c>
      <c r="E42" s="91" t="n">
        <v>32.1061</v>
      </c>
      <c r="F42" s="91" t="n">
        <v>37.6947</v>
      </c>
      <c r="G42" s="91" t="n">
        <v>37.578</v>
      </c>
      <c r="H42" s="91" t="n">
        <v>6426.46</v>
      </c>
      <c r="I42" s="91" t="n">
        <v>9.47</v>
      </c>
      <c r="J42" s="77" t="n">
        <v>1.33723333333333</v>
      </c>
      <c r="L42" s="90"/>
      <c r="M42" s="91"/>
      <c r="N42" s="91"/>
      <c r="O42" s="91"/>
      <c r="P42" s="91"/>
      <c r="Q42" s="91"/>
      <c r="R42" s="77" t="n">
        <v>1.33723333333333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3626.892</v>
      </c>
      <c r="E43" s="87" t="n">
        <v>40.4357</v>
      </c>
      <c r="F43" s="87" t="n">
        <v>43.8193</v>
      </c>
      <c r="G43" s="87" t="n">
        <v>45.4255</v>
      </c>
      <c r="H43" s="87" t="n">
        <v>9119.01</v>
      </c>
      <c r="I43" s="87" t="n">
        <v>17.22</v>
      </c>
      <c r="J43" s="66" t="n">
        <v>2.15442222222222</v>
      </c>
      <c r="L43" s="86"/>
      <c r="M43" s="87"/>
      <c r="N43" s="87"/>
      <c r="O43" s="87"/>
      <c r="P43" s="87"/>
      <c r="Q43" s="87"/>
      <c r="R43" s="66" t="n">
        <v>2.15442222222222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713.1176</v>
      </c>
      <c r="E44" s="89" t="n">
        <v>37.9176</v>
      </c>
      <c r="F44" s="89" t="n">
        <v>41.8778</v>
      </c>
      <c r="G44" s="89" t="n">
        <v>43.1024</v>
      </c>
      <c r="H44" s="89" t="n">
        <v>8071.12</v>
      </c>
      <c r="I44" s="89" t="n">
        <v>14.93</v>
      </c>
      <c r="J44" s="71" t="n">
        <v>1.92126388888889</v>
      </c>
      <c r="L44" s="88"/>
      <c r="M44" s="89"/>
      <c r="N44" s="89"/>
      <c r="O44" s="89"/>
      <c r="P44" s="89"/>
      <c r="Q44" s="89"/>
      <c r="R44" s="71" t="n">
        <v>1.92126388888889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864.1456</v>
      </c>
      <c r="E45" s="89" t="n">
        <v>35.1447</v>
      </c>
      <c r="F45" s="89" t="n">
        <v>40.2149</v>
      </c>
      <c r="G45" s="89" t="n">
        <v>41.1862</v>
      </c>
      <c r="H45" s="89" t="n">
        <v>7437.6</v>
      </c>
      <c r="I45" s="89" t="n">
        <v>12.31</v>
      </c>
      <c r="J45" s="71" t="n">
        <v>1.70665</v>
      </c>
      <c r="L45" s="88"/>
      <c r="M45" s="89"/>
      <c r="N45" s="89"/>
      <c r="O45" s="89"/>
      <c r="P45" s="89"/>
      <c r="Q45" s="89"/>
      <c r="R45" s="71" t="n">
        <v>1.70665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57.0408</v>
      </c>
      <c r="E46" s="91" t="n">
        <v>32.3739</v>
      </c>
      <c r="F46" s="91" t="n">
        <v>38.9004</v>
      </c>
      <c r="G46" s="91" t="n">
        <v>39.7864</v>
      </c>
      <c r="H46" s="91" t="n">
        <v>7943.97</v>
      </c>
      <c r="I46" s="91" t="n">
        <v>13.09</v>
      </c>
      <c r="J46" s="77" t="n">
        <v>1.61354166666667</v>
      </c>
      <c r="L46" s="90"/>
      <c r="M46" s="91"/>
      <c r="N46" s="91"/>
      <c r="O46" s="91"/>
      <c r="P46" s="91"/>
      <c r="Q46" s="91"/>
      <c r="R46" s="77" t="n">
        <v>1.61354166666667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6822.1768</v>
      </c>
      <c r="E47" s="87" t="n">
        <v>38.5621</v>
      </c>
      <c r="F47" s="87" t="n">
        <v>41.702</v>
      </c>
      <c r="G47" s="87" t="n">
        <v>42.7964</v>
      </c>
      <c r="H47" s="87" t="n">
        <v>8694.73</v>
      </c>
      <c r="I47" s="87" t="n">
        <v>18.38</v>
      </c>
      <c r="J47" s="66" t="n">
        <v>2.12447777777778</v>
      </c>
      <c r="L47" s="86"/>
      <c r="M47" s="87"/>
      <c r="N47" s="87"/>
      <c r="O47" s="87"/>
      <c r="P47" s="87"/>
      <c r="Q47" s="87"/>
      <c r="R47" s="66" t="n">
        <v>2.12447777777778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108.8296</v>
      </c>
      <c r="E48" s="89" t="n">
        <v>35.0387</v>
      </c>
      <c r="F48" s="89" t="n">
        <v>39.1049</v>
      </c>
      <c r="G48" s="89" t="n">
        <v>40.0564</v>
      </c>
      <c r="H48" s="89" t="n">
        <v>8102</v>
      </c>
      <c r="I48" s="89" t="n">
        <v>16.34</v>
      </c>
      <c r="J48" s="71" t="n">
        <v>1.735425</v>
      </c>
      <c r="L48" s="88"/>
      <c r="M48" s="89"/>
      <c r="N48" s="89"/>
      <c r="O48" s="89"/>
      <c r="P48" s="89"/>
      <c r="Q48" s="89"/>
      <c r="R48" s="71" t="n">
        <v>1.735425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474.3336</v>
      </c>
      <c r="E49" s="89" t="n">
        <v>31.8157</v>
      </c>
      <c r="F49" s="89" t="n">
        <v>37.2215</v>
      </c>
      <c r="G49" s="89" t="n">
        <v>38.0777</v>
      </c>
      <c r="H49" s="89" t="n">
        <v>7237.86</v>
      </c>
      <c r="I49" s="89" t="n">
        <v>13.71</v>
      </c>
      <c r="J49" s="71" t="n">
        <v>1.51974166666667</v>
      </c>
      <c r="L49" s="88"/>
      <c r="M49" s="89"/>
      <c r="N49" s="89"/>
      <c r="O49" s="89"/>
      <c r="P49" s="89"/>
      <c r="Q49" s="89"/>
      <c r="R49" s="71" t="n">
        <v>1.51974166666667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701.0512</v>
      </c>
      <c r="E50" s="91" t="n">
        <v>28.8328</v>
      </c>
      <c r="F50" s="91" t="n">
        <v>35.9525</v>
      </c>
      <c r="G50" s="91" t="n">
        <v>36.6786</v>
      </c>
      <c r="H50" s="91" t="n">
        <v>7692.44</v>
      </c>
      <c r="I50" s="91" t="n">
        <v>14.94</v>
      </c>
      <c r="J50" s="77" t="n">
        <v>1.39523888888889</v>
      </c>
      <c r="L50" s="90"/>
      <c r="M50" s="91"/>
      <c r="N50" s="91"/>
      <c r="O50" s="91"/>
      <c r="P50" s="91"/>
      <c r="Q50" s="91"/>
      <c r="R50" s="77" t="n">
        <v>1.39523888888889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4822.2648</v>
      </c>
      <c r="E51" s="87" t="n">
        <v>39.2291</v>
      </c>
      <c r="F51" s="87" t="n">
        <v>41.6704</v>
      </c>
      <c r="G51" s="87" t="n">
        <v>43.1722</v>
      </c>
      <c r="H51" s="87" t="n">
        <v>7858.07</v>
      </c>
      <c r="I51" s="87" t="n">
        <v>16.09</v>
      </c>
      <c r="J51" s="66" t="n">
        <v>1.5287</v>
      </c>
      <c r="L51" s="86"/>
      <c r="M51" s="87"/>
      <c r="N51" s="87"/>
      <c r="O51" s="87"/>
      <c r="P51" s="87"/>
      <c r="Q51" s="87"/>
      <c r="R51" s="66" t="n">
        <v>1.5287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042.9112</v>
      </c>
      <c r="E52" s="89" t="n">
        <v>35.989</v>
      </c>
      <c r="F52" s="89" t="n">
        <v>39.3738</v>
      </c>
      <c r="G52" s="89" t="n">
        <v>41.002</v>
      </c>
      <c r="H52" s="89" t="n">
        <v>5423.65</v>
      </c>
      <c r="I52" s="89" t="n">
        <v>10.29</v>
      </c>
      <c r="J52" s="71" t="n">
        <v>1.31838611111111</v>
      </c>
      <c r="L52" s="88"/>
      <c r="M52" s="89"/>
      <c r="N52" s="89"/>
      <c r="O52" s="89"/>
      <c r="P52" s="89"/>
      <c r="Q52" s="89"/>
      <c r="R52" s="71" t="n">
        <v>1.31838611111111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958.7136</v>
      </c>
      <c r="E53" s="89" t="n">
        <v>33.1222</v>
      </c>
      <c r="F53" s="89" t="n">
        <v>37.5124</v>
      </c>
      <c r="G53" s="89" t="n">
        <v>39.2745</v>
      </c>
      <c r="H53" s="89" t="n">
        <v>4788.22</v>
      </c>
      <c r="I53" s="89" t="n">
        <v>8.4</v>
      </c>
      <c r="J53" s="71" t="n">
        <v>1.107225</v>
      </c>
      <c r="L53" s="88"/>
      <c r="M53" s="89"/>
      <c r="N53" s="89"/>
      <c r="O53" s="89"/>
      <c r="P53" s="89"/>
      <c r="Q53" s="89"/>
      <c r="R53" s="71" t="n">
        <v>1.107225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9.3416</v>
      </c>
      <c r="E54" s="91" t="n">
        <v>30.4593</v>
      </c>
      <c r="F54" s="91" t="n">
        <v>36.1941</v>
      </c>
      <c r="G54" s="91" t="n">
        <v>37.9638</v>
      </c>
      <c r="H54" s="91" t="n">
        <v>4299.7</v>
      </c>
      <c r="I54" s="91" t="n">
        <v>7.05</v>
      </c>
      <c r="J54" s="77" t="n">
        <v>1.00784722222222</v>
      </c>
      <c r="L54" s="90"/>
      <c r="M54" s="91"/>
      <c r="N54" s="91"/>
      <c r="O54" s="91"/>
      <c r="P54" s="91"/>
      <c r="Q54" s="91"/>
      <c r="R54" s="77" t="n">
        <v>1.00784722222222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515.788</v>
      </c>
      <c r="E55" s="87" t="n">
        <v>40.9426</v>
      </c>
      <c r="F55" s="87" t="n">
        <v>44.326</v>
      </c>
      <c r="G55" s="87" t="n">
        <v>43.4651</v>
      </c>
      <c r="H55" s="87" t="n">
        <v>2339.51</v>
      </c>
      <c r="I55" s="87" t="n">
        <v>4.71</v>
      </c>
      <c r="J55" s="66" t="n">
        <v>0.521480555555556</v>
      </c>
      <c r="L55" s="86"/>
      <c r="M55" s="87"/>
      <c r="N55" s="87"/>
      <c r="O55" s="87"/>
      <c r="P55" s="87"/>
      <c r="Q55" s="87"/>
      <c r="R55" s="66" t="n">
        <v>0.580180555555556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761.5</v>
      </c>
      <c r="E56" s="89" t="n">
        <v>37.1297</v>
      </c>
      <c r="F56" s="89" t="n">
        <v>41.673</v>
      </c>
      <c r="G56" s="89" t="n">
        <v>40.4125</v>
      </c>
      <c r="H56" s="89" t="n">
        <v>1931.79</v>
      </c>
      <c r="I56" s="89" t="n">
        <v>3.71</v>
      </c>
      <c r="J56" s="71" t="n">
        <v>0.468833333333333</v>
      </c>
      <c r="L56" s="88"/>
      <c r="M56" s="89"/>
      <c r="N56" s="89"/>
      <c r="O56" s="89"/>
      <c r="P56" s="89"/>
      <c r="Q56" s="89"/>
      <c r="R56" s="71" t="n">
        <v>0.517897222222222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378.128</v>
      </c>
      <c r="E57" s="89" t="n">
        <v>33.7207</v>
      </c>
      <c r="F57" s="89" t="n">
        <v>39.625</v>
      </c>
      <c r="G57" s="89" t="n">
        <v>38.0907</v>
      </c>
      <c r="H57" s="89" t="n">
        <v>1831.92</v>
      </c>
      <c r="I57" s="89" t="n">
        <v>3.09</v>
      </c>
      <c r="J57" s="71" t="n">
        <v>0.414263888888889</v>
      </c>
      <c r="L57" s="88"/>
      <c r="M57" s="89"/>
      <c r="N57" s="89"/>
      <c r="O57" s="89"/>
      <c r="P57" s="89"/>
      <c r="Q57" s="89"/>
      <c r="R57" s="71" t="n">
        <v>0.444336111111111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196.8248</v>
      </c>
      <c r="E58" s="91" t="n">
        <v>30.8911</v>
      </c>
      <c r="F58" s="91" t="n">
        <v>38.1962</v>
      </c>
      <c r="G58" s="91" t="n">
        <v>36.449</v>
      </c>
      <c r="H58" s="91" t="n">
        <v>1807.26</v>
      </c>
      <c r="I58" s="91" t="n">
        <v>2.72</v>
      </c>
      <c r="J58" s="77" t="n">
        <v>0.367286111111111</v>
      </c>
      <c r="L58" s="90"/>
      <c r="M58" s="91"/>
      <c r="N58" s="91"/>
      <c r="O58" s="91"/>
      <c r="P58" s="91"/>
      <c r="Q58" s="91"/>
      <c r="R58" s="77" t="n">
        <v>0.398608333333333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1615.7456</v>
      </c>
      <c r="E59" s="87" t="n">
        <v>38.3846</v>
      </c>
      <c r="F59" s="87" t="n">
        <v>43.4328</v>
      </c>
      <c r="G59" s="87" t="n">
        <v>44.5967</v>
      </c>
      <c r="H59" s="87" t="n">
        <v>2370.86</v>
      </c>
      <c r="I59" s="87" t="n">
        <v>5.25</v>
      </c>
      <c r="J59" s="66" t="n">
        <v>0.565019444444444</v>
      </c>
      <c r="L59" s="86"/>
      <c r="M59" s="87"/>
      <c r="N59" s="87"/>
      <c r="O59" s="87"/>
      <c r="P59" s="87"/>
      <c r="Q59" s="87"/>
      <c r="R59" s="66" t="n">
        <v>0.621316666666667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628.9512</v>
      </c>
      <c r="E60" s="89" t="n">
        <v>35.1527</v>
      </c>
      <c r="F60" s="89" t="n">
        <v>41.1676</v>
      </c>
      <c r="G60" s="89" t="n">
        <v>42.2374</v>
      </c>
      <c r="H60" s="89" t="n">
        <v>2081.92</v>
      </c>
      <c r="I60" s="89" t="n">
        <v>4.53</v>
      </c>
      <c r="J60" s="71" t="n">
        <v>0.461980555555556</v>
      </c>
      <c r="L60" s="88"/>
      <c r="M60" s="89"/>
      <c r="N60" s="89"/>
      <c r="O60" s="89"/>
      <c r="P60" s="89"/>
      <c r="Q60" s="89"/>
      <c r="R60" s="71" t="n">
        <v>0.495897222222222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284.6856</v>
      </c>
      <c r="E61" s="89" t="n">
        <v>32.259</v>
      </c>
      <c r="F61" s="89" t="n">
        <v>39.6008</v>
      </c>
      <c r="G61" s="89" t="n">
        <v>40.6183</v>
      </c>
      <c r="H61" s="89" t="n">
        <v>2228.57</v>
      </c>
      <c r="I61" s="89" t="n">
        <v>4.72</v>
      </c>
      <c r="J61" s="71" t="n">
        <v>0.408613888888889</v>
      </c>
      <c r="L61" s="88"/>
      <c r="M61" s="89"/>
      <c r="N61" s="89"/>
      <c r="O61" s="89"/>
      <c r="P61" s="89"/>
      <c r="Q61" s="89"/>
      <c r="R61" s="71" t="n">
        <v>0.452297222222222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43.472</v>
      </c>
      <c r="E62" s="91" t="n">
        <v>29.4771</v>
      </c>
      <c r="F62" s="91" t="n">
        <v>38.5628</v>
      </c>
      <c r="G62" s="91" t="n">
        <v>39.4671</v>
      </c>
      <c r="H62" s="91" t="n">
        <v>1809.6</v>
      </c>
      <c r="I62" s="91" t="n">
        <v>3.46</v>
      </c>
      <c r="J62" s="77" t="n">
        <v>0.381241666666667</v>
      </c>
      <c r="L62" s="90"/>
      <c r="M62" s="91"/>
      <c r="N62" s="91"/>
      <c r="O62" s="91"/>
      <c r="P62" s="91"/>
      <c r="Q62" s="91"/>
      <c r="R62" s="77" t="n">
        <v>0.401336111111111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1655.1336</v>
      </c>
      <c r="E63" s="87" t="n">
        <v>38.478</v>
      </c>
      <c r="F63" s="87" t="n">
        <v>41.5288</v>
      </c>
      <c r="G63" s="87" t="n">
        <v>42.5028</v>
      </c>
      <c r="H63" s="87" t="n">
        <v>2458.2</v>
      </c>
      <c r="I63" s="87" t="n">
        <v>5.45</v>
      </c>
      <c r="J63" s="66" t="n">
        <v>0.469025</v>
      </c>
      <c r="L63" s="86"/>
      <c r="M63" s="87"/>
      <c r="N63" s="87"/>
      <c r="O63" s="87"/>
      <c r="P63" s="87"/>
      <c r="Q63" s="87"/>
      <c r="R63" s="66" t="n">
        <v>0.527172222222222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762.0952</v>
      </c>
      <c r="E64" s="89" t="n">
        <v>35.0711</v>
      </c>
      <c r="F64" s="89" t="n">
        <v>38.9036</v>
      </c>
      <c r="G64" s="89" t="n">
        <v>39.6876</v>
      </c>
      <c r="H64" s="89" t="n">
        <v>1680.52</v>
      </c>
      <c r="I64" s="89" t="n">
        <v>3.36</v>
      </c>
      <c r="J64" s="71" t="n">
        <v>0.395019444444444</v>
      </c>
      <c r="L64" s="88"/>
      <c r="M64" s="89"/>
      <c r="N64" s="89"/>
      <c r="O64" s="89"/>
      <c r="P64" s="89"/>
      <c r="Q64" s="89"/>
      <c r="R64" s="71" t="n">
        <v>0.431127777777778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56.1352</v>
      </c>
      <c r="E65" s="89" t="n">
        <v>31.7978</v>
      </c>
      <c r="F65" s="89" t="n">
        <v>36.9063</v>
      </c>
      <c r="G65" s="89" t="n">
        <v>37.5986</v>
      </c>
      <c r="H65" s="89" t="n">
        <v>1689.23</v>
      </c>
      <c r="I65" s="89" t="n">
        <v>3.05</v>
      </c>
      <c r="J65" s="71" t="n">
        <v>0.348497222222222</v>
      </c>
      <c r="L65" s="88"/>
      <c r="M65" s="89"/>
      <c r="N65" s="89"/>
      <c r="O65" s="89"/>
      <c r="P65" s="89"/>
      <c r="Q65" s="89"/>
      <c r="R65" s="71" t="n">
        <v>0.373141666666667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66.384</v>
      </c>
      <c r="E66" s="91" t="n">
        <v>28.843</v>
      </c>
      <c r="F66" s="91" t="n">
        <v>35.5216</v>
      </c>
      <c r="G66" s="91" t="n">
        <v>36.1391</v>
      </c>
      <c r="H66" s="91" t="n">
        <v>1365.45</v>
      </c>
      <c r="I66" s="91" t="n">
        <v>2.17</v>
      </c>
      <c r="J66" s="77" t="n">
        <v>0.316886111111111</v>
      </c>
      <c r="L66" s="90"/>
      <c r="M66" s="91"/>
      <c r="N66" s="91"/>
      <c r="O66" s="91"/>
      <c r="P66" s="91"/>
      <c r="Q66" s="91"/>
      <c r="R66" s="77" t="n">
        <v>0.339955555555556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213.2296</v>
      </c>
      <c r="E67" s="87" t="n">
        <v>39.708</v>
      </c>
      <c r="F67" s="87" t="n">
        <v>41.8187</v>
      </c>
      <c r="G67" s="87" t="n">
        <v>42.9111</v>
      </c>
      <c r="H67" s="87" t="n">
        <v>1494.08</v>
      </c>
      <c r="I67" s="87" t="n">
        <v>3.2</v>
      </c>
      <c r="J67" s="66" t="n">
        <v>0.356344444444444</v>
      </c>
      <c r="L67" s="86"/>
      <c r="M67" s="87"/>
      <c r="N67" s="87"/>
      <c r="O67" s="87"/>
      <c r="P67" s="87"/>
      <c r="Q67" s="87"/>
      <c r="R67" s="66" t="n">
        <v>0.411861111111111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595.948</v>
      </c>
      <c r="E68" s="89" t="n">
        <v>35.9125</v>
      </c>
      <c r="F68" s="89" t="n">
        <v>39.0937</v>
      </c>
      <c r="G68" s="89" t="n">
        <v>40.3355</v>
      </c>
      <c r="H68" s="89" t="n">
        <v>1300.08</v>
      </c>
      <c r="I68" s="89" t="n">
        <v>2.46</v>
      </c>
      <c r="J68" s="71" t="n">
        <v>0.303808333333333</v>
      </c>
      <c r="L68" s="88"/>
      <c r="M68" s="89"/>
      <c r="N68" s="89"/>
      <c r="O68" s="89"/>
      <c r="P68" s="89"/>
      <c r="Q68" s="89"/>
      <c r="R68" s="71" t="n">
        <v>0.348672222222222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290.5512</v>
      </c>
      <c r="E69" s="89" t="n">
        <v>32.4703</v>
      </c>
      <c r="F69" s="89" t="n">
        <v>37.1264</v>
      </c>
      <c r="G69" s="89" t="n">
        <v>38.3571</v>
      </c>
      <c r="H69" s="89" t="n">
        <v>1154.9</v>
      </c>
      <c r="I69" s="89" t="n">
        <v>2.1</v>
      </c>
      <c r="J69" s="71" t="n">
        <v>0.262694444444444</v>
      </c>
      <c r="L69" s="88"/>
      <c r="M69" s="89"/>
      <c r="N69" s="89"/>
      <c r="O69" s="89"/>
      <c r="P69" s="89"/>
      <c r="Q69" s="89"/>
      <c r="R69" s="71" t="n">
        <v>0.293611111111111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3.2152</v>
      </c>
      <c r="E70" s="91" t="n">
        <v>29.6462</v>
      </c>
      <c r="F70" s="91" t="n">
        <v>35.703</v>
      </c>
      <c r="G70" s="91" t="n">
        <v>36.8152</v>
      </c>
      <c r="H70" s="91" t="n">
        <v>1006.53</v>
      </c>
      <c r="I70" s="91" t="n">
        <v>1.71</v>
      </c>
      <c r="J70" s="77" t="n">
        <v>0.233630555555556</v>
      </c>
      <c r="L70" s="90"/>
      <c r="M70" s="91"/>
      <c r="N70" s="91"/>
      <c r="O70" s="91"/>
      <c r="P70" s="91"/>
      <c r="Q70" s="91"/>
      <c r="R70" s="77" t="n">
        <v>0.261572222222222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97" t="n">
        <v>1892.4344</v>
      </c>
      <c r="E71" s="98" t="n">
        <v>43.8519</v>
      </c>
      <c r="F71" s="98" t="n">
        <v>47.3435</v>
      </c>
      <c r="G71" s="98" t="n">
        <v>48.4326</v>
      </c>
      <c r="H71" s="98" t="n">
        <v>18911.96</v>
      </c>
      <c r="I71" s="98" t="n">
        <v>34.46</v>
      </c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105" t="n">
        <v>787.3832</v>
      </c>
      <c r="E72" s="106" t="n">
        <v>41.9009</v>
      </c>
      <c r="F72" s="106" t="n">
        <v>46.1081</v>
      </c>
      <c r="G72" s="106" t="n">
        <v>46.893</v>
      </c>
      <c r="H72" s="106" t="n">
        <v>14124.31</v>
      </c>
      <c r="I72" s="106" t="n">
        <v>22.55</v>
      </c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 t="n">
        <v>407.2568</v>
      </c>
      <c r="E73" s="106" t="n">
        <v>39.6168</v>
      </c>
      <c r="F73" s="106" t="n">
        <v>44.7545</v>
      </c>
      <c r="G73" s="106" t="n">
        <v>45.3483</v>
      </c>
      <c r="H73" s="106" t="n">
        <v>13676.19</v>
      </c>
      <c r="I73" s="106" t="n">
        <v>20.62</v>
      </c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 t="n">
        <v>227.4224</v>
      </c>
      <c r="E74" s="112" t="n">
        <v>37.0002</v>
      </c>
      <c r="F74" s="112" t="n">
        <v>43.6497</v>
      </c>
      <c r="G74" s="112" t="n">
        <v>44.0631</v>
      </c>
      <c r="H74" s="112" t="n">
        <v>13324.81</v>
      </c>
      <c r="I74" s="112" t="n">
        <v>19.15</v>
      </c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97" t="n">
        <v>2332.5896</v>
      </c>
      <c r="E75" s="98" t="n">
        <v>43.5063</v>
      </c>
      <c r="F75" s="98" t="n">
        <v>49.0267</v>
      </c>
      <c r="G75" s="98" t="n">
        <v>48.8375</v>
      </c>
      <c r="H75" s="98" t="n">
        <v>16781.24</v>
      </c>
      <c r="I75" s="98" t="n">
        <v>29.97</v>
      </c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 t="n">
        <v>917.1424</v>
      </c>
      <c r="E76" s="106" t="n">
        <v>41.6475</v>
      </c>
      <c r="F76" s="106" t="n">
        <v>47.5375</v>
      </c>
      <c r="G76" s="106" t="n">
        <v>46.945</v>
      </c>
      <c r="H76" s="106" t="n">
        <v>14947.77</v>
      </c>
      <c r="I76" s="106" t="n">
        <v>24.83</v>
      </c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 t="n">
        <v>479.0744</v>
      </c>
      <c r="E77" s="106" t="n">
        <v>39.4152</v>
      </c>
      <c r="F77" s="106" t="n">
        <v>46.3055</v>
      </c>
      <c r="G77" s="106" t="n">
        <v>45.0454</v>
      </c>
      <c r="H77" s="106" t="n">
        <v>14835.31</v>
      </c>
      <c r="I77" s="106" t="n">
        <v>23.78</v>
      </c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 t="n">
        <v>268.5416</v>
      </c>
      <c r="E78" s="112" t="n">
        <v>36.6411</v>
      </c>
      <c r="F78" s="112" t="n">
        <v>45.3538</v>
      </c>
      <c r="G78" s="112" t="n">
        <v>43.4579</v>
      </c>
      <c r="H78" s="112" t="n">
        <v>13202.87</v>
      </c>
      <c r="I78" s="112" t="n">
        <v>19.44</v>
      </c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97" t="n">
        <v>2167.7656</v>
      </c>
      <c r="E79" s="98" t="n">
        <v>43.5075</v>
      </c>
      <c r="F79" s="98" t="n">
        <v>48.8205</v>
      </c>
      <c r="G79" s="98" t="n">
        <v>48.9963</v>
      </c>
      <c r="H79" s="98" t="n">
        <v>19073.13</v>
      </c>
      <c r="I79" s="98" t="n">
        <v>34.17</v>
      </c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 t="n">
        <v>831.6568</v>
      </c>
      <c r="E80" s="106" t="n">
        <v>41.4294</v>
      </c>
      <c r="F80" s="106" t="n">
        <v>47.1567</v>
      </c>
      <c r="G80" s="106" t="n">
        <v>47.2943</v>
      </c>
      <c r="H80" s="106" t="n">
        <v>15410.58</v>
      </c>
      <c r="I80" s="106" t="n">
        <v>27.85</v>
      </c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 t="n">
        <v>404.5936</v>
      </c>
      <c r="E81" s="106" t="n">
        <v>39.0812</v>
      </c>
      <c r="F81" s="106" t="n">
        <v>45.4954</v>
      </c>
      <c r="G81" s="106" t="n">
        <v>45.6404</v>
      </c>
      <c r="H81" s="106" t="n">
        <v>15331.91</v>
      </c>
      <c r="I81" s="106" t="n">
        <v>23.7</v>
      </c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 t="n">
        <v>216.3352</v>
      </c>
      <c r="E82" s="112" t="n">
        <v>36.5407</v>
      </c>
      <c r="F82" s="112" t="n">
        <v>44.232</v>
      </c>
      <c r="G82" s="112" t="n">
        <v>44.2689</v>
      </c>
      <c r="H82" s="112" t="n">
        <v>13246.93</v>
      </c>
      <c r="I82" s="112" t="n">
        <v>19.12</v>
      </c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3583.6304</v>
      </c>
      <c r="E83" s="87" t="n">
        <v>40.8319</v>
      </c>
      <c r="F83" s="87" t="n">
        <v>43.2944</v>
      </c>
      <c r="G83" s="87" t="n">
        <v>43.9019</v>
      </c>
      <c r="H83" s="87" t="n">
        <v>8088.1</v>
      </c>
      <c r="I83" s="87" t="n">
        <v>16.06</v>
      </c>
      <c r="J83" s="66" t="n">
        <v>1.89361388888889</v>
      </c>
      <c r="L83" s="86"/>
      <c r="M83" s="87"/>
      <c r="N83" s="87"/>
      <c r="O83" s="87"/>
      <c r="P83" s="87"/>
      <c r="Q83" s="87"/>
      <c r="R83" s="66" t="n">
        <v>1.89361388888889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771.9216</v>
      </c>
      <c r="E84" s="89" t="n">
        <v>37.5942</v>
      </c>
      <c r="F84" s="89" t="n">
        <v>40.711</v>
      </c>
      <c r="G84" s="89" t="n">
        <v>40.9799</v>
      </c>
      <c r="H84" s="89" t="n">
        <v>8065.42</v>
      </c>
      <c r="I84" s="89" t="n">
        <v>14.75</v>
      </c>
      <c r="J84" s="71" t="n">
        <v>1.64078888888889</v>
      </c>
      <c r="L84" s="88"/>
      <c r="M84" s="89"/>
      <c r="N84" s="89"/>
      <c r="O84" s="89"/>
      <c r="P84" s="89"/>
      <c r="Q84" s="89"/>
      <c r="R84" s="71" t="n">
        <v>1.64078888888889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892.9152</v>
      </c>
      <c r="E85" s="89" t="n">
        <v>34.56</v>
      </c>
      <c r="F85" s="89" t="n">
        <v>38.5337</v>
      </c>
      <c r="G85" s="89" t="n">
        <v>38.6122</v>
      </c>
      <c r="H85" s="89" t="n">
        <v>6699.31</v>
      </c>
      <c r="I85" s="89" t="n">
        <v>10.49</v>
      </c>
      <c r="J85" s="71" t="n">
        <v>1.48750277777778</v>
      </c>
      <c r="L85" s="88"/>
      <c r="M85" s="89"/>
      <c r="N85" s="89"/>
      <c r="O85" s="89"/>
      <c r="P85" s="89"/>
      <c r="Q85" s="89"/>
      <c r="R85" s="71" t="n">
        <v>1.48750277777778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81.596</v>
      </c>
      <c r="E86" s="91" t="n">
        <v>31.9128</v>
      </c>
      <c r="F86" s="91" t="n">
        <v>36.9654</v>
      </c>
      <c r="G86" s="91" t="n">
        <v>36.877</v>
      </c>
      <c r="H86" s="91" t="n">
        <v>5888.41</v>
      </c>
      <c r="I86" s="91" t="n">
        <v>9.25</v>
      </c>
      <c r="J86" s="77" t="n">
        <v>1.35466666666667</v>
      </c>
      <c r="L86" s="90"/>
      <c r="M86" s="91"/>
      <c r="N86" s="91"/>
      <c r="O86" s="91"/>
      <c r="P86" s="91"/>
      <c r="Q86" s="91"/>
      <c r="R86" s="77" t="n">
        <v>1.35466666666667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516.5742</v>
      </c>
      <c r="E87" s="87" t="n">
        <v>42.5827</v>
      </c>
      <c r="F87" s="87" t="n">
        <v>46.0402</v>
      </c>
      <c r="G87" s="87" t="n">
        <v>46.1131</v>
      </c>
      <c r="H87" s="87" t="n">
        <v>20936.1</v>
      </c>
      <c r="I87" s="87" t="n">
        <v>36.44</v>
      </c>
      <c r="J87" s="66" t="n">
        <v>4.11038055555556</v>
      </c>
      <c r="L87" s="86"/>
      <c r="M87" s="87"/>
      <c r="N87" s="87"/>
      <c r="O87" s="87"/>
      <c r="P87" s="87"/>
      <c r="Q87" s="87"/>
      <c r="R87" s="66" t="n">
        <v>4.11038055555556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825.1379</v>
      </c>
      <c r="E88" s="89" t="n">
        <v>38.5087</v>
      </c>
      <c r="F88" s="89" t="n">
        <v>43.2584</v>
      </c>
      <c r="G88" s="89" t="n">
        <v>43.3017</v>
      </c>
      <c r="H88" s="89" t="n">
        <v>16707.2</v>
      </c>
      <c r="I88" s="89" t="n">
        <v>28.72</v>
      </c>
      <c r="J88" s="71" t="n">
        <v>3.62054722222222</v>
      </c>
      <c r="L88" s="88"/>
      <c r="M88" s="89"/>
      <c r="N88" s="89"/>
      <c r="O88" s="89"/>
      <c r="P88" s="89"/>
      <c r="Q88" s="89"/>
      <c r="R88" s="71" t="n">
        <v>3.62054722222222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96.188</v>
      </c>
      <c r="E89" s="89" t="n">
        <v>34.8176</v>
      </c>
      <c r="F89" s="89" t="n">
        <v>41.1137</v>
      </c>
      <c r="G89" s="89" t="n">
        <v>40.898</v>
      </c>
      <c r="H89" s="89" t="n">
        <v>12932.74</v>
      </c>
      <c r="I89" s="89" t="n">
        <v>22.71</v>
      </c>
      <c r="J89" s="71" t="n">
        <v>2.99705</v>
      </c>
      <c r="L89" s="88"/>
      <c r="M89" s="89"/>
      <c r="N89" s="89"/>
      <c r="O89" s="89"/>
      <c r="P89" s="89"/>
      <c r="Q89" s="89"/>
      <c r="R89" s="71" t="n">
        <v>2.99705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703.9589</v>
      </c>
      <c r="E90" s="91" t="n">
        <v>31.7657</v>
      </c>
      <c r="F90" s="91" t="n">
        <v>39.6345</v>
      </c>
      <c r="G90" s="91" t="n">
        <v>38.9364</v>
      </c>
      <c r="H90" s="91" t="n">
        <v>14236.16</v>
      </c>
      <c r="I90" s="91" t="n">
        <v>23.16</v>
      </c>
      <c r="J90" s="77" t="n">
        <v>2.64839722222222</v>
      </c>
      <c r="L90" s="90"/>
      <c r="M90" s="91"/>
      <c r="N90" s="91"/>
      <c r="O90" s="91"/>
      <c r="P90" s="91"/>
      <c r="Q90" s="91"/>
      <c r="R90" s="77" t="n">
        <v>2.64839722222222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1507.3848</v>
      </c>
      <c r="E91" s="87" t="n">
        <v>48.0881</v>
      </c>
      <c r="F91" s="87" t="n">
        <v>45.8062</v>
      </c>
      <c r="G91" s="87" t="n">
        <v>45.9264</v>
      </c>
      <c r="H91" s="87" t="n">
        <v>6632.28</v>
      </c>
      <c r="I91" s="87" t="n">
        <v>9.06</v>
      </c>
      <c r="J91" s="66" t="n">
        <v>1.42225</v>
      </c>
      <c r="L91" s="86"/>
      <c r="M91" s="87"/>
      <c r="N91" s="87"/>
      <c r="O91" s="87"/>
      <c r="P91" s="87"/>
      <c r="Q91" s="87"/>
      <c r="R91" s="66" t="n">
        <v>1.42225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1128.9712</v>
      </c>
      <c r="E92" s="89" t="n">
        <v>43.8493</v>
      </c>
      <c r="F92" s="89" t="n">
        <v>41.73</v>
      </c>
      <c r="G92" s="89" t="n">
        <v>42.0234</v>
      </c>
      <c r="H92" s="89" t="n">
        <v>6996.04</v>
      </c>
      <c r="I92" s="89" t="n">
        <v>9.91</v>
      </c>
      <c r="J92" s="71" t="n">
        <v>1.37702222222222</v>
      </c>
      <c r="L92" s="88"/>
      <c r="M92" s="89"/>
      <c r="N92" s="89"/>
      <c r="O92" s="89"/>
      <c r="P92" s="89"/>
      <c r="Q92" s="89"/>
      <c r="R92" s="71" t="n">
        <v>1.37702222222222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852.3856</v>
      </c>
      <c r="E93" s="89" t="n">
        <v>39.1721</v>
      </c>
      <c r="F93" s="89" t="n">
        <v>39.5754</v>
      </c>
      <c r="G93" s="89" t="n">
        <v>40.0483</v>
      </c>
      <c r="H93" s="89" t="n">
        <v>6902.32</v>
      </c>
      <c r="I93" s="89" t="n">
        <v>11.88</v>
      </c>
      <c r="J93" s="71" t="n">
        <v>1.35212222222222</v>
      </c>
      <c r="L93" s="88"/>
      <c r="M93" s="89"/>
      <c r="N93" s="89"/>
      <c r="O93" s="89"/>
      <c r="P93" s="89"/>
      <c r="Q93" s="89"/>
      <c r="R93" s="71" t="n">
        <v>1.35212222222222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618.6304</v>
      </c>
      <c r="E94" s="91" t="n">
        <v>34.3045</v>
      </c>
      <c r="F94" s="91" t="n">
        <v>38.3489</v>
      </c>
      <c r="G94" s="91" t="n">
        <v>38.7265</v>
      </c>
      <c r="H94" s="91" t="n">
        <v>6240.25</v>
      </c>
      <c r="I94" s="91" t="n">
        <v>10.7</v>
      </c>
      <c r="J94" s="77" t="n">
        <v>1.29969722222222</v>
      </c>
      <c r="L94" s="90"/>
      <c r="M94" s="91"/>
      <c r="N94" s="91"/>
      <c r="O94" s="91"/>
      <c r="P94" s="91"/>
      <c r="Q94" s="91"/>
      <c r="R94" s="77" t="n">
        <v>1.29969722222222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846.5146</v>
      </c>
      <c r="E95" s="87" t="n">
        <v>50.351</v>
      </c>
      <c r="F95" s="87" t="n">
        <v>53.7213</v>
      </c>
      <c r="G95" s="87" t="n">
        <v>54.7031</v>
      </c>
      <c r="H95" s="87" t="n">
        <v>12884.31</v>
      </c>
      <c r="I95" s="87" t="n">
        <v>22.19</v>
      </c>
      <c r="J95" s="66" t="n">
        <v>2.51967222222222</v>
      </c>
      <c r="L95" s="86"/>
      <c r="M95" s="87"/>
      <c r="N95" s="87"/>
      <c r="O95" s="87"/>
      <c r="P95" s="87"/>
      <c r="Q95" s="87"/>
      <c r="R95" s="66" t="n">
        <v>2.51967222222222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528.1085</v>
      </c>
      <c r="E96" s="89" t="n">
        <v>46.6767</v>
      </c>
      <c r="F96" s="89" t="n">
        <v>50.6133</v>
      </c>
      <c r="G96" s="89" t="n">
        <v>51.7855</v>
      </c>
      <c r="H96" s="89" t="n">
        <v>11266.28</v>
      </c>
      <c r="I96" s="89" t="n">
        <v>21.03</v>
      </c>
      <c r="J96" s="71" t="n">
        <v>2.37203888888889</v>
      </c>
      <c r="L96" s="88"/>
      <c r="M96" s="89"/>
      <c r="N96" s="89"/>
      <c r="O96" s="89"/>
      <c r="P96" s="89"/>
      <c r="Q96" s="89"/>
      <c r="R96" s="71" t="n">
        <v>2.37203888888889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336.64</v>
      </c>
      <c r="E97" s="89" t="n">
        <v>43.1259</v>
      </c>
      <c r="F97" s="89" t="n">
        <v>48.2747</v>
      </c>
      <c r="G97" s="89" t="n">
        <v>49.4877</v>
      </c>
      <c r="H97" s="89" t="n">
        <v>11738.11</v>
      </c>
      <c r="I97" s="89" t="n">
        <v>20.86</v>
      </c>
      <c r="J97" s="71" t="n">
        <v>2.25878888888889</v>
      </c>
      <c r="L97" s="88"/>
      <c r="M97" s="89"/>
      <c r="N97" s="89"/>
      <c r="O97" s="89"/>
      <c r="P97" s="89"/>
      <c r="Q97" s="89"/>
      <c r="R97" s="71" t="n">
        <v>2.25878888888889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220.6374</v>
      </c>
      <c r="E98" s="91" t="n">
        <v>39.5589</v>
      </c>
      <c r="F98" s="91" t="n">
        <v>46.5305</v>
      </c>
      <c r="G98" s="91" t="n">
        <v>47.8032</v>
      </c>
      <c r="H98" s="91" t="n">
        <v>11464.18</v>
      </c>
      <c r="I98" s="91" t="n">
        <v>20.44</v>
      </c>
      <c r="J98" s="77" t="n">
        <v>2.21108333333333</v>
      </c>
      <c r="L98" s="90"/>
      <c r="M98" s="91"/>
      <c r="N98" s="91"/>
      <c r="O98" s="91"/>
      <c r="P98" s="91"/>
      <c r="Q98" s="91"/>
      <c r="R98" s="77" t="n">
        <v>2.21108333333333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20.8861674428886</v>
      </c>
      <c r="J106" s="95" t="n">
        <f aca="false">GEOMEAN(J3:J98)</f>
        <v>2.31740749118118</v>
      </c>
      <c r="Q106" s="95" t="n">
        <f aca="false">GEOMEAN(Q3:Q98)</f>
        <v>60.5669163848157</v>
      </c>
      <c r="R106" s="95" t="n">
        <f aca="false">GEOMEAN(R3:R98)</f>
        <v>2.35990789210385</v>
      </c>
    </row>
    <row r="107" customFormat="false" ht="12" hidden="false" customHeight="false" outlineLevel="0" collapsed="false">
      <c r="B107" s="1" t="s">
        <v>98</v>
      </c>
      <c r="Q107" s="96" t="n">
        <f aca="false">Q106/I106</f>
        <v>2.89985783894679</v>
      </c>
      <c r="R107" s="96" t="n">
        <f aca="false">R106/J106</f>
        <v>1.01833963214687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927730555555556</v>
      </c>
      <c r="J108" s="95" t="n">
        <f aca="false">SUM(J3:J98)</f>
        <v>330.838925</v>
      </c>
      <c r="Q108" s="95" t="n">
        <f aca="false">SUM(Q3:Q98)/3600</f>
        <v>0.677194444444444</v>
      </c>
      <c r="R108" s="95" t="n">
        <f aca="false">SUM(R3:R98)</f>
        <v>331.463283333333</v>
      </c>
    </row>
    <row r="111" customFormat="false" ht="12.75" hidden="false" customHeight="false" outlineLevel="0" collapsed="false">
      <c r="B111" s="1" t="s">
        <v>100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:T38)</f>
        <v>#VALUE!</v>
      </c>
      <c r="U112" s="44" t="e">
        <f aca="false">AVERAGE(U3:U38)</f>
        <v>#VALUE!</v>
      </c>
      <c r="V112" s="45" t="e">
        <f aca="false">AVERAGE(V3:V38)</f>
        <v>#VALUE!</v>
      </c>
      <c r="W112" s="44" t="e">
        <f aca="false">AVERAGE(W3:W38)</f>
        <v>#VALUE!</v>
      </c>
      <c r="X112" s="44" t="e">
        <f aca="false">AVERAGE(X3:X38)</f>
        <v>#VALUE!</v>
      </c>
      <c r="Y112" s="45" t="e">
        <f aca="false">AVERAGE(Y3:Y38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38)</f>
        <v>62.0555200443249</v>
      </c>
      <c r="J113" s="95" t="n">
        <f aca="false">GEOMEAN(J3:J38)</f>
        <v>6.53761856387985</v>
      </c>
      <c r="Q113" s="95" t="n">
        <f aca="false">GEOMEAN(Q3:Q38)</f>
        <v>60.5669163848157</v>
      </c>
      <c r="R113" s="95" t="n">
        <f aca="false">GEOMEAN(R3:R38)</f>
        <v>6.53761856387985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.976011744669194</v>
      </c>
      <c r="R114" s="96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 t="n">
        <v>13441.2896</v>
      </c>
      <c r="E3" s="98" t="n">
        <v>41.8397</v>
      </c>
      <c r="F3" s="98" t="n">
        <v>41.5664</v>
      </c>
      <c r="G3" s="98" t="n">
        <v>44.0783</v>
      </c>
      <c r="H3" s="98" t="n">
        <v>31078.75</v>
      </c>
      <c r="I3" s="98" t="n">
        <v>44.35</v>
      </c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 t="n">
        <v>4752.2112</v>
      </c>
      <c r="E4" s="106" t="n">
        <v>38.9492</v>
      </c>
      <c r="F4" s="106" t="n">
        <v>39.6328</v>
      </c>
      <c r="G4" s="106" t="n">
        <v>42.0266</v>
      </c>
      <c r="H4" s="106" t="n">
        <v>28780.45</v>
      </c>
      <c r="I4" s="106" t="n">
        <v>36.78</v>
      </c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 t="n">
        <v>2057.4384</v>
      </c>
      <c r="E5" s="106" t="n">
        <v>36.1817</v>
      </c>
      <c r="F5" s="106" t="n">
        <v>38.273</v>
      </c>
      <c r="G5" s="106" t="n">
        <v>40.5135</v>
      </c>
      <c r="H5" s="106" t="n">
        <v>26498.85</v>
      </c>
      <c r="I5" s="106" t="n">
        <v>36.86</v>
      </c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 t="n">
        <v>985.1472</v>
      </c>
      <c r="E6" s="112" t="n">
        <v>33.4051</v>
      </c>
      <c r="F6" s="112" t="n">
        <v>37.2641</v>
      </c>
      <c r="G6" s="112" t="n">
        <v>39.4502</v>
      </c>
      <c r="H6" s="112" t="n">
        <v>27485.53</v>
      </c>
      <c r="I6" s="112" t="n">
        <v>32.58</v>
      </c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 t="n">
        <v>37700.7248</v>
      </c>
      <c r="E7" s="98" t="n">
        <v>41.1406</v>
      </c>
      <c r="F7" s="98" t="n">
        <v>44.7873</v>
      </c>
      <c r="G7" s="98" t="n">
        <v>44.6181</v>
      </c>
      <c r="H7" s="98" t="n">
        <v>45001.61</v>
      </c>
      <c r="I7" s="98" t="n">
        <v>67.51</v>
      </c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 t="n">
        <v>17108.0176</v>
      </c>
      <c r="E8" s="106" t="n">
        <v>37.7747</v>
      </c>
      <c r="F8" s="106" t="n">
        <v>42.7018</v>
      </c>
      <c r="G8" s="106" t="n">
        <v>43.0902</v>
      </c>
      <c r="H8" s="106" t="n">
        <v>35346.94</v>
      </c>
      <c r="I8" s="106" t="n">
        <v>52.55</v>
      </c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 t="n">
        <v>8780.3744</v>
      </c>
      <c r="E9" s="106" t="n">
        <v>34.6394</v>
      </c>
      <c r="F9" s="106" t="n">
        <v>41.0811</v>
      </c>
      <c r="G9" s="106" t="n">
        <v>41.7711</v>
      </c>
      <c r="H9" s="106" t="n">
        <v>35076.48</v>
      </c>
      <c r="I9" s="106" t="n">
        <v>46.41</v>
      </c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 t="n">
        <v>4968.9744</v>
      </c>
      <c r="E10" s="112" t="n">
        <v>31.7999</v>
      </c>
      <c r="F10" s="112" t="n">
        <v>39.9296</v>
      </c>
      <c r="G10" s="112" t="n">
        <v>40.792</v>
      </c>
      <c r="H10" s="112" t="n">
        <v>32697.51</v>
      </c>
      <c r="I10" s="112" t="n">
        <v>47.15</v>
      </c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 t="n">
        <v>241534.744</v>
      </c>
      <c r="E11" s="98" t="n">
        <v>40.7271</v>
      </c>
      <c r="F11" s="98" t="n">
        <v>39.9414</v>
      </c>
      <c r="G11" s="98" t="n">
        <v>38.3923</v>
      </c>
      <c r="H11" s="98" t="n">
        <v>121289.5</v>
      </c>
      <c r="I11" s="98" t="n">
        <v>186.08</v>
      </c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 t="n">
        <v>132267.2992</v>
      </c>
      <c r="E12" s="106" t="n">
        <v>36.1082</v>
      </c>
      <c r="F12" s="106" t="n">
        <v>37.9836</v>
      </c>
      <c r="G12" s="106" t="n">
        <v>36.5426</v>
      </c>
      <c r="H12" s="106" t="n">
        <v>91098.68</v>
      </c>
      <c r="I12" s="106" t="n">
        <v>146.69</v>
      </c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 t="n">
        <v>37892.7072</v>
      </c>
      <c r="E13" s="106" t="n">
        <v>30.3804</v>
      </c>
      <c r="F13" s="106" t="n">
        <v>36.744</v>
      </c>
      <c r="G13" s="106" t="n">
        <v>35.3047</v>
      </c>
      <c r="H13" s="106" t="n">
        <v>75709.31</v>
      </c>
      <c r="I13" s="106" t="n">
        <v>127.52</v>
      </c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 t="n">
        <v>8824.4608</v>
      </c>
      <c r="E14" s="112" t="n">
        <v>28.2031</v>
      </c>
      <c r="F14" s="112" t="n">
        <v>35.815</v>
      </c>
      <c r="G14" s="112" t="n">
        <v>34.3748</v>
      </c>
      <c r="H14" s="112" t="n">
        <v>68197.41</v>
      </c>
      <c r="I14" s="112" t="n">
        <v>109.99</v>
      </c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 t="n">
        <v>30421.9056</v>
      </c>
      <c r="E15" s="98" t="n">
        <v>42.1382</v>
      </c>
      <c r="F15" s="98" t="n">
        <v>46.7715</v>
      </c>
      <c r="G15" s="98" t="n">
        <v>46.4389</v>
      </c>
      <c r="H15" s="98" t="n">
        <v>67706.5</v>
      </c>
      <c r="I15" s="98" t="n">
        <v>97.33</v>
      </c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 t="n">
        <v>6686.6528</v>
      </c>
      <c r="E16" s="106" t="n">
        <v>40.3377</v>
      </c>
      <c r="F16" s="106" t="n">
        <v>45.9746</v>
      </c>
      <c r="G16" s="106" t="n">
        <v>45.8509</v>
      </c>
      <c r="H16" s="106" t="n">
        <v>70206.7</v>
      </c>
      <c r="I16" s="106" t="n">
        <v>92.36</v>
      </c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 t="n">
        <v>2488.1536</v>
      </c>
      <c r="E17" s="106" t="n">
        <v>38.9358</v>
      </c>
      <c r="F17" s="106" t="n">
        <v>45.3455</v>
      </c>
      <c r="G17" s="106" t="n">
        <v>45.3818</v>
      </c>
      <c r="H17" s="106" t="n">
        <v>51444.99</v>
      </c>
      <c r="I17" s="106" t="n">
        <v>68.62</v>
      </c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 t="n">
        <v>1172.248</v>
      </c>
      <c r="E18" s="112" t="n">
        <v>37.1706</v>
      </c>
      <c r="F18" s="112" t="n">
        <v>44.906</v>
      </c>
      <c r="G18" s="112" t="n">
        <v>45.0703</v>
      </c>
      <c r="H18" s="112" t="n">
        <v>47647.27</v>
      </c>
      <c r="I18" s="112" t="n">
        <v>62.36</v>
      </c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5163.3952</v>
      </c>
      <c r="E19" s="87" t="n">
        <v>41.9268</v>
      </c>
      <c r="F19" s="87" t="n">
        <v>43.5394</v>
      </c>
      <c r="G19" s="87" t="n">
        <v>45.0354</v>
      </c>
      <c r="H19" s="87" t="n">
        <v>27351.14</v>
      </c>
      <c r="I19" s="87" t="n">
        <v>39.82</v>
      </c>
      <c r="J19" s="66" t="n">
        <v>6.64056111111111</v>
      </c>
      <c r="L19" s="86"/>
      <c r="M19" s="87"/>
      <c r="N19" s="87"/>
      <c r="O19" s="87"/>
      <c r="P19" s="87"/>
      <c r="Q19" s="87"/>
      <c r="R19" s="66" t="n">
        <v>6.64056111111111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0</v>
      </c>
      <c r="B20" s="83"/>
      <c r="C20" s="83" t="n">
        <v>27</v>
      </c>
      <c r="D20" s="88" t="n">
        <v>2415.1672</v>
      </c>
      <c r="E20" s="89" t="n">
        <v>39.8934</v>
      </c>
      <c r="F20" s="89" t="n">
        <v>41.8871</v>
      </c>
      <c r="G20" s="89" t="n">
        <v>42.9998</v>
      </c>
      <c r="H20" s="89" t="n">
        <v>26661.48</v>
      </c>
      <c r="I20" s="89" t="n">
        <v>37.68</v>
      </c>
      <c r="J20" s="71" t="n">
        <v>5.84732222222222</v>
      </c>
      <c r="L20" s="88"/>
      <c r="M20" s="89"/>
      <c r="N20" s="89"/>
      <c r="O20" s="89"/>
      <c r="P20" s="89"/>
      <c r="Q20" s="89"/>
      <c r="R20" s="71" t="n">
        <v>5.84732222222222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161.128</v>
      </c>
      <c r="E21" s="89" t="n">
        <v>37.3103</v>
      </c>
      <c r="F21" s="89" t="n">
        <v>40.6275</v>
      </c>
      <c r="G21" s="89" t="n">
        <v>41.7078</v>
      </c>
      <c r="H21" s="89" t="n">
        <v>25196.65</v>
      </c>
      <c r="I21" s="89" t="n">
        <v>33.37</v>
      </c>
      <c r="J21" s="71" t="n">
        <v>5.21013333333333</v>
      </c>
      <c r="L21" s="88"/>
      <c r="M21" s="89"/>
      <c r="N21" s="89"/>
      <c r="O21" s="89"/>
      <c r="P21" s="89"/>
      <c r="Q21" s="89"/>
      <c r="R21" s="71" t="n">
        <v>5.21013333333333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67.1048</v>
      </c>
      <c r="E22" s="91" t="n">
        <v>34.6937</v>
      </c>
      <c r="F22" s="91" t="n">
        <v>39.7188</v>
      </c>
      <c r="G22" s="91" t="n">
        <v>40.9066</v>
      </c>
      <c r="H22" s="91" t="n">
        <v>23348.54</v>
      </c>
      <c r="I22" s="91" t="n">
        <v>31.62</v>
      </c>
      <c r="J22" s="77" t="n">
        <v>4.62249722222222</v>
      </c>
      <c r="L22" s="90"/>
      <c r="M22" s="91"/>
      <c r="N22" s="91"/>
      <c r="O22" s="91"/>
      <c r="P22" s="91"/>
      <c r="Q22" s="91"/>
      <c r="R22" s="77" t="n">
        <v>4.62249722222222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7852.5456</v>
      </c>
      <c r="E23" s="87" t="n">
        <v>40.0377</v>
      </c>
      <c r="F23" s="87" t="n">
        <v>42.1381</v>
      </c>
      <c r="G23" s="87" t="n">
        <v>43.2764</v>
      </c>
      <c r="H23" s="87" t="n">
        <v>25887.42</v>
      </c>
      <c r="I23" s="87" t="n">
        <v>41.19</v>
      </c>
      <c r="J23" s="66" t="n">
        <v>6.21128333333333</v>
      </c>
      <c r="L23" s="86"/>
      <c r="M23" s="87"/>
      <c r="N23" s="87"/>
      <c r="O23" s="87"/>
      <c r="P23" s="87"/>
      <c r="Q23" s="87"/>
      <c r="R23" s="66" t="n">
        <v>6.21128333333333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158.6248</v>
      </c>
      <c r="E24" s="89" t="n">
        <v>37.1144</v>
      </c>
      <c r="F24" s="89" t="n">
        <v>39.9768</v>
      </c>
      <c r="G24" s="89" t="n">
        <v>40.9603</v>
      </c>
      <c r="H24" s="89" t="n">
        <v>25754.56</v>
      </c>
      <c r="I24" s="89" t="n">
        <v>37.92</v>
      </c>
      <c r="J24" s="71" t="n">
        <v>5.38572222222222</v>
      </c>
      <c r="L24" s="88"/>
      <c r="M24" s="89"/>
      <c r="N24" s="89"/>
      <c r="O24" s="89"/>
      <c r="P24" s="89"/>
      <c r="Q24" s="89"/>
      <c r="R24" s="71" t="n">
        <v>5.38572222222222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36.5312</v>
      </c>
      <c r="E25" s="89" t="n">
        <v>34.3005</v>
      </c>
      <c r="F25" s="89" t="n">
        <v>38.3399</v>
      </c>
      <c r="G25" s="89" t="n">
        <v>39.5584</v>
      </c>
      <c r="H25" s="89" t="n">
        <v>20550.29</v>
      </c>
      <c r="I25" s="89" t="n">
        <v>29.62</v>
      </c>
      <c r="J25" s="71" t="n">
        <v>4.67986666666667</v>
      </c>
      <c r="L25" s="88"/>
      <c r="M25" s="89"/>
      <c r="N25" s="89"/>
      <c r="O25" s="89"/>
      <c r="P25" s="89"/>
      <c r="Q25" s="89"/>
      <c r="R25" s="71" t="n">
        <v>4.67986666666667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79.2656</v>
      </c>
      <c r="E26" s="91" t="n">
        <v>31.7077</v>
      </c>
      <c r="F26" s="91" t="n">
        <v>37.2439</v>
      </c>
      <c r="G26" s="91" t="n">
        <v>38.779</v>
      </c>
      <c r="H26" s="91" t="n">
        <v>19015.14</v>
      </c>
      <c r="I26" s="91" t="n">
        <v>26.23</v>
      </c>
      <c r="J26" s="77" t="n">
        <v>4.35792222222222</v>
      </c>
      <c r="L26" s="90"/>
      <c r="M26" s="91"/>
      <c r="N26" s="91"/>
      <c r="O26" s="91"/>
      <c r="P26" s="91"/>
      <c r="Q26" s="91"/>
      <c r="R26" s="77" t="n">
        <v>4.35792222222222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19564.048</v>
      </c>
      <c r="E27" s="87" t="n">
        <v>38.7914</v>
      </c>
      <c r="F27" s="87" t="n">
        <v>40.1733</v>
      </c>
      <c r="G27" s="87" t="n">
        <v>43.503</v>
      </c>
      <c r="H27" s="87" t="n">
        <v>56591.17</v>
      </c>
      <c r="I27" s="87" t="n">
        <v>88.79</v>
      </c>
      <c r="J27" s="66" t="n">
        <v>12.6159944444444</v>
      </c>
      <c r="L27" s="86"/>
      <c r="M27" s="87"/>
      <c r="N27" s="87"/>
      <c r="O27" s="87"/>
      <c r="P27" s="87"/>
      <c r="Q27" s="87"/>
      <c r="R27" s="66" t="n">
        <v>12.6159944444444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5740.2088</v>
      </c>
      <c r="E28" s="89" t="n">
        <v>36.8473</v>
      </c>
      <c r="F28" s="89" t="n">
        <v>38.975</v>
      </c>
      <c r="G28" s="89" t="n">
        <v>41.4866</v>
      </c>
      <c r="H28" s="89" t="n">
        <v>48417.52</v>
      </c>
      <c r="I28" s="89" t="n">
        <v>66.04</v>
      </c>
      <c r="J28" s="71" t="n">
        <v>10.2866083333333</v>
      </c>
      <c r="L28" s="88"/>
      <c r="M28" s="89"/>
      <c r="N28" s="89"/>
      <c r="O28" s="89"/>
      <c r="P28" s="89"/>
      <c r="Q28" s="89"/>
      <c r="R28" s="71" t="n">
        <v>10.2866083333333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01.7168</v>
      </c>
      <c r="E29" s="89" t="n">
        <v>34.7084</v>
      </c>
      <c r="F29" s="89" t="n">
        <v>38.0544</v>
      </c>
      <c r="G29" s="89" t="n">
        <v>39.9101</v>
      </c>
      <c r="H29" s="89" t="n">
        <v>44495.69</v>
      </c>
      <c r="I29" s="89" t="n">
        <v>59.24</v>
      </c>
      <c r="J29" s="71" t="n">
        <v>9.251175</v>
      </c>
      <c r="L29" s="88"/>
      <c r="M29" s="89"/>
      <c r="N29" s="89"/>
      <c r="O29" s="89"/>
      <c r="P29" s="89"/>
      <c r="Q29" s="89"/>
      <c r="R29" s="71" t="n">
        <v>9.251175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289.8688</v>
      </c>
      <c r="E30" s="91" t="n">
        <v>32.4213</v>
      </c>
      <c r="F30" s="91" t="n">
        <v>37.325</v>
      </c>
      <c r="G30" s="91" t="n">
        <v>38.7356</v>
      </c>
      <c r="H30" s="91" t="n">
        <v>38238.05</v>
      </c>
      <c r="I30" s="91" t="n">
        <v>48.15</v>
      </c>
      <c r="J30" s="77" t="n">
        <v>8.67108888888889</v>
      </c>
      <c r="L30" s="90"/>
      <c r="M30" s="91"/>
      <c r="N30" s="91"/>
      <c r="O30" s="91"/>
      <c r="P30" s="91"/>
      <c r="Q30" s="91"/>
      <c r="R30" s="77" t="n">
        <v>8.67108888888889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19451.2048</v>
      </c>
      <c r="E31" s="87" t="n">
        <v>39.5472</v>
      </c>
      <c r="F31" s="87" t="n">
        <v>43.9224</v>
      </c>
      <c r="G31" s="87" t="n">
        <v>45.2648</v>
      </c>
      <c r="H31" s="87" t="n">
        <v>78040.12</v>
      </c>
      <c r="I31" s="87" t="n">
        <v>117.33</v>
      </c>
      <c r="J31" s="66" t="n">
        <v>15.6071333333333</v>
      </c>
      <c r="L31" s="86"/>
      <c r="M31" s="87"/>
      <c r="N31" s="87"/>
      <c r="O31" s="87"/>
      <c r="P31" s="87"/>
      <c r="Q31" s="87"/>
      <c r="R31" s="66" t="n">
        <v>15.6071333333333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6712.0232</v>
      </c>
      <c r="E32" s="89" t="n">
        <v>37.664</v>
      </c>
      <c r="F32" s="89" t="n">
        <v>42.5405</v>
      </c>
      <c r="G32" s="89" t="n">
        <v>43.1228</v>
      </c>
      <c r="H32" s="89" t="n">
        <v>54597.26</v>
      </c>
      <c r="I32" s="89" t="n">
        <v>77.44</v>
      </c>
      <c r="J32" s="71" t="n">
        <v>13.0344388888889</v>
      </c>
      <c r="L32" s="88"/>
      <c r="M32" s="89"/>
      <c r="N32" s="89"/>
      <c r="O32" s="89"/>
      <c r="P32" s="89"/>
      <c r="Q32" s="89"/>
      <c r="R32" s="71" t="n">
        <v>13.0344388888889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122.6704</v>
      </c>
      <c r="E33" s="89" t="n">
        <v>35.7102</v>
      </c>
      <c r="F33" s="89" t="n">
        <v>41.2705</v>
      </c>
      <c r="G33" s="89" t="n">
        <v>41.2621</v>
      </c>
      <c r="H33" s="89" t="n">
        <v>55064.72</v>
      </c>
      <c r="I33" s="89" t="n">
        <v>76.39</v>
      </c>
      <c r="J33" s="71" t="n">
        <v>11.1594444444444</v>
      </c>
      <c r="L33" s="88"/>
      <c r="M33" s="89"/>
      <c r="N33" s="89"/>
      <c r="O33" s="89"/>
      <c r="P33" s="89"/>
      <c r="Q33" s="89"/>
      <c r="R33" s="71" t="n">
        <v>11.1594444444444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598.0152</v>
      </c>
      <c r="E34" s="91" t="n">
        <v>33.6271</v>
      </c>
      <c r="F34" s="91" t="n">
        <v>40.2463</v>
      </c>
      <c r="G34" s="91" t="n">
        <v>39.8405</v>
      </c>
      <c r="H34" s="91" t="n">
        <v>45035.61</v>
      </c>
      <c r="I34" s="91" t="n">
        <v>64.98</v>
      </c>
      <c r="J34" s="77" t="n">
        <v>10.1772277777778</v>
      </c>
      <c r="L34" s="90"/>
      <c r="M34" s="91"/>
      <c r="N34" s="91"/>
      <c r="O34" s="91"/>
      <c r="P34" s="91"/>
      <c r="Q34" s="91"/>
      <c r="R34" s="77" t="n">
        <v>10.1772277777778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52008.8104</v>
      </c>
      <c r="E35" s="87" t="n">
        <v>38.32</v>
      </c>
      <c r="F35" s="87" t="n">
        <v>42.134</v>
      </c>
      <c r="G35" s="87" t="n">
        <v>44.2929</v>
      </c>
      <c r="H35" s="87" t="n">
        <v>71972.14</v>
      </c>
      <c r="I35" s="87" t="n">
        <v>129.48</v>
      </c>
      <c r="J35" s="66" t="n">
        <v>17.6336916666667</v>
      </c>
      <c r="L35" s="86"/>
      <c r="M35" s="87"/>
      <c r="N35" s="87"/>
      <c r="O35" s="87"/>
      <c r="P35" s="87"/>
      <c r="Q35" s="87"/>
      <c r="R35" s="66" t="n">
        <v>17.6336916666667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7282.2024</v>
      </c>
      <c r="E36" s="89" t="n">
        <v>35.5046</v>
      </c>
      <c r="F36" s="89" t="n">
        <v>40.7181</v>
      </c>
      <c r="G36" s="89" t="n">
        <v>43.097</v>
      </c>
      <c r="H36" s="89" t="n">
        <v>53745.16</v>
      </c>
      <c r="I36" s="89" t="n">
        <v>82.05</v>
      </c>
      <c r="J36" s="71" t="n">
        <v>12.6954083333333</v>
      </c>
      <c r="L36" s="88"/>
      <c r="M36" s="89"/>
      <c r="N36" s="89"/>
      <c r="O36" s="89"/>
      <c r="P36" s="89"/>
      <c r="Q36" s="89"/>
      <c r="R36" s="71" t="n">
        <v>12.6954083333333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1938.3496</v>
      </c>
      <c r="E37" s="89" t="n">
        <v>33.743</v>
      </c>
      <c r="F37" s="89" t="n">
        <v>39.4402</v>
      </c>
      <c r="G37" s="89" t="n">
        <v>42.0515</v>
      </c>
      <c r="H37" s="89" t="n">
        <v>47411.17</v>
      </c>
      <c r="I37" s="89" t="n">
        <v>67.19</v>
      </c>
      <c r="J37" s="71" t="n">
        <v>10.9729944444444</v>
      </c>
      <c r="L37" s="88"/>
      <c r="M37" s="89"/>
      <c r="N37" s="89"/>
      <c r="O37" s="89"/>
      <c r="P37" s="89"/>
      <c r="Q37" s="89"/>
      <c r="R37" s="71" t="n">
        <v>10.9729944444444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757.5408</v>
      </c>
      <c r="E38" s="91" t="n">
        <v>31.6754</v>
      </c>
      <c r="F38" s="91" t="n">
        <v>38.5463</v>
      </c>
      <c r="G38" s="91" t="n">
        <v>41.3102</v>
      </c>
      <c r="H38" s="91" t="n">
        <v>44755.94</v>
      </c>
      <c r="I38" s="91" t="n">
        <v>60.79</v>
      </c>
      <c r="J38" s="77" t="n">
        <v>10.4299611111111</v>
      </c>
      <c r="L38" s="90"/>
      <c r="M38" s="91"/>
      <c r="N38" s="91"/>
      <c r="O38" s="91"/>
      <c r="P38" s="91"/>
      <c r="Q38" s="91"/>
      <c r="R38" s="77" t="n">
        <v>10.4299611111111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3639.684</v>
      </c>
      <c r="E39" s="87" t="n">
        <v>40.4428</v>
      </c>
      <c r="F39" s="87" t="n">
        <v>42.9421</v>
      </c>
      <c r="G39" s="87" t="n">
        <v>43.577</v>
      </c>
      <c r="H39" s="87" t="n">
        <v>11169.86</v>
      </c>
      <c r="I39" s="87" t="n">
        <v>17.05</v>
      </c>
      <c r="J39" s="66" t="n">
        <v>2.56498888888889</v>
      </c>
      <c r="L39" s="86"/>
      <c r="M39" s="87"/>
      <c r="N39" s="87"/>
      <c r="O39" s="87"/>
      <c r="P39" s="87"/>
      <c r="Q39" s="87"/>
      <c r="R39" s="66" t="n">
        <v>2.56498888888889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725.3672</v>
      </c>
      <c r="E40" s="89" t="n">
        <v>37.2285</v>
      </c>
      <c r="F40" s="89" t="n">
        <v>40.3923</v>
      </c>
      <c r="G40" s="89" t="n">
        <v>40.7631</v>
      </c>
      <c r="H40" s="89" t="n">
        <v>11193.86</v>
      </c>
      <c r="I40" s="89" t="n">
        <v>15.46</v>
      </c>
      <c r="J40" s="71" t="n">
        <v>2.23631666666667</v>
      </c>
      <c r="L40" s="88"/>
      <c r="M40" s="89"/>
      <c r="N40" s="89"/>
      <c r="O40" s="89"/>
      <c r="P40" s="89"/>
      <c r="Q40" s="89"/>
      <c r="R40" s="71" t="n">
        <v>2.23631666666667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29.6048</v>
      </c>
      <c r="E41" s="89" t="n">
        <v>34.3803</v>
      </c>
      <c r="F41" s="89" t="n">
        <v>38.3565</v>
      </c>
      <c r="G41" s="89" t="n">
        <v>38.5804</v>
      </c>
      <c r="H41" s="89" t="n">
        <v>8823.35</v>
      </c>
      <c r="I41" s="89" t="n">
        <v>11.9</v>
      </c>
      <c r="J41" s="71" t="n">
        <v>1.97140277777778</v>
      </c>
      <c r="L41" s="88"/>
      <c r="M41" s="89"/>
      <c r="N41" s="89"/>
      <c r="O41" s="89"/>
      <c r="P41" s="89"/>
      <c r="Q41" s="89"/>
      <c r="R41" s="71" t="n">
        <v>1.97140277777778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28.9288</v>
      </c>
      <c r="E42" s="91" t="n">
        <v>31.9505</v>
      </c>
      <c r="F42" s="91" t="n">
        <v>36.9328</v>
      </c>
      <c r="G42" s="91" t="n">
        <v>36.9587</v>
      </c>
      <c r="H42" s="91" t="n">
        <v>8537.45</v>
      </c>
      <c r="I42" s="91" t="n">
        <v>10.18</v>
      </c>
      <c r="J42" s="77" t="n">
        <v>1.7785</v>
      </c>
      <c r="L42" s="90"/>
      <c r="M42" s="91"/>
      <c r="N42" s="91"/>
      <c r="O42" s="91"/>
      <c r="P42" s="91"/>
      <c r="Q42" s="91"/>
      <c r="R42" s="77" t="n">
        <v>1.7785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4131.2056</v>
      </c>
      <c r="E43" s="87" t="n">
        <v>40.308</v>
      </c>
      <c r="F43" s="87" t="n">
        <v>43.3234</v>
      </c>
      <c r="G43" s="87" t="n">
        <v>44.7776</v>
      </c>
      <c r="H43" s="87" t="n">
        <v>12737.46</v>
      </c>
      <c r="I43" s="87" t="n">
        <v>19.04</v>
      </c>
      <c r="J43" s="66" t="n">
        <v>3.3118</v>
      </c>
      <c r="L43" s="86"/>
      <c r="M43" s="87"/>
      <c r="N43" s="87"/>
      <c r="O43" s="87"/>
      <c r="P43" s="87"/>
      <c r="Q43" s="87"/>
      <c r="R43" s="66" t="n">
        <v>3.3118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860.5912</v>
      </c>
      <c r="E44" s="89" t="n">
        <v>37.4561</v>
      </c>
      <c r="F44" s="89" t="n">
        <v>41.1927</v>
      </c>
      <c r="G44" s="89" t="n">
        <v>42.3593</v>
      </c>
      <c r="H44" s="89" t="n">
        <v>11291.05</v>
      </c>
      <c r="I44" s="89" t="n">
        <v>16.1</v>
      </c>
      <c r="J44" s="71" t="n">
        <v>2.86104444444444</v>
      </c>
      <c r="L44" s="88"/>
      <c r="M44" s="89"/>
      <c r="N44" s="89"/>
      <c r="O44" s="89"/>
      <c r="P44" s="89"/>
      <c r="Q44" s="89"/>
      <c r="R44" s="71" t="n">
        <v>2.86104444444444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06.3728</v>
      </c>
      <c r="E45" s="89" t="n">
        <v>34.5101</v>
      </c>
      <c r="F45" s="89" t="n">
        <v>39.4442</v>
      </c>
      <c r="G45" s="89" t="n">
        <v>40.4176</v>
      </c>
      <c r="H45" s="89" t="n">
        <v>11190.02</v>
      </c>
      <c r="I45" s="89" t="n">
        <v>14.59</v>
      </c>
      <c r="J45" s="71" t="n">
        <v>2.56379166666667</v>
      </c>
      <c r="L45" s="88"/>
      <c r="M45" s="89"/>
      <c r="N45" s="89"/>
      <c r="O45" s="89"/>
      <c r="P45" s="89"/>
      <c r="Q45" s="89"/>
      <c r="R45" s="71" t="n">
        <v>2.56379166666667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63.8992</v>
      </c>
      <c r="E46" s="91" t="n">
        <v>31.6424</v>
      </c>
      <c r="F46" s="91" t="n">
        <v>38.1531</v>
      </c>
      <c r="G46" s="91" t="n">
        <v>39.0108</v>
      </c>
      <c r="H46" s="91" t="n">
        <v>12012.71</v>
      </c>
      <c r="I46" s="91" t="n">
        <v>14.36</v>
      </c>
      <c r="J46" s="77" t="n">
        <v>2.33759722222222</v>
      </c>
      <c r="L46" s="90"/>
      <c r="M46" s="91"/>
      <c r="N46" s="91"/>
      <c r="O46" s="91"/>
      <c r="P46" s="91"/>
      <c r="Q46" s="91"/>
      <c r="R46" s="77" t="n">
        <v>2.33759722222222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7957.7152</v>
      </c>
      <c r="E47" s="87" t="n">
        <v>38.4957</v>
      </c>
      <c r="F47" s="87" t="n">
        <v>41.1832</v>
      </c>
      <c r="G47" s="87" t="n">
        <v>42.1446</v>
      </c>
      <c r="H47" s="87" t="n">
        <v>12635.73</v>
      </c>
      <c r="I47" s="87" t="n">
        <v>20.58</v>
      </c>
      <c r="J47" s="66" t="n">
        <v>2.92965277777778</v>
      </c>
      <c r="L47" s="86"/>
      <c r="M47" s="87"/>
      <c r="N47" s="87"/>
      <c r="O47" s="87"/>
      <c r="P47" s="87"/>
      <c r="Q47" s="87"/>
      <c r="R47" s="66" t="n">
        <v>2.92965277777778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410.044</v>
      </c>
      <c r="E48" s="89" t="n">
        <v>34.6548</v>
      </c>
      <c r="F48" s="89" t="n">
        <v>38.4325</v>
      </c>
      <c r="G48" s="89" t="n">
        <v>39.2827</v>
      </c>
      <c r="H48" s="89" t="n">
        <v>10762.93</v>
      </c>
      <c r="I48" s="89" t="n">
        <v>17.12</v>
      </c>
      <c r="J48" s="71" t="n">
        <v>2.44106944444444</v>
      </c>
      <c r="L48" s="88"/>
      <c r="M48" s="89"/>
      <c r="N48" s="89"/>
      <c r="O48" s="89"/>
      <c r="P48" s="89"/>
      <c r="Q48" s="89"/>
      <c r="R48" s="71" t="n">
        <v>2.44106944444444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489.08</v>
      </c>
      <c r="E49" s="89" t="n">
        <v>31.1669</v>
      </c>
      <c r="F49" s="89" t="n">
        <v>36.4802</v>
      </c>
      <c r="G49" s="89" t="n">
        <v>37.2829</v>
      </c>
      <c r="H49" s="89" t="n">
        <v>10214.61</v>
      </c>
      <c r="I49" s="89" t="n">
        <v>14.77</v>
      </c>
      <c r="J49" s="71" t="n">
        <v>2.08675</v>
      </c>
      <c r="L49" s="88"/>
      <c r="M49" s="89"/>
      <c r="N49" s="89"/>
      <c r="O49" s="89"/>
      <c r="P49" s="89"/>
      <c r="Q49" s="89"/>
      <c r="R49" s="71" t="n">
        <v>2.08675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50.4432</v>
      </c>
      <c r="E50" s="91" t="n">
        <v>27.9584</v>
      </c>
      <c r="F50" s="91" t="n">
        <v>35.1376</v>
      </c>
      <c r="G50" s="91" t="n">
        <v>35.9293</v>
      </c>
      <c r="H50" s="91" t="n">
        <v>8330.08</v>
      </c>
      <c r="I50" s="91" t="n">
        <v>11.32</v>
      </c>
      <c r="J50" s="77" t="n">
        <v>1.87551388888889</v>
      </c>
      <c r="L50" s="90"/>
      <c r="M50" s="91"/>
      <c r="N50" s="91"/>
      <c r="O50" s="91"/>
      <c r="P50" s="91"/>
      <c r="Q50" s="91"/>
      <c r="R50" s="77" t="n">
        <v>1.87551388888889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5759.9536</v>
      </c>
      <c r="E51" s="87" t="n">
        <v>40.0781</v>
      </c>
      <c r="F51" s="87" t="n">
        <v>41.6491</v>
      </c>
      <c r="G51" s="87" t="n">
        <v>43.0071</v>
      </c>
      <c r="H51" s="87" t="n">
        <v>11131.78</v>
      </c>
      <c r="I51" s="87" t="n">
        <v>17.04</v>
      </c>
      <c r="J51" s="66" t="n">
        <v>2.23449444444444</v>
      </c>
      <c r="L51" s="86"/>
      <c r="M51" s="87"/>
      <c r="N51" s="87"/>
      <c r="O51" s="87"/>
      <c r="P51" s="87"/>
      <c r="Q51" s="87"/>
      <c r="R51" s="66" t="n">
        <v>2.23449444444444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281.8176</v>
      </c>
      <c r="E52" s="89" t="n">
        <v>36.3481</v>
      </c>
      <c r="F52" s="89" t="n">
        <v>38.9833</v>
      </c>
      <c r="G52" s="89" t="n">
        <v>40.6025</v>
      </c>
      <c r="H52" s="89" t="n">
        <v>7788.06</v>
      </c>
      <c r="I52" s="89" t="n">
        <v>11.15</v>
      </c>
      <c r="J52" s="71" t="n">
        <v>1.89038055555556</v>
      </c>
      <c r="L52" s="88"/>
      <c r="M52" s="89"/>
      <c r="N52" s="89"/>
      <c r="O52" s="89"/>
      <c r="P52" s="89"/>
      <c r="Q52" s="89"/>
      <c r="R52" s="71" t="n">
        <v>1.89038055555556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04.2232</v>
      </c>
      <c r="E53" s="89" t="n">
        <v>33.1485</v>
      </c>
      <c r="F53" s="89" t="n">
        <v>37.0537</v>
      </c>
      <c r="G53" s="89" t="n">
        <v>38.8183</v>
      </c>
      <c r="H53" s="89" t="n">
        <v>6875.01</v>
      </c>
      <c r="I53" s="89" t="n">
        <v>8.96</v>
      </c>
      <c r="J53" s="71" t="n">
        <v>1.57128888888889</v>
      </c>
      <c r="L53" s="88"/>
      <c r="M53" s="89"/>
      <c r="N53" s="89"/>
      <c r="O53" s="89"/>
      <c r="P53" s="89"/>
      <c r="Q53" s="89"/>
      <c r="R53" s="71" t="n">
        <v>1.57128888888889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1.4624</v>
      </c>
      <c r="E54" s="91" t="n">
        <v>30.275</v>
      </c>
      <c r="F54" s="91" t="n">
        <v>35.7726</v>
      </c>
      <c r="G54" s="91" t="n">
        <v>37.5108</v>
      </c>
      <c r="H54" s="91" t="n">
        <v>6650.69</v>
      </c>
      <c r="I54" s="91" t="n">
        <v>8.55</v>
      </c>
      <c r="J54" s="77" t="n">
        <v>1.41951666666667</v>
      </c>
      <c r="L54" s="90"/>
      <c r="M54" s="91"/>
      <c r="N54" s="91"/>
      <c r="O54" s="91"/>
      <c r="P54" s="91"/>
      <c r="Q54" s="91"/>
      <c r="R54" s="77" t="n">
        <v>1.41951666666667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744.6824</v>
      </c>
      <c r="E55" s="87" t="n">
        <v>41.1236</v>
      </c>
      <c r="F55" s="87" t="n">
        <v>43.821</v>
      </c>
      <c r="G55" s="87" t="n">
        <v>43.2064</v>
      </c>
      <c r="H55" s="87" t="n">
        <v>2950.14</v>
      </c>
      <c r="I55" s="87" t="n">
        <v>4.54</v>
      </c>
      <c r="J55" s="66" t="n">
        <v>0.734180555555556</v>
      </c>
      <c r="L55" s="86"/>
      <c r="M55" s="87"/>
      <c r="N55" s="87"/>
      <c r="O55" s="87"/>
      <c r="P55" s="87"/>
      <c r="Q55" s="87"/>
      <c r="R55" s="66" t="n">
        <v>0.814641666666667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867.8696</v>
      </c>
      <c r="E56" s="89" t="n">
        <v>37.1766</v>
      </c>
      <c r="F56" s="89" t="n">
        <v>41.0163</v>
      </c>
      <c r="G56" s="89" t="n">
        <v>39.9746</v>
      </c>
      <c r="H56" s="89" t="n">
        <v>2898.08</v>
      </c>
      <c r="I56" s="89" t="n">
        <v>4.18</v>
      </c>
      <c r="J56" s="71" t="n">
        <v>0.645544444444445</v>
      </c>
      <c r="L56" s="88"/>
      <c r="M56" s="89"/>
      <c r="N56" s="89"/>
      <c r="O56" s="89"/>
      <c r="P56" s="89"/>
      <c r="Q56" s="89"/>
      <c r="R56" s="71" t="n">
        <v>0.719702777777778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24.3672</v>
      </c>
      <c r="E57" s="89" t="n">
        <v>33.6734</v>
      </c>
      <c r="F57" s="89" t="n">
        <v>38.9584</v>
      </c>
      <c r="G57" s="89" t="n">
        <v>37.6191</v>
      </c>
      <c r="H57" s="89" t="n">
        <v>2417.08</v>
      </c>
      <c r="I57" s="89" t="n">
        <v>3.13</v>
      </c>
      <c r="J57" s="71" t="n">
        <v>0.553916666666667</v>
      </c>
      <c r="L57" s="88"/>
      <c r="M57" s="89"/>
      <c r="N57" s="89"/>
      <c r="O57" s="89"/>
      <c r="P57" s="89"/>
      <c r="Q57" s="89"/>
      <c r="R57" s="71" t="n">
        <v>0.621872222222222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5.7976</v>
      </c>
      <c r="E58" s="91" t="n">
        <v>30.7321</v>
      </c>
      <c r="F58" s="91" t="n">
        <v>37.5836</v>
      </c>
      <c r="G58" s="91" t="n">
        <v>35.9441</v>
      </c>
      <c r="H58" s="91" t="n">
        <v>2301.92</v>
      </c>
      <c r="I58" s="91" t="n">
        <v>2.78</v>
      </c>
      <c r="J58" s="77" t="n">
        <v>0.510458333333333</v>
      </c>
      <c r="L58" s="90"/>
      <c r="M58" s="91"/>
      <c r="N58" s="91"/>
      <c r="O58" s="91"/>
      <c r="P58" s="91"/>
      <c r="Q58" s="91"/>
      <c r="R58" s="77" t="n">
        <v>0.552636111111111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2168.052</v>
      </c>
      <c r="E59" s="87" t="n">
        <v>38.4772</v>
      </c>
      <c r="F59" s="87" t="n">
        <v>42.8759</v>
      </c>
      <c r="G59" s="87" t="n">
        <v>43.9779</v>
      </c>
      <c r="H59" s="87" t="n">
        <v>4217.58</v>
      </c>
      <c r="I59" s="87" t="n">
        <v>7.29</v>
      </c>
      <c r="J59" s="66" t="n">
        <v>0.815405555555556</v>
      </c>
      <c r="L59" s="86"/>
      <c r="M59" s="87"/>
      <c r="N59" s="87"/>
      <c r="O59" s="87"/>
      <c r="P59" s="87"/>
      <c r="Q59" s="87"/>
      <c r="R59" s="66" t="n">
        <v>0.890680555555556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755.9752</v>
      </c>
      <c r="E60" s="89" t="n">
        <v>34.7043</v>
      </c>
      <c r="F60" s="89" t="n">
        <v>40.8327</v>
      </c>
      <c r="G60" s="89" t="n">
        <v>41.8933</v>
      </c>
      <c r="H60" s="89" t="n">
        <v>3128.68</v>
      </c>
      <c r="I60" s="89" t="n">
        <v>4.96</v>
      </c>
      <c r="J60" s="71" t="n">
        <v>0.663527777777778</v>
      </c>
      <c r="L60" s="88"/>
      <c r="M60" s="89"/>
      <c r="N60" s="89"/>
      <c r="O60" s="89"/>
      <c r="P60" s="89"/>
      <c r="Q60" s="89"/>
      <c r="R60" s="71" t="n">
        <v>0.735480555555556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297.9928</v>
      </c>
      <c r="E61" s="89" t="n">
        <v>31.5248</v>
      </c>
      <c r="F61" s="89" t="n">
        <v>39.3965</v>
      </c>
      <c r="G61" s="89" t="n">
        <v>40.2659</v>
      </c>
      <c r="H61" s="89" t="n">
        <v>2539.59</v>
      </c>
      <c r="I61" s="89" t="n">
        <v>3.74</v>
      </c>
      <c r="J61" s="71" t="n">
        <v>0.564236111111111</v>
      </c>
      <c r="L61" s="88"/>
      <c r="M61" s="89"/>
      <c r="N61" s="89"/>
      <c r="O61" s="89"/>
      <c r="P61" s="89"/>
      <c r="Q61" s="89"/>
      <c r="R61" s="71" t="n">
        <v>0.624802777777778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30.1112</v>
      </c>
      <c r="E62" s="91" t="n">
        <v>28.5436</v>
      </c>
      <c r="F62" s="91" t="n">
        <v>38.3974</v>
      </c>
      <c r="G62" s="91" t="n">
        <v>39.1928</v>
      </c>
      <c r="H62" s="91" t="n">
        <v>2841.48</v>
      </c>
      <c r="I62" s="91" t="n">
        <v>3.78</v>
      </c>
      <c r="J62" s="77" t="n">
        <v>0.50435</v>
      </c>
      <c r="L62" s="90"/>
      <c r="M62" s="91"/>
      <c r="N62" s="91"/>
      <c r="O62" s="91"/>
      <c r="P62" s="91"/>
      <c r="Q62" s="91"/>
      <c r="R62" s="77" t="n">
        <v>0.561638888888889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1922.6024</v>
      </c>
      <c r="E63" s="87" t="n">
        <v>38.165</v>
      </c>
      <c r="F63" s="87" t="n">
        <v>40.8433</v>
      </c>
      <c r="G63" s="87" t="n">
        <v>41.5997</v>
      </c>
      <c r="H63" s="87" t="n">
        <v>2824.33</v>
      </c>
      <c r="I63" s="87" t="n">
        <v>4.94</v>
      </c>
      <c r="J63" s="66" t="n">
        <v>0.661391666666667</v>
      </c>
      <c r="L63" s="86"/>
      <c r="M63" s="87"/>
      <c r="N63" s="87"/>
      <c r="O63" s="87"/>
      <c r="P63" s="87"/>
      <c r="Q63" s="87"/>
      <c r="R63" s="66" t="n">
        <v>0.749522222222222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20.0544</v>
      </c>
      <c r="E64" s="89" t="n">
        <v>34.3942</v>
      </c>
      <c r="F64" s="89" t="n">
        <v>38.1251</v>
      </c>
      <c r="G64" s="89" t="n">
        <v>38.7138</v>
      </c>
      <c r="H64" s="89" t="n">
        <v>2762.22</v>
      </c>
      <c r="I64" s="89" t="n">
        <v>4.35</v>
      </c>
      <c r="J64" s="71" t="n">
        <v>0.550072222222222</v>
      </c>
      <c r="L64" s="88"/>
      <c r="M64" s="89"/>
      <c r="N64" s="89"/>
      <c r="O64" s="89"/>
      <c r="P64" s="89"/>
      <c r="Q64" s="89"/>
      <c r="R64" s="71" t="n">
        <v>0.618272222222222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52.6512</v>
      </c>
      <c r="E65" s="89" t="n">
        <v>30.9297</v>
      </c>
      <c r="F65" s="89" t="n">
        <v>36.1267</v>
      </c>
      <c r="G65" s="89" t="n">
        <v>36.6911</v>
      </c>
      <c r="H65" s="89" t="n">
        <v>2159.73</v>
      </c>
      <c r="I65" s="89" t="n">
        <v>3.02</v>
      </c>
      <c r="J65" s="71" t="n">
        <v>0.470352777777778</v>
      </c>
      <c r="L65" s="88"/>
      <c r="M65" s="89"/>
      <c r="N65" s="89"/>
      <c r="O65" s="89"/>
      <c r="P65" s="89"/>
      <c r="Q65" s="89"/>
      <c r="R65" s="71" t="n">
        <v>0.534575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1.9816</v>
      </c>
      <c r="E66" s="91" t="n">
        <v>27.9076</v>
      </c>
      <c r="F66" s="91" t="n">
        <v>34.7321</v>
      </c>
      <c r="G66" s="91" t="n">
        <v>35.2751</v>
      </c>
      <c r="H66" s="91" t="n">
        <v>1900.03</v>
      </c>
      <c r="I66" s="91" t="n">
        <v>2.53</v>
      </c>
      <c r="J66" s="77" t="n">
        <v>0.417244444444444</v>
      </c>
      <c r="L66" s="90"/>
      <c r="M66" s="91"/>
      <c r="N66" s="91"/>
      <c r="O66" s="91"/>
      <c r="P66" s="91"/>
      <c r="Q66" s="91"/>
      <c r="R66" s="77" t="n">
        <v>0.519844444444444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355.168</v>
      </c>
      <c r="E67" s="87" t="n">
        <v>40.106</v>
      </c>
      <c r="F67" s="87" t="n">
        <v>41.4299</v>
      </c>
      <c r="G67" s="87" t="n">
        <v>42.4911</v>
      </c>
      <c r="H67" s="87" t="n">
        <v>2078.82</v>
      </c>
      <c r="I67" s="87" t="n">
        <v>3.4</v>
      </c>
      <c r="J67" s="66" t="n">
        <v>0.511077777777778</v>
      </c>
      <c r="L67" s="86"/>
      <c r="M67" s="87"/>
      <c r="N67" s="87"/>
      <c r="O67" s="87"/>
      <c r="P67" s="87"/>
      <c r="Q67" s="87"/>
      <c r="R67" s="66" t="n">
        <v>0.573536111111111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44.8896</v>
      </c>
      <c r="E68" s="89" t="n">
        <v>35.9669</v>
      </c>
      <c r="F68" s="89" t="n">
        <v>38.5308</v>
      </c>
      <c r="G68" s="89" t="n">
        <v>39.7264</v>
      </c>
      <c r="H68" s="89" t="n">
        <v>1857.17</v>
      </c>
      <c r="I68" s="89" t="n">
        <v>2.84</v>
      </c>
      <c r="J68" s="71" t="n">
        <v>0.458297222222222</v>
      </c>
      <c r="L68" s="88"/>
      <c r="M68" s="89"/>
      <c r="N68" s="89"/>
      <c r="O68" s="89"/>
      <c r="P68" s="89"/>
      <c r="Q68" s="89"/>
      <c r="R68" s="71" t="n">
        <v>0.534255555555556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2.9328</v>
      </c>
      <c r="E69" s="89" t="n">
        <v>32.3204</v>
      </c>
      <c r="F69" s="89" t="n">
        <v>36.4976</v>
      </c>
      <c r="G69" s="89" t="n">
        <v>37.6492</v>
      </c>
      <c r="H69" s="89" t="n">
        <v>1794.58</v>
      </c>
      <c r="I69" s="89" t="n">
        <v>2.45</v>
      </c>
      <c r="J69" s="71" t="n">
        <v>0.3954</v>
      </c>
      <c r="L69" s="88"/>
      <c r="M69" s="89"/>
      <c r="N69" s="89"/>
      <c r="O69" s="89"/>
      <c r="P69" s="89"/>
      <c r="Q69" s="89"/>
      <c r="R69" s="71" t="n">
        <v>0.429325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6.1488</v>
      </c>
      <c r="E70" s="91" t="n">
        <v>29.453</v>
      </c>
      <c r="F70" s="91" t="n">
        <v>35.0784</v>
      </c>
      <c r="G70" s="91" t="n">
        <v>36.1525</v>
      </c>
      <c r="H70" s="91" t="n">
        <v>1536.66</v>
      </c>
      <c r="I70" s="91" t="n">
        <v>1.94</v>
      </c>
      <c r="J70" s="77" t="n">
        <v>0.343766666666667</v>
      </c>
      <c r="L70" s="90"/>
      <c r="M70" s="91"/>
      <c r="N70" s="91"/>
      <c r="O70" s="91"/>
      <c r="P70" s="91"/>
      <c r="Q70" s="91"/>
      <c r="R70" s="77" t="n">
        <v>0.373261111111111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86" t="n">
        <v>2017.2664</v>
      </c>
      <c r="E71" s="87" t="n">
        <v>43.7221</v>
      </c>
      <c r="F71" s="87" t="n">
        <v>47.0919</v>
      </c>
      <c r="G71" s="87" t="n">
        <v>48.0675</v>
      </c>
      <c r="H71" s="87" t="n">
        <v>23557.39</v>
      </c>
      <c r="I71" s="87" t="n">
        <v>31.78</v>
      </c>
      <c r="J71" s="66" t="n">
        <v>4.64179722222222</v>
      </c>
      <c r="L71" s="86"/>
      <c r="M71" s="87"/>
      <c r="N71" s="87"/>
      <c r="O71" s="87"/>
      <c r="P71" s="87"/>
      <c r="Q71" s="87"/>
      <c r="R71" s="66" t="n">
        <v>4.64179722222222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88" t="n">
        <v>735.0256</v>
      </c>
      <c r="E72" s="89" t="n">
        <v>41.4563</v>
      </c>
      <c r="F72" s="89" t="n">
        <v>45.6882</v>
      </c>
      <c r="G72" s="89" t="n">
        <v>46.3414</v>
      </c>
      <c r="H72" s="89" t="n">
        <v>23674.19</v>
      </c>
      <c r="I72" s="89" t="n">
        <v>28.25</v>
      </c>
      <c r="J72" s="71" t="n">
        <v>4.11794166666667</v>
      </c>
      <c r="L72" s="88"/>
      <c r="M72" s="89"/>
      <c r="N72" s="89"/>
      <c r="O72" s="89"/>
      <c r="P72" s="89"/>
      <c r="Q72" s="89"/>
      <c r="R72" s="71" t="n">
        <v>4.11794166666667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53.9168</v>
      </c>
      <c r="E73" s="89" t="n">
        <v>38.927</v>
      </c>
      <c r="F73" s="89" t="n">
        <v>44.4025</v>
      </c>
      <c r="G73" s="89" t="n">
        <v>44.821</v>
      </c>
      <c r="H73" s="89" t="n">
        <v>19944.95</v>
      </c>
      <c r="I73" s="89" t="n">
        <v>21.86</v>
      </c>
      <c r="J73" s="71" t="n">
        <v>3.99928055555556</v>
      </c>
      <c r="L73" s="88"/>
      <c r="M73" s="89"/>
      <c r="N73" s="89"/>
      <c r="O73" s="89"/>
      <c r="P73" s="89"/>
      <c r="Q73" s="89"/>
      <c r="R73" s="71" t="n">
        <v>3.99928055555556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88.068</v>
      </c>
      <c r="E74" s="91" t="n">
        <v>36.2014</v>
      </c>
      <c r="F74" s="91" t="n">
        <v>43.3101</v>
      </c>
      <c r="G74" s="91" t="n">
        <v>43.5175</v>
      </c>
      <c r="H74" s="91" t="n">
        <v>20202.47</v>
      </c>
      <c r="I74" s="91" t="n">
        <v>20.09</v>
      </c>
      <c r="J74" s="77" t="n">
        <v>3.85468611111111</v>
      </c>
      <c r="L74" s="90"/>
      <c r="M74" s="91"/>
      <c r="N74" s="91"/>
      <c r="O74" s="91"/>
      <c r="P74" s="91"/>
      <c r="Q74" s="91"/>
      <c r="R74" s="77" t="n">
        <v>3.85468611111111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2694.7824</v>
      </c>
      <c r="E75" s="87" t="n">
        <v>43.5881</v>
      </c>
      <c r="F75" s="87" t="n">
        <v>48.6713</v>
      </c>
      <c r="G75" s="87" t="n">
        <v>48.2852</v>
      </c>
      <c r="H75" s="87" t="n">
        <v>21159.56</v>
      </c>
      <c r="I75" s="87" t="n">
        <v>31.95</v>
      </c>
      <c r="J75" s="66" t="n">
        <v>4.64678333333333</v>
      </c>
      <c r="L75" s="86"/>
      <c r="M75" s="87"/>
      <c r="N75" s="87"/>
      <c r="O75" s="87"/>
      <c r="P75" s="87"/>
      <c r="Q75" s="87"/>
      <c r="R75" s="66" t="n">
        <v>4.64678333333333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879.1008</v>
      </c>
      <c r="E76" s="89" t="n">
        <v>41.2775</v>
      </c>
      <c r="F76" s="89" t="n">
        <v>47.1561</v>
      </c>
      <c r="G76" s="89" t="n">
        <v>46.2778</v>
      </c>
      <c r="H76" s="89" t="n">
        <v>19353.34</v>
      </c>
      <c r="I76" s="89" t="n">
        <v>25.54</v>
      </c>
      <c r="J76" s="71" t="n">
        <v>4.17299444444445</v>
      </c>
      <c r="L76" s="88"/>
      <c r="M76" s="89"/>
      <c r="N76" s="89"/>
      <c r="O76" s="89"/>
      <c r="P76" s="89"/>
      <c r="Q76" s="89"/>
      <c r="R76" s="71" t="n">
        <v>4.17299444444445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13.6464</v>
      </c>
      <c r="E77" s="89" t="n">
        <v>38.7133</v>
      </c>
      <c r="F77" s="89" t="n">
        <v>45.9895</v>
      </c>
      <c r="G77" s="89" t="n">
        <v>44.4214</v>
      </c>
      <c r="H77" s="89" t="n">
        <v>18493.1</v>
      </c>
      <c r="I77" s="89" t="n">
        <v>21.93</v>
      </c>
      <c r="J77" s="71" t="n">
        <v>4.04136944444444</v>
      </c>
      <c r="L77" s="88"/>
      <c r="M77" s="89"/>
      <c r="N77" s="89"/>
      <c r="O77" s="89"/>
      <c r="P77" s="89"/>
      <c r="Q77" s="89"/>
      <c r="R77" s="71" t="n">
        <v>4.04136944444444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0.8408</v>
      </c>
      <c r="E78" s="91" t="n">
        <v>35.7508</v>
      </c>
      <c r="F78" s="91" t="n">
        <v>45.2134</v>
      </c>
      <c r="G78" s="91" t="n">
        <v>43.0764</v>
      </c>
      <c r="H78" s="91" t="n">
        <v>17904.68</v>
      </c>
      <c r="I78" s="91" t="n">
        <v>19.81</v>
      </c>
      <c r="J78" s="77" t="n">
        <v>3.79671666666667</v>
      </c>
      <c r="L78" s="90"/>
      <c r="M78" s="91"/>
      <c r="N78" s="91"/>
      <c r="O78" s="91"/>
      <c r="P78" s="91"/>
      <c r="Q78" s="91"/>
      <c r="R78" s="77" t="n">
        <v>3.79671666666667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306.6536</v>
      </c>
      <c r="E79" s="87" t="n">
        <v>43.4645</v>
      </c>
      <c r="F79" s="87" t="n">
        <v>48.4554</v>
      </c>
      <c r="G79" s="87" t="n">
        <v>48.6851</v>
      </c>
      <c r="H79" s="87" t="n">
        <v>21228.53</v>
      </c>
      <c r="I79" s="87" t="n">
        <v>28.7</v>
      </c>
      <c r="J79" s="66" t="n">
        <v>4.64980277777778</v>
      </c>
      <c r="L79" s="86"/>
      <c r="M79" s="87"/>
      <c r="N79" s="87"/>
      <c r="O79" s="87"/>
      <c r="P79" s="87"/>
      <c r="Q79" s="87"/>
      <c r="R79" s="66" t="n">
        <v>4.64980277777778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727.3712</v>
      </c>
      <c r="E80" s="89" t="n">
        <v>41.0565</v>
      </c>
      <c r="F80" s="89" t="n">
        <v>46.5641</v>
      </c>
      <c r="G80" s="89" t="n">
        <v>46.6867</v>
      </c>
      <c r="H80" s="89" t="n">
        <v>19358.33</v>
      </c>
      <c r="I80" s="89" t="n">
        <v>24.9</v>
      </c>
      <c r="J80" s="71" t="n">
        <v>4.26009166666667</v>
      </c>
      <c r="L80" s="88"/>
      <c r="M80" s="89"/>
      <c r="N80" s="89"/>
      <c r="O80" s="89"/>
      <c r="P80" s="89"/>
      <c r="Q80" s="89"/>
      <c r="R80" s="71" t="n">
        <v>4.26009166666667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20.8152</v>
      </c>
      <c r="E81" s="89" t="n">
        <v>38.5019</v>
      </c>
      <c r="F81" s="89" t="n">
        <v>44.9256</v>
      </c>
      <c r="G81" s="89" t="n">
        <v>44.9233</v>
      </c>
      <c r="H81" s="89" t="n">
        <v>18292.74</v>
      </c>
      <c r="I81" s="89" t="n">
        <v>22.3</v>
      </c>
      <c r="J81" s="71" t="n">
        <v>3.93813611111111</v>
      </c>
      <c r="L81" s="88"/>
      <c r="M81" s="89"/>
      <c r="N81" s="89"/>
      <c r="O81" s="89"/>
      <c r="P81" s="89"/>
      <c r="Q81" s="89"/>
      <c r="R81" s="71" t="n">
        <v>3.93813611111111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6.4896</v>
      </c>
      <c r="E82" s="91" t="n">
        <v>35.8189</v>
      </c>
      <c r="F82" s="91" t="n">
        <v>43.5837</v>
      </c>
      <c r="G82" s="91" t="n">
        <v>43.61</v>
      </c>
      <c r="H82" s="91" t="n">
        <v>17897.44</v>
      </c>
      <c r="I82" s="91" t="n">
        <v>19.18</v>
      </c>
      <c r="J82" s="77" t="n">
        <v>3.77031666666667</v>
      </c>
      <c r="L82" s="90"/>
      <c r="M82" s="91"/>
      <c r="N82" s="91"/>
      <c r="O82" s="91"/>
      <c r="P82" s="91"/>
      <c r="Q82" s="91"/>
      <c r="R82" s="77" t="n">
        <v>3.77031666666667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3842.1744</v>
      </c>
      <c r="E83" s="87" t="n">
        <v>40.5615</v>
      </c>
      <c r="F83" s="87" t="n">
        <v>42.7107</v>
      </c>
      <c r="G83" s="87" t="n">
        <v>43.2539</v>
      </c>
      <c r="H83" s="87" t="n">
        <v>10887.24</v>
      </c>
      <c r="I83" s="87" t="n">
        <v>16.84</v>
      </c>
      <c r="J83" s="66" t="n">
        <v>2.55318333333333</v>
      </c>
      <c r="L83" s="86"/>
      <c r="M83" s="87"/>
      <c r="N83" s="87"/>
      <c r="O83" s="87"/>
      <c r="P83" s="87"/>
      <c r="Q83" s="87"/>
      <c r="R83" s="66" t="n">
        <v>2.55318333333333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818.1616</v>
      </c>
      <c r="E84" s="89" t="n">
        <v>37.2406</v>
      </c>
      <c r="F84" s="89" t="n">
        <v>39.9169</v>
      </c>
      <c r="G84" s="89" t="n">
        <v>40.2018</v>
      </c>
      <c r="H84" s="89" t="n">
        <v>10585.19</v>
      </c>
      <c r="I84" s="89" t="n">
        <v>15.72</v>
      </c>
      <c r="J84" s="71" t="n">
        <v>2.28486111111111</v>
      </c>
      <c r="L84" s="88"/>
      <c r="M84" s="89"/>
      <c r="N84" s="89"/>
      <c r="O84" s="89"/>
      <c r="P84" s="89"/>
      <c r="Q84" s="89"/>
      <c r="R84" s="71" t="n">
        <v>2.28486111111111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882.156</v>
      </c>
      <c r="E85" s="89" t="n">
        <v>34.2627</v>
      </c>
      <c r="F85" s="89" t="n">
        <v>37.7042</v>
      </c>
      <c r="G85" s="89" t="n">
        <v>37.8776</v>
      </c>
      <c r="H85" s="89" t="n">
        <v>8700.93</v>
      </c>
      <c r="I85" s="89" t="n">
        <v>11.37</v>
      </c>
      <c r="J85" s="71" t="n">
        <v>2.01280277777778</v>
      </c>
      <c r="L85" s="88"/>
      <c r="M85" s="89"/>
      <c r="N85" s="89"/>
      <c r="O85" s="89"/>
      <c r="P85" s="89"/>
      <c r="Q85" s="89"/>
      <c r="R85" s="71" t="n">
        <v>2.01280277777778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61.8824</v>
      </c>
      <c r="E86" s="91" t="n">
        <v>31.633</v>
      </c>
      <c r="F86" s="91" t="n">
        <v>36.1201</v>
      </c>
      <c r="G86" s="91" t="n">
        <v>36.207</v>
      </c>
      <c r="H86" s="91" t="n">
        <v>8764.28</v>
      </c>
      <c r="I86" s="91" t="n">
        <v>10.5</v>
      </c>
      <c r="J86" s="77" t="n">
        <v>1.82291388888889</v>
      </c>
      <c r="L86" s="90"/>
      <c r="M86" s="91"/>
      <c r="N86" s="91"/>
      <c r="O86" s="91"/>
      <c r="P86" s="91"/>
      <c r="Q86" s="91"/>
      <c r="R86" s="77" t="n">
        <v>1.82291388888889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789.9693</v>
      </c>
      <c r="E87" s="87" t="n">
        <v>43.0069</v>
      </c>
      <c r="F87" s="87" t="n">
        <v>45.6312</v>
      </c>
      <c r="G87" s="87" t="n">
        <v>45.9473</v>
      </c>
      <c r="H87" s="87" t="n">
        <v>23536.69</v>
      </c>
      <c r="I87" s="87" t="n">
        <v>30.07</v>
      </c>
      <c r="J87" s="66" t="n">
        <v>5.56491944444444</v>
      </c>
      <c r="L87" s="86"/>
      <c r="M87" s="87"/>
      <c r="N87" s="87"/>
      <c r="O87" s="87"/>
      <c r="P87" s="87"/>
      <c r="Q87" s="87"/>
      <c r="R87" s="66" t="n">
        <v>5.56491944444444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882.2358</v>
      </c>
      <c r="E88" s="89" t="n">
        <v>38.9388</v>
      </c>
      <c r="F88" s="89" t="n">
        <v>42.652</v>
      </c>
      <c r="G88" s="89" t="n">
        <v>42.8913</v>
      </c>
      <c r="H88" s="89" t="n">
        <v>21255.56</v>
      </c>
      <c r="I88" s="89" t="n">
        <v>26.6</v>
      </c>
      <c r="J88" s="71" t="n">
        <v>4.85451666666667</v>
      </c>
      <c r="L88" s="88"/>
      <c r="M88" s="89"/>
      <c r="N88" s="89"/>
      <c r="O88" s="89"/>
      <c r="P88" s="89"/>
      <c r="Q88" s="89"/>
      <c r="R88" s="71" t="n">
        <v>4.85451666666667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73.809</v>
      </c>
      <c r="E89" s="89" t="n">
        <v>35.1645</v>
      </c>
      <c r="F89" s="89" t="n">
        <v>40.4572</v>
      </c>
      <c r="G89" s="89" t="n">
        <v>40.2949</v>
      </c>
      <c r="H89" s="89" t="n">
        <v>18401.76</v>
      </c>
      <c r="I89" s="89" t="n">
        <v>21.77</v>
      </c>
      <c r="J89" s="71" t="n">
        <v>4.32253333333333</v>
      </c>
      <c r="L89" s="88"/>
      <c r="M89" s="89"/>
      <c r="N89" s="89"/>
      <c r="O89" s="89"/>
      <c r="P89" s="89"/>
      <c r="Q89" s="89"/>
      <c r="R89" s="71" t="n">
        <v>4.32253333333333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8.8499</v>
      </c>
      <c r="E90" s="91" t="n">
        <v>31.8669</v>
      </c>
      <c r="F90" s="91" t="n">
        <v>38.8986</v>
      </c>
      <c r="G90" s="91" t="n">
        <v>38.2527</v>
      </c>
      <c r="H90" s="91" t="n">
        <v>20332.14</v>
      </c>
      <c r="I90" s="91" t="n">
        <v>24.18</v>
      </c>
      <c r="J90" s="77" t="n">
        <v>3.77006944444444</v>
      </c>
      <c r="L90" s="90"/>
      <c r="M90" s="91"/>
      <c r="N90" s="91"/>
      <c r="O90" s="91"/>
      <c r="P90" s="91"/>
      <c r="Q90" s="91"/>
      <c r="R90" s="77" t="n">
        <v>3.77006944444444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50.0008</v>
      </c>
      <c r="E91" s="87" t="n">
        <v>47.0201</v>
      </c>
      <c r="F91" s="87" t="n">
        <v>44.8511</v>
      </c>
      <c r="G91" s="87" t="n">
        <v>44.901</v>
      </c>
      <c r="H91" s="87" t="n">
        <v>9078.65</v>
      </c>
      <c r="I91" s="87" t="n">
        <v>8.27</v>
      </c>
      <c r="J91" s="66" t="n">
        <v>1.873825</v>
      </c>
      <c r="L91" s="86"/>
      <c r="M91" s="87"/>
      <c r="N91" s="87"/>
      <c r="O91" s="87"/>
      <c r="P91" s="87"/>
      <c r="Q91" s="87"/>
      <c r="R91" s="66" t="n">
        <v>1.873825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56.0856</v>
      </c>
      <c r="E92" s="89" t="n">
        <v>42.7386</v>
      </c>
      <c r="F92" s="89" t="n">
        <v>41.0659</v>
      </c>
      <c r="G92" s="89" t="n">
        <v>41.2232</v>
      </c>
      <c r="H92" s="89" t="n">
        <v>8895.84</v>
      </c>
      <c r="I92" s="89" t="n">
        <v>8.32</v>
      </c>
      <c r="J92" s="71" t="n">
        <v>1.82596111111111</v>
      </c>
      <c r="L92" s="88"/>
      <c r="M92" s="89"/>
      <c r="N92" s="89"/>
      <c r="O92" s="89"/>
      <c r="P92" s="89"/>
      <c r="Q92" s="89"/>
      <c r="R92" s="71" t="n">
        <v>1.82596111111111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90.8592</v>
      </c>
      <c r="E93" s="89" t="n">
        <v>38.0718</v>
      </c>
      <c r="F93" s="89" t="n">
        <v>39.039</v>
      </c>
      <c r="G93" s="89" t="n">
        <v>39.2746</v>
      </c>
      <c r="H93" s="89" t="n">
        <v>9946.68</v>
      </c>
      <c r="I93" s="89" t="n">
        <v>9.02</v>
      </c>
      <c r="J93" s="71" t="n">
        <v>1.79005277777778</v>
      </c>
      <c r="L93" s="88"/>
      <c r="M93" s="89"/>
      <c r="N93" s="89"/>
      <c r="O93" s="89"/>
      <c r="P93" s="89"/>
      <c r="Q93" s="89"/>
      <c r="R93" s="71" t="n">
        <v>1.79005277777778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5.1528</v>
      </c>
      <c r="E94" s="91" t="n">
        <v>33.2999</v>
      </c>
      <c r="F94" s="91" t="n">
        <v>38.0034</v>
      </c>
      <c r="G94" s="91" t="n">
        <v>38.011</v>
      </c>
      <c r="H94" s="91" t="n">
        <v>8711.53</v>
      </c>
      <c r="I94" s="91" t="n">
        <v>8.19</v>
      </c>
      <c r="J94" s="77" t="n">
        <v>1.75086388888889</v>
      </c>
      <c r="L94" s="90"/>
      <c r="M94" s="91"/>
      <c r="N94" s="91"/>
      <c r="O94" s="91"/>
      <c r="P94" s="91"/>
      <c r="Q94" s="91"/>
      <c r="R94" s="77" t="n">
        <v>1.75086388888889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703.5334</v>
      </c>
      <c r="E95" s="87" t="n">
        <v>48.9209</v>
      </c>
      <c r="F95" s="87" t="n">
        <v>52.3689</v>
      </c>
      <c r="G95" s="87" t="n">
        <v>53.4182</v>
      </c>
      <c r="H95" s="87" t="n">
        <v>19039.39</v>
      </c>
      <c r="I95" s="87" t="n">
        <v>21.09</v>
      </c>
      <c r="J95" s="66" t="n">
        <v>3.73115555555556</v>
      </c>
      <c r="L95" s="86"/>
      <c r="M95" s="87"/>
      <c r="N95" s="87"/>
      <c r="O95" s="87"/>
      <c r="P95" s="87"/>
      <c r="Q95" s="87"/>
      <c r="R95" s="66" t="n">
        <v>3.73115555555556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14.2515</v>
      </c>
      <c r="E96" s="89" t="n">
        <v>45.1808</v>
      </c>
      <c r="F96" s="89" t="n">
        <v>49.11</v>
      </c>
      <c r="G96" s="89" t="n">
        <v>50.4096</v>
      </c>
      <c r="H96" s="89" t="n">
        <v>16974.82</v>
      </c>
      <c r="I96" s="89" t="n">
        <v>19.97</v>
      </c>
      <c r="J96" s="71" t="n">
        <v>3.55911944444444</v>
      </c>
      <c r="L96" s="88"/>
      <c r="M96" s="89"/>
      <c r="N96" s="89"/>
      <c r="O96" s="89"/>
      <c r="P96" s="89"/>
      <c r="Q96" s="89"/>
      <c r="R96" s="71" t="n">
        <v>3.55911944444444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5.8576</v>
      </c>
      <c r="E97" s="89" t="n">
        <v>41.4903</v>
      </c>
      <c r="F97" s="89" t="n">
        <v>46.6731</v>
      </c>
      <c r="G97" s="89" t="n">
        <v>48.1051</v>
      </c>
      <c r="H97" s="89" t="n">
        <v>15713.21</v>
      </c>
      <c r="I97" s="89" t="n">
        <v>18.49</v>
      </c>
      <c r="J97" s="71" t="n">
        <v>3.42333055555556</v>
      </c>
      <c r="L97" s="88"/>
      <c r="M97" s="89"/>
      <c r="N97" s="89"/>
      <c r="O97" s="89"/>
      <c r="P97" s="89"/>
      <c r="Q97" s="89"/>
      <c r="R97" s="71" t="n">
        <v>3.42333055555556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51.9411</v>
      </c>
      <c r="E98" s="91" t="n">
        <v>37.892</v>
      </c>
      <c r="F98" s="91" t="n">
        <v>44.8817</v>
      </c>
      <c r="G98" s="91" t="n">
        <v>46.3794</v>
      </c>
      <c r="H98" s="91" t="n">
        <v>15514.18</v>
      </c>
      <c r="I98" s="91" t="n">
        <v>17.5</v>
      </c>
      <c r="J98" s="77" t="n">
        <v>3.25219722222222</v>
      </c>
      <c r="L98" s="90"/>
      <c r="M98" s="91"/>
      <c r="N98" s="91"/>
      <c r="O98" s="91"/>
      <c r="P98" s="91"/>
      <c r="Q98" s="91"/>
      <c r="R98" s="77" t="n">
        <v>3.25219722222222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A99" s="140"/>
      <c r="B99" s="140" t="s">
        <v>28</v>
      </c>
      <c r="C99" s="140"/>
      <c r="D99" s="140"/>
      <c r="E99" s="140"/>
      <c r="F99" s="140"/>
      <c r="G99" s="140"/>
      <c r="H99" s="140"/>
      <c r="I99" s="140"/>
      <c r="J99" s="140"/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A100" s="140"/>
      <c r="B100" s="140" t="s">
        <v>11</v>
      </c>
      <c r="C100" s="140"/>
      <c r="D100" s="140"/>
      <c r="E100" s="140"/>
      <c r="F100" s="140"/>
      <c r="G100" s="140"/>
      <c r="H100" s="140"/>
      <c r="I100" s="140"/>
      <c r="J100" s="140"/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A101" s="140"/>
      <c r="B101" s="140" t="s">
        <v>12</v>
      </c>
      <c r="C101" s="140"/>
      <c r="D101" s="140"/>
      <c r="E101" s="140"/>
      <c r="F101" s="140"/>
      <c r="G101" s="140"/>
      <c r="H101" s="140"/>
      <c r="I101" s="140"/>
      <c r="J101" s="140"/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A102" s="140"/>
      <c r="B102" s="140" t="s">
        <v>13</v>
      </c>
      <c r="C102" s="140"/>
      <c r="D102" s="140"/>
      <c r="E102" s="140"/>
      <c r="F102" s="140"/>
      <c r="G102" s="140"/>
      <c r="H102" s="140"/>
      <c r="I102" s="140"/>
      <c r="J102" s="140"/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A103" s="140"/>
      <c r="B103" s="140" t="s">
        <v>14</v>
      </c>
      <c r="C103" s="140"/>
      <c r="D103" s="140"/>
      <c r="E103" s="140"/>
      <c r="F103" s="140"/>
      <c r="G103" s="140"/>
      <c r="H103" s="140"/>
      <c r="I103" s="140"/>
      <c r="J103" s="140"/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A104" s="140"/>
      <c r="B104" s="140" t="s">
        <v>18</v>
      </c>
      <c r="C104" s="140"/>
      <c r="D104" s="140"/>
      <c r="E104" s="140"/>
      <c r="F104" s="140"/>
      <c r="G104" s="140"/>
      <c r="H104" s="140"/>
      <c r="I104" s="140"/>
      <c r="J104" s="140"/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141"/>
      <c r="B105" s="142" t="s">
        <v>96</v>
      </c>
      <c r="C105" s="142"/>
      <c r="D105" s="142"/>
      <c r="E105" s="142"/>
      <c r="F105" s="142"/>
      <c r="G105" s="142"/>
      <c r="H105" s="142"/>
      <c r="I105" s="142"/>
      <c r="J105" s="142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A106" s="140"/>
      <c r="B106" s="140" t="s">
        <v>97</v>
      </c>
      <c r="C106" s="140"/>
      <c r="D106" s="140"/>
      <c r="E106" s="140"/>
      <c r="F106" s="140"/>
      <c r="G106" s="140"/>
      <c r="H106" s="140"/>
      <c r="I106" s="143" t="n">
        <f aca="false">GEOMEAN(I3:I98)</f>
        <v>20.9293912922957</v>
      </c>
      <c r="J106" s="143" t="n">
        <f aca="false">GEOMEAN(J3:J98)</f>
        <v>2.68614154305511</v>
      </c>
      <c r="Q106" s="95" t="e">
        <f aca="false">GEOMEAN(Q3:Q98)</f>
        <v>#NUM!</v>
      </c>
      <c r="R106" s="95" t="n">
        <f aca="false">GEOMEAN(R3:R98)</f>
        <v>2.74835554676385</v>
      </c>
    </row>
    <row r="107" customFormat="false" ht="12" hidden="false" customHeight="false" outlineLevel="0" collapsed="false">
      <c r="A107" s="140"/>
      <c r="B107" s="140" t="s">
        <v>98</v>
      </c>
      <c r="C107" s="140"/>
      <c r="D107" s="140"/>
      <c r="E107" s="140"/>
      <c r="F107" s="140"/>
      <c r="G107" s="140"/>
      <c r="H107" s="140"/>
      <c r="I107" s="140"/>
      <c r="J107" s="140"/>
      <c r="Q107" s="96" t="e">
        <f aca="false">Q106/I106</f>
        <v>#NUM!</v>
      </c>
      <c r="R107" s="96" t="n">
        <f aca="false">R106/J106</f>
        <v>1.02316110402655</v>
      </c>
    </row>
    <row r="108" customFormat="false" ht="12" hidden="false" customHeight="false" outlineLevel="0" collapsed="false">
      <c r="A108" s="140"/>
      <c r="B108" s="140" t="s">
        <v>99</v>
      </c>
      <c r="C108" s="140"/>
      <c r="D108" s="140"/>
      <c r="E108" s="140"/>
      <c r="F108" s="140"/>
      <c r="G108" s="140"/>
      <c r="H108" s="140"/>
      <c r="I108" s="143" t="n">
        <f aca="false">SUM(I3:I98)/3600</f>
        <v>0.922969444444445</v>
      </c>
      <c r="J108" s="143" t="n">
        <f aca="false">SUM(J3:J98)</f>
        <v>328.646027777778</v>
      </c>
      <c r="Q108" s="95" t="n">
        <f aca="false">SUM(Q3:Q98)/3600</f>
        <v>0</v>
      </c>
      <c r="R108" s="95" t="n">
        <f aca="false">SUM(R3:R98)</f>
        <v>329.70085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N124" activeCellId="0" sqref="N1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 t="n">
        <v>14700.7296</v>
      </c>
      <c r="E3" s="98" t="n">
        <v>41.7741</v>
      </c>
      <c r="F3" s="98" t="n">
        <v>41.4857</v>
      </c>
      <c r="G3" s="98" t="n">
        <v>43.9933</v>
      </c>
      <c r="H3" s="98" t="n">
        <v>24190.61</v>
      </c>
      <c r="I3" s="98" t="n">
        <v>52.68</v>
      </c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 t="n">
        <v>4962.5584</v>
      </c>
      <c r="E4" s="106" t="n">
        <v>38.8855</v>
      </c>
      <c r="F4" s="106" t="n">
        <v>39.5918</v>
      </c>
      <c r="G4" s="106" t="n">
        <v>41.9843</v>
      </c>
      <c r="H4" s="106" t="n">
        <v>20433.15</v>
      </c>
      <c r="I4" s="106" t="n">
        <v>41.4</v>
      </c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 t="n">
        <v>2094.7072</v>
      </c>
      <c r="E5" s="106" t="n">
        <v>36.154</v>
      </c>
      <c r="F5" s="106" t="n">
        <v>38.2579</v>
      </c>
      <c r="G5" s="106" t="n">
        <v>40.5048</v>
      </c>
      <c r="H5" s="106" t="n">
        <v>18323.36</v>
      </c>
      <c r="I5" s="106" t="n">
        <v>29.43</v>
      </c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 t="n">
        <v>988.5136</v>
      </c>
      <c r="E6" s="112" t="n">
        <v>33.3953</v>
      </c>
      <c r="F6" s="112" t="n">
        <v>37.2556</v>
      </c>
      <c r="G6" s="112" t="n">
        <v>39.4426</v>
      </c>
      <c r="H6" s="112" t="n">
        <v>16985.99</v>
      </c>
      <c r="I6" s="112" t="n">
        <v>34.83</v>
      </c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 t="n">
        <v>38701.1648</v>
      </c>
      <c r="E7" s="98" t="n">
        <v>41.1038</v>
      </c>
      <c r="F7" s="98" t="n">
        <v>44.7535</v>
      </c>
      <c r="G7" s="98" t="n">
        <v>44.5895</v>
      </c>
      <c r="H7" s="98" t="n">
        <v>36293.51</v>
      </c>
      <c r="I7" s="98" t="n">
        <v>62.12</v>
      </c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 t="n">
        <v>17168.12</v>
      </c>
      <c r="E8" s="106" t="n">
        <v>37.7565</v>
      </c>
      <c r="F8" s="106" t="n">
        <v>42.6653</v>
      </c>
      <c r="G8" s="106" t="n">
        <v>43.0631</v>
      </c>
      <c r="H8" s="106" t="n">
        <v>30929.32</v>
      </c>
      <c r="I8" s="106" t="n">
        <v>47.79</v>
      </c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 t="n">
        <v>8753.0544</v>
      </c>
      <c r="E9" s="106" t="n">
        <v>34.638</v>
      </c>
      <c r="F9" s="106" t="n">
        <v>41.0547</v>
      </c>
      <c r="G9" s="106" t="n">
        <v>41.7437</v>
      </c>
      <c r="H9" s="106" t="n">
        <v>27776.85</v>
      </c>
      <c r="I9" s="106" t="n">
        <v>45.63</v>
      </c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 t="n">
        <v>4937.8368</v>
      </c>
      <c r="E10" s="112" t="n">
        <v>31.8032</v>
      </c>
      <c r="F10" s="112" t="n">
        <v>39.9117</v>
      </c>
      <c r="G10" s="112" t="n">
        <v>40.7678</v>
      </c>
      <c r="H10" s="112" t="n">
        <v>25131.44</v>
      </c>
      <c r="I10" s="112" t="n">
        <v>39.4</v>
      </c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 t="n">
        <v>260698.9872</v>
      </c>
      <c r="E11" s="98" t="n">
        <v>40.7171</v>
      </c>
      <c r="F11" s="98" t="n">
        <v>40.1759</v>
      </c>
      <c r="G11" s="98" t="n">
        <v>38.4769</v>
      </c>
      <c r="H11" s="98" t="n">
        <v>96438.2</v>
      </c>
      <c r="I11" s="98" t="n">
        <v>183.13</v>
      </c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 t="n">
        <v>145421.1072</v>
      </c>
      <c r="E12" s="106" t="n">
        <v>36.1556</v>
      </c>
      <c r="F12" s="106" t="n">
        <v>37.921</v>
      </c>
      <c r="G12" s="106" t="n">
        <v>36.3893</v>
      </c>
      <c r="H12" s="106" t="n">
        <v>80555.46</v>
      </c>
      <c r="I12" s="106" t="n">
        <v>154.23</v>
      </c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 t="n">
        <v>43228.6864</v>
      </c>
      <c r="E13" s="106" t="n">
        <v>30.3812</v>
      </c>
      <c r="F13" s="106" t="n">
        <v>36.4191</v>
      </c>
      <c r="G13" s="106" t="n">
        <v>34.9827</v>
      </c>
      <c r="H13" s="106" t="n">
        <v>49558.21</v>
      </c>
      <c r="I13" s="106" t="n">
        <v>111.93</v>
      </c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 t="n">
        <v>9640.5696</v>
      </c>
      <c r="E14" s="112" t="n">
        <v>28.0339</v>
      </c>
      <c r="F14" s="112" t="n">
        <v>35.6136</v>
      </c>
      <c r="G14" s="112" t="n">
        <v>34.2374</v>
      </c>
      <c r="H14" s="112" t="n">
        <v>45371.67</v>
      </c>
      <c r="I14" s="112" t="n">
        <v>92.19</v>
      </c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 t="n">
        <v>34185.6912</v>
      </c>
      <c r="E15" s="98" t="n">
        <v>42.1753</v>
      </c>
      <c r="F15" s="98" t="n">
        <v>46.7075</v>
      </c>
      <c r="G15" s="98" t="n">
        <v>46.3763</v>
      </c>
      <c r="H15" s="98" t="n">
        <v>56491.51</v>
      </c>
      <c r="I15" s="98" t="n">
        <v>98.48</v>
      </c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 t="n">
        <v>7377.3104</v>
      </c>
      <c r="E16" s="106" t="n">
        <v>40.2772</v>
      </c>
      <c r="F16" s="106" t="n">
        <v>45.9522</v>
      </c>
      <c r="G16" s="106" t="n">
        <v>45.8229</v>
      </c>
      <c r="H16" s="106" t="n">
        <v>44654.55</v>
      </c>
      <c r="I16" s="106" t="n">
        <v>76.72</v>
      </c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 t="n">
        <v>2619.4816</v>
      </c>
      <c r="E17" s="106" t="n">
        <v>38.8978</v>
      </c>
      <c r="F17" s="106" t="n">
        <v>45.3266</v>
      </c>
      <c r="G17" s="106" t="n">
        <v>45.37</v>
      </c>
      <c r="H17" s="106" t="n">
        <v>34289.85</v>
      </c>
      <c r="I17" s="106" t="n">
        <v>60.45</v>
      </c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 t="n">
        <v>1198.7872</v>
      </c>
      <c r="E18" s="112" t="n">
        <v>37.1447</v>
      </c>
      <c r="F18" s="112" t="n">
        <v>44.8962</v>
      </c>
      <c r="G18" s="112" t="n">
        <v>45.0599</v>
      </c>
      <c r="H18" s="112" t="n">
        <v>33491.01</v>
      </c>
      <c r="I18" s="112" t="n">
        <v>58.56</v>
      </c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5273.1984</v>
      </c>
      <c r="E19" s="87" t="n">
        <v>41.9061</v>
      </c>
      <c r="F19" s="87" t="n">
        <v>43.5307</v>
      </c>
      <c r="G19" s="87" t="n">
        <v>45.0215</v>
      </c>
      <c r="H19" s="87" t="n">
        <v>24332.21</v>
      </c>
      <c r="I19" s="87" t="n">
        <v>45.46</v>
      </c>
      <c r="J19" s="66" t="n">
        <v>5.00452222222222</v>
      </c>
      <c r="L19" s="86"/>
      <c r="M19" s="87"/>
      <c r="N19" s="87"/>
      <c r="O19" s="87"/>
      <c r="P19" s="87"/>
      <c r="Q19" s="87"/>
      <c r="R19" s="66" t="n">
        <v>5.00452222222222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0</v>
      </c>
      <c r="B20" s="83"/>
      <c r="C20" s="83" t="n">
        <v>27</v>
      </c>
      <c r="D20" s="88" t="n">
        <v>2439.072</v>
      </c>
      <c r="E20" s="89" t="n">
        <v>39.8823</v>
      </c>
      <c r="F20" s="89" t="n">
        <v>41.885</v>
      </c>
      <c r="G20" s="89" t="n">
        <v>42.9887</v>
      </c>
      <c r="H20" s="89" t="n">
        <v>21132.71</v>
      </c>
      <c r="I20" s="89" t="n">
        <v>39.27</v>
      </c>
      <c r="J20" s="71" t="n">
        <v>4.22442222222222</v>
      </c>
      <c r="L20" s="88"/>
      <c r="M20" s="89"/>
      <c r="N20" s="89"/>
      <c r="O20" s="89"/>
      <c r="P20" s="89"/>
      <c r="Q20" s="89"/>
      <c r="R20" s="71" t="n">
        <v>4.22442222222222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171.472</v>
      </c>
      <c r="E21" s="89" t="n">
        <v>37.3089</v>
      </c>
      <c r="F21" s="89" t="n">
        <v>40.6247</v>
      </c>
      <c r="G21" s="89" t="n">
        <v>41.6895</v>
      </c>
      <c r="H21" s="89" t="n">
        <v>18414.13</v>
      </c>
      <c r="I21" s="89" t="n">
        <v>34.17</v>
      </c>
      <c r="J21" s="71" t="n">
        <v>3.49631388888889</v>
      </c>
      <c r="L21" s="88"/>
      <c r="M21" s="89"/>
      <c r="N21" s="89"/>
      <c r="O21" s="89"/>
      <c r="P21" s="89"/>
      <c r="Q21" s="89"/>
      <c r="R21" s="71" t="n">
        <v>3.49631388888889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71.648</v>
      </c>
      <c r="E22" s="91" t="n">
        <v>34.6941</v>
      </c>
      <c r="F22" s="91" t="n">
        <v>39.7113</v>
      </c>
      <c r="G22" s="91" t="n">
        <v>40.9131</v>
      </c>
      <c r="H22" s="91" t="n">
        <v>16742.75</v>
      </c>
      <c r="I22" s="91" t="n">
        <v>31.41</v>
      </c>
      <c r="J22" s="77" t="n">
        <v>3.07396944444444</v>
      </c>
      <c r="L22" s="90"/>
      <c r="M22" s="91"/>
      <c r="N22" s="91"/>
      <c r="O22" s="91"/>
      <c r="P22" s="91"/>
      <c r="Q22" s="91"/>
      <c r="R22" s="77" t="n">
        <v>3.07396944444444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8236.1352</v>
      </c>
      <c r="E23" s="87" t="n">
        <v>39.9856</v>
      </c>
      <c r="F23" s="87" t="n">
        <v>42.1035</v>
      </c>
      <c r="G23" s="87" t="n">
        <v>43.2453</v>
      </c>
      <c r="H23" s="87" t="n">
        <v>22330.18</v>
      </c>
      <c r="I23" s="87" t="n">
        <v>49.7</v>
      </c>
      <c r="J23" s="66" t="n">
        <v>4.53513611111111</v>
      </c>
      <c r="L23" s="86"/>
      <c r="M23" s="87"/>
      <c r="N23" s="87"/>
      <c r="O23" s="87"/>
      <c r="P23" s="87"/>
      <c r="Q23" s="87"/>
      <c r="R23" s="66" t="n">
        <v>4.53513611111111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219.6856</v>
      </c>
      <c r="E24" s="89" t="n">
        <v>37.0921</v>
      </c>
      <c r="F24" s="89" t="n">
        <v>39.966</v>
      </c>
      <c r="G24" s="89" t="n">
        <v>40.9453</v>
      </c>
      <c r="H24" s="89" t="n">
        <v>18635.57</v>
      </c>
      <c r="I24" s="89" t="n">
        <v>41.73</v>
      </c>
      <c r="J24" s="71" t="n">
        <v>3.63328611111111</v>
      </c>
      <c r="L24" s="88"/>
      <c r="M24" s="89"/>
      <c r="N24" s="89"/>
      <c r="O24" s="89"/>
      <c r="P24" s="89"/>
      <c r="Q24" s="89"/>
      <c r="R24" s="71" t="n">
        <v>3.63328611111111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48.572</v>
      </c>
      <c r="E25" s="89" t="n">
        <v>34.3033</v>
      </c>
      <c r="F25" s="89" t="n">
        <v>38.3326</v>
      </c>
      <c r="G25" s="89" t="n">
        <v>39.5524</v>
      </c>
      <c r="H25" s="89" t="n">
        <v>16549</v>
      </c>
      <c r="I25" s="89" t="n">
        <v>33.14</v>
      </c>
      <c r="J25" s="71" t="n">
        <v>3.08006111111111</v>
      </c>
      <c r="L25" s="88"/>
      <c r="M25" s="89"/>
      <c r="N25" s="89"/>
      <c r="O25" s="89"/>
      <c r="P25" s="89"/>
      <c r="Q25" s="89"/>
      <c r="R25" s="71" t="n">
        <v>3.08006111111111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82.2088</v>
      </c>
      <c r="E26" s="91" t="n">
        <v>31.7138</v>
      </c>
      <c r="F26" s="91" t="n">
        <v>37.2375</v>
      </c>
      <c r="G26" s="91" t="n">
        <v>38.7687</v>
      </c>
      <c r="H26" s="91" t="n">
        <v>13144.06</v>
      </c>
      <c r="I26" s="91" t="n">
        <v>25.66</v>
      </c>
      <c r="J26" s="77" t="n">
        <v>2.72604722222222</v>
      </c>
      <c r="L26" s="90"/>
      <c r="M26" s="91"/>
      <c r="N26" s="91"/>
      <c r="O26" s="91"/>
      <c r="P26" s="91"/>
      <c r="Q26" s="91"/>
      <c r="R26" s="77" t="n">
        <v>2.72604722222222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21792.2712</v>
      </c>
      <c r="E27" s="87" t="n">
        <v>38.7289</v>
      </c>
      <c r="F27" s="87" t="n">
        <v>40.1289</v>
      </c>
      <c r="G27" s="87" t="n">
        <v>43.4222</v>
      </c>
      <c r="H27" s="87" t="n">
        <v>38857.42</v>
      </c>
      <c r="I27" s="87" t="n">
        <v>75.79</v>
      </c>
      <c r="J27" s="66" t="n">
        <v>9.26639722222222</v>
      </c>
      <c r="L27" s="86"/>
      <c r="M27" s="87"/>
      <c r="N27" s="87"/>
      <c r="O27" s="87"/>
      <c r="P27" s="87"/>
      <c r="Q27" s="87"/>
      <c r="R27" s="66" t="n">
        <v>9.26639722222222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5967.984</v>
      </c>
      <c r="E28" s="89" t="n">
        <v>36.7891</v>
      </c>
      <c r="F28" s="89" t="n">
        <v>38.9619</v>
      </c>
      <c r="G28" s="89" t="n">
        <v>41.4819</v>
      </c>
      <c r="H28" s="89" t="n">
        <v>37646.83</v>
      </c>
      <c r="I28" s="89" t="n">
        <v>68.56</v>
      </c>
      <c r="J28" s="71" t="n">
        <v>7.27580833333333</v>
      </c>
      <c r="L28" s="88"/>
      <c r="M28" s="89"/>
      <c r="N28" s="89"/>
      <c r="O28" s="89"/>
      <c r="P28" s="89"/>
      <c r="Q28" s="89"/>
      <c r="R28" s="71" t="n">
        <v>7.27580833333333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50.2776</v>
      </c>
      <c r="E29" s="89" t="n">
        <v>34.671</v>
      </c>
      <c r="F29" s="89" t="n">
        <v>38.04</v>
      </c>
      <c r="G29" s="89" t="n">
        <v>39.8847</v>
      </c>
      <c r="H29" s="89" t="n">
        <v>27109.05</v>
      </c>
      <c r="I29" s="89" t="n">
        <v>48.64</v>
      </c>
      <c r="J29" s="71" t="n">
        <v>6.10019722222222</v>
      </c>
      <c r="L29" s="88"/>
      <c r="M29" s="89"/>
      <c r="N29" s="89"/>
      <c r="O29" s="89"/>
      <c r="P29" s="89"/>
      <c r="Q29" s="89"/>
      <c r="R29" s="71" t="n">
        <v>6.10019722222222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303.2</v>
      </c>
      <c r="E30" s="91" t="n">
        <v>32.3951</v>
      </c>
      <c r="F30" s="91" t="n">
        <v>37.3067</v>
      </c>
      <c r="G30" s="91" t="n">
        <v>38.7126</v>
      </c>
      <c r="H30" s="91" t="n">
        <v>31114.61</v>
      </c>
      <c r="I30" s="91" t="n">
        <v>58.35</v>
      </c>
      <c r="J30" s="77" t="n">
        <v>5.58273333333333</v>
      </c>
      <c r="L30" s="90"/>
      <c r="M30" s="91"/>
      <c r="N30" s="91"/>
      <c r="O30" s="91"/>
      <c r="P30" s="91"/>
      <c r="Q30" s="91"/>
      <c r="R30" s="77" t="n">
        <v>5.58273333333333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20560.1896</v>
      </c>
      <c r="E31" s="87" t="n">
        <v>39.5207</v>
      </c>
      <c r="F31" s="87" t="n">
        <v>43.8703</v>
      </c>
      <c r="G31" s="87" t="n">
        <v>45.1903</v>
      </c>
      <c r="H31" s="87" t="n">
        <v>47542.35</v>
      </c>
      <c r="I31" s="87" t="n">
        <v>84.36</v>
      </c>
      <c r="J31" s="66" t="n">
        <v>12.1659111111111</v>
      </c>
      <c r="L31" s="86"/>
      <c r="M31" s="87"/>
      <c r="N31" s="87"/>
      <c r="O31" s="87"/>
      <c r="P31" s="87"/>
      <c r="Q31" s="87"/>
      <c r="R31" s="66" t="n">
        <v>12.1659111111111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6958.7976</v>
      </c>
      <c r="E32" s="89" t="n">
        <v>37.6246</v>
      </c>
      <c r="F32" s="89" t="n">
        <v>42.4959</v>
      </c>
      <c r="G32" s="89" t="n">
        <v>43.0575</v>
      </c>
      <c r="H32" s="89" t="n">
        <v>47706.26</v>
      </c>
      <c r="I32" s="89" t="n">
        <v>88.74</v>
      </c>
      <c r="J32" s="71" t="n">
        <v>9.62947777777778</v>
      </c>
      <c r="L32" s="88"/>
      <c r="M32" s="89"/>
      <c r="N32" s="89"/>
      <c r="O32" s="89"/>
      <c r="P32" s="89"/>
      <c r="Q32" s="89"/>
      <c r="R32" s="71" t="n">
        <v>9.62947777777778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190.8736</v>
      </c>
      <c r="E33" s="89" t="n">
        <v>35.6649</v>
      </c>
      <c r="F33" s="89" t="n">
        <v>41.2375</v>
      </c>
      <c r="G33" s="89" t="n">
        <v>41.21</v>
      </c>
      <c r="H33" s="89" t="n">
        <v>41542.09</v>
      </c>
      <c r="I33" s="89" t="n">
        <v>81.78</v>
      </c>
      <c r="J33" s="71" t="n">
        <v>8.093275</v>
      </c>
      <c r="L33" s="88"/>
      <c r="M33" s="89"/>
      <c r="N33" s="89"/>
      <c r="O33" s="89"/>
      <c r="P33" s="89"/>
      <c r="Q33" s="89"/>
      <c r="R33" s="71" t="n">
        <v>8.093275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622.352</v>
      </c>
      <c r="E34" s="91" t="n">
        <v>33.5925</v>
      </c>
      <c r="F34" s="91" t="n">
        <v>40.204</v>
      </c>
      <c r="G34" s="91" t="n">
        <v>39.7856</v>
      </c>
      <c r="H34" s="91" t="n">
        <v>30144.63</v>
      </c>
      <c r="I34" s="91" t="n">
        <v>57.13</v>
      </c>
      <c r="J34" s="77" t="n">
        <v>6.85282222222222</v>
      </c>
      <c r="L34" s="90"/>
      <c r="M34" s="91"/>
      <c r="N34" s="91"/>
      <c r="O34" s="91"/>
      <c r="P34" s="91"/>
      <c r="Q34" s="91"/>
      <c r="R34" s="77" t="n">
        <v>6.85282222222222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62506.2728</v>
      </c>
      <c r="E35" s="87" t="n">
        <v>38.3985</v>
      </c>
      <c r="F35" s="87" t="n">
        <v>41.9464</v>
      </c>
      <c r="G35" s="87" t="n">
        <v>44.1456</v>
      </c>
      <c r="H35" s="87" t="n">
        <v>66313.6</v>
      </c>
      <c r="I35" s="87" t="n">
        <v>157.01</v>
      </c>
      <c r="J35" s="66" t="n">
        <v>13.5193694444444</v>
      </c>
      <c r="L35" s="86"/>
      <c r="M35" s="87"/>
      <c r="N35" s="87"/>
      <c r="O35" s="87"/>
      <c r="P35" s="87"/>
      <c r="Q35" s="87"/>
      <c r="R35" s="66" t="n">
        <v>13.5193694444444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9104.2424</v>
      </c>
      <c r="E36" s="89" t="n">
        <v>35.2904</v>
      </c>
      <c r="F36" s="89" t="n">
        <v>40.6213</v>
      </c>
      <c r="G36" s="89" t="n">
        <v>43.0257</v>
      </c>
      <c r="H36" s="89" t="n">
        <v>41364.43</v>
      </c>
      <c r="I36" s="89" t="n">
        <v>80.51</v>
      </c>
      <c r="J36" s="71" t="n">
        <v>9.09320833333333</v>
      </c>
      <c r="L36" s="88"/>
      <c r="M36" s="89"/>
      <c r="N36" s="89"/>
      <c r="O36" s="89"/>
      <c r="P36" s="89"/>
      <c r="Q36" s="89"/>
      <c r="R36" s="71" t="n">
        <v>9.09320833333333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2247.4608</v>
      </c>
      <c r="E37" s="89" t="n">
        <v>33.6221</v>
      </c>
      <c r="F37" s="89" t="n">
        <v>39.428</v>
      </c>
      <c r="G37" s="89" t="n">
        <v>42.0551</v>
      </c>
      <c r="H37" s="89" t="n">
        <v>37902.14</v>
      </c>
      <c r="I37" s="89" t="n">
        <v>71.85</v>
      </c>
      <c r="J37" s="71" t="n">
        <v>7.159325</v>
      </c>
      <c r="L37" s="88"/>
      <c r="M37" s="89"/>
      <c r="N37" s="89"/>
      <c r="O37" s="89"/>
      <c r="P37" s="89"/>
      <c r="Q37" s="89"/>
      <c r="R37" s="71" t="n">
        <v>7.159325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823.6192</v>
      </c>
      <c r="E38" s="91" t="n">
        <v>31.6227</v>
      </c>
      <c r="F38" s="91" t="n">
        <v>38.5164</v>
      </c>
      <c r="G38" s="91" t="n">
        <v>41.3058</v>
      </c>
      <c r="H38" s="91" t="n">
        <v>31244.23</v>
      </c>
      <c r="I38" s="91" t="n">
        <v>53.84</v>
      </c>
      <c r="J38" s="77" t="n">
        <v>6.57636666666667</v>
      </c>
      <c r="L38" s="90"/>
      <c r="M38" s="91"/>
      <c r="N38" s="91"/>
      <c r="O38" s="91"/>
      <c r="P38" s="91"/>
      <c r="Q38" s="91"/>
      <c r="R38" s="77" t="n">
        <v>6.57636666666667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3882.5968</v>
      </c>
      <c r="E39" s="87" t="n">
        <v>40.3528</v>
      </c>
      <c r="F39" s="87" t="n">
        <v>42.9026</v>
      </c>
      <c r="G39" s="87" t="n">
        <v>43.5028</v>
      </c>
      <c r="H39" s="87" t="n">
        <v>9025.88</v>
      </c>
      <c r="I39" s="87" t="n">
        <v>16.62</v>
      </c>
      <c r="J39" s="66" t="n">
        <v>1.93954722222222</v>
      </c>
      <c r="L39" s="86"/>
      <c r="M39" s="87"/>
      <c r="N39" s="87"/>
      <c r="O39" s="87"/>
      <c r="P39" s="87"/>
      <c r="Q39" s="87"/>
      <c r="R39" s="66" t="n">
        <v>1.93954722222222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798.1856</v>
      </c>
      <c r="E40" s="89" t="n">
        <v>37.1393</v>
      </c>
      <c r="F40" s="89" t="n">
        <v>40.3413</v>
      </c>
      <c r="G40" s="89" t="n">
        <v>40.6721</v>
      </c>
      <c r="H40" s="89" t="n">
        <v>7118.55</v>
      </c>
      <c r="I40" s="89" t="n">
        <v>12.82</v>
      </c>
      <c r="J40" s="71" t="n">
        <v>1.62734722222222</v>
      </c>
      <c r="L40" s="88"/>
      <c r="M40" s="89"/>
      <c r="N40" s="89"/>
      <c r="O40" s="89"/>
      <c r="P40" s="89"/>
      <c r="Q40" s="89"/>
      <c r="R40" s="71" t="n">
        <v>1.62734722222222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55.0704</v>
      </c>
      <c r="E41" s="89" t="n">
        <v>34.2949</v>
      </c>
      <c r="F41" s="89" t="n">
        <v>38.3552</v>
      </c>
      <c r="G41" s="89" t="n">
        <v>38.4606</v>
      </c>
      <c r="H41" s="89" t="n">
        <v>6773.82</v>
      </c>
      <c r="I41" s="89" t="n">
        <v>11.63</v>
      </c>
      <c r="J41" s="71" t="n">
        <v>1.33325833333333</v>
      </c>
      <c r="L41" s="88"/>
      <c r="M41" s="89"/>
      <c r="N41" s="89"/>
      <c r="O41" s="89"/>
      <c r="P41" s="89"/>
      <c r="Q41" s="89"/>
      <c r="R41" s="71" t="n">
        <v>1.33325833333333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37.592</v>
      </c>
      <c r="E42" s="91" t="n">
        <v>31.862</v>
      </c>
      <c r="F42" s="91" t="n">
        <v>36.8389</v>
      </c>
      <c r="G42" s="91" t="n">
        <v>36.8067</v>
      </c>
      <c r="H42" s="91" t="n">
        <v>6513.41</v>
      </c>
      <c r="I42" s="91" t="n">
        <v>11.21</v>
      </c>
      <c r="J42" s="77" t="n">
        <v>1.20516111111111</v>
      </c>
      <c r="L42" s="90"/>
      <c r="M42" s="91"/>
      <c r="N42" s="91"/>
      <c r="O42" s="91"/>
      <c r="P42" s="91"/>
      <c r="Q42" s="91"/>
      <c r="R42" s="77" t="n">
        <v>1.20516111111111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4488.056</v>
      </c>
      <c r="E43" s="87" t="n">
        <v>40.229</v>
      </c>
      <c r="F43" s="87" t="n">
        <v>43.275</v>
      </c>
      <c r="G43" s="87" t="n">
        <v>44.719</v>
      </c>
      <c r="H43" s="87" t="n">
        <v>11403.86</v>
      </c>
      <c r="I43" s="87" t="n">
        <v>21.68</v>
      </c>
      <c r="J43" s="66" t="n">
        <v>2.42718888888889</v>
      </c>
      <c r="L43" s="86"/>
      <c r="M43" s="87"/>
      <c r="N43" s="87"/>
      <c r="O43" s="87"/>
      <c r="P43" s="87"/>
      <c r="Q43" s="87"/>
      <c r="R43" s="66" t="n">
        <v>2.42718888888889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952.9904</v>
      </c>
      <c r="E44" s="89" t="n">
        <v>37.3677</v>
      </c>
      <c r="F44" s="89" t="n">
        <v>41.197</v>
      </c>
      <c r="G44" s="89" t="n">
        <v>42.3177</v>
      </c>
      <c r="H44" s="89" t="n">
        <v>8791.58</v>
      </c>
      <c r="I44" s="89" t="n">
        <v>15.49</v>
      </c>
      <c r="J44" s="71" t="n">
        <v>2.08280555555556</v>
      </c>
      <c r="L44" s="88"/>
      <c r="M44" s="89"/>
      <c r="N44" s="89"/>
      <c r="O44" s="89"/>
      <c r="P44" s="89"/>
      <c r="Q44" s="89"/>
      <c r="R44" s="71" t="n">
        <v>2.08280555555556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29.292</v>
      </c>
      <c r="E45" s="89" t="n">
        <v>34.4559</v>
      </c>
      <c r="F45" s="89" t="n">
        <v>39.4459</v>
      </c>
      <c r="G45" s="89" t="n">
        <v>40.4234</v>
      </c>
      <c r="H45" s="89" t="n">
        <v>7830.5</v>
      </c>
      <c r="I45" s="89" t="n">
        <v>12.99</v>
      </c>
      <c r="J45" s="71" t="n">
        <v>1.73390555555556</v>
      </c>
      <c r="L45" s="88"/>
      <c r="M45" s="89"/>
      <c r="N45" s="89"/>
      <c r="O45" s="89"/>
      <c r="P45" s="89"/>
      <c r="Q45" s="89"/>
      <c r="R45" s="71" t="n">
        <v>1.73390555555556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68.9624</v>
      </c>
      <c r="E46" s="91" t="n">
        <v>31.6194</v>
      </c>
      <c r="F46" s="91" t="n">
        <v>38.1201</v>
      </c>
      <c r="G46" s="91" t="n">
        <v>39.0254</v>
      </c>
      <c r="H46" s="91" t="n">
        <v>7839.67</v>
      </c>
      <c r="I46" s="91" t="n">
        <v>12.66</v>
      </c>
      <c r="J46" s="77" t="n">
        <v>1.59288055555556</v>
      </c>
      <c r="L46" s="90"/>
      <c r="M46" s="91"/>
      <c r="N46" s="91"/>
      <c r="O46" s="91"/>
      <c r="P46" s="91"/>
      <c r="Q46" s="91"/>
      <c r="R46" s="77" t="n">
        <v>1.59288055555556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9252.5192</v>
      </c>
      <c r="E47" s="87" t="n">
        <v>38.2842</v>
      </c>
      <c r="F47" s="87" t="n">
        <v>41.104</v>
      </c>
      <c r="G47" s="87" t="n">
        <v>42.0755</v>
      </c>
      <c r="H47" s="87" t="n">
        <v>10518.36</v>
      </c>
      <c r="I47" s="87" t="n">
        <v>22.41</v>
      </c>
      <c r="J47" s="66" t="n">
        <v>2.28329166666667</v>
      </c>
      <c r="L47" s="86"/>
      <c r="M47" s="87"/>
      <c r="N47" s="87"/>
      <c r="O47" s="87"/>
      <c r="P47" s="87"/>
      <c r="Q47" s="87"/>
      <c r="R47" s="66" t="n">
        <v>2.28329166666667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691.7544</v>
      </c>
      <c r="E48" s="89" t="n">
        <v>34.4117</v>
      </c>
      <c r="F48" s="89" t="n">
        <v>38.4092</v>
      </c>
      <c r="G48" s="89" t="n">
        <v>39.276</v>
      </c>
      <c r="H48" s="89" t="n">
        <v>7667.16</v>
      </c>
      <c r="I48" s="89" t="n">
        <v>15.67</v>
      </c>
      <c r="J48" s="71" t="n">
        <v>1.70616666666667</v>
      </c>
      <c r="L48" s="88"/>
      <c r="M48" s="89"/>
      <c r="N48" s="89"/>
      <c r="O48" s="89"/>
      <c r="P48" s="89"/>
      <c r="Q48" s="89"/>
      <c r="R48" s="71" t="n">
        <v>1.70616666666667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556.8032</v>
      </c>
      <c r="E49" s="89" t="n">
        <v>31.075</v>
      </c>
      <c r="F49" s="89" t="n">
        <v>36.477</v>
      </c>
      <c r="G49" s="89" t="n">
        <v>37.2797</v>
      </c>
      <c r="H49" s="89" t="n">
        <v>6842.08</v>
      </c>
      <c r="I49" s="89" t="n">
        <v>12.82</v>
      </c>
      <c r="J49" s="71" t="n">
        <v>1.42371111111111</v>
      </c>
      <c r="L49" s="88"/>
      <c r="M49" s="89"/>
      <c r="N49" s="89"/>
      <c r="O49" s="89"/>
      <c r="P49" s="89"/>
      <c r="Q49" s="89"/>
      <c r="R49" s="71" t="n">
        <v>1.42371111111111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58.4064</v>
      </c>
      <c r="E50" s="91" t="n">
        <v>27.9375</v>
      </c>
      <c r="F50" s="91" t="n">
        <v>35.142</v>
      </c>
      <c r="G50" s="91" t="n">
        <v>35.8994</v>
      </c>
      <c r="H50" s="91" t="n">
        <v>6769.15</v>
      </c>
      <c r="I50" s="91" t="n">
        <v>12.7</v>
      </c>
      <c r="J50" s="77" t="n">
        <v>1.20063333333333</v>
      </c>
      <c r="L50" s="90"/>
      <c r="M50" s="91"/>
      <c r="N50" s="91"/>
      <c r="O50" s="91"/>
      <c r="P50" s="91"/>
      <c r="Q50" s="91"/>
      <c r="R50" s="77" t="n">
        <v>1.20063333333333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6065.8288</v>
      </c>
      <c r="E51" s="87" t="n">
        <v>40.0875</v>
      </c>
      <c r="F51" s="87" t="n">
        <v>41.5656</v>
      </c>
      <c r="G51" s="87" t="n">
        <v>42.9516</v>
      </c>
      <c r="H51" s="87" t="n">
        <v>8576.44</v>
      </c>
      <c r="I51" s="87" t="n">
        <v>15.96</v>
      </c>
      <c r="J51" s="66" t="n">
        <v>1.80345277777778</v>
      </c>
      <c r="L51" s="86"/>
      <c r="M51" s="87"/>
      <c r="N51" s="87"/>
      <c r="O51" s="87"/>
      <c r="P51" s="87"/>
      <c r="Q51" s="87"/>
      <c r="R51" s="66" t="n">
        <v>1.80345277777778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362.1904</v>
      </c>
      <c r="E52" s="89" t="n">
        <v>36.2571</v>
      </c>
      <c r="F52" s="89" t="n">
        <v>38.9277</v>
      </c>
      <c r="G52" s="89" t="n">
        <v>40.5635</v>
      </c>
      <c r="H52" s="89" t="n">
        <v>7184.38</v>
      </c>
      <c r="I52" s="89" t="n">
        <v>13.56</v>
      </c>
      <c r="J52" s="71" t="n">
        <v>1.40425</v>
      </c>
      <c r="L52" s="88"/>
      <c r="M52" s="89"/>
      <c r="N52" s="89"/>
      <c r="O52" s="89"/>
      <c r="P52" s="89"/>
      <c r="Q52" s="89"/>
      <c r="R52" s="71" t="n">
        <v>1.40425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18.26</v>
      </c>
      <c r="E53" s="89" t="n">
        <v>33.0841</v>
      </c>
      <c r="F53" s="89" t="n">
        <v>37.031</v>
      </c>
      <c r="G53" s="89" t="n">
        <v>38.7855</v>
      </c>
      <c r="H53" s="89" t="n">
        <v>6055.69</v>
      </c>
      <c r="I53" s="89" t="n">
        <v>10.99</v>
      </c>
      <c r="J53" s="71" t="n">
        <v>1.20759444444444</v>
      </c>
      <c r="L53" s="88"/>
      <c r="M53" s="89"/>
      <c r="N53" s="89"/>
      <c r="O53" s="89"/>
      <c r="P53" s="89"/>
      <c r="Q53" s="89"/>
      <c r="R53" s="71" t="n">
        <v>1.20759444444444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1.8992</v>
      </c>
      <c r="E54" s="91" t="n">
        <v>30.2553</v>
      </c>
      <c r="F54" s="91" t="n">
        <v>35.7501</v>
      </c>
      <c r="G54" s="91" t="n">
        <v>37.4878</v>
      </c>
      <c r="H54" s="91" t="n">
        <v>4474.45</v>
      </c>
      <c r="I54" s="91" t="n">
        <v>7.71</v>
      </c>
      <c r="J54" s="77" t="n">
        <v>0.973833333333333</v>
      </c>
      <c r="L54" s="90"/>
      <c r="M54" s="91"/>
      <c r="N54" s="91"/>
      <c r="O54" s="91"/>
      <c r="P54" s="91"/>
      <c r="Q54" s="91"/>
      <c r="R54" s="77" t="n">
        <v>0.973833333333333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777.0312</v>
      </c>
      <c r="E55" s="87" t="n">
        <v>41.0797</v>
      </c>
      <c r="F55" s="87" t="n">
        <v>43.7972</v>
      </c>
      <c r="G55" s="87" t="n">
        <v>43.1779</v>
      </c>
      <c r="H55" s="87" t="n">
        <v>2475.32</v>
      </c>
      <c r="I55" s="87" t="n">
        <v>4.66</v>
      </c>
      <c r="J55" s="66" t="n">
        <v>0.537972222222222</v>
      </c>
      <c r="L55" s="86"/>
      <c r="M55" s="87"/>
      <c r="N55" s="87"/>
      <c r="O55" s="87"/>
      <c r="P55" s="87"/>
      <c r="Q55" s="87"/>
      <c r="R55" s="66" t="n">
        <v>0.633372222222222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878.8096</v>
      </c>
      <c r="E56" s="89" t="n">
        <v>37.1548</v>
      </c>
      <c r="F56" s="89" t="n">
        <v>41.0083</v>
      </c>
      <c r="G56" s="89" t="n">
        <v>39.9478</v>
      </c>
      <c r="H56" s="89" t="n">
        <v>2405.79</v>
      </c>
      <c r="I56" s="89" t="n">
        <v>4.62</v>
      </c>
      <c r="J56" s="71" t="n">
        <v>0.478422222222222</v>
      </c>
      <c r="L56" s="88"/>
      <c r="M56" s="89"/>
      <c r="N56" s="89"/>
      <c r="O56" s="89"/>
      <c r="P56" s="89"/>
      <c r="Q56" s="89"/>
      <c r="R56" s="71" t="n">
        <v>0.526013888888889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27.508</v>
      </c>
      <c r="E57" s="89" t="n">
        <v>33.6612</v>
      </c>
      <c r="F57" s="89" t="n">
        <v>38.9394</v>
      </c>
      <c r="G57" s="89" t="n">
        <v>37.6167</v>
      </c>
      <c r="H57" s="89" t="n">
        <v>2080.49</v>
      </c>
      <c r="I57" s="89" t="n">
        <v>3.52</v>
      </c>
      <c r="J57" s="71" t="n">
        <v>0.405566666666667</v>
      </c>
      <c r="L57" s="88"/>
      <c r="M57" s="89"/>
      <c r="N57" s="89"/>
      <c r="O57" s="89"/>
      <c r="P57" s="89"/>
      <c r="Q57" s="89"/>
      <c r="R57" s="71" t="n">
        <v>0.444538888888889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6.384</v>
      </c>
      <c r="E58" s="91" t="n">
        <v>30.7299</v>
      </c>
      <c r="F58" s="91" t="n">
        <v>37.5731</v>
      </c>
      <c r="G58" s="91" t="n">
        <v>35.9337</v>
      </c>
      <c r="H58" s="91" t="n">
        <v>1491.92</v>
      </c>
      <c r="I58" s="91" t="n">
        <v>2.49</v>
      </c>
      <c r="J58" s="77" t="n">
        <v>0.351188888888889</v>
      </c>
      <c r="L58" s="90"/>
      <c r="M58" s="91"/>
      <c r="N58" s="91"/>
      <c r="O58" s="91"/>
      <c r="P58" s="91"/>
      <c r="Q58" s="91"/>
      <c r="R58" s="77" t="n">
        <v>0.395575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2740.6832</v>
      </c>
      <c r="E59" s="87" t="n">
        <v>38.3216</v>
      </c>
      <c r="F59" s="87" t="n">
        <v>42.7593</v>
      </c>
      <c r="G59" s="87" t="n">
        <v>43.8549</v>
      </c>
      <c r="H59" s="87" t="n">
        <v>3140.88</v>
      </c>
      <c r="I59" s="87" t="n">
        <v>7.64</v>
      </c>
      <c r="J59" s="66" t="n">
        <v>0.608419444444444</v>
      </c>
      <c r="L59" s="86"/>
      <c r="M59" s="87"/>
      <c r="N59" s="87"/>
      <c r="O59" s="87"/>
      <c r="P59" s="87"/>
      <c r="Q59" s="87"/>
      <c r="R59" s="66" t="n">
        <v>0.6848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906.9272</v>
      </c>
      <c r="E60" s="89" t="n">
        <v>34.2935</v>
      </c>
      <c r="F60" s="89" t="n">
        <v>40.768</v>
      </c>
      <c r="G60" s="89" t="n">
        <v>41.8174</v>
      </c>
      <c r="H60" s="89" t="n">
        <v>2421.86</v>
      </c>
      <c r="I60" s="89" t="n">
        <v>4.55</v>
      </c>
      <c r="J60" s="71" t="n">
        <v>0.457358333333333</v>
      </c>
      <c r="L60" s="88"/>
      <c r="M60" s="89"/>
      <c r="N60" s="89"/>
      <c r="O60" s="89"/>
      <c r="P60" s="89"/>
      <c r="Q60" s="89"/>
      <c r="R60" s="71" t="n">
        <v>0.511847222222222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333.424</v>
      </c>
      <c r="E61" s="89" t="n">
        <v>31.2538</v>
      </c>
      <c r="F61" s="89" t="n">
        <v>39.3601</v>
      </c>
      <c r="G61" s="89" t="n">
        <v>40.3099</v>
      </c>
      <c r="H61" s="89" t="n">
        <v>1805.83</v>
      </c>
      <c r="I61" s="89" t="n">
        <v>3.35</v>
      </c>
      <c r="J61" s="71" t="n">
        <v>0.365405555555556</v>
      </c>
      <c r="L61" s="88"/>
      <c r="M61" s="89"/>
      <c r="N61" s="89"/>
      <c r="O61" s="89"/>
      <c r="P61" s="89"/>
      <c r="Q61" s="89"/>
      <c r="R61" s="71" t="n">
        <v>0.412725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32.1264</v>
      </c>
      <c r="E62" s="91" t="n">
        <v>28.4369</v>
      </c>
      <c r="F62" s="91" t="n">
        <v>38.3674</v>
      </c>
      <c r="G62" s="91" t="n">
        <v>39.264</v>
      </c>
      <c r="H62" s="91" t="n">
        <v>1812.42</v>
      </c>
      <c r="I62" s="91" t="n">
        <v>3.21</v>
      </c>
      <c r="J62" s="77" t="n">
        <v>0.312861111111111</v>
      </c>
      <c r="L62" s="90"/>
      <c r="M62" s="91"/>
      <c r="N62" s="91"/>
      <c r="O62" s="91"/>
      <c r="P62" s="91"/>
      <c r="Q62" s="91"/>
      <c r="R62" s="77" t="n">
        <v>0.350447222222222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2135.1008</v>
      </c>
      <c r="E63" s="87" t="n">
        <v>38.0169</v>
      </c>
      <c r="F63" s="87" t="n">
        <v>40.7876</v>
      </c>
      <c r="G63" s="87" t="n">
        <v>41.5261</v>
      </c>
      <c r="H63" s="87" t="n">
        <v>2559.42</v>
      </c>
      <c r="I63" s="87" t="n">
        <v>5.26</v>
      </c>
      <c r="J63" s="66" t="n">
        <v>0.500222222222222</v>
      </c>
      <c r="L63" s="86"/>
      <c r="M63" s="87"/>
      <c r="N63" s="87"/>
      <c r="O63" s="87"/>
      <c r="P63" s="87"/>
      <c r="Q63" s="87"/>
      <c r="R63" s="66" t="n">
        <v>0.56805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58.3936</v>
      </c>
      <c r="E64" s="89" t="n">
        <v>34.2685</v>
      </c>
      <c r="F64" s="89" t="n">
        <v>38.0962</v>
      </c>
      <c r="G64" s="89" t="n">
        <v>38.6821</v>
      </c>
      <c r="H64" s="89" t="n">
        <v>2057.93</v>
      </c>
      <c r="I64" s="89" t="n">
        <v>3.98</v>
      </c>
      <c r="J64" s="71" t="n">
        <v>0.374116666666667</v>
      </c>
      <c r="L64" s="88"/>
      <c r="M64" s="89"/>
      <c r="N64" s="89"/>
      <c r="O64" s="89"/>
      <c r="P64" s="89"/>
      <c r="Q64" s="89"/>
      <c r="R64" s="71" t="n">
        <v>0.469908333333333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59.44</v>
      </c>
      <c r="E65" s="89" t="n">
        <v>30.889</v>
      </c>
      <c r="F65" s="89" t="n">
        <v>36.0921</v>
      </c>
      <c r="G65" s="89" t="n">
        <v>36.6468</v>
      </c>
      <c r="H65" s="89" t="n">
        <v>1444.78</v>
      </c>
      <c r="I65" s="89" t="n">
        <v>2.48</v>
      </c>
      <c r="J65" s="71" t="n">
        <v>0.304527777777778</v>
      </c>
      <c r="L65" s="88"/>
      <c r="M65" s="89"/>
      <c r="N65" s="89"/>
      <c r="O65" s="89"/>
      <c r="P65" s="89"/>
      <c r="Q65" s="89"/>
      <c r="R65" s="71" t="n">
        <v>0.360547222222222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2.4488</v>
      </c>
      <c r="E66" s="91" t="n">
        <v>27.8959</v>
      </c>
      <c r="F66" s="91" t="n">
        <v>34.699</v>
      </c>
      <c r="G66" s="91" t="n">
        <v>35.2932</v>
      </c>
      <c r="H66" s="91" t="n">
        <v>1205.9</v>
      </c>
      <c r="I66" s="91" t="n">
        <v>1.85</v>
      </c>
      <c r="J66" s="77" t="n">
        <v>0.265386111111111</v>
      </c>
      <c r="L66" s="90"/>
      <c r="M66" s="91"/>
      <c r="N66" s="91"/>
      <c r="O66" s="91"/>
      <c r="P66" s="91"/>
      <c r="Q66" s="91"/>
      <c r="R66" s="77" t="n">
        <v>0.303047222222222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386.1016</v>
      </c>
      <c r="E67" s="87" t="n">
        <v>40.0135</v>
      </c>
      <c r="F67" s="87" t="n">
        <v>41.3741</v>
      </c>
      <c r="G67" s="87" t="n">
        <v>42.4464</v>
      </c>
      <c r="H67" s="87" t="n">
        <v>1798.46</v>
      </c>
      <c r="I67" s="87" t="n">
        <v>3.57</v>
      </c>
      <c r="J67" s="66" t="n">
        <v>0.420783333333333</v>
      </c>
      <c r="L67" s="86"/>
      <c r="M67" s="87"/>
      <c r="N67" s="87"/>
      <c r="O67" s="87"/>
      <c r="P67" s="87"/>
      <c r="Q67" s="87"/>
      <c r="R67" s="66" t="n">
        <v>0.457719444444444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49.9416</v>
      </c>
      <c r="E68" s="89" t="n">
        <v>35.9126</v>
      </c>
      <c r="F68" s="89" t="n">
        <v>38.5006</v>
      </c>
      <c r="G68" s="89" t="n">
        <v>39.7054</v>
      </c>
      <c r="H68" s="89" t="n">
        <v>1379.69</v>
      </c>
      <c r="I68" s="89" t="n">
        <v>2.65</v>
      </c>
      <c r="J68" s="71" t="n">
        <v>0.335444444444444</v>
      </c>
      <c r="L68" s="88"/>
      <c r="M68" s="89"/>
      <c r="N68" s="89"/>
      <c r="O68" s="89"/>
      <c r="P68" s="89"/>
      <c r="Q68" s="89"/>
      <c r="R68" s="71" t="n">
        <v>0.395397222222222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3.5824</v>
      </c>
      <c r="E69" s="89" t="n">
        <v>32.3078</v>
      </c>
      <c r="F69" s="89" t="n">
        <v>36.4655</v>
      </c>
      <c r="G69" s="89" t="n">
        <v>37.6379</v>
      </c>
      <c r="H69" s="89" t="n">
        <v>1463.95</v>
      </c>
      <c r="I69" s="89" t="n">
        <v>2.5</v>
      </c>
      <c r="J69" s="71" t="n">
        <v>0.279027777777778</v>
      </c>
      <c r="L69" s="88"/>
      <c r="M69" s="89"/>
      <c r="N69" s="89"/>
      <c r="O69" s="89"/>
      <c r="P69" s="89"/>
      <c r="Q69" s="89"/>
      <c r="R69" s="71" t="n">
        <v>0.326722222222222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5.6224</v>
      </c>
      <c r="E70" s="91" t="n">
        <v>29.4534</v>
      </c>
      <c r="F70" s="91" t="n">
        <v>35.0693</v>
      </c>
      <c r="G70" s="91" t="n">
        <v>36.1615</v>
      </c>
      <c r="H70" s="91" t="n">
        <v>1248.58</v>
      </c>
      <c r="I70" s="91" t="n">
        <v>2.12</v>
      </c>
      <c r="J70" s="77" t="n">
        <v>0.2423</v>
      </c>
      <c r="L70" s="90"/>
      <c r="M70" s="91"/>
      <c r="N70" s="91"/>
      <c r="O70" s="91"/>
      <c r="P70" s="91"/>
      <c r="Q70" s="91"/>
      <c r="R70" s="77" t="n">
        <v>0.272213888888889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86" t="n">
        <v>2226.2272</v>
      </c>
      <c r="E71" s="87" t="n">
        <v>43.6691</v>
      </c>
      <c r="F71" s="87" t="n">
        <v>47.0521</v>
      </c>
      <c r="G71" s="87" t="n">
        <v>48.0399</v>
      </c>
      <c r="H71" s="87" t="n">
        <v>16811.74</v>
      </c>
      <c r="I71" s="87" t="n">
        <v>31.54</v>
      </c>
      <c r="J71" s="66" t="n">
        <v>2.9</v>
      </c>
      <c r="L71" s="86"/>
      <c r="M71" s="87"/>
      <c r="N71" s="87"/>
      <c r="O71" s="87"/>
      <c r="P71" s="87"/>
      <c r="Q71" s="87"/>
      <c r="R71" s="66" t="n">
        <v>2.9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88" t="n">
        <v>770.9192</v>
      </c>
      <c r="E72" s="89" t="n">
        <v>41.3926</v>
      </c>
      <c r="F72" s="89" t="n">
        <v>45.6814</v>
      </c>
      <c r="G72" s="89" t="n">
        <v>46.3372</v>
      </c>
      <c r="H72" s="89" t="n">
        <v>14889.19</v>
      </c>
      <c r="I72" s="89" t="n">
        <v>25.46</v>
      </c>
      <c r="J72" s="71" t="n">
        <v>2.5672</v>
      </c>
      <c r="L72" s="88"/>
      <c r="M72" s="89"/>
      <c r="N72" s="89"/>
      <c r="O72" s="89"/>
      <c r="P72" s="89"/>
      <c r="Q72" s="89"/>
      <c r="R72" s="71" t="n">
        <v>2.5672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59.5744</v>
      </c>
      <c r="E73" s="89" t="n">
        <v>38.8753</v>
      </c>
      <c r="F73" s="89" t="n">
        <v>44.3801</v>
      </c>
      <c r="G73" s="89" t="n">
        <v>44.7448</v>
      </c>
      <c r="H73" s="89" t="n">
        <v>11624.85</v>
      </c>
      <c r="I73" s="89" t="n">
        <v>17.23</v>
      </c>
      <c r="J73" s="71" t="n">
        <v>2.3376</v>
      </c>
      <c r="L73" s="88"/>
      <c r="M73" s="89"/>
      <c r="N73" s="89"/>
      <c r="O73" s="89"/>
      <c r="P73" s="89"/>
      <c r="Q73" s="89"/>
      <c r="R73" s="71" t="n">
        <v>2.3376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89.564</v>
      </c>
      <c r="E74" s="91" t="n">
        <v>36.1592</v>
      </c>
      <c r="F74" s="91" t="n">
        <v>43.2814</v>
      </c>
      <c r="G74" s="91" t="n">
        <v>43.5335</v>
      </c>
      <c r="H74" s="91" t="n">
        <v>13549.41</v>
      </c>
      <c r="I74" s="91" t="n">
        <v>17.83</v>
      </c>
      <c r="J74" s="77" t="n">
        <v>2.25110833333333</v>
      </c>
      <c r="L74" s="90"/>
      <c r="M74" s="91"/>
      <c r="N74" s="91"/>
      <c r="O74" s="91"/>
      <c r="P74" s="91"/>
      <c r="Q74" s="91"/>
      <c r="R74" s="77" t="n">
        <v>2.25110833333333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3130.8432</v>
      </c>
      <c r="E75" s="87" t="n">
        <v>43.5135</v>
      </c>
      <c r="F75" s="87" t="n">
        <v>48.6487</v>
      </c>
      <c r="G75" s="87" t="n">
        <v>48.3253</v>
      </c>
      <c r="H75" s="87" t="n">
        <v>16872.61</v>
      </c>
      <c r="I75" s="87" t="n">
        <v>32.31</v>
      </c>
      <c r="J75" s="66" t="n">
        <v>3.03885</v>
      </c>
      <c r="L75" s="86"/>
      <c r="M75" s="87"/>
      <c r="N75" s="87"/>
      <c r="O75" s="87"/>
      <c r="P75" s="87"/>
      <c r="Q75" s="87"/>
      <c r="R75" s="66" t="n">
        <v>3.03885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962.8576</v>
      </c>
      <c r="E76" s="89" t="n">
        <v>41.1828</v>
      </c>
      <c r="F76" s="89" t="n">
        <v>47.172</v>
      </c>
      <c r="G76" s="89" t="n">
        <v>46.3579</v>
      </c>
      <c r="H76" s="89" t="n">
        <v>15159.38</v>
      </c>
      <c r="I76" s="89" t="n">
        <v>27.18</v>
      </c>
      <c r="J76" s="71" t="n">
        <v>2.56024166666667</v>
      </c>
      <c r="L76" s="88"/>
      <c r="M76" s="89"/>
      <c r="N76" s="89"/>
      <c r="O76" s="89"/>
      <c r="P76" s="89"/>
      <c r="Q76" s="89"/>
      <c r="R76" s="71" t="n">
        <v>2.56024166666667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27.5336</v>
      </c>
      <c r="E77" s="89" t="n">
        <v>38.6791</v>
      </c>
      <c r="F77" s="89" t="n">
        <v>45.9952</v>
      </c>
      <c r="G77" s="89" t="n">
        <v>44.4443</v>
      </c>
      <c r="H77" s="89" t="n">
        <v>11332.45</v>
      </c>
      <c r="I77" s="89" t="n">
        <v>17.87</v>
      </c>
      <c r="J77" s="71" t="n">
        <v>2.40237777777778</v>
      </c>
      <c r="L77" s="88"/>
      <c r="M77" s="89"/>
      <c r="N77" s="89"/>
      <c r="O77" s="89"/>
      <c r="P77" s="89"/>
      <c r="Q77" s="89"/>
      <c r="R77" s="71" t="n">
        <v>2.40237777777778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2.5208</v>
      </c>
      <c r="E78" s="91" t="n">
        <v>35.7424</v>
      </c>
      <c r="F78" s="91" t="n">
        <v>45.1572</v>
      </c>
      <c r="G78" s="91" t="n">
        <v>43.062</v>
      </c>
      <c r="H78" s="91" t="n">
        <v>13523.66</v>
      </c>
      <c r="I78" s="91" t="n">
        <v>19.99</v>
      </c>
      <c r="J78" s="77" t="n">
        <v>2.23654444444444</v>
      </c>
      <c r="L78" s="90"/>
      <c r="M78" s="91"/>
      <c r="N78" s="91"/>
      <c r="O78" s="91"/>
      <c r="P78" s="91"/>
      <c r="Q78" s="91"/>
      <c r="R78" s="77" t="n">
        <v>2.23654444444444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604.6088</v>
      </c>
      <c r="E79" s="87" t="n">
        <v>43.4032</v>
      </c>
      <c r="F79" s="87" t="n">
        <v>48.4445</v>
      </c>
      <c r="G79" s="87" t="n">
        <v>48.6499</v>
      </c>
      <c r="H79" s="87" t="n">
        <v>17184.04</v>
      </c>
      <c r="I79" s="87" t="n">
        <v>31.27</v>
      </c>
      <c r="J79" s="66" t="n">
        <v>3.07461388888889</v>
      </c>
      <c r="L79" s="86"/>
      <c r="M79" s="87"/>
      <c r="N79" s="87"/>
      <c r="O79" s="87"/>
      <c r="P79" s="87"/>
      <c r="Q79" s="87"/>
      <c r="R79" s="66" t="n">
        <v>3.07461388888889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773.7816</v>
      </c>
      <c r="E80" s="89" t="n">
        <v>40.9854</v>
      </c>
      <c r="F80" s="89" t="n">
        <v>46.5633</v>
      </c>
      <c r="G80" s="89" t="n">
        <v>46.6982</v>
      </c>
      <c r="H80" s="89" t="n">
        <v>12631.88</v>
      </c>
      <c r="I80" s="89" t="n">
        <v>20.97</v>
      </c>
      <c r="J80" s="71" t="n">
        <v>2.58904444444444</v>
      </c>
      <c r="L80" s="88"/>
      <c r="M80" s="89"/>
      <c r="N80" s="89"/>
      <c r="O80" s="89"/>
      <c r="P80" s="89"/>
      <c r="Q80" s="89"/>
      <c r="R80" s="71" t="n">
        <v>2.58904444444444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26.8368</v>
      </c>
      <c r="E81" s="89" t="n">
        <v>38.4614</v>
      </c>
      <c r="F81" s="89" t="n">
        <v>44.9125</v>
      </c>
      <c r="G81" s="89" t="n">
        <v>44.9012</v>
      </c>
      <c r="H81" s="89" t="n">
        <v>11322.07</v>
      </c>
      <c r="I81" s="89" t="n">
        <v>17.76</v>
      </c>
      <c r="J81" s="71" t="n">
        <v>2.43065833333333</v>
      </c>
      <c r="L81" s="88"/>
      <c r="M81" s="89"/>
      <c r="N81" s="89"/>
      <c r="O81" s="89"/>
      <c r="P81" s="89"/>
      <c r="Q81" s="89"/>
      <c r="R81" s="71" t="n">
        <v>2.43065833333333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7.4744</v>
      </c>
      <c r="E82" s="91" t="n">
        <v>35.789</v>
      </c>
      <c r="F82" s="91" t="n">
        <v>43.6029</v>
      </c>
      <c r="G82" s="91" t="n">
        <v>43.5499</v>
      </c>
      <c r="H82" s="91" t="n">
        <v>13559.81</v>
      </c>
      <c r="I82" s="91" t="n">
        <v>17.96</v>
      </c>
      <c r="J82" s="77" t="n">
        <v>2.28821944444444</v>
      </c>
      <c r="L82" s="90"/>
      <c r="M82" s="91"/>
      <c r="N82" s="91"/>
      <c r="O82" s="91"/>
      <c r="P82" s="91"/>
      <c r="Q82" s="91"/>
      <c r="R82" s="77" t="n">
        <v>2.28821944444444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4240.6392</v>
      </c>
      <c r="E83" s="87" t="n">
        <v>40.4425</v>
      </c>
      <c r="F83" s="87" t="n">
        <v>42.6969</v>
      </c>
      <c r="G83" s="87" t="n">
        <v>43.2516</v>
      </c>
      <c r="H83" s="87" t="n">
        <v>8648.48</v>
      </c>
      <c r="I83" s="87" t="n">
        <v>16.12</v>
      </c>
      <c r="J83" s="66" t="n">
        <v>1.9288</v>
      </c>
      <c r="L83" s="86"/>
      <c r="M83" s="87"/>
      <c r="N83" s="87"/>
      <c r="O83" s="87"/>
      <c r="P83" s="87"/>
      <c r="Q83" s="87"/>
      <c r="R83" s="66" t="n">
        <v>1.9288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963.0568</v>
      </c>
      <c r="E84" s="89" t="n">
        <v>37.0895</v>
      </c>
      <c r="F84" s="89" t="n">
        <v>39.9286</v>
      </c>
      <c r="G84" s="89" t="n">
        <v>40.211</v>
      </c>
      <c r="H84" s="89" t="n">
        <v>7402.86</v>
      </c>
      <c r="I84" s="89" t="n">
        <v>12.94</v>
      </c>
      <c r="J84" s="71" t="n">
        <v>1.55646944444444</v>
      </c>
      <c r="L84" s="88"/>
      <c r="M84" s="89"/>
      <c r="N84" s="89"/>
      <c r="O84" s="89"/>
      <c r="P84" s="89"/>
      <c r="Q84" s="89"/>
      <c r="R84" s="71" t="n">
        <v>1.55646944444444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30.7552</v>
      </c>
      <c r="E85" s="89" t="n">
        <v>34.127</v>
      </c>
      <c r="F85" s="89" t="n">
        <v>37.7368</v>
      </c>
      <c r="G85" s="89" t="n">
        <v>37.8442</v>
      </c>
      <c r="H85" s="89" t="n">
        <v>5882.84</v>
      </c>
      <c r="I85" s="89" t="n">
        <v>9.48</v>
      </c>
      <c r="J85" s="71" t="n">
        <v>1.31431388888889</v>
      </c>
      <c r="L85" s="88"/>
      <c r="M85" s="89"/>
      <c r="N85" s="89"/>
      <c r="O85" s="89"/>
      <c r="P85" s="89"/>
      <c r="Q85" s="89"/>
      <c r="R85" s="71" t="n">
        <v>1.31431388888889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77.8192</v>
      </c>
      <c r="E86" s="91" t="n">
        <v>31.535</v>
      </c>
      <c r="F86" s="91" t="n">
        <v>36.0658</v>
      </c>
      <c r="G86" s="91" t="n">
        <v>36.1094</v>
      </c>
      <c r="H86" s="91" t="n">
        <v>5954.72</v>
      </c>
      <c r="I86" s="91" t="n">
        <v>8.9</v>
      </c>
      <c r="J86" s="77" t="n">
        <v>1.15290277777778</v>
      </c>
      <c r="L86" s="90"/>
      <c r="M86" s="91"/>
      <c r="N86" s="91"/>
      <c r="O86" s="91"/>
      <c r="P86" s="91"/>
      <c r="Q86" s="91"/>
      <c r="R86" s="77" t="n">
        <v>1.15290277777778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841.4968</v>
      </c>
      <c r="E87" s="87" t="n">
        <v>42.9533</v>
      </c>
      <c r="F87" s="87" t="n">
        <v>45.5121</v>
      </c>
      <c r="G87" s="87" t="n">
        <v>45.8763</v>
      </c>
      <c r="H87" s="87" t="n">
        <v>17676.56</v>
      </c>
      <c r="I87" s="87" t="n">
        <v>27.03</v>
      </c>
      <c r="J87" s="66" t="n">
        <v>4.24240833333333</v>
      </c>
      <c r="L87" s="86"/>
      <c r="M87" s="87"/>
      <c r="N87" s="87"/>
      <c r="O87" s="87"/>
      <c r="P87" s="87"/>
      <c r="Q87" s="87"/>
      <c r="R87" s="66" t="n">
        <v>4.24240833333333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897.3117</v>
      </c>
      <c r="E88" s="89" t="n">
        <v>38.9027</v>
      </c>
      <c r="F88" s="89" t="n">
        <v>42.4856</v>
      </c>
      <c r="G88" s="89" t="n">
        <v>42.7996</v>
      </c>
      <c r="H88" s="89" t="n">
        <v>16915.37</v>
      </c>
      <c r="I88" s="89" t="n">
        <v>25.37</v>
      </c>
      <c r="J88" s="71" t="n">
        <v>3.70485555555556</v>
      </c>
      <c r="L88" s="88"/>
      <c r="M88" s="89"/>
      <c r="N88" s="89"/>
      <c r="O88" s="89"/>
      <c r="P88" s="89"/>
      <c r="Q88" s="89"/>
      <c r="R88" s="71" t="n">
        <v>3.70485555555556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75.0978</v>
      </c>
      <c r="E89" s="89" t="n">
        <v>35.1426</v>
      </c>
      <c r="F89" s="89" t="n">
        <v>40.3272</v>
      </c>
      <c r="G89" s="89" t="n">
        <v>40.1859</v>
      </c>
      <c r="H89" s="89" t="n">
        <v>13907.14</v>
      </c>
      <c r="I89" s="89" t="n">
        <v>20.99</v>
      </c>
      <c r="J89" s="71" t="n">
        <v>3.02149722222222</v>
      </c>
      <c r="L89" s="88"/>
      <c r="M89" s="89"/>
      <c r="N89" s="89"/>
      <c r="O89" s="89"/>
      <c r="P89" s="89"/>
      <c r="Q89" s="89"/>
      <c r="R89" s="71" t="n">
        <v>3.02149722222222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1.287</v>
      </c>
      <c r="E90" s="91" t="n">
        <v>31.8456</v>
      </c>
      <c r="F90" s="91" t="n">
        <v>38.7788</v>
      </c>
      <c r="G90" s="91" t="n">
        <v>38.1521</v>
      </c>
      <c r="H90" s="91" t="n">
        <v>11022.32</v>
      </c>
      <c r="I90" s="91" t="n">
        <v>16.94</v>
      </c>
      <c r="J90" s="77" t="n">
        <v>2.43507777777778</v>
      </c>
      <c r="L90" s="90"/>
      <c r="M90" s="91"/>
      <c r="N90" s="91"/>
      <c r="O90" s="91"/>
      <c r="P90" s="91"/>
      <c r="Q90" s="91"/>
      <c r="R90" s="77" t="n">
        <v>2.43507777777778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52.3248</v>
      </c>
      <c r="E91" s="87" t="n">
        <v>46.9968</v>
      </c>
      <c r="F91" s="87" t="n">
        <v>44.8678</v>
      </c>
      <c r="G91" s="87" t="n">
        <v>44.9072</v>
      </c>
      <c r="H91" s="87" t="n">
        <v>6525.74</v>
      </c>
      <c r="I91" s="87" t="n">
        <v>6.02</v>
      </c>
      <c r="J91" s="66" t="n">
        <v>1.142075</v>
      </c>
      <c r="L91" s="86"/>
      <c r="M91" s="87"/>
      <c r="N91" s="87"/>
      <c r="O91" s="87"/>
      <c r="P91" s="87"/>
      <c r="Q91" s="87"/>
      <c r="R91" s="66" t="n">
        <v>1.142075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54.752</v>
      </c>
      <c r="E92" s="89" t="n">
        <v>42.7203</v>
      </c>
      <c r="F92" s="89" t="n">
        <v>41.0537</v>
      </c>
      <c r="G92" s="89" t="n">
        <v>41.2196</v>
      </c>
      <c r="H92" s="89" t="n">
        <v>6072.94</v>
      </c>
      <c r="I92" s="89" t="n">
        <v>6.2</v>
      </c>
      <c r="J92" s="71" t="n">
        <v>1.12143611111111</v>
      </c>
      <c r="L92" s="88"/>
      <c r="M92" s="89"/>
      <c r="N92" s="89"/>
      <c r="O92" s="89"/>
      <c r="P92" s="89"/>
      <c r="Q92" s="89"/>
      <c r="R92" s="71" t="n">
        <v>1.12143611111111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89.892</v>
      </c>
      <c r="E93" s="89" t="n">
        <v>38.0333</v>
      </c>
      <c r="F93" s="89" t="n">
        <v>39.0439</v>
      </c>
      <c r="G93" s="89" t="n">
        <v>39.2469</v>
      </c>
      <c r="H93" s="89" t="n">
        <v>5499.34</v>
      </c>
      <c r="I93" s="89" t="n">
        <v>5.96</v>
      </c>
      <c r="J93" s="71" t="n">
        <v>1.09190555555556</v>
      </c>
      <c r="L93" s="88"/>
      <c r="M93" s="89"/>
      <c r="N93" s="89"/>
      <c r="O93" s="89"/>
      <c r="P93" s="89"/>
      <c r="Q93" s="89"/>
      <c r="R93" s="71" t="n">
        <v>1.09190555555556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3.9512</v>
      </c>
      <c r="E94" s="91" t="n">
        <v>33.2706</v>
      </c>
      <c r="F94" s="91" t="n">
        <v>38.0233</v>
      </c>
      <c r="G94" s="91" t="n">
        <v>37.9831</v>
      </c>
      <c r="H94" s="91" t="n">
        <v>5452.6</v>
      </c>
      <c r="I94" s="91" t="n">
        <v>5.93</v>
      </c>
      <c r="J94" s="77" t="n">
        <v>1.0661</v>
      </c>
      <c r="L94" s="90"/>
      <c r="M94" s="91"/>
      <c r="N94" s="91"/>
      <c r="O94" s="91"/>
      <c r="P94" s="91"/>
      <c r="Q94" s="91"/>
      <c r="R94" s="77" t="n">
        <v>1.0661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716.6627</v>
      </c>
      <c r="E95" s="87" t="n">
        <v>48.9028</v>
      </c>
      <c r="F95" s="87" t="n">
        <v>52.3156</v>
      </c>
      <c r="G95" s="87" t="n">
        <v>53.4454</v>
      </c>
      <c r="H95" s="87" t="n">
        <v>13767.6</v>
      </c>
      <c r="I95" s="87" t="n">
        <v>19.11</v>
      </c>
      <c r="J95" s="66" t="n">
        <v>2.39543888888889</v>
      </c>
      <c r="L95" s="86"/>
      <c r="M95" s="87"/>
      <c r="N95" s="87"/>
      <c r="O95" s="87"/>
      <c r="P95" s="87"/>
      <c r="Q95" s="87"/>
      <c r="R95" s="66" t="n">
        <v>2.39543888888889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20.0902</v>
      </c>
      <c r="E96" s="89" t="n">
        <v>45.1491</v>
      </c>
      <c r="F96" s="89" t="n">
        <v>49.0573</v>
      </c>
      <c r="G96" s="89" t="n">
        <v>50.3698</v>
      </c>
      <c r="H96" s="89" t="n">
        <v>11789.87</v>
      </c>
      <c r="I96" s="89" t="n">
        <v>16.71</v>
      </c>
      <c r="J96" s="71" t="n">
        <v>2.28150277777778</v>
      </c>
      <c r="L96" s="88"/>
      <c r="M96" s="89"/>
      <c r="N96" s="89"/>
      <c r="O96" s="89"/>
      <c r="P96" s="89"/>
      <c r="Q96" s="89"/>
      <c r="R96" s="71" t="n">
        <v>2.28150277777778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4.9971</v>
      </c>
      <c r="E97" s="89" t="n">
        <v>41.4435</v>
      </c>
      <c r="F97" s="89" t="n">
        <v>46.7271</v>
      </c>
      <c r="G97" s="89" t="n">
        <v>47.9568</v>
      </c>
      <c r="H97" s="89" t="n">
        <v>9992.08</v>
      </c>
      <c r="I97" s="89" t="n">
        <v>14.91</v>
      </c>
      <c r="J97" s="71" t="n">
        <v>2.10242222222222</v>
      </c>
      <c r="L97" s="88"/>
      <c r="M97" s="89"/>
      <c r="N97" s="89"/>
      <c r="O97" s="89"/>
      <c r="P97" s="89"/>
      <c r="Q97" s="89"/>
      <c r="R97" s="71" t="n">
        <v>2.10242222222222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49.0406</v>
      </c>
      <c r="E98" s="91" t="n">
        <v>37.7997</v>
      </c>
      <c r="F98" s="91" t="n">
        <v>44.8498</v>
      </c>
      <c r="G98" s="91" t="n">
        <v>46.3966</v>
      </c>
      <c r="H98" s="91" t="n">
        <v>9691.49</v>
      </c>
      <c r="I98" s="91" t="n">
        <v>13.84</v>
      </c>
      <c r="J98" s="77" t="n">
        <v>2.05182222222222</v>
      </c>
      <c r="L98" s="90"/>
      <c r="M98" s="91"/>
      <c r="N98" s="91"/>
      <c r="O98" s="91"/>
      <c r="P98" s="91"/>
      <c r="Q98" s="91"/>
      <c r="R98" s="77" t="n">
        <v>2.05182222222222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A99" s="140"/>
      <c r="B99" s="140" t="s">
        <v>28</v>
      </c>
      <c r="C99" s="140"/>
      <c r="D99" s="140"/>
      <c r="E99" s="140"/>
      <c r="F99" s="140"/>
      <c r="G99" s="140"/>
      <c r="H99" s="140"/>
      <c r="I99" s="140"/>
      <c r="J99" s="140"/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A100" s="140"/>
      <c r="B100" s="140" t="s">
        <v>11</v>
      </c>
      <c r="C100" s="140"/>
      <c r="D100" s="140"/>
      <c r="E100" s="140"/>
      <c r="F100" s="140"/>
      <c r="G100" s="140"/>
      <c r="H100" s="140"/>
      <c r="I100" s="140"/>
      <c r="J100" s="140"/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A101" s="140"/>
      <c r="B101" s="140" t="s">
        <v>12</v>
      </c>
      <c r="C101" s="140"/>
      <c r="D101" s="140"/>
      <c r="E101" s="140"/>
      <c r="F101" s="140"/>
      <c r="G101" s="140"/>
      <c r="H101" s="140"/>
      <c r="I101" s="140"/>
      <c r="J101" s="140"/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A102" s="140"/>
      <c r="B102" s="140" t="s">
        <v>13</v>
      </c>
      <c r="C102" s="140"/>
      <c r="D102" s="140"/>
      <c r="E102" s="140"/>
      <c r="F102" s="140"/>
      <c r="G102" s="140"/>
      <c r="H102" s="140"/>
      <c r="I102" s="140"/>
      <c r="J102" s="140"/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A103" s="140"/>
      <c r="B103" s="140" t="s">
        <v>14</v>
      </c>
      <c r="C103" s="140"/>
      <c r="D103" s="140"/>
      <c r="E103" s="140"/>
      <c r="F103" s="140"/>
      <c r="G103" s="140"/>
      <c r="H103" s="140"/>
      <c r="I103" s="140"/>
      <c r="J103" s="140"/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A104" s="140"/>
      <c r="B104" s="140" t="s">
        <v>18</v>
      </c>
      <c r="C104" s="140"/>
      <c r="D104" s="140"/>
      <c r="E104" s="140"/>
      <c r="F104" s="140"/>
      <c r="G104" s="140"/>
      <c r="H104" s="140"/>
      <c r="I104" s="140"/>
      <c r="J104" s="140"/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141"/>
      <c r="B105" s="142" t="s">
        <v>96</v>
      </c>
      <c r="C105" s="142"/>
      <c r="D105" s="142"/>
      <c r="E105" s="142"/>
      <c r="F105" s="142"/>
      <c r="G105" s="142"/>
      <c r="H105" s="142"/>
      <c r="I105" s="142"/>
      <c r="J105" s="142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A106" s="140"/>
      <c r="B106" s="140" t="s">
        <v>97</v>
      </c>
      <c r="C106" s="140"/>
      <c r="D106" s="140"/>
      <c r="E106" s="140"/>
      <c r="F106" s="140"/>
      <c r="G106" s="140"/>
      <c r="H106" s="140"/>
      <c r="I106" s="143" t="n">
        <f aca="false">GEOMEAN(I3:I98)</f>
        <v>19.7704201317924</v>
      </c>
      <c r="J106" s="143" t="n">
        <f aca="false">GEOMEAN(J3:J98)</f>
        <v>1.82676456977187</v>
      </c>
      <c r="Q106" s="95" t="e">
        <f aca="false">GEOMEAN(Q3:Q98)</f>
        <v>#NUM!</v>
      </c>
      <c r="R106" s="95" t="n">
        <f aca="false">GEOMEAN(R3:R98)</f>
        <v>1.87568902892391</v>
      </c>
    </row>
    <row r="107" customFormat="false" ht="12" hidden="false" customHeight="false" outlineLevel="0" collapsed="false">
      <c r="A107" s="140"/>
      <c r="B107" s="140" t="s">
        <v>98</v>
      </c>
      <c r="C107" s="140"/>
      <c r="D107" s="140"/>
      <c r="E107" s="140"/>
      <c r="F107" s="140"/>
      <c r="G107" s="140"/>
      <c r="H107" s="140"/>
      <c r="I107" s="140"/>
      <c r="J107" s="140"/>
      <c r="Q107" s="96" t="e">
        <f aca="false">Q106/I106</f>
        <v>#NUM!</v>
      </c>
      <c r="R107" s="96" t="n">
        <f aca="false">R106/J106</f>
        <v>1.02678202761408</v>
      </c>
    </row>
    <row r="108" customFormat="false" ht="12" hidden="false" customHeight="false" outlineLevel="0" collapsed="false">
      <c r="A108" s="140"/>
      <c r="B108" s="140" t="s">
        <v>99</v>
      </c>
      <c r="C108" s="140"/>
      <c r="D108" s="140"/>
      <c r="E108" s="140"/>
      <c r="F108" s="140"/>
      <c r="G108" s="140"/>
      <c r="H108" s="140"/>
      <c r="I108" s="143" t="n">
        <f aca="false">SUM(I3:I98)/3600</f>
        <v>0.89035</v>
      </c>
      <c r="J108" s="143" t="n">
        <f aca="false">SUM(J3:J98)</f>
        <v>226.558166666667</v>
      </c>
      <c r="Q108" s="95" t="n">
        <f aca="false">SUM(Q3:Q98)/3600</f>
        <v>0</v>
      </c>
      <c r="R108" s="95" t="n">
        <f aca="false">SUM(R3:R98)</f>
        <v>227.43208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2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3</v>
      </c>
    </row>
    <row r="4" customFormat="false" ht="12" hidden="false" customHeight="false" outlineLevel="0" collapsed="false">
      <c r="B4" s="7" t="s">
        <v>28</v>
      </c>
      <c r="C4" s="11" t="e">
        <f aca="false">'AI-HE'!T99</f>
        <v>#VALUE!</v>
      </c>
      <c r="D4" s="12" t="e">
        <f aca="false">'AI-HE'!U99</f>
        <v>#VALUE!</v>
      </c>
      <c r="E4" s="13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  <c r="I4" s="11" t="e">
        <f aca="false">'AI-HE10'!T99</f>
        <v>#VALUE!</v>
      </c>
      <c r="J4" s="12" t="e">
        <f aca="false">'AI-HE10'!U99</f>
        <v>#VALUE!</v>
      </c>
      <c r="K4" s="13" t="e">
        <f aca="false">'AI-HE10'!V99</f>
        <v>#VALUE!</v>
      </c>
    </row>
    <row r="5" customFormat="false" ht="12" hidden="false" customHeight="false" outlineLevel="0" collapsed="false">
      <c r="B5" s="14" t="s">
        <v>11</v>
      </c>
      <c r="C5" s="18" t="e">
        <f aca="false">'AI-HE'!T100</f>
        <v>#VALUE!</v>
      </c>
      <c r="D5" s="19" t="e">
        <f aca="false">'AI-HE'!U100</f>
        <v>#VALUE!</v>
      </c>
      <c r="E5" s="20" t="e">
        <f aca="false">'AI-HE'!V100</f>
        <v>#VALUE!</v>
      </c>
      <c r="F5" s="18" t="e">
        <f aca="false">'AI-LC'!T100</f>
        <v>#VALUE!</v>
      </c>
      <c r="G5" s="19" t="e">
        <f aca="false">'AI-LC'!U100</f>
        <v>#VALUE!</v>
      </c>
      <c r="H5" s="20" t="e">
        <f aca="false">'AI-LC'!V100</f>
        <v>#VALUE!</v>
      </c>
      <c r="I5" s="18" t="e">
        <f aca="false">'AI-HE10'!T100</f>
        <v>#VALUE!</v>
      </c>
      <c r="J5" s="19" t="e">
        <f aca="false">'AI-HE10'!U100</f>
        <v>#VALUE!</v>
      </c>
      <c r="K5" s="20" t="e">
        <f aca="false">'AI-HE10'!V100</f>
        <v>#VALUE!</v>
      </c>
    </row>
    <row r="6" customFormat="false" ht="12" hidden="false" customHeight="false" outlineLevel="0" collapsed="false">
      <c r="B6" s="14" t="s">
        <v>12</v>
      </c>
      <c r="C6" s="18" t="e">
        <f aca="false">'AI-HE'!T101</f>
        <v>#VALUE!</v>
      </c>
      <c r="D6" s="19" t="e">
        <f aca="false">'AI-HE'!U101</f>
        <v>#VALUE!</v>
      </c>
      <c r="E6" s="20" t="e">
        <f aca="false">'AI-HE'!V101</f>
        <v>#VALUE!</v>
      </c>
      <c r="F6" s="18" t="e">
        <f aca="false">'AI-LC'!T101</f>
        <v>#VALUE!</v>
      </c>
      <c r="G6" s="19" t="e">
        <f aca="false">'AI-LC'!U101</f>
        <v>#VALUE!</v>
      </c>
      <c r="H6" s="20" t="e">
        <f aca="false">'AI-LC'!V101</f>
        <v>#VALUE!</v>
      </c>
      <c r="I6" s="18" t="e">
        <f aca="false">'AI-HE10'!T101</f>
        <v>#VALUE!</v>
      </c>
      <c r="J6" s="19" t="e">
        <f aca="false">'AI-HE10'!U101</f>
        <v>#VALUE!</v>
      </c>
      <c r="K6" s="20" t="e">
        <f aca="false">'AI-HE10'!V101</f>
        <v>#VALUE!</v>
      </c>
    </row>
    <row r="7" customFormat="false" ht="12" hidden="false" customHeight="false" outlineLevel="0" collapsed="false">
      <c r="B7" s="14" t="s">
        <v>13</v>
      </c>
      <c r="C7" s="18" t="e">
        <f aca="false">'AI-HE'!T102</f>
        <v>#VALUE!</v>
      </c>
      <c r="D7" s="19" t="e">
        <f aca="false">'AI-HE'!U102</f>
        <v>#VALUE!</v>
      </c>
      <c r="E7" s="20" t="e">
        <f aca="false">'AI-HE'!V102</f>
        <v>#VALUE!</v>
      </c>
      <c r="F7" s="18" t="e">
        <f aca="false">'AI-LC'!T102</f>
        <v>#VALUE!</v>
      </c>
      <c r="G7" s="19" t="e">
        <f aca="false">'AI-LC'!U102</f>
        <v>#VALUE!</v>
      </c>
      <c r="H7" s="20" t="e">
        <f aca="false">'AI-LC'!V102</f>
        <v>#VALUE!</v>
      </c>
      <c r="I7" s="18" t="e">
        <f aca="false">'AI-HE10'!T102</f>
        <v>#VALUE!</v>
      </c>
      <c r="J7" s="19" t="e">
        <f aca="false">'AI-HE10'!U102</f>
        <v>#VALUE!</v>
      </c>
      <c r="K7" s="20" t="e">
        <f aca="false">'AI-HE10'!V102</f>
        <v>#VALUE!</v>
      </c>
    </row>
    <row r="8" customFormat="false" ht="12" hidden="false" customHeight="false" outlineLevel="0" collapsed="false">
      <c r="B8" s="14" t="s">
        <v>14</v>
      </c>
      <c r="C8" s="18" t="e">
        <f aca="false">'AI-HE'!T103</f>
        <v>#VALUE!</v>
      </c>
      <c r="D8" s="19" t="e">
        <f aca="false">'AI-HE'!U103</f>
        <v>#VALUE!</v>
      </c>
      <c r="E8" s="20" t="e">
        <f aca="false">'AI-HE'!V103</f>
        <v>#VALUE!</v>
      </c>
      <c r="F8" s="18" t="e">
        <f aca="false">'AI-LC'!T103</f>
        <v>#VALUE!</v>
      </c>
      <c r="G8" s="19" t="e">
        <f aca="false">'AI-LC'!U103</f>
        <v>#VALUE!</v>
      </c>
      <c r="H8" s="20" t="e">
        <f aca="false">'AI-LC'!V103</f>
        <v>#VALUE!</v>
      </c>
      <c r="I8" s="18" t="e">
        <f aca="false">'AI-HE10'!T103</f>
        <v>#VALUE!</v>
      </c>
      <c r="J8" s="19" t="e">
        <f aca="false">'AI-HE10'!U103</f>
        <v>#VALUE!</v>
      </c>
      <c r="K8" s="20" t="e">
        <f aca="false">'AI-HE10'!V103</f>
        <v>#VALUE!</v>
      </c>
    </row>
    <row r="9" customFormat="false" ht="12.75" hidden="false" customHeight="false" outlineLevel="0" collapsed="false">
      <c r="B9" s="14" t="s">
        <v>18</v>
      </c>
      <c r="C9" s="18" t="e">
        <f aca="false">'AI-HE'!T104</f>
        <v>#VALUE!</v>
      </c>
      <c r="D9" s="19" t="e">
        <f aca="false">'AI-HE'!U104</f>
        <v>#VALUE!</v>
      </c>
      <c r="E9" s="20" t="e">
        <f aca="false">'AI-HE'!V104</f>
        <v>#VALUE!</v>
      </c>
      <c r="F9" s="18" t="e">
        <f aca="false">'AI-LC'!T104</f>
        <v>#VALUE!</v>
      </c>
      <c r="G9" s="19" t="e">
        <f aca="false">'AI-LC'!U104</f>
        <v>#VALUE!</v>
      </c>
      <c r="H9" s="20" t="e">
        <f aca="false">'AI-LC'!V104</f>
        <v>#VALUE!</v>
      </c>
      <c r="I9" s="18" t="e">
        <f aca="false">'AI-HE10'!T104</f>
        <v>#VALUE!</v>
      </c>
      <c r="J9" s="19" t="e">
        <f aca="false">'AI-HE10'!U104</f>
        <v>#VALUE!</v>
      </c>
      <c r="K9" s="20" t="e">
        <f aca="false">'AI-HE10'!V104</f>
        <v>#VALUE!</v>
      </c>
    </row>
    <row r="10" customFormat="false" ht="12" hidden="false" customHeight="false" outlineLevel="0" collapsed="false">
      <c r="B10" s="39" t="s">
        <v>15</v>
      </c>
      <c r="C10" s="12" t="e">
        <f aca="false">'AI-HE'!T105</f>
        <v>#VALUE!</v>
      </c>
      <c r="D10" s="12" t="e">
        <f aca="false">'AI-HE'!U105</f>
        <v>#VALUE!</v>
      </c>
      <c r="E10" s="13" t="e">
        <f aca="false">'AI-HE'!V105</f>
        <v>#VALUE!</v>
      </c>
      <c r="F10" s="12" t="e">
        <f aca="false">'AI-LC'!T105</f>
        <v>#VALUE!</v>
      </c>
      <c r="G10" s="12" t="e">
        <f aca="false">'AI-LC'!U105</f>
        <v>#VALUE!</v>
      </c>
      <c r="H10" s="13" t="e">
        <f aca="false">'AI-LC'!V105</f>
        <v>#VALUE!</v>
      </c>
      <c r="I10" s="12" t="e">
        <f aca="false">'AI-HE10'!T105</f>
        <v>#VALUE!</v>
      </c>
      <c r="J10" s="12" t="e">
        <f aca="false">'AI-HE10'!U105</f>
        <v>#VALUE!</v>
      </c>
      <c r="K10" s="13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22"/>
      <c r="C11" s="25" t="e">
        <f aca="false">'AI-HE'!W105</f>
        <v>#VALUE!</v>
      </c>
      <c r="D11" s="25" t="e">
        <f aca="false">'AI-HE'!X105</f>
        <v>#VALUE!</v>
      </c>
      <c r="E11" s="26" t="e">
        <f aca="false">'AI-HE'!Y105</f>
        <v>#VALUE!</v>
      </c>
      <c r="F11" s="25" t="e">
        <f aca="false">'AI-LC'!W105</f>
        <v>#VALUE!</v>
      </c>
      <c r="G11" s="25" t="e">
        <f aca="false">'AI-LC'!X105</f>
        <v>#VALUE!</v>
      </c>
      <c r="H11" s="26" t="e">
        <f aca="false">'AI-LC'!Y105</f>
        <v>#VALUE!</v>
      </c>
      <c r="I11" s="25" t="e">
        <f aca="false">'AI-HE10'!W105</f>
        <v>#VALUE!</v>
      </c>
      <c r="J11" s="25" t="e">
        <f aca="false">'AI-HE10'!X105</f>
        <v>#VALUE!</v>
      </c>
      <c r="K11" s="26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4" t="s">
        <v>19</v>
      </c>
      <c r="C12" s="34" t="e">
        <f aca="false">'AI-HE'!R107</f>
        <v>#DIV/0!</v>
      </c>
      <c r="D12" s="34"/>
      <c r="E12" s="34"/>
      <c r="F12" s="34" t="e">
        <f aca="false">'AI-LC'!R107</f>
        <v>#DIV/0!</v>
      </c>
      <c r="G12" s="34"/>
      <c r="H12" s="34"/>
      <c r="I12" s="34" t="n">
        <f aca="false">'AI-HE10'!R107</f>
        <v>0</v>
      </c>
      <c r="J12" s="34"/>
      <c r="K12" s="34"/>
    </row>
    <row r="13" customFormat="false" ht="12.75" hidden="false" customHeight="false" outlineLevel="0" collapsed="false">
      <c r="B13" s="22" t="s">
        <v>20</v>
      </c>
      <c r="C13" s="35" t="e">
        <f aca="false">'AI-HE'!Q107</f>
        <v>#NUM!</v>
      </c>
      <c r="D13" s="35"/>
      <c r="E13" s="35"/>
      <c r="F13" s="35" t="e">
        <f aca="false">'AI-LC'!Q107</f>
        <v>#NUM!</v>
      </c>
      <c r="G13" s="35"/>
      <c r="H13" s="35"/>
      <c r="I13" s="35" t="e">
        <f aca="false">'AI-HE10'!Q107</f>
        <v>#NUM!</v>
      </c>
      <c r="J13" s="35"/>
      <c r="K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28</v>
      </c>
      <c r="C17" s="11" t="e">
        <f aca="false">'RA-HE'!T99</f>
        <v>#VALUE!</v>
      </c>
      <c r="D17" s="12" t="e">
        <f aca="false">'RA-HE'!U99</f>
        <v>#VALUE!</v>
      </c>
      <c r="E17" s="13" t="e">
        <f aca="false">'RA-HE'!V99</f>
        <v>#VALUE!</v>
      </c>
      <c r="F17" s="11" t="e">
        <f aca="false">'RA-LC'!T99</f>
        <v>#VALUE!</v>
      </c>
      <c r="G17" s="12" t="e">
        <f aca="false">'RA-LC'!U99</f>
        <v>#VALUE!</v>
      </c>
      <c r="H17" s="13" t="e">
        <f aca="false">'RA-LC'!V99</f>
        <v>#VALUE!</v>
      </c>
      <c r="I17" s="11" t="e">
        <f aca="false">'RA-HE10'!T99</f>
        <v>#VALUE!</v>
      </c>
      <c r="J17" s="12" t="e">
        <f aca="false">'RA-HE10'!U99</f>
        <v>#VALUE!</v>
      </c>
      <c r="K17" s="13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8" t="e">
        <f aca="false">'RA-HE'!T100</f>
        <v>#VALUE!</v>
      </c>
      <c r="D18" s="19" t="e">
        <f aca="false">'RA-HE'!U100</f>
        <v>#VALUE!</v>
      </c>
      <c r="E18" s="20" t="e">
        <f aca="false">'RA-HE'!V100</f>
        <v>#VALUE!</v>
      </c>
      <c r="F18" s="18" t="e">
        <f aca="false">'RA-LC'!T100</f>
        <v>#VALUE!</v>
      </c>
      <c r="G18" s="19" t="e">
        <f aca="false">'RA-LC'!U100</f>
        <v>#VALUE!</v>
      </c>
      <c r="H18" s="20" t="e">
        <f aca="false">'RA-LC'!V100</f>
        <v>#VALUE!</v>
      </c>
      <c r="I18" s="18" t="e">
        <f aca="false">'RA-HE10'!T100</f>
        <v>#VALUE!</v>
      </c>
      <c r="J18" s="19" t="e">
        <f aca="false">'RA-HE10'!U100</f>
        <v>#VALUE!</v>
      </c>
      <c r="K18" s="20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8" t="e">
        <f aca="false">'RA-HE'!T101</f>
        <v>#VALUE!</v>
      </c>
      <c r="D19" s="19" t="e">
        <f aca="false">'RA-HE'!U101</f>
        <v>#VALUE!</v>
      </c>
      <c r="E19" s="20" t="e">
        <f aca="false">'RA-HE'!V101</f>
        <v>#VALUE!</v>
      </c>
      <c r="F19" s="18" t="e">
        <f aca="false">'RA-LC'!T101</f>
        <v>#VALUE!</v>
      </c>
      <c r="G19" s="19" t="e">
        <f aca="false">'RA-LC'!U101</f>
        <v>#VALUE!</v>
      </c>
      <c r="H19" s="20" t="e">
        <f aca="false">'RA-LC'!V101</f>
        <v>#VALUE!</v>
      </c>
      <c r="I19" s="18" t="e">
        <f aca="false">'RA-HE10'!T101</f>
        <v>#VALUE!</v>
      </c>
      <c r="J19" s="19" t="e">
        <f aca="false">'RA-HE10'!U101</f>
        <v>#VALUE!</v>
      </c>
      <c r="K19" s="20" t="e">
        <f aca="false">'RA-HE10'!V101</f>
        <v>#VALUE!</v>
      </c>
    </row>
    <row r="20" customFormat="false" ht="12" hidden="false" customHeight="false" outlineLevel="0" collapsed="false">
      <c r="B20" s="14" t="s">
        <v>13</v>
      </c>
      <c r="C20" s="18" t="e">
        <f aca="false">'RA-HE'!T102</f>
        <v>#VALUE!</v>
      </c>
      <c r="D20" s="19" t="e">
        <f aca="false">'RA-HE'!U102</f>
        <v>#VALUE!</v>
      </c>
      <c r="E20" s="20" t="e">
        <f aca="false">'RA-HE'!V102</f>
        <v>#VALUE!</v>
      </c>
      <c r="F20" s="18" t="e">
        <f aca="false">'RA-LC'!T102</f>
        <v>#VALUE!</v>
      </c>
      <c r="G20" s="19" t="e">
        <f aca="false">'RA-LC'!U102</f>
        <v>#VALUE!</v>
      </c>
      <c r="H20" s="20" t="e">
        <f aca="false">'RA-LC'!V102</f>
        <v>#VALUE!</v>
      </c>
      <c r="I20" s="18" t="e">
        <f aca="false">'RA-HE10'!T102</f>
        <v>#VALUE!</v>
      </c>
      <c r="J20" s="19" t="e">
        <f aca="false">'RA-HE10'!U102</f>
        <v>#VALUE!</v>
      </c>
      <c r="K20" s="20" t="e">
        <f aca="false">'RA-HE10'!V102</f>
        <v>#VALUE!</v>
      </c>
    </row>
    <row r="21" customFormat="false" ht="12" hidden="false" customHeight="false" outlineLevel="0" collapsed="false">
      <c r="B21" s="14" t="s">
        <v>14</v>
      </c>
      <c r="C21" s="36"/>
      <c r="D21" s="37"/>
      <c r="E21" s="38"/>
      <c r="F21" s="36"/>
      <c r="G21" s="37"/>
      <c r="H21" s="38"/>
      <c r="I21" s="36"/>
      <c r="J21" s="37"/>
      <c r="K21" s="38"/>
    </row>
    <row r="22" customFormat="false" ht="12.75" hidden="false" customHeight="false" outlineLevel="0" collapsed="false">
      <c r="B22" s="22" t="s">
        <v>18</v>
      </c>
      <c r="C22" s="43" t="e">
        <f aca="false">'RA-HE'!T104</f>
        <v>#VALUE!</v>
      </c>
      <c r="D22" s="44" t="e">
        <f aca="false">'RA-HE'!U104</f>
        <v>#VALUE!</v>
      </c>
      <c r="E22" s="45" t="e">
        <f aca="false">'RA-HE'!V104</f>
        <v>#VALUE!</v>
      </c>
      <c r="F22" s="43" t="e">
        <f aca="false">'RA-LC'!T104</f>
        <v>#VALUE!</v>
      </c>
      <c r="G22" s="44" t="e">
        <f aca="false">'RA-LC'!U104</f>
        <v>#VALUE!</v>
      </c>
      <c r="H22" s="45" t="e">
        <f aca="false">'RA-LC'!V104</f>
        <v>#VALUE!</v>
      </c>
      <c r="I22" s="43" t="e">
        <f aca="false">'RA-HE10'!T104</f>
        <v>#VALUE!</v>
      </c>
      <c r="J22" s="44" t="e">
        <f aca="false">'RA-HE10'!U104</f>
        <v>#VALUE!</v>
      </c>
      <c r="K22" s="45" t="e">
        <f aca="false">'RA-HE10'!V104</f>
        <v>#VALUE!</v>
      </c>
    </row>
    <row r="23" customFormat="false" ht="12" hidden="false" customHeight="false" outlineLevel="0" collapsed="false">
      <c r="B23" s="49" t="s">
        <v>15</v>
      </c>
      <c r="C23" s="19" t="e">
        <f aca="false">'RA-HE'!T105</f>
        <v>#VALUE!</v>
      </c>
      <c r="D23" s="19" t="e">
        <f aca="false">'RA-HE'!U105</f>
        <v>#VALUE!</v>
      </c>
      <c r="E23" s="20" t="e">
        <f aca="false">'RA-HE'!V105</f>
        <v>#VALUE!</v>
      </c>
      <c r="F23" s="19" t="e">
        <f aca="false">'RA-LC'!T105</f>
        <v>#VALUE!</v>
      </c>
      <c r="G23" s="19" t="e">
        <f aca="false">'RA-LC'!U105</f>
        <v>#VALUE!</v>
      </c>
      <c r="H23" s="20" t="e">
        <f aca="false">'RA-LC'!V105</f>
        <v>#VALUE!</v>
      </c>
      <c r="I23" s="19" t="e">
        <f aca="false">'RA-HE10'!T105</f>
        <v>#VALUE!</v>
      </c>
      <c r="J23" s="19" t="e">
        <f aca="false">'RA-HE10'!U105</f>
        <v>#VALUE!</v>
      </c>
      <c r="K23" s="20" t="e">
        <f aca="false">'RA-HE10'!V105</f>
        <v>#VALUE!</v>
      </c>
    </row>
    <row r="24" customFormat="false" ht="12.75" hidden="false" customHeight="false" outlineLevel="0" collapsed="false">
      <c r="B24" s="22"/>
      <c r="C24" s="25" t="e">
        <f aca="false">'RA-HE'!W105</f>
        <v>#VALUE!</v>
      </c>
      <c r="D24" s="25" t="e">
        <f aca="false">'RA-HE'!X105</f>
        <v>#VALUE!</v>
      </c>
      <c r="E24" s="26" t="e">
        <f aca="false">'RA-HE'!Y105</f>
        <v>#VALUE!</v>
      </c>
      <c r="F24" s="25" t="e">
        <f aca="false">'RA-LC'!W105</f>
        <v>#VALUE!</v>
      </c>
      <c r="G24" s="25" t="e">
        <f aca="false">'RA-LC'!X105</f>
        <v>#VALUE!</v>
      </c>
      <c r="H24" s="26" t="e">
        <f aca="false">'RA-LC'!Y105</f>
        <v>#VALUE!</v>
      </c>
      <c r="I24" s="25" t="e">
        <f aca="false">'RA-HE10'!W105</f>
        <v>#VALUE!</v>
      </c>
      <c r="J24" s="25" t="e">
        <f aca="false">'RA-HE10'!X105</f>
        <v>#VALUE!</v>
      </c>
      <c r="K24" s="26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34" t="e">
        <f aca="false">'RA-HE'!R107</f>
        <v>#DIV/0!</v>
      </c>
      <c r="D25" s="34"/>
      <c r="E25" s="34"/>
      <c r="F25" s="34" t="e">
        <f aca="false">'RA-LC'!R107</f>
        <v>#DIV/0!</v>
      </c>
      <c r="G25" s="34"/>
      <c r="H25" s="34"/>
      <c r="I25" s="34" t="n">
        <f aca="false">'RA-HE10'!R107</f>
        <v>1.01833963214687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e">
        <f aca="false">'RA-HE'!Q107</f>
        <v>#DIV/0!</v>
      </c>
      <c r="D26" s="35"/>
      <c r="E26" s="35"/>
      <c r="F26" s="35" t="e">
        <f aca="false">'RA-LC'!Q107</f>
        <v>#DIV/0!</v>
      </c>
      <c r="G26" s="35"/>
      <c r="H26" s="35"/>
      <c r="I26" s="35" t="n">
        <f aca="false">'RA-HE10'!Q107</f>
        <v>2.89985783894679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6"/>
      <c r="D30" s="47"/>
      <c r="E30" s="48"/>
      <c r="F30" s="46"/>
      <c r="G30" s="47"/>
      <c r="H30" s="48"/>
      <c r="I30" s="46"/>
      <c r="J30" s="47"/>
      <c r="K30" s="48"/>
    </row>
    <row r="31" customFormat="false" ht="12" hidden="false" customHeight="false" outlineLevel="0" collapsed="false">
      <c r="B31" s="14" t="s">
        <v>11</v>
      </c>
      <c r="C31" s="18" t="e">
        <f aca="false">'LB-HE'!T100</f>
        <v>#VALUE!</v>
      </c>
      <c r="D31" s="19" t="e">
        <f aca="false">'LB-HE'!U100</f>
        <v>#VALUE!</v>
      </c>
      <c r="E31" s="20" t="e">
        <f aca="false">'LB-HE'!V100</f>
        <v>#VALUE!</v>
      </c>
      <c r="F31" s="18" t="e">
        <f aca="false">'LB-LC'!T100</f>
        <v>#VALUE!</v>
      </c>
      <c r="G31" s="19" t="e">
        <f aca="false">'LB-LC'!U100</f>
        <v>#VALUE!</v>
      </c>
      <c r="H31" s="20" t="e">
        <f aca="false">'LB-LC'!V100</f>
        <v>#VALUE!</v>
      </c>
      <c r="I31" s="18" t="e">
        <f aca="false">'LB-HE10'!T100</f>
        <v>#VALUE!</v>
      </c>
      <c r="J31" s="19" t="e">
        <f aca="false">'LB-HE10'!U100</f>
        <v>#VALUE!</v>
      </c>
      <c r="K31" s="20" t="e">
        <f aca="false">'LB-HE10'!V100</f>
        <v>#VALUE!</v>
      </c>
    </row>
    <row r="32" customFormat="false" ht="12" hidden="false" customHeight="false" outlineLevel="0" collapsed="false">
      <c r="B32" s="14" t="s">
        <v>12</v>
      </c>
      <c r="C32" s="18" t="e">
        <f aca="false">'LB-HE'!T101</f>
        <v>#VALUE!</v>
      </c>
      <c r="D32" s="19" t="e">
        <f aca="false">'LB-HE'!U101</f>
        <v>#VALUE!</v>
      </c>
      <c r="E32" s="20" t="e">
        <f aca="false">'LB-HE'!V101</f>
        <v>#VALUE!</v>
      </c>
      <c r="F32" s="18" t="e">
        <f aca="false">'LB-LC'!T101</f>
        <v>#VALUE!</v>
      </c>
      <c r="G32" s="19" t="e">
        <f aca="false">'LB-LC'!U101</f>
        <v>#VALUE!</v>
      </c>
      <c r="H32" s="20" t="e">
        <f aca="false">'LB-LC'!V101</f>
        <v>#VALUE!</v>
      </c>
      <c r="I32" s="18" t="e">
        <f aca="false">'LB-HE10'!T101</f>
        <v>#VALUE!</v>
      </c>
      <c r="J32" s="19" t="e">
        <f aca="false">'LB-HE10'!U101</f>
        <v>#VALUE!</v>
      </c>
      <c r="K32" s="20" t="e">
        <f aca="false">'LB-HE10'!V101</f>
        <v>#VALUE!</v>
      </c>
    </row>
    <row r="33" customFormat="false" ht="12" hidden="false" customHeight="false" outlineLevel="0" collapsed="false">
      <c r="B33" s="14" t="s">
        <v>13</v>
      </c>
      <c r="C33" s="18" t="e">
        <f aca="false">'LB-HE'!T102</f>
        <v>#VALUE!</v>
      </c>
      <c r="D33" s="19" t="e">
        <f aca="false">'LB-HE'!U102</f>
        <v>#VALUE!</v>
      </c>
      <c r="E33" s="20" t="e">
        <f aca="false">'LB-HE'!V102</f>
        <v>#VALUE!</v>
      </c>
      <c r="F33" s="18" t="e">
        <f aca="false">'LB-LC'!T102</f>
        <v>#VALUE!</v>
      </c>
      <c r="G33" s="19" t="e">
        <f aca="false">'LB-LC'!U102</f>
        <v>#VALUE!</v>
      </c>
      <c r="H33" s="20" t="e">
        <f aca="false">'LB-LC'!V102</f>
        <v>#VALUE!</v>
      </c>
      <c r="I33" s="18" t="e">
        <f aca="false">'LB-HE10'!T102</f>
        <v>#VALUE!</v>
      </c>
      <c r="J33" s="19" t="e">
        <f aca="false">'LB-HE10'!U102</f>
        <v>#VALUE!</v>
      </c>
      <c r="K33" s="20" t="e">
        <f aca="false">'LB-HE10'!V102</f>
        <v>#VALUE!</v>
      </c>
    </row>
    <row r="34" customFormat="false" ht="12" hidden="false" customHeight="false" outlineLevel="0" collapsed="false">
      <c r="B34" s="14" t="s">
        <v>14</v>
      </c>
      <c r="C34" s="18" t="e">
        <f aca="false">'LB-HE'!T103</f>
        <v>#VALUE!</v>
      </c>
      <c r="D34" s="19" t="e">
        <f aca="false">'LB-HE'!U103</f>
        <v>#VALUE!</v>
      </c>
      <c r="E34" s="20" t="e">
        <f aca="false">'LB-HE'!V103</f>
        <v>#VALUE!</v>
      </c>
      <c r="F34" s="18" t="e">
        <f aca="false">'LB-LC'!T103</f>
        <v>#VALUE!</v>
      </c>
      <c r="G34" s="19" t="e">
        <f aca="false">'LB-LC'!U103</f>
        <v>#VALUE!</v>
      </c>
      <c r="H34" s="20" t="e">
        <f aca="false">'LB-LC'!V103</f>
        <v>#VALUE!</v>
      </c>
      <c r="I34" s="18" t="e">
        <f aca="false">'LB-HE10'!T103</f>
        <v>#VALUE!</v>
      </c>
      <c r="J34" s="19" t="e">
        <f aca="false">'LB-HE10'!U103</f>
        <v>#VALUE!</v>
      </c>
      <c r="K34" s="20" t="e">
        <f aca="false">'LB-HE10'!V103</f>
        <v>#VALUE!</v>
      </c>
    </row>
    <row r="35" customFormat="false" ht="12.75" hidden="false" customHeight="false" outlineLevel="0" collapsed="false">
      <c r="B35" s="22" t="s">
        <v>18</v>
      </c>
      <c r="C35" s="43" t="e">
        <f aca="false">'LB-HE'!T104</f>
        <v>#VALUE!</v>
      </c>
      <c r="D35" s="44" t="e">
        <f aca="false">'LB-HE'!U104</f>
        <v>#VALUE!</v>
      </c>
      <c r="E35" s="45" t="e">
        <f aca="false">'LB-HE'!V104</f>
        <v>#VALUE!</v>
      </c>
      <c r="F35" s="43" t="e">
        <f aca="false">'LB-LC'!T104</f>
        <v>#VALUE!</v>
      </c>
      <c r="G35" s="44" t="e">
        <f aca="false">'LB-LC'!U104</f>
        <v>#VALUE!</v>
      </c>
      <c r="H35" s="45" t="e">
        <f aca="false">'LB-LC'!V104</f>
        <v>#VALUE!</v>
      </c>
      <c r="I35" s="43" t="e">
        <f aca="false">'LB-HE10'!T104</f>
        <v>#VALUE!</v>
      </c>
      <c r="J35" s="44" t="e">
        <f aca="false">'LB-HE10'!U104</f>
        <v>#VALUE!</v>
      </c>
      <c r="K35" s="45" t="e">
        <f aca="false">'LB-HE10'!V104</f>
        <v>#VALUE!</v>
      </c>
    </row>
    <row r="36" customFormat="false" ht="12" hidden="false" customHeight="false" outlineLevel="0" collapsed="false">
      <c r="B36" s="49" t="s">
        <v>15</v>
      </c>
      <c r="C36" s="19" t="e">
        <f aca="false">'LB-HE'!T105</f>
        <v>#VALUE!</v>
      </c>
      <c r="D36" s="19" t="e">
        <f aca="false">'LB-HE'!U105</f>
        <v>#VALUE!</v>
      </c>
      <c r="E36" s="20" t="e">
        <f aca="false">'LB-HE'!V105</f>
        <v>#VALUE!</v>
      </c>
      <c r="F36" s="19" t="e">
        <f aca="false">'LB-LC'!T105</f>
        <v>#VALUE!</v>
      </c>
      <c r="G36" s="19" t="e">
        <f aca="false">'LB-LC'!U105</f>
        <v>#VALUE!</v>
      </c>
      <c r="H36" s="20" t="e">
        <f aca="false">'LB-LC'!V105</f>
        <v>#VALUE!</v>
      </c>
      <c r="I36" s="19" t="e">
        <f aca="false">'LB-HE10'!T105</f>
        <v>#VALUE!</v>
      </c>
      <c r="J36" s="19" t="e">
        <f aca="false">'LB-HE10'!U105</f>
        <v>#VALUE!</v>
      </c>
      <c r="K36" s="20" t="e">
        <f aca="false">'LB-HE10'!V105</f>
        <v>#VALUE!</v>
      </c>
    </row>
    <row r="37" customFormat="false" ht="12.75" hidden="false" customHeight="false" outlineLevel="0" collapsed="false">
      <c r="B37" s="22"/>
      <c r="C37" s="25" t="e">
        <f aca="false">'LB-HE'!W105</f>
        <v>#VALUE!</v>
      </c>
      <c r="D37" s="25" t="e">
        <f aca="false">'LB-HE'!X105</f>
        <v>#VALUE!</v>
      </c>
      <c r="E37" s="26" t="e">
        <f aca="false">'LB-HE'!Y105</f>
        <v>#VALUE!</v>
      </c>
      <c r="F37" s="25" t="e">
        <f aca="false">'LB-LC'!W105</f>
        <v>#VALUE!</v>
      </c>
      <c r="G37" s="25" t="e">
        <f aca="false">'LB-LC'!X105</f>
        <v>#VALUE!</v>
      </c>
      <c r="H37" s="26" t="e">
        <f aca="false">'LB-LC'!Y105</f>
        <v>#VALUE!</v>
      </c>
      <c r="I37" s="25" t="e">
        <f aca="false">'LB-HE10'!W105</f>
        <v>#VALUE!</v>
      </c>
      <c r="J37" s="25" t="e">
        <f aca="false">'LB-HE10'!X105</f>
        <v>#VALUE!</v>
      </c>
      <c r="K37" s="26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34" t="n">
        <f aca="false">'LB-HE'!R107</f>
        <v>0.988330425843824</v>
      </c>
      <c r="D38" s="34"/>
      <c r="E38" s="34"/>
      <c r="F38" s="34" t="n">
        <f aca="false">'LB-LC'!R107</f>
        <v>0.985409468479483</v>
      </c>
      <c r="G38" s="34"/>
      <c r="H38" s="34"/>
      <c r="I38" s="34" t="n">
        <f aca="false">'LB-HE10'!R107</f>
        <v>1.02316110402655</v>
      </c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07</f>
        <v>0.973509297519619</v>
      </c>
      <c r="D39" s="35"/>
      <c r="E39" s="35"/>
      <c r="F39" s="35" t="n">
        <f aca="false">'LB-LC'!Q107</f>
        <v>0.971117713686258</v>
      </c>
      <c r="G39" s="35"/>
      <c r="H39" s="35"/>
      <c r="I39" s="35" t="e">
        <f aca="false">'LB-HE10'!Q107</f>
        <v>#NUM!</v>
      </c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6"/>
      <c r="D43" s="47"/>
      <c r="E43" s="48"/>
      <c r="F43" s="46"/>
      <c r="G43" s="47"/>
      <c r="H43" s="48"/>
      <c r="I43" s="46"/>
      <c r="J43" s="47"/>
      <c r="K43" s="48"/>
    </row>
    <row r="44" customFormat="false" ht="12" hidden="false" customHeight="false" outlineLevel="0" collapsed="false">
      <c r="B44" s="14" t="s">
        <v>11</v>
      </c>
      <c r="C44" s="18" t="e">
        <f aca="false">'LP-HE'!T100</f>
        <v>#VALUE!</v>
      </c>
      <c r="D44" s="19" t="e">
        <f aca="false">'LP-HE'!U100</f>
        <v>#VALUE!</v>
      </c>
      <c r="E44" s="20" t="e">
        <f aca="false">'LP-HE'!V100</f>
        <v>#VALUE!</v>
      </c>
      <c r="F44" s="18" t="e">
        <f aca="false">'LP-LC'!T100</f>
        <v>#VALUE!</v>
      </c>
      <c r="G44" s="19" t="e">
        <f aca="false">'LP-LC'!U100</f>
        <v>#VALUE!</v>
      </c>
      <c r="H44" s="20" t="e">
        <f aca="false">'LP-LC'!V100</f>
        <v>#VALUE!</v>
      </c>
      <c r="I44" s="18" t="e">
        <f aca="false">'LP-HE10'!T100</f>
        <v>#VALUE!</v>
      </c>
      <c r="J44" s="19" t="e">
        <f aca="false">'LP-HE10'!U100</f>
        <v>#VALUE!</v>
      </c>
      <c r="K44" s="20" t="e">
        <f aca="false">'LP-HE10'!V100</f>
        <v>#VALUE!</v>
      </c>
    </row>
    <row r="45" customFormat="false" ht="12" hidden="false" customHeight="false" outlineLevel="0" collapsed="false">
      <c r="B45" s="14" t="s">
        <v>12</v>
      </c>
      <c r="C45" s="18" t="e">
        <f aca="false">'LP-HE'!T101</f>
        <v>#VALUE!</v>
      </c>
      <c r="D45" s="19" t="e">
        <f aca="false">'LP-HE'!U101</f>
        <v>#VALUE!</v>
      </c>
      <c r="E45" s="20" t="e">
        <f aca="false">'LP-HE'!V101</f>
        <v>#VALUE!</v>
      </c>
      <c r="F45" s="18" t="e">
        <f aca="false">'LP-LC'!T101</f>
        <v>#VALUE!</v>
      </c>
      <c r="G45" s="19" t="e">
        <f aca="false">'LP-LC'!U101</f>
        <v>#VALUE!</v>
      </c>
      <c r="H45" s="20" t="e">
        <f aca="false">'LP-LC'!V101</f>
        <v>#VALUE!</v>
      </c>
      <c r="I45" s="18" t="e">
        <f aca="false">'LP-HE10'!T101</f>
        <v>#VALUE!</v>
      </c>
      <c r="J45" s="19" t="e">
        <f aca="false">'LP-HE10'!U101</f>
        <v>#VALUE!</v>
      </c>
      <c r="K45" s="20" t="e">
        <f aca="false">'LP-HE10'!V101</f>
        <v>#VALUE!</v>
      </c>
    </row>
    <row r="46" customFormat="false" ht="12" hidden="false" customHeight="false" outlineLevel="0" collapsed="false">
      <c r="B46" s="14" t="s">
        <v>13</v>
      </c>
      <c r="C46" s="18" t="e">
        <f aca="false">'LP-HE'!T102</f>
        <v>#VALUE!</v>
      </c>
      <c r="D46" s="19" t="e">
        <f aca="false">'LP-HE'!U102</f>
        <v>#VALUE!</v>
      </c>
      <c r="E46" s="20" t="e">
        <f aca="false">'LP-HE'!V102</f>
        <v>#VALUE!</v>
      </c>
      <c r="F46" s="18" t="e">
        <f aca="false">'LP-LC'!T102</f>
        <v>#VALUE!</v>
      </c>
      <c r="G46" s="19" t="e">
        <f aca="false">'LP-LC'!U102</f>
        <v>#VALUE!</v>
      </c>
      <c r="H46" s="20" t="e">
        <f aca="false">'LP-LC'!V102</f>
        <v>#VALUE!</v>
      </c>
      <c r="I46" s="18" t="e">
        <f aca="false">'LP-HE10'!T102</f>
        <v>#VALUE!</v>
      </c>
      <c r="J46" s="19" t="e">
        <f aca="false">'LP-HE10'!U102</f>
        <v>#VALUE!</v>
      </c>
      <c r="K46" s="20" t="e">
        <f aca="false">'LP-HE10'!V102</f>
        <v>#VALUE!</v>
      </c>
    </row>
    <row r="47" customFormat="false" ht="12" hidden="false" customHeight="false" outlineLevel="0" collapsed="false">
      <c r="B47" s="14" t="s">
        <v>14</v>
      </c>
      <c r="C47" s="18" t="e">
        <f aca="false">'LP-HE'!T103</f>
        <v>#VALUE!</v>
      </c>
      <c r="D47" s="19" t="e">
        <f aca="false">'LP-HE'!U103</f>
        <v>#VALUE!</v>
      </c>
      <c r="E47" s="20" t="e">
        <f aca="false">'LP-HE'!V103</f>
        <v>#VALUE!</v>
      </c>
      <c r="F47" s="18" t="e">
        <f aca="false">'LP-LC'!T103</f>
        <v>#VALUE!</v>
      </c>
      <c r="G47" s="19" t="e">
        <f aca="false">'LP-LC'!U103</f>
        <v>#VALUE!</v>
      </c>
      <c r="H47" s="20" t="e">
        <f aca="false">'LP-LC'!V103</f>
        <v>#VALUE!</v>
      </c>
      <c r="I47" s="18" t="e">
        <f aca="false">'LP-HE10'!T103</f>
        <v>#VALUE!</v>
      </c>
      <c r="J47" s="19" t="e">
        <f aca="false">'LP-HE10'!U103</f>
        <v>#VALUE!</v>
      </c>
      <c r="K47" s="20" t="e">
        <f aca="false">'LP-HE10'!V103</f>
        <v>#VALUE!</v>
      </c>
    </row>
    <row r="48" customFormat="false" ht="12.75" hidden="false" customHeight="false" outlineLevel="0" collapsed="false">
      <c r="B48" s="22" t="s">
        <v>18</v>
      </c>
      <c r="C48" s="43" t="e">
        <f aca="false">'LP-HE'!T104</f>
        <v>#VALUE!</v>
      </c>
      <c r="D48" s="44" t="e">
        <f aca="false">'LP-HE'!U104</f>
        <v>#VALUE!</v>
      </c>
      <c r="E48" s="45" t="e">
        <f aca="false">'LP-HE'!V104</f>
        <v>#VALUE!</v>
      </c>
      <c r="F48" s="43" t="e">
        <f aca="false">'LP-LC'!T104</f>
        <v>#VALUE!</v>
      </c>
      <c r="G48" s="44" t="e">
        <f aca="false">'LP-LC'!U104</f>
        <v>#VALUE!</v>
      </c>
      <c r="H48" s="45" t="e">
        <f aca="false">'LP-LC'!V104</f>
        <v>#VALUE!</v>
      </c>
      <c r="I48" s="43" t="e">
        <f aca="false">'LP-HE10'!T104</f>
        <v>#VALUE!</v>
      </c>
      <c r="J48" s="44" t="e">
        <f aca="false">'LP-HE10'!U104</f>
        <v>#VALUE!</v>
      </c>
      <c r="K48" s="45" t="e">
        <f aca="false">'LP-HE10'!V104</f>
        <v>#VALUE!</v>
      </c>
    </row>
    <row r="49" customFormat="false" ht="12" hidden="false" customHeight="false" outlineLevel="0" collapsed="false">
      <c r="B49" s="49" t="s">
        <v>15</v>
      </c>
      <c r="C49" s="19" t="e">
        <f aca="false">'LP-HE'!T105</f>
        <v>#VALUE!</v>
      </c>
      <c r="D49" s="19" t="e">
        <f aca="false">'LP-HE'!U105</f>
        <v>#VALUE!</v>
      </c>
      <c r="E49" s="20" t="e">
        <f aca="false">'LP-HE'!V105</f>
        <v>#VALUE!</v>
      </c>
      <c r="F49" s="19" t="e">
        <f aca="false">'LP-LC'!T105</f>
        <v>#VALUE!</v>
      </c>
      <c r="G49" s="19" t="e">
        <f aca="false">'LP-LC'!U105</f>
        <v>#VALUE!</v>
      </c>
      <c r="H49" s="20" t="e">
        <f aca="false">'LP-LC'!V105</f>
        <v>#VALUE!</v>
      </c>
      <c r="I49" s="19" t="e">
        <f aca="false">'LP-HE10'!T105</f>
        <v>#VALUE!</v>
      </c>
      <c r="J49" s="19" t="e">
        <f aca="false">'LP-HE10'!U105</f>
        <v>#VALUE!</v>
      </c>
      <c r="K49" s="20" t="e">
        <f aca="false">'LP-HE10'!V105</f>
        <v>#VALUE!</v>
      </c>
    </row>
    <row r="50" customFormat="false" ht="12.75" hidden="false" customHeight="false" outlineLevel="0" collapsed="false">
      <c r="B50" s="22"/>
      <c r="C50" s="25" t="e">
        <f aca="false">'LP-HE'!W105</f>
        <v>#VALUE!</v>
      </c>
      <c r="D50" s="25" t="e">
        <f aca="false">'LP-HE'!X105</f>
        <v>#VALUE!</v>
      </c>
      <c r="E50" s="26" t="e">
        <f aca="false">'LP-HE'!Y105</f>
        <v>#VALUE!</v>
      </c>
      <c r="F50" s="25" t="e">
        <f aca="false">'LP-LC'!W105</f>
        <v>#VALUE!</v>
      </c>
      <c r="G50" s="25" t="e">
        <f aca="false">'LP-LC'!X105</f>
        <v>#VALUE!</v>
      </c>
      <c r="H50" s="26" t="e">
        <f aca="false">'LP-LC'!Y105</f>
        <v>#VALUE!</v>
      </c>
      <c r="I50" s="25" t="e">
        <f aca="false">'LP-HE10'!W105</f>
        <v>#VALUE!</v>
      </c>
      <c r="J50" s="25" t="e">
        <f aca="false">'LP-HE10'!X105</f>
        <v>#VALUE!</v>
      </c>
      <c r="K50" s="26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34" t="n">
        <f aca="false">'LP-HE'!R107</f>
        <v>0</v>
      </c>
      <c r="D51" s="34"/>
      <c r="E51" s="34"/>
      <c r="F51" s="34" t="n">
        <f aca="false">'LP-LC'!R107</f>
        <v>0</v>
      </c>
      <c r="G51" s="34"/>
      <c r="H51" s="34"/>
      <c r="I51" s="34" t="n">
        <f aca="false">'LP-HE10'!R107</f>
        <v>1.02678202761408</v>
      </c>
      <c r="J51" s="34"/>
      <c r="K51" s="34"/>
    </row>
    <row r="52" customFormat="false" ht="12.75" hidden="false" customHeight="false" outlineLevel="0" collapsed="false">
      <c r="B52" s="22" t="s">
        <v>20</v>
      </c>
      <c r="C52" s="35" t="e">
        <f aca="false">'LP-HE'!Q107</f>
        <v>#NUM!</v>
      </c>
      <c r="D52" s="35"/>
      <c r="E52" s="35"/>
      <c r="F52" s="35" t="e">
        <f aca="false">'LP-LC'!Q107</f>
        <v>#NUM!</v>
      </c>
      <c r="G52" s="35"/>
      <c r="H52" s="35"/>
      <c r="I52" s="35" t="e">
        <f aca="false">'LP-HE10'!Q107</f>
        <v>#NUM!</v>
      </c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51" t="s">
        <v>37</v>
      </c>
      <c r="B2" s="51" t="s">
        <v>38</v>
      </c>
      <c r="AD2" s="52" t="s">
        <v>39</v>
      </c>
      <c r="AE2" s="53" t="s">
        <v>40</v>
      </c>
      <c r="AF2" s="53" t="s">
        <v>41</v>
      </c>
      <c r="AG2" s="53" t="s">
        <v>42</v>
      </c>
      <c r="AI2" s="52" t="s">
        <v>39</v>
      </c>
      <c r="AJ2" s="53" t="s">
        <v>40</v>
      </c>
      <c r="AK2" s="53" t="s">
        <v>41</v>
      </c>
      <c r="AL2" s="53" t="s">
        <v>42</v>
      </c>
    </row>
    <row r="3" customFormat="false" ht="15.75" hidden="false" customHeight="false" outlineLevel="0" collapsed="false">
      <c r="Z3" s="0" t="s">
        <v>43</v>
      </c>
      <c r="AA3" s="54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54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54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54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0</v>
      </c>
      <c r="AA7" s="54" t="s">
        <v>51</v>
      </c>
      <c r="AB7" s="0" t="n">
        <v>63</v>
      </c>
    </row>
    <row r="8" customFormat="false" ht="15.75" hidden="false" customHeight="false" outlineLevel="0" collapsed="false">
      <c r="Z8" s="0" t="s">
        <v>52</v>
      </c>
      <c r="AA8" s="54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4</v>
      </c>
      <c r="AA9" s="54" t="s">
        <v>55</v>
      </c>
      <c r="AB9" s="0" t="n">
        <v>59</v>
      </c>
    </row>
    <row r="10" customFormat="false" ht="15.75" hidden="false" customHeight="false" outlineLevel="0" collapsed="false">
      <c r="Z10" s="0" t="s">
        <v>56</v>
      </c>
      <c r="AA10" s="54" t="s">
        <v>57</v>
      </c>
      <c r="AB10" s="0" t="n">
        <v>35</v>
      </c>
    </row>
    <row r="11" customFormat="false" ht="15.75" hidden="false" customHeight="false" outlineLevel="0" collapsed="false">
      <c r="Z11" s="0" t="s">
        <v>58</v>
      </c>
      <c r="AA11" s="54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Z12" s="0" t="s">
        <v>64</v>
      </c>
      <c r="AA12" s="54" t="s">
        <v>65</v>
      </c>
      <c r="AB12" s="0" t="n">
        <v>87</v>
      </c>
      <c r="AD12" s="55" t="e">
        <f aca="false">MAX(AD3:AD6,AI3:AI6)</f>
        <v>#REF!</v>
      </c>
      <c r="AE12" s="55" t="e">
        <f aca="false">MAX(AE3:AE6,AJ3:AJ6)</f>
        <v>#REF!</v>
      </c>
      <c r="AF12" s="55" t="e">
        <f aca="false">MAX(AF3:AF6,AK3:AK6)</f>
        <v>#REF!</v>
      </c>
      <c r="AG12" s="55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54" t="s">
        <v>67</v>
      </c>
      <c r="AB13" s="0" t="n">
        <v>19</v>
      </c>
      <c r="AD13" s="55" t="e">
        <f aca="false">MIN(AD3:AD6,AI3:AI6)</f>
        <v>#REF!</v>
      </c>
      <c r="AE13" s="55" t="e">
        <f aca="false">MIN(AE3:AE6,AJ3:AJ6)</f>
        <v>#REF!</v>
      </c>
      <c r="AF13" s="55" t="e">
        <f aca="false">MIN(AF3:AF6,AK3:AK6)</f>
        <v>#REF!</v>
      </c>
      <c r="AG13" s="55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54" t="s">
        <v>69</v>
      </c>
      <c r="AB14" s="0" t="n">
        <v>11</v>
      </c>
      <c r="AD14" s="56"/>
      <c r="AE14" s="56"/>
      <c r="AF14" s="56"/>
      <c r="AG14" s="56"/>
    </row>
    <row r="15" customFormat="false" ht="15.75" hidden="false" customHeight="false" outlineLevel="0" collapsed="false">
      <c r="AA15" s="54" t="s">
        <v>70</v>
      </c>
      <c r="AB15" s="0" t="n">
        <v>23</v>
      </c>
      <c r="AD15" s="56" t="e">
        <f aca="false">POWER(10,CEILING(LOG(AD12+1),1))</f>
        <v>#REF!</v>
      </c>
      <c r="AE15" s="57" t="e">
        <f aca="false">CEILING(AE12+0.25,0.5)</f>
        <v>#REF!</v>
      </c>
      <c r="AF15" s="57" t="e">
        <f aca="false">CEILING(AF12+0.25,0.5)</f>
        <v>#REF!</v>
      </c>
      <c r="AG15" s="57" t="e">
        <f aca="false">CEILING(AG12+0.25,0.5)</f>
        <v>#REF!</v>
      </c>
    </row>
    <row r="16" customFormat="false" ht="15.75" hidden="false" customHeight="false" outlineLevel="0" collapsed="false">
      <c r="AA16" s="54" t="s">
        <v>71</v>
      </c>
      <c r="AB16" s="0" t="n">
        <v>47</v>
      </c>
      <c r="AD16" s="56" t="e">
        <f aca="false">POWER(10,FLOOR(LOG(AD13+10),1))</f>
        <v>#REF!</v>
      </c>
      <c r="AE16" s="57" t="e">
        <f aca="false">FLOOR(AE13-0.25,0.5)</f>
        <v>#REF!</v>
      </c>
      <c r="AF16" s="57" t="e">
        <f aca="false">FLOOR(AF13-0.25,0.5)</f>
        <v>#REF!</v>
      </c>
      <c r="AG16" s="57" t="e">
        <f aca="false">FLOOR(AG13-0.25,0.5)</f>
        <v>#REF!</v>
      </c>
    </row>
    <row r="17" customFormat="false" ht="15.75" hidden="false" customHeight="false" outlineLevel="0" collapsed="false">
      <c r="AA17" s="54" t="s">
        <v>72</v>
      </c>
      <c r="AB17" s="0" t="n">
        <v>7</v>
      </c>
    </row>
    <row r="18" customFormat="false" ht="15.75" hidden="false" customHeight="false" outlineLevel="0" collapsed="false">
      <c r="AA18" s="54" t="s">
        <v>73</v>
      </c>
      <c r="AB18" s="0" t="n">
        <v>51</v>
      </c>
    </row>
    <row r="19" customFormat="false" ht="15.75" hidden="false" customHeight="false" outlineLevel="0" collapsed="false">
      <c r="AA19" s="54" t="s">
        <v>74</v>
      </c>
      <c r="AB19" s="0" t="n">
        <v>67</v>
      </c>
    </row>
    <row r="20" customFormat="false" ht="15.75" hidden="false" customHeight="false" outlineLevel="0" collapsed="false">
      <c r="AA20" s="54" t="s">
        <v>75</v>
      </c>
      <c r="AB20" s="0" t="n">
        <v>91</v>
      </c>
    </row>
    <row r="21" customFormat="false" ht="15.75" hidden="false" customHeight="false" outlineLevel="0" collapsed="false">
      <c r="AA21" s="54" t="s">
        <v>76</v>
      </c>
      <c r="AB21" s="0" t="n">
        <v>95</v>
      </c>
    </row>
    <row r="22" customFormat="false" ht="15.75" hidden="false" customHeight="false" outlineLevel="0" collapsed="false">
      <c r="AA22" s="54" t="s">
        <v>77</v>
      </c>
      <c r="AB22" s="0" t="n">
        <v>15</v>
      </c>
    </row>
    <row r="23" customFormat="false" ht="15.75" hidden="false" customHeight="false" outlineLevel="0" collapsed="false">
      <c r="AA23" s="54" t="s">
        <v>38</v>
      </c>
      <c r="AB23" s="0" t="n">
        <v>3</v>
      </c>
    </row>
    <row r="24" customFormat="false" ht="15.75" hidden="false" customHeight="false" outlineLevel="0" collapsed="false">
      <c r="AA24" s="54" t="s">
        <v>78</v>
      </c>
      <c r="AB24" s="0" t="n">
        <v>71</v>
      </c>
    </row>
    <row r="25" customFormat="false" ht="15.75" hidden="false" customHeight="false" outlineLevel="0" collapsed="false">
      <c r="AA25" s="54" t="s">
        <v>79</v>
      </c>
      <c r="AB25" s="0" t="n">
        <v>75</v>
      </c>
    </row>
    <row r="26" customFormat="false" ht="15.75" hidden="false" customHeight="false" outlineLevel="0" collapsed="false">
      <c r="AA26" s="54" t="s">
        <v>80</v>
      </c>
      <c r="AB26" s="0" t="n">
        <v>79</v>
      </c>
    </row>
    <row r="27" customFormat="false" ht="15.75" hidden="false" customHeight="false" outlineLevel="0" collapsed="false">
      <c r="AA27" s="54"/>
    </row>
    <row r="28" customFormat="false" ht="15.75" hidden="false" customHeight="false" outlineLevel="0" collapsed="false">
      <c r="AA28" s="54"/>
    </row>
    <row r="29" customFormat="false" ht="15.75" hidden="false" customHeight="false" outlineLevel="0" collapsed="false">
      <c r="AA29" s="54"/>
    </row>
    <row r="30" customFormat="false" ht="15.75" hidden="false" customHeight="false" outlineLevel="0" collapsed="false">
      <c r="AA30" s="54"/>
    </row>
    <row r="31" customFormat="false" ht="15.75" hidden="false" customHeight="false" outlineLevel="0" collapsed="false">
      <c r="AA31" s="54"/>
    </row>
    <row r="32" customFormat="false" ht="15.75" hidden="false" customHeight="false" outlineLevel="0" collapsed="false">
      <c r="AA32" s="54"/>
    </row>
    <row r="33" customFormat="false" ht="15.75" hidden="false" customHeight="false" outlineLevel="0" collapsed="false">
      <c r="AA33" s="54"/>
    </row>
    <row r="34" customFormat="false" ht="15.75" hidden="false" customHeight="false" outlineLevel="0" collapsed="false">
      <c r="AA34" s="54"/>
    </row>
    <row r="35" customFormat="false" ht="15.75" hidden="false" customHeight="false" outlineLevel="0" collapsed="false">
      <c r="AA35" s="54"/>
    </row>
    <row r="36" customFormat="false" ht="15.75" hidden="false" customHeight="false" outlineLevel="0" collapsed="false">
      <c r="AA36" s="54"/>
    </row>
    <row r="37" customFormat="false" ht="15.75" hidden="false" customHeight="false" outlineLevel="0" collapsed="false">
      <c r="AA37" s="54"/>
    </row>
    <row r="38" customFormat="false" ht="15.75" hidden="false" customHeight="false" outlineLevel="0" collapsed="false">
      <c r="AA38" s="54"/>
    </row>
    <row r="39" customFormat="false" ht="15.75" hidden="false" customHeight="false" outlineLevel="0" collapsed="false">
      <c r="AA39" s="54"/>
    </row>
    <row r="40" customFormat="false" ht="15.75" hidden="false" customHeight="false" outlineLevel="0" collapsed="false">
      <c r="AA40" s="54"/>
    </row>
    <row r="41" customFormat="false" ht="15.75" hidden="false" customHeight="false" outlineLevel="0" collapsed="false">
      <c r="AA41" s="54"/>
    </row>
    <row r="42" customFormat="false" ht="15.75" hidden="false" customHeight="false" outlineLevel="0" collapsed="false">
      <c r="AA42" s="54"/>
    </row>
    <row r="43" customFormat="false" ht="15.75" hidden="false" customHeight="false" outlineLevel="0" collapsed="false">
      <c r="AA43" s="54"/>
    </row>
    <row r="44" customFormat="false" ht="15.75" hidden="false" customHeight="false" outlineLevel="0" collapsed="false">
      <c r="AA44" s="54"/>
    </row>
    <row r="45" customFormat="false" ht="15.75" hidden="false" customHeight="false" outlineLevel="0" collapsed="false">
      <c r="AA45" s="54"/>
    </row>
    <row r="46" customFormat="false" ht="15.75" hidden="false" customHeight="false" outlineLevel="0" collapsed="false">
      <c r="AA46" s="54"/>
    </row>
    <row r="47" customFormat="false" ht="15.75" hidden="false" customHeight="false" outlineLevel="0" collapsed="false">
      <c r="AA47" s="54"/>
    </row>
    <row r="48" customFormat="false" ht="15.75" hidden="false" customHeight="false" outlineLevel="0" collapsed="false">
      <c r="AA48" s="54"/>
    </row>
    <row r="49" customFormat="false" ht="15.75" hidden="false" customHeight="false" outlineLevel="0" collapsed="false">
      <c r="AA49" s="54"/>
    </row>
    <row r="50" customFormat="false" ht="15.75" hidden="false" customHeight="false" outlineLevel="0" collapsed="false">
      <c r="AA50" s="54"/>
    </row>
    <row r="51" customFormat="false" ht="15.75" hidden="false" customHeight="false" outlineLevel="0" collapsed="false">
      <c r="AA51" s="54"/>
    </row>
    <row r="52" customFormat="false" ht="15.75" hidden="false" customHeight="false" outlineLevel="0" collapsed="false">
      <c r="AA52" s="54"/>
    </row>
    <row r="53" customFormat="false" ht="15.75" hidden="false" customHeight="false" outlineLevel="0" collapsed="false">
      <c r="AA53" s="54"/>
    </row>
    <row r="54" customFormat="false" ht="15.75" hidden="false" customHeight="false" outlineLevel="0" collapsed="false">
      <c r="AA54" s="54"/>
    </row>
    <row r="55" customFormat="false" ht="15.75" hidden="false" customHeight="false" outlineLevel="0" collapsed="false">
      <c r="AA55" s="54"/>
    </row>
    <row r="56" customFormat="false" ht="15.75" hidden="false" customHeight="false" outlineLevel="0" collapsed="false">
      <c r="AA56" s="54"/>
    </row>
    <row r="57" customFormat="false" ht="15.75" hidden="false" customHeight="false" outlineLevel="0" collapsed="false">
      <c r="AA57" s="54"/>
    </row>
    <row r="58" customFormat="false" ht="15.75" hidden="false" customHeight="false" outlineLevel="0" collapsed="false">
      <c r="AA58" s="54"/>
    </row>
    <row r="59" customFormat="false" ht="15.75" hidden="false" customHeight="false" outlineLevel="0" collapsed="false">
      <c r="AA59" s="54"/>
    </row>
    <row r="60" customFormat="false" ht="15.75" hidden="false" customHeight="false" outlineLevel="0" collapsed="false">
      <c r="AA60" s="54"/>
    </row>
    <row r="61" customFormat="false" ht="15.75" hidden="false" customHeight="false" outlineLevel="0" collapsed="false">
      <c r="AA61" s="54"/>
    </row>
    <row r="62" customFormat="false" ht="15.75" hidden="false" customHeight="false" outlineLevel="0" collapsed="false">
      <c r="AA62" s="54"/>
    </row>
    <row r="63" customFormat="false" ht="15.75" hidden="false" customHeight="false" outlineLevel="0" collapsed="false">
      <c r="AA63" s="54"/>
    </row>
    <row r="64" customFormat="false" ht="15.75" hidden="false" customHeight="false" outlineLevel="0" collapsed="false">
      <c r="AA64" s="54"/>
    </row>
    <row r="65" customFormat="false" ht="15.75" hidden="false" customHeight="false" outlineLevel="0" collapsed="false">
      <c r="AA65" s="54"/>
    </row>
    <row r="66" customFormat="false" ht="15.75" hidden="false" customHeight="false" outlineLevel="0" collapsed="false">
      <c r="AA66" s="54"/>
    </row>
    <row r="67" customFormat="false" ht="15.75" hidden="false" customHeight="false" outlineLevel="0" collapsed="false">
      <c r="AA67" s="54"/>
    </row>
    <row r="68" customFormat="false" ht="15.75" hidden="false" customHeight="false" outlineLevel="0" collapsed="false">
      <c r="AA68" s="54"/>
    </row>
    <row r="69" customFormat="false" ht="15.75" hidden="false" customHeight="false" outlineLevel="0" collapsed="false">
      <c r="AA69" s="54"/>
    </row>
    <row r="70" customFormat="false" ht="15.75" hidden="false" customHeight="false" outlineLevel="0" collapsed="false">
      <c r="AA70" s="54"/>
    </row>
    <row r="71" customFormat="false" ht="15.75" hidden="false" customHeight="false" outlineLevel="0" collapsed="false">
      <c r="AA71" s="54"/>
    </row>
    <row r="72" customFormat="false" ht="15.75" hidden="false" customHeight="false" outlineLevel="0" collapsed="false">
      <c r="AA72" s="54"/>
    </row>
    <row r="73" customFormat="false" ht="15.75" hidden="false" customHeight="false" outlineLevel="0" collapsed="false">
      <c r="AA73" s="54"/>
    </row>
    <row r="74" customFormat="false" ht="15.75" hidden="false" customHeight="false" outlineLevel="0" collapsed="false">
      <c r="AA74" s="54"/>
    </row>
    <row r="75" customFormat="false" ht="15.75" hidden="false" customHeight="false" outlineLevel="0" collapsed="false">
      <c r="AA75" s="54"/>
    </row>
    <row r="76" customFormat="false" ht="15.75" hidden="false" customHeight="false" outlineLevel="0" collapsed="false">
      <c r="AA76" s="54"/>
    </row>
    <row r="77" customFormat="false" ht="15.75" hidden="false" customHeight="false" outlineLevel="0" collapsed="false">
      <c r="AA77" s="54"/>
    </row>
    <row r="78" customFormat="false" ht="15.75" hidden="false" customHeight="false" outlineLevel="0" collapsed="false">
      <c r="AA78" s="54"/>
    </row>
    <row r="79" customFormat="false" ht="15.75" hidden="false" customHeight="false" outlineLevel="0" collapsed="false">
      <c r="AA79" s="54"/>
    </row>
    <row r="80" customFormat="false" ht="15.75" hidden="false" customHeight="false" outlineLevel="0" collapsed="false">
      <c r="AA80" s="54"/>
    </row>
    <row r="81" customFormat="false" ht="15.75" hidden="false" customHeight="false" outlineLevel="0" collapsed="false">
      <c r="AA81" s="54"/>
    </row>
    <row r="82" customFormat="false" ht="15.75" hidden="false" customHeight="false" outlineLevel="0" collapsed="false">
      <c r="AA82" s="54"/>
    </row>
    <row r="83" customFormat="false" ht="15.75" hidden="false" customHeight="false" outlineLevel="0" collapsed="false">
      <c r="AA83" s="54"/>
    </row>
    <row r="84" customFormat="false" ht="15.75" hidden="false" customHeight="false" outlineLevel="0" collapsed="false">
      <c r="AA84" s="54"/>
    </row>
    <row r="85" customFormat="false" ht="15.75" hidden="false" customHeight="false" outlineLevel="0" collapsed="false">
      <c r="AA85" s="54"/>
    </row>
    <row r="86" customFormat="false" ht="15.75" hidden="false" customHeight="false" outlineLevel="0" collapsed="false">
      <c r="AA86" s="5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04258.2176</v>
      </c>
      <c r="E3" s="65" t="n">
        <v>43.5702</v>
      </c>
      <c r="F3" s="65" t="n">
        <v>42.9644</v>
      </c>
      <c r="G3" s="65" t="n">
        <v>44.8581</v>
      </c>
      <c r="H3" s="65" t="n">
        <v>7890.92</v>
      </c>
      <c r="I3" s="65" t="n">
        <v>85.93</v>
      </c>
      <c r="J3" s="66" t="n">
        <f aca="false">H3/3600</f>
        <v>2.19192222222222</v>
      </c>
      <c r="L3" s="64"/>
      <c r="M3" s="65"/>
      <c r="N3" s="65"/>
      <c r="O3" s="65"/>
      <c r="P3" s="65"/>
      <c r="Q3" s="65"/>
      <c r="R3" s="67" t="n">
        <f aca="false">P3/3600</f>
        <v>0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58085.5424</v>
      </c>
      <c r="E4" s="70" t="n">
        <v>40.4066</v>
      </c>
      <c r="F4" s="70" t="n">
        <v>40.3336</v>
      </c>
      <c r="G4" s="70" t="n">
        <v>42.339</v>
      </c>
      <c r="H4" s="70" t="n">
        <v>7330.98</v>
      </c>
      <c r="I4" s="70" t="n">
        <v>76.52</v>
      </c>
      <c r="J4" s="71" t="n">
        <f aca="false">H4/3600</f>
        <v>2.03638333333333</v>
      </c>
      <c r="L4" s="69"/>
      <c r="M4" s="70"/>
      <c r="N4" s="70"/>
      <c r="O4" s="70"/>
      <c r="P4" s="70"/>
      <c r="Q4" s="70"/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32951.88</v>
      </c>
      <c r="E5" s="70" t="n">
        <v>37.382</v>
      </c>
      <c r="F5" s="70" t="n">
        <v>38.5895</v>
      </c>
      <c r="G5" s="70" t="n">
        <v>40.5557</v>
      </c>
      <c r="H5" s="70" t="n">
        <v>6925.29</v>
      </c>
      <c r="I5" s="70" t="n">
        <v>66.69</v>
      </c>
      <c r="J5" s="71" t="n">
        <f aca="false">H5/3600</f>
        <v>1.92369166666667</v>
      </c>
      <c r="L5" s="69"/>
      <c r="M5" s="70"/>
      <c r="N5" s="70"/>
      <c r="O5" s="70"/>
      <c r="P5" s="70"/>
      <c r="Q5" s="70"/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8587.7568</v>
      </c>
      <c r="E6" s="76" t="n">
        <v>34.3328</v>
      </c>
      <c r="F6" s="76" t="n">
        <v>37.4133</v>
      </c>
      <c r="G6" s="76" t="n">
        <v>39.4036</v>
      </c>
      <c r="H6" s="76" t="n">
        <v>6551.35</v>
      </c>
      <c r="I6" s="76" t="n">
        <v>64.77</v>
      </c>
      <c r="J6" s="77" t="n">
        <f aca="false">H6/3600</f>
        <v>1.81981944444444</v>
      </c>
      <c r="L6" s="75"/>
      <c r="M6" s="76"/>
      <c r="N6" s="76"/>
      <c r="O6" s="76"/>
      <c r="P6" s="76"/>
      <c r="Q6" s="76"/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107116.976</v>
      </c>
      <c r="E7" s="65" t="n">
        <v>43.4884</v>
      </c>
      <c r="F7" s="65" t="n">
        <v>45.8048</v>
      </c>
      <c r="G7" s="65" t="n">
        <v>45.353</v>
      </c>
      <c r="H7" s="65" t="n">
        <v>7968.93</v>
      </c>
      <c r="I7" s="65" t="n">
        <v>89.62</v>
      </c>
      <c r="J7" s="66" t="n">
        <f aca="false">H7/3600</f>
        <v>2.21359166666667</v>
      </c>
      <c r="L7" s="64"/>
      <c r="M7" s="65"/>
      <c r="N7" s="65"/>
      <c r="O7" s="65"/>
      <c r="P7" s="65"/>
      <c r="Q7" s="65"/>
      <c r="R7" s="67" t="n">
        <f aca="false">P7/3600</f>
        <v>0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62101.4544</v>
      </c>
      <c r="E8" s="70" t="n">
        <v>40.0817</v>
      </c>
      <c r="F8" s="70" t="n">
        <v>43.5072</v>
      </c>
      <c r="G8" s="70" t="n">
        <v>43.5945</v>
      </c>
      <c r="H8" s="70" t="n">
        <v>7495.97</v>
      </c>
      <c r="I8" s="70" t="n">
        <v>83.95</v>
      </c>
      <c r="J8" s="71" t="n">
        <f aca="false">H8/3600</f>
        <v>2.08221388888889</v>
      </c>
      <c r="L8" s="69"/>
      <c r="M8" s="70"/>
      <c r="N8" s="70"/>
      <c r="O8" s="70"/>
      <c r="P8" s="70"/>
      <c r="Q8" s="70"/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35432.6288</v>
      </c>
      <c r="E9" s="70" t="n">
        <v>37.0116</v>
      </c>
      <c r="F9" s="70" t="n">
        <v>41.496</v>
      </c>
      <c r="G9" s="70" t="n">
        <v>41.962</v>
      </c>
      <c r="H9" s="70" t="n">
        <v>6973.4</v>
      </c>
      <c r="I9" s="70" t="n">
        <v>71.86</v>
      </c>
      <c r="J9" s="71" t="n">
        <f aca="false">H9/3600</f>
        <v>1.93705555555556</v>
      </c>
      <c r="L9" s="69"/>
      <c r="M9" s="70"/>
      <c r="N9" s="70"/>
      <c r="O9" s="70"/>
      <c r="P9" s="70"/>
      <c r="Q9" s="70"/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20663.8448</v>
      </c>
      <c r="E10" s="76" t="n">
        <v>34.1676</v>
      </c>
      <c r="F10" s="76" t="n">
        <v>39.9807</v>
      </c>
      <c r="G10" s="76" t="n">
        <v>40.7045</v>
      </c>
      <c r="H10" s="76" t="n">
        <v>6658.46</v>
      </c>
      <c r="I10" s="76" t="n">
        <v>68.68</v>
      </c>
      <c r="J10" s="77" t="n">
        <f aca="false">H10/3600</f>
        <v>1.84957222222222</v>
      </c>
      <c r="L10" s="75"/>
      <c r="M10" s="76"/>
      <c r="N10" s="76"/>
      <c r="O10" s="76"/>
      <c r="P10" s="76"/>
      <c r="Q10" s="76"/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22599.2816</v>
      </c>
      <c r="E19" s="87" t="n">
        <v>42.7996</v>
      </c>
      <c r="F19" s="87" t="n">
        <v>44.5715</v>
      </c>
      <c r="G19" s="87" t="n">
        <v>46.0295</v>
      </c>
      <c r="H19" s="87" t="n">
        <v>5862.52</v>
      </c>
      <c r="I19" s="87" t="n">
        <v>57.65</v>
      </c>
      <c r="J19" s="66" t="n">
        <f aca="false">H19/3600</f>
        <v>1.62847777777778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12264.9944</v>
      </c>
      <c r="E20" s="89" t="n">
        <v>41.1394</v>
      </c>
      <c r="F20" s="89" t="n">
        <v>42.8253</v>
      </c>
      <c r="G20" s="89" t="n">
        <v>43.7261</v>
      </c>
      <c r="H20" s="89" t="n">
        <v>5448.78</v>
      </c>
      <c r="I20" s="89" t="n">
        <v>52.84</v>
      </c>
      <c r="J20" s="71" t="n">
        <f aca="false">H20/3600</f>
        <v>1.51355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6905.5408</v>
      </c>
      <c r="E21" s="89" t="n">
        <v>39.1102</v>
      </c>
      <c r="F21" s="89" t="n">
        <v>41.4414</v>
      </c>
      <c r="G21" s="89" t="n">
        <v>42.1581</v>
      </c>
      <c r="H21" s="89" t="n">
        <v>5216.47</v>
      </c>
      <c r="I21" s="89" t="n">
        <v>49.36</v>
      </c>
      <c r="J21" s="71" t="n">
        <f aca="false">H21/3600</f>
        <v>1.44901944444444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3856.1904</v>
      </c>
      <c r="E22" s="91" t="n">
        <v>36.6782</v>
      </c>
      <c r="F22" s="91" t="n">
        <v>40.455</v>
      </c>
      <c r="G22" s="91" t="n">
        <v>41.2592</v>
      </c>
      <c r="H22" s="91" t="n">
        <v>4673.71</v>
      </c>
      <c r="I22" s="91" t="n">
        <v>47.35</v>
      </c>
      <c r="J22" s="77" t="n">
        <f aca="false">H22/3600</f>
        <v>1.29825277777778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53564.8856</v>
      </c>
      <c r="E23" s="87" t="n">
        <v>41.8493</v>
      </c>
      <c r="F23" s="87" t="n">
        <v>43.5158</v>
      </c>
      <c r="G23" s="87" t="n">
        <v>44.1816</v>
      </c>
      <c r="H23" s="87" t="n">
        <v>6469.32</v>
      </c>
      <c r="I23" s="87" t="n">
        <v>76.44</v>
      </c>
      <c r="J23" s="66" t="n">
        <f aca="false">H23/3600</f>
        <v>1.79703333333333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28877.1024</v>
      </c>
      <c r="E24" s="89" t="n">
        <v>38.7853</v>
      </c>
      <c r="F24" s="89" t="n">
        <v>41.0614</v>
      </c>
      <c r="G24" s="89" t="n">
        <v>41.3735</v>
      </c>
      <c r="H24" s="89" t="n">
        <v>5955.21</v>
      </c>
      <c r="I24" s="89" t="n">
        <v>63.11</v>
      </c>
      <c r="J24" s="71" t="n">
        <f aca="false">H24/3600</f>
        <v>1.654225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4970.928</v>
      </c>
      <c r="E25" s="89" t="n">
        <v>35.7725</v>
      </c>
      <c r="F25" s="89" t="n">
        <v>39.2378</v>
      </c>
      <c r="G25" s="89" t="n">
        <v>39.7398</v>
      </c>
      <c r="H25" s="89" t="n">
        <v>5479.02</v>
      </c>
      <c r="I25" s="89" t="n">
        <v>59.47</v>
      </c>
      <c r="J25" s="71" t="n">
        <f aca="false">H25/3600</f>
        <v>1.52195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361.1648</v>
      </c>
      <c r="E26" s="91" t="n">
        <v>32.9062</v>
      </c>
      <c r="F26" s="91" t="n">
        <v>37.9914</v>
      </c>
      <c r="G26" s="91" t="n">
        <v>38.9114</v>
      </c>
      <c r="H26" s="91" t="n">
        <v>5089.28</v>
      </c>
      <c r="I26" s="91" t="n">
        <v>48.3</v>
      </c>
      <c r="J26" s="77" t="n">
        <f aca="false">H26/3600</f>
        <v>1.41368888888889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08512.1408</v>
      </c>
      <c r="E27" s="87" t="n">
        <v>40.7066</v>
      </c>
      <c r="F27" s="87" t="n">
        <v>41.7735</v>
      </c>
      <c r="G27" s="87" t="n">
        <v>44.2464</v>
      </c>
      <c r="H27" s="87" t="n">
        <v>13730.18</v>
      </c>
      <c r="I27" s="87" t="n">
        <v>145.44</v>
      </c>
      <c r="J27" s="66" t="n">
        <f aca="false">H27/3600</f>
        <v>3.81393888888889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49523.8792</v>
      </c>
      <c r="E28" s="89" t="n">
        <v>38.0393</v>
      </c>
      <c r="F28" s="89" t="n">
        <v>39.5487</v>
      </c>
      <c r="G28" s="89" t="n">
        <v>42.2049</v>
      </c>
      <c r="H28" s="89" t="n">
        <v>12329.98</v>
      </c>
      <c r="I28" s="89" t="n">
        <v>135.2</v>
      </c>
      <c r="J28" s="71" t="n">
        <f aca="false">H28/3600</f>
        <v>3.42499444444444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6746.372</v>
      </c>
      <c r="E29" s="89" t="n">
        <v>35.8422</v>
      </c>
      <c r="F29" s="89" t="n">
        <v>38.4907</v>
      </c>
      <c r="G29" s="89" t="n">
        <v>40.5699</v>
      </c>
      <c r="H29" s="89" t="n">
        <v>10520.18</v>
      </c>
      <c r="I29" s="89" t="n">
        <v>119.69</v>
      </c>
      <c r="J29" s="71" t="n">
        <f aca="false">H29/3600</f>
        <v>2.92227222222222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4458.3192</v>
      </c>
      <c r="E30" s="91" t="n">
        <v>33.4253</v>
      </c>
      <c r="F30" s="91" t="n">
        <v>37.687</v>
      </c>
      <c r="G30" s="91" t="n">
        <v>39.3412</v>
      </c>
      <c r="H30" s="91" t="n">
        <v>10779.61</v>
      </c>
      <c r="I30" s="91" t="n">
        <v>111.83</v>
      </c>
      <c r="J30" s="77" t="n">
        <f aca="false">H30/3600</f>
        <v>2.99433611111111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73082.6064</v>
      </c>
      <c r="E31" s="87" t="n">
        <v>41.3471</v>
      </c>
      <c r="F31" s="87" t="n">
        <v>44.4272</v>
      </c>
      <c r="G31" s="87" t="n">
        <v>46.0532</v>
      </c>
      <c r="H31" s="87" t="n">
        <v>11750.78</v>
      </c>
      <c r="I31" s="87" t="n">
        <v>131.53</v>
      </c>
      <c r="J31" s="66" t="n">
        <f aca="false">H31/3600</f>
        <v>3.26410555555556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29668.3104</v>
      </c>
      <c r="E32" s="89" t="n">
        <v>38.7746</v>
      </c>
      <c r="F32" s="89" t="n">
        <v>42.9693</v>
      </c>
      <c r="G32" s="89" t="n">
        <v>43.9684</v>
      </c>
      <c r="H32" s="89" t="n">
        <v>10956.04</v>
      </c>
      <c r="I32" s="89" t="n">
        <v>113.35</v>
      </c>
      <c r="J32" s="71" t="n">
        <f aca="false">H32/3600</f>
        <v>3.04334444444444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15372.8936</v>
      </c>
      <c r="E33" s="89" t="n">
        <v>37.0372</v>
      </c>
      <c r="F33" s="89" t="n">
        <v>41.66</v>
      </c>
      <c r="G33" s="89" t="n">
        <v>42.1585</v>
      </c>
      <c r="H33" s="89" t="n">
        <v>10575.46</v>
      </c>
      <c r="I33" s="89" t="n">
        <v>109.14</v>
      </c>
      <c r="J33" s="71" t="n">
        <f aca="false">H33/3600</f>
        <v>2.93762777777778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8563.6968</v>
      </c>
      <c r="E34" s="91" t="n">
        <v>35.0953</v>
      </c>
      <c r="F34" s="91" t="n">
        <v>40.6298</v>
      </c>
      <c r="G34" s="91" t="n">
        <v>40.7803</v>
      </c>
      <c r="H34" s="91" t="n">
        <v>10182.09</v>
      </c>
      <c r="I34" s="91" t="n">
        <v>99.7</v>
      </c>
      <c r="J34" s="77" t="n">
        <f aca="false">H34/3600</f>
        <v>2.82835833333333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184831.068</v>
      </c>
      <c r="E35" s="87" t="n">
        <v>42.5733</v>
      </c>
      <c r="F35" s="87" t="n">
        <v>42.7418</v>
      </c>
      <c r="G35" s="87" t="n">
        <v>44.4684</v>
      </c>
      <c r="H35" s="87" t="n">
        <v>15375.97</v>
      </c>
      <c r="I35" s="87" t="n">
        <v>187.15</v>
      </c>
      <c r="J35" s="66" t="n">
        <f aca="false">H35/3600</f>
        <v>4.27110277777778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81047.1728</v>
      </c>
      <c r="E36" s="89" t="n">
        <v>37.1761</v>
      </c>
      <c r="F36" s="89" t="n">
        <v>40.82</v>
      </c>
      <c r="G36" s="89" t="n">
        <v>42.9684</v>
      </c>
      <c r="H36" s="89" t="n">
        <v>14759.02</v>
      </c>
      <c r="I36" s="89" t="n">
        <v>160.76</v>
      </c>
      <c r="J36" s="71" t="n">
        <f aca="false">H36/3600</f>
        <v>4.09972777777778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41207.6264</v>
      </c>
      <c r="E37" s="89" t="n">
        <v>34.6522</v>
      </c>
      <c r="F37" s="89" t="n">
        <v>39.3638</v>
      </c>
      <c r="G37" s="89" t="n">
        <v>41.7666</v>
      </c>
      <c r="H37" s="89" t="n">
        <v>13675.55</v>
      </c>
      <c r="I37" s="89" t="n">
        <v>150.26</v>
      </c>
      <c r="J37" s="71" t="n">
        <f aca="false">H37/3600</f>
        <v>3.79876388888889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22180.7064</v>
      </c>
      <c r="E38" s="91" t="n">
        <v>32.2597</v>
      </c>
      <c r="F38" s="91" t="n">
        <v>38.3695</v>
      </c>
      <c r="G38" s="91" t="n">
        <v>40.893</v>
      </c>
      <c r="H38" s="91" t="n">
        <v>12892.42</v>
      </c>
      <c r="I38" s="91" t="n">
        <v>136.04</v>
      </c>
      <c r="J38" s="77" t="n">
        <f aca="false">H38/3600</f>
        <v>3.58122777777778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21123.08</v>
      </c>
      <c r="E39" s="87" t="n">
        <v>41.8864</v>
      </c>
      <c r="F39" s="87" t="n">
        <v>43.9855</v>
      </c>
      <c r="G39" s="87" t="n">
        <v>44.655</v>
      </c>
      <c r="H39" s="87" t="n">
        <v>2598.16</v>
      </c>
      <c r="I39" s="87" t="n">
        <v>33.21</v>
      </c>
      <c r="J39" s="66" t="n">
        <f aca="false">H39/3600</f>
        <v>0.721711111111111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1309.52</v>
      </c>
      <c r="E40" s="89" t="n">
        <v>38.4936</v>
      </c>
      <c r="F40" s="89" t="n">
        <v>41.3864</v>
      </c>
      <c r="G40" s="89" t="n">
        <v>41.8021</v>
      </c>
      <c r="H40" s="89" t="n">
        <v>2430.55</v>
      </c>
      <c r="I40" s="89" t="n">
        <v>28.9</v>
      </c>
      <c r="J40" s="71" t="n">
        <f aca="false">H40/3600</f>
        <v>0.675152777777778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6025.8688</v>
      </c>
      <c r="E41" s="89" t="n">
        <v>35.5386</v>
      </c>
      <c r="F41" s="89" t="n">
        <v>39.4889</v>
      </c>
      <c r="G41" s="89" t="n">
        <v>39.6985</v>
      </c>
      <c r="H41" s="89" t="n">
        <v>2236.45</v>
      </c>
      <c r="I41" s="89" t="n">
        <v>24.56</v>
      </c>
      <c r="J41" s="71" t="n">
        <f aca="false">H41/3600</f>
        <v>0.621236111111111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3352.1656</v>
      </c>
      <c r="E42" s="91" t="n">
        <v>32.9491</v>
      </c>
      <c r="F42" s="91" t="n">
        <v>38.0228</v>
      </c>
      <c r="G42" s="91" t="n">
        <v>38.0449</v>
      </c>
      <c r="H42" s="91" t="n">
        <v>2093.04</v>
      </c>
      <c r="I42" s="91" t="n">
        <v>19.7</v>
      </c>
      <c r="J42" s="77" t="n">
        <f aca="false">H42/3600</f>
        <v>0.5814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23725.588</v>
      </c>
      <c r="E43" s="87" t="n">
        <v>42.017</v>
      </c>
      <c r="F43" s="87" t="n">
        <v>44.1411</v>
      </c>
      <c r="G43" s="87" t="n">
        <v>45.6047</v>
      </c>
      <c r="H43" s="87" t="n">
        <v>2871.5</v>
      </c>
      <c r="I43" s="87" t="n">
        <v>35.11</v>
      </c>
      <c r="J43" s="66" t="n">
        <f aca="false">H43/3600</f>
        <v>0.797638888888889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4154.1016</v>
      </c>
      <c r="E44" s="89" t="n">
        <v>39.1629</v>
      </c>
      <c r="F44" s="89" t="n">
        <v>41.8319</v>
      </c>
      <c r="G44" s="89" t="n">
        <v>43.0578</v>
      </c>
      <c r="H44" s="89" t="n">
        <v>2526.52</v>
      </c>
      <c r="I44" s="89" t="n">
        <v>32.59</v>
      </c>
      <c r="J44" s="71" t="n">
        <f aca="false">H44/3600</f>
        <v>0.701811111111111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323.9512</v>
      </c>
      <c r="E45" s="89" t="n">
        <v>36.141</v>
      </c>
      <c r="F45" s="89" t="n">
        <v>39.9858</v>
      </c>
      <c r="G45" s="89" t="n">
        <v>41.0347</v>
      </c>
      <c r="H45" s="89" t="n">
        <v>2658.12</v>
      </c>
      <c r="I45" s="89" t="n">
        <v>27.42</v>
      </c>
      <c r="J45" s="71" t="n">
        <f aca="false">H45/3600</f>
        <v>0.738366666666667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745.4888</v>
      </c>
      <c r="E46" s="91" t="n">
        <v>33.0599</v>
      </c>
      <c r="F46" s="91" t="n">
        <v>38.5959</v>
      </c>
      <c r="G46" s="91" t="n">
        <v>39.5423</v>
      </c>
      <c r="H46" s="91" t="n">
        <v>2542.39</v>
      </c>
      <c r="I46" s="91" t="n">
        <v>26.79</v>
      </c>
      <c r="J46" s="77" t="n">
        <f aca="false">H46/3600</f>
        <v>0.706219444444444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44444.3256</v>
      </c>
      <c r="E47" s="87" t="n">
        <v>41.1646</v>
      </c>
      <c r="F47" s="87" t="n">
        <v>42.5969</v>
      </c>
      <c r="G47" s="87" t="n">
        <v>43.4749</v>
      </c>
      <c r="H47" s="87" t="n">
        <v>2408.86</v>
      </c>
      <c r="I47" s="87" t="n">
        <v>37.25</v>
      </c>
      <c r="J47" s="66" t="n">
        <f aca="false">H47/3600</f>
        <v>0.669127777777778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27535.2104</v>
      </c>
      <c r="E48" s="89" t="n">
        <v>36.9722</v>
      </c>
      <c r="F48" s="89" t="n">
        <v>39.4732</v>
      </c>
      <c r="G48" s="89" t="n">
        <v>40.2981</v>
      </c>
      <c r="H48" s="89" t="n">
        <v>2630.01</v>
      </c>
      <c r="I48" s="89" t="n">
        <v>35.3</v>
      </c>
      <c r="J48" s="71" t="n">
        <f aca="false">H48/3600</f>
        <v>0.730558333333333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6427.4328</v>
      </c>
      <c r="E49" s="89" t="n">
        <v>33.1916</v>
      </c>
      <c r="F49" s="89" t="n">
        <v>37.3883</v>
      </c>
      <c r="G49" s="89" t="n">
        <v>38.1099</v>
      </c>
      <c r="H49" s="89" t="n">
        <v>2515.69</v>
      </c>
      <c r="I49" s="89" t="n">
        <v>31.99</v>
      </c>
      <c r="J49" s="71" t="n">
        <f aca="false">H49/3600</f>
        <v>0.698802777777778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8922.66</v>
      </c>
      <c r="E50" s="91" t="n">
        <v>29.5103</v>
      </c>
      <c r="F50" s="91" t="n">
        <v>35.9652</v>
      </c>
      <c r="G50" s="91" t="n">
        <v>36.604</v>
      </c>
      <c r="H50" s="91" t="n">
        <v>2346.31</v>
      </c>
      <c r="I50" s="91" t="n">
        <v>28.13</v>
      </c>
      <c r="J50" s="77" t="n">
        <f aca="false">H50/3600</f>
        <v>0.651752777777778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15299.1176</v>
      </c>
      <c r="E51" s="87" t="n">
        <v>42.452</v>
      </c>
      <c r="F51" s="87" t="n">
        <v>43.8124</v>
      </c>
      <c r="G51" s="87" t="n">
        <v>44.5904</v>
      </c>
      <c r="H51" s="87" t="n">
        <v>1645.12</v>
      </c>
      <c r="I51" s="87" t="n">
        <v>18.56</v>
      </c>
      <c r="J51" s="66" t="n">
        <f aca="false">H51/3600</f>
        <v>0.456977777777778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9126.8072</v>
      </c>
      <c r="E52" s="89" t="n">
        <v>39.098</v>
      </c>
      <c r="F52" s="89" t="n">
        <v>40.517</v>
      </c>
      <c r="G52" s="89" t="n">
        <v>41.8806</v>
      </c>
      <c r="H52" s="89" t="n">
        <v>1505.03</v>
      </c>
      <c r="I52" s="89" t="n">
        <v>16.53</v>
      </c>
      <c r="J52" s="71" t="n">
        <f aca="false">H52/3600</f>
        <v>0.418063888888889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5199.2024</v>
      </c>
      <c r="E53" s="89" t="n">
        <v>35.7191</v>
      </c>
      <c r="F53" s="89" t="n">
        <v>38.1852</v>
      </c>
      <c r="G53" s="89" t="n">
        <v>39.9993</v>
      </c>
      <c r="H53" s="89" t="n">
        <v>1408.88</v>
      </c>
      <c r="I53" s="89" t="n">
        <v>14.91</v>
      </c>
      <c r="J53" s="71" t="n">
        <f aca="false">H53/3600</f>
        <v>0.391355555555556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2618.6496</v>
      </c>
      <c r="E54" s="91" t="n">
        <v>32.2899</v>
      </c>
      <c r="F54" s="91" t="n">
        <v>36.7514</v>
      </c>
      <c r="G54" s="91" t="n">
        <v>38.5745</v>
      </c>
      <c r="H54" s="91" t="n">
        <v>1295.21</v>
      </c>
      <c r="I54" s="91" t="n">
        <v>13.42</v>
      </c>
      <c r="J54" s="77" t="n">
        <f aca="false">H54/3600</f>
        <v>0.359780555555556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5380.9896</v>
      </c>
      <c r="E55" s="87" t="n">
        <v>43.097</v>
      </c>
      <c r="F55" s="87" t="n">
        <v>45.2709</v>
      </c>
      <c r="G55" s="87" t="n">
        <v>45.0904</v>
      </c>
      <c r="H55" s="87" t="n">
        <v>589.44</v>
      </c>
      <c r="I55" s="87" t="n">
        <v>7.09</v>
      </c>
      <c r="J55" s="66" t="n">
        <f aca="false">H55/3600</f>
        <v>0.163733333333333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3200.1232</v>
      </c>
      <c r="E56" s="89" t="n">
        <v>39.5338</v>
      </c>
      <c r="F56" s="89" t="n">
        <v>42.3435</v>
      </c>
      <c r="G56" s="89" t="n">
        <v>41.9063</v>
      </c>
      <c r="H56" s="89" t="n">
        <v>565.41</v>
      </c>
      <c r="I56" s="89" t="n">
        <v>6.65</v>
      </c>
      <c r="J56" s="71" t="n">
        <f aca="false">H56/3600</f>
        <v>0.157058333333333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1827.66</v>
      </c>
      <c r="E57" s="89" t="n">
        <v>36.126</v>
      </c>
      <c r="F57" s="89" t="n">
        <v>40.0854</v>
      </c>
      <c r="G57" s="89" t="n">
        <v>39.4764</v>
      </c>
      <c r="H57" s="89" t="n">
        <v>540.5</v>
      </c>
      <c r="I57" s="89" t="n">
        <v>6.05</v>
      </c>
      <c r="J57" s="71" t="n">
        <f aca="false">H57/3600</f>
        <v>0.150138888888889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018.112</v>
      </c>
      <c r="E58" s="91" t="n">
        <v>32.9378</v>
      </c>
      <c r="F58" s="91" t="n">
        <v>38.5002</v>
      </c>
      <c r="G58" s="91" t="n">
        <v>37.7124</v>
      </c>
      <c r="H58" s="91" t="n">
        <v>502.13</v>
      </c>
      <c r="I58" s="91" t="n">
        <v>4.98</v>
      </c>
      <c r="J58" s="77" t="n">
        <f aca="false">H58/3600</f>
        <v>0.139480555555556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3252.7016</v>
      </c>
      <c r="E59" s="87" t="n">
        <v>41.2599</v>
      </c>
      <c r="F59" s="87" t="n">
        <v>43.3427</v>
      </c>
      <c r="G59" s="87" t="n">
        <v>44.3219</v>
      </c>
      <c r="H59" s="87" t="n">
        <v>779.43</v>
      </c>
      <c r="I59" s="87" t="n">
        <v>10.02</v>
      </c>
      <c r="J59" s="66" t="n">
        <f aca="false">H59/3600</f>
        <v>0.216508333333333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8426.4848</v>
      </c>
      <c r="E60" s="89" t="n">
        <v>36.8919</v>
      </c>
      <c r="F60" s="89" t="n">
        <v>40.7089</v>
      </c>
      <c r="G60" s="89" t="n">
        <v>41.8047</v>
      </c>
      <c r="H60" s="89" t="n">
        <v>760.77</v>
      </c>
      <c r="I60" s="89" t="n">
        <v>9.83</v>
      </c>
      <c r="J60" s="71" t="n">
        <f aca="false">H60/3600</f>
        <v>0.211325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5182.2632</v>
      </c>
      <c r="E61" s="89" t="n">
        <v>33.1374</v>
      </c>
      <c r="F61" s="89" t="n">
        <v>39.104</v>
      </c>
      <c r="G61" s="89" t="n">
        <v>40.0518</v>
      </c>
      <c r="H61" s="89" t="n">
        <v>728.55</v>
      </c>
      <c r="I61" s="89" t="n">
        <v>8.84</v>
      </c>
      <c r="J61" s="71" t="n">
        <f aca="false">H61/3600</f>
        <v>0.202375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3073.7024</v>
      </c>
      <c r="E62" s="91" t="n">
        <v>29.6573</v>
      </c>
      <c r="F62" s="91" t="n">
        <v>38.0466</v>
      </c>
      <c r="G62" s="91" t="n">
        <v>38.8491</v>
      </c>
      <c r="H62" s="91" t="n">
        <v>675.67</v>
      </c>
      <c r="I62" s="91" t="n">
        <v>7.91</v>
      </c>
      <c r="J62" s="77" t="n">
        <f aca="false">H62/3600</f>
        <v>0.187686111111111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1651.42</v>
      </c>
      <c r="E63" s="87" t="n">
        <v>41.127</v>
      </c>
      <c r="F63" s="87" t="n">
        <v>42.2636</v>
      </c>
      <c r="G63" s="87" t="n">
        <v>42.9783</v>
      </c>
      <c r="H63" s="87" t="n">
        <v>587.3</v>
      </c>
      <c r="I63" s="87" t="n">
        <v>9.47</v>
      </c>
      <c r="J63" s="66" t="n">
        <f aca="false">H63/3600</f>
        <v>0.163138888888889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197.7856</v>
      </c>
      <c r="E64" s="89" t="n">
        <v>36.8523</v>
      </c>
      <c r="F64" s="89" t="n">
        <v>39.2192</v>
      </c>
      <c r="G64" s="89" t="n">
        <v>39.7589</v>
      </c>
      <c r="H64" s="89" t="n">
        <v>678.28</v>
      </c>
      <c r="I64" s="89" t="n">
        <v>8.39</v>
      </c>
      <c r="J64" s="71" t="n">
        <f aca="false">H64/3600</f>
        <v>0.188411111111111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4086.4464</v>
      </c>
      <c r="E65" s="89" t="n">
        <v>32.883</v>
      </c>
      <c r="F65" s="89" t="n">
        <v>37.0042</v>
      </c>
      <c r="G65" s="89" t="n">
        <v>37.4677</v>
      </c>
      <c r="H65" s="89" t="n">
        <v>639.36</v>
      </c>
      <c r="I65" s="89" t="n">
        <v>8</v>
      </c>
      <c r="J65" s="71" t="n">
        <f aca="false">H65/3600</f>
        <v>0.1776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2104.3432</v>
      </c>
      <c r="E66" s="91" t="n">
        <v>29.3348</v>
      </c>
      <c r="F66" s="91" t="n">
        <v>35.4958</v>
      </c>
      <c r="G66" s="91" t="n">
        <v>35.9347</v>
      </c>
      <c r="H66" s="91" t="n">
        <v>575.06</v>
      </c>
      <c r="I66" s="91" t="n">
        <v>6.82</v>
      </c>
      <c r="J66" s="77" t="n">
        <f aca="false">H66/3600</f>
        <v>0.159738888888889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4564.7664</v>
      </c>
      <c r="E67" s="87" t="n">
        <v>42.6738</v>
      </c>
      <c r="F67" s="87" t="n">
        <v>43.3239</v>
      </c>
      <c r="G67" s="87" t="n">
        <v>44.1648</v>
      </c>
      <c r="H67" s="87" t="n">
        <v>427.2</v>
      </c>
      <c r="I67" s="87" t="n">
        <v>4.7</v>
      </c>
      <c r="J67" s="66" t="n">
        <f aca="false">H67/3600</f>
        <v>0.118666666666667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2734.5888</v>
      </c>
      <c r="E68" s="89" t="n">
        <v>38.6661</v>
      </c>
      <c r="F68" s="89" t="n">
        <v>40.0201</v>
      </c>
      <c r="G68" s="89" t="n">
        <v>41.2958</v>
      </c>
      <c r="H68" s="89" t="n">
        <v>394.68</v>
      </c>
      <c r="I68" s="89" t="n">
        <v>4.91</v>
      </c>
      <c r="J68" s="71" t="n">
        <f aca="false">H68/3600</f>
        <v>0.109633333333333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1503.2944</v>
      </c>
      <c r="E69" s="89" t="n">
        <v>34.8166</v>
      </c>
      <c r="F69" s="89" t="n">
        <v>37.8534</v>
      </c>
      <c r="G69" s="89" t="n">
        <v>39.0585</v>
      </c>
      <c r="H69" s="89" t="n">
        <v>361.45</v>
      </c>
      <c r="I69" s="89" t="n">
        <v>4.11</v>
      </c>
      <c r="J69" s="71" t="n">
        <f aca="false">H69/3600</f>
        <v>0.100402777777778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755.504</v>
      </c>
      <c r="E70" s="91" t="n">
        <v>31.4558</v>
      </c>
      <c r="F70" s="91" t="n">
        <v>36.3226</v>
      </c>
      <c r="G70" s="91" t="n">
        <v>37.3588</v>
      </c>
      <c r="H70" s="91" t="n">
        <v>330.3</v>
      </c>
      <c r="I70" s="91" t="n">
        <v>3.58</v>
      </c>
      <c r="J70" s="77" t="n">
        <f aca="false">H70/3600</f>
        <v>0.09175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86" t="n">
        <v>21738.596</v>
      </c>
      <c r="E71" s="87" t="n">
        <v>44.7426</v>
      </c>
      <c r="F71" s="87" t="n">
        <v>47.4265</v>
      </c>
      <c r="G71" s="87" t="n">
        <v>48.3339</v>
      </c>
      <c r="H71" s="87" t="n">
        <v>6207.86</v>
      </c>
      <c r="I71" s="87" t="n">
        <v>66.8</v>
      </c>
      <c r="J71" s="66" t="n">
        <f aca="false">H71/3600</f>
        <v>1.72440555555556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88" t="n">
        <v>12638.6896</v>
      </c>
      <c r="E72" s="89" t="n">
        <v>42.3883</v>
      </c>
      <c r="F72" s="89" t="n">
        <v>45.7787</v>
      </c>
      <c r="G72" s="89" t="n">
        <v>46.4734</v>
      </c>
      <c r="H72" s="89" t="n">
        <v>5502.53</v>
      </c>
      <c r="I72" s="89" t="n">
        <v>62.26</v>
      </c>
      <c r="J72" s="71" t="n">
        <f aca="false">H72/3600</f>
        <v>1.52848055555556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7525.512</v>
      </c>
      <c r="E73" s="89" t="n">
        <v>39.766</v>
      </c>
      <c r="F73" s="89" t="n">
        <v>44.1464</v>
      </c>
      <c r="G73" s="89" t="n">
        <v>44.6728</v>
      </c>
      <c r="H73" s="89" t="n">
        <v>5701.1</v>
      </c>
      <c r="I73" s="89" t="n">
        <v>56.69</v>
      </c>
      <c r="J73" s="71" t="n">
        <f aca="false">H73/3600</f>
        <v>1.58363888888889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4504.0424</v>
      </c>
      <c r="E74" s="91" t="n">
        <v>36.8868</v>
      </c>
      <c r="F74" s="91" t="n">
        <v>42.9544</v>
      </c>
      <c r="G74" s="91" t="n">
        <v>43.3364</v>
      </c>
      <c r="H74" s="91" t="n">
        <v>5030.65</v>
      </c>
      <c r="I74" s="91" t="n">
        <v>53.99</v>
      </c>
      <c r="J74" s="77" t="n">
        <f aca="false">H74/3600</f>
        <v>1.39740277777778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2235.9384</v>
      </c>
      <c r="E75" s="87" t="n">
        <v>44.7039</v>
      </c>
      <c r="F75" s="87" t="n">
        <v>48.6896</v>
      </c>
      <c r="G75" s="87" t="n">
        <v>48.4949</v>
      </c>
      <c r="H75" s="87" t="n">
        <v>5516.51</v>
      </c>
      <c r="I75" s="87" t="n">
        <v>65.72</v>
      </c>
      <c r="J75" s="66" t="n">
        <f aca="false">H75/3600</f>
        <v>1.53236388888889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13494.4216</v>
      </c>
      <c r="E76" s="89" t="n">
        <v>42.3625</v>
      </c>
      <c r="F76" s="89" t="n">
        <v>46.9949</v>
      </c>
      <c r="G76" s="89" t="n">
        <v>46.2208</v>
      </c>
      <c r="H76" s="89" t="n">
        <v>5739.64</v>
      </c>
      <c r="I76" s="89" t="n">
        <v>59.98</v>
      </c>
      <c r="J76" s="71" t="n">
        <f aca="false">H76/3600</f>
        <v>1.59434444444444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8355.6032</v>
      </c>
      <c r="E77" s="89" t="n">
        <v>39.6769</v>
      </c>
      <c r="F77" s="89" t="n">
        <v>45.6517</v>
      </c>
      <c r="G77" s="89" t="n">
        <v>44.0919</v>
      </c>
      <c r="H77" s="89" t="n">
        <v>5278.17</v>
      </c>
      <c r="I77" s="89" t="n">
        <v>57.17</v>
      </c>
      <c r="J77" s="71" t="n">
        <f aca="false">H77/3600</f>
        <v>1.46615833333333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5028.0744</v>
      </c>
      <c r="E78" s="91" t="n">
        <v>36.5833</v>
      </c>
      <c r="F78" s="91" t="n">
        <v>44.6733</v>
      </c>
      <c r="G78" s="91" t="n">
        <v>42.6552</v>
      </c>
      <c r="H78" s="91" t="n">
        <v>5069.04</v>
      </c>
      <c r="I78" s="91" t="n">
        <v>53.38</v>
      </c>
      <c r="J78" s="77" t="n">
        <f aca="false">H78/3600</f>
        <v>1.40806666666667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3859.6096</v>
      </c>
      <c r="E79" s="87" t="n">
        <v>44.7124</v>
      </c>
      <c r="F79" s="87" t="n">
        <v>48.6482</v>
      </c>
      <c r="G79" s="87" t="n">
        <v>48.8315</v>
      </c>
      <c r="H79" s="87" t="n">
        <v>6065.07</v>
      </c>
      <c r="I79" s="87" t="n">
        <v>65.49</v>
      </c>
      <c r="J79" s="66" t="n">
        <f aca="false">H79/3600</f>
        <v>1.68474166666667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13645.372</v>
      </c>
      <c r="E80" s="89" t="n">
        <v>42.02</v>
      </c>
      <c r="F80" s="89" t="n">
        <v>46.7273</v>
      </c>
      <c r="G80" s="89" t="n">
        <v>46.9084</v>
      </c>
      <c r="H80" s="89" t="n">
        <v>5780.04</v>
      </c>
      <c r="I80" s="89" t="n">
        <v>60.14</v>
      </c>
      <c r="J80" s="71" t="n">
        <f aca="false">H80/3600</f>
        <v>1.60556666666667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7809.3792</v>
      </c>
      <c r="E81" s="89" t="n">
        <v>39.2699</v>
      </c>
      <c r="F81" s="89" t="n">
        <v>44.93</v>
      </c>
      <c r="G81" s="89" t="n">
        <v>45.0696</v>
      </c>
      <c r="H81" s="89" t="n">
        <v>5608.43</v>
      </c>
      <c r="I81" s="89" t="n">
        <v>56.75</v>
      </c>
      <c r="J81" s="71" t="n">
        <f aca="false">H81/3600</f>
        <v>1.55789722222222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4421.4536</v>
      </c>
      <c r="E82" s="91" t="n">
        <v>36.4769</v>
      </c>
      <c r="F82" s="91" t="n">
        <v>43.5626</v>
      </c>
      <c r="G82" s="91" t="n">
        <v>43.6976</v>
      </c>
      <c r="H82" s="91" t="n">
        <v>5440.53</v>
      </c>
      <c r="I82" s="91" t="n">
        <v>53.85</v>
      </c>
      <c r="J82" s="77" t="n">
        <f aca="false">H82/3600</f>
        <v>1.51125833333333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23030.0264</v>
      </c>
      <c r="E83" s="87" t="n">
        <v>42.0737</v>
      </c>
      <c r="F83" s="87" t="n">
        <v>43.8923</v>
      </c>
      <c r="G83" s="87" t="n">
        <v>44.5043</v>
      </c>
      <c r="H83" s="87" t="n">
        <v>2504.29</v>
      </c>
      <c r="I83" s="87" t="n">
        <v>31.94</v>
      </c>
      <c r="J83" s="66" t="n">
        <f aca="false">H83/3600</f>
        <v>0.695636111111111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3113.4784</v>
      </c>
      <c r="E84" s="89" t="n">
        <v>38.6356</v>
      </c>
      <c r="F84" s="89" t="n">
        <v>40.9608</v>
      </c>
      <c r="G84" s="89" t="n">
        <v>41.3652</v>
      </c>
      <c r="H84" s="89" t="n">
        <v>2163.94</v>
      </c>
      <c r="I84" s="89" t="n">
        <v>28.83</v>
      </c>
      <c r="J84" s="71" t="n">
        <f aca="false">H84/3600</f>
        <v>0.601094444444445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7459.564</v>
      </c>
      <c r="E85" s="89" t="n">
        <v>35.5483</v>
      </c>
      <c r="F85" s="89" t="n">
        <v>38.786</v>
      </c>
      <c r="G85" s="89" t="n">
        <v>39.0177</v>
      </c>
      <c r="H85" s="89" t="n">
        <v>2061.3</v>
      </c>
      <c r="I85" s="89" t="n">
        <v>25.21</v>
      </c>
      <c r="J85" s="71" t="n">
        <f aca="false">H85/3600</f>
        <v>0.572583333333333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378.1296</v>
      </c>
      <c r="E86" s="91" t="n">
        <v>32.7029</v>
      </c>
      <c r="F86" s="91" t="n">
        <v>37.146</v>
      </c>
      <c r="G86" s="91" t="n">
        <v>37.2267</v>
      </c>
      <c r="H86" s="91" t="n">
        <v>2141.16</v>
      </c>
      <c r="I86" s="91" t="n">
        <v>22.63</v>
      </c>
      <c r="J86" s="77" t="n">
        <f aca="false">H86/3600</f>
        <v>0.594766666666667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24567.599</v>
      </c>
      <c r="E87" s="87" t="n">
        <v>44.7685</v>
      </c>
      <c r="F87" s="87" t="n">
        <v>46.6524</v>
      </c>
      <c r="G87" s="87" t="n">
        <v>46.9657</v>
      </c>
      <c r="H87" s="87" t="n">
        <v>4455.92</v>
      </c>
      <c r="I87" s="87" t="n">
        <v>49.97</v>
      </c>
      <c r="J87" s="66" t="n">
        <f aca="false">H87/3600</f>
        <v>1.23775555555556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16497.7891</v>
      </c>
      <c r="E88" s="89" t="n">
        <v>40.8212</v>
      </c>
      <c r="F88" s="89" t="n">
        <v>43.4398</v>
      </c>
      <c r="G88" s="89" t="n">
        <v>43.7222</v>
      </c>
      <c r="H88" s="89" t="n">
        <v>3788.5</v>
      </c>
      <c r="I88" s="89" t="n">
        <v>49.74</v>
      </c>
      <c r="J88" s="71" t="n">
        <f aca="false">H88/3600</f>
        <v>1.05236111111111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0796.6189</v>
      </c>
      <c r="E89" s="89" t="n">
        <v>37.0596</v>
      </c>
      <c r="F89" s="89" t="n">
        <v>41.0286</v>
      </c>
      <c r="G89" s="89" t="n">
        <v>40.9851</v>
      </c>
      <c r="H89" s="89" t="n">
        <v>3900.6</v>
      </c>
      <c r="I89" s="89" t="n">
        <v>45.14</v>
      </c>
      <c r="J89" s="71" t="n">
        <f aca="false">H89/3600</f>
        <v>1.0835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941.9165</v>
      </c>
      <c r="E90" s="91" t="n">
        <v>33.4468</v>
      </c>
      <c r="F90" s="91" t="n">
        <v>39.3494</v>
      </c>
      <c r="G90" s="91" t="n">
        <v>38.7658</v>
      </c>
      <c r="H90" s="91" t="n">
        <v>3711.63</v>
      </c>
      <c r="I90" s="91" t="n">
        <v>40.67</v>
      </c>
      <c r="J90" s="77" t="n">
        <f aca="false">H90/3600</f>
        <v>1.03100833333333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8043.7584</v>
      </c>
      <c r="E91" s="87" t="n">
        <v>46.2819</v>
      </c>
      <c r="F91" s="87" t="n">
        <v>44.8576</v>
      </c>
      <c r="G91" s="87" t="n">
        <v>44.9844</v>
      </c>
      <c r="H91" s="87" t="n">
        <v>3313.42</v>
      </c>
      <c r="I91" s="87" t="n">
        <v>41.23</v>
      </c>
      <c r="J91" s="66" t="n">
        <f aca="false">H91/3600</f>
        <v>0.920394444444445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8571.4328</v>
      </c>
      <c r="E92" s="89" t="n">
        <v>41.9632</v>
      </c>
      <c r="F92" s="89" t="n">
        <v>40.91</v>
      </c>
      <c r="G92" s="89" t="n">
        <v>41.3018</v>
      </c>
      <c r="H92" s="89" t="n">
        <v>3255.13</v>
      </c>
      <c r="I92" s="89" t="n">
        <v>39.31</v>
      </c>
      <c r="J92" s="71" t="n">
        <f aca="false">H92/3600</f>
        <v>0.904202777777778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21469.6096</v>
      </c>
      <c r="E93" s="89" t="n">
        <v>37.3854</v>
      </c>
      <c r="F93" s="89" t="n">
        <v>38.874</v>
      </c>
      <c r="G93" s="89" t="n">
        <v>39.3974</v>
      </c>
      <c r="H93" s="89" t="n">
        <v>3251.86</v>
      </c>
      <c r="I93" s="89" t="n">
        <v>37.89</v>
      </c>
      <c r="J93" s="71" t="n">
        <f aca="false">H93/3600</f>
        <v>0.903294444444445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5422.2856</v>
      </c>
      <c r="E94" s="91" t="n">
        <v>32.5756</v>
      </c>
      <c r="F94" s="91" t="n">
        <v>37.7561</v>
      </c>
      <c r="G94" s="91" t="n">
        <v>38.015</v>
      </c>
      <c r="H94" s="91" t="n">
        <v>3067.96</v>
      </c>
      <c r="I94" s="91" t="n">
        <v>36.06</v>
      </c>
      <c r="J94" s="77" t="n">
        <f aca="false">H94/3600</f>
        <v>0.852211111111111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5394.1987</v>
      </c>
      <c r="E95" s="87" t="n">
        <v>50.4547</v>
      </c>
      <c r="F95" s="87" t="n">
        <v>53.489</v>
      </c>
      <c r="G95" s="87" t="n">
        <v>54.3648</v>
      </c>
      <c r="H95" s="87" t="n">
        <v>3859.46</v>
      </c>
      <c r="I95" s="87" t="n">
        <v>44.89</v>
      </c>
      <c r="J95" s="66" t="n">
        <f aca="false">H95/3600</f>
        <v>1.07207222222222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3628.657</v>
      </c>
      <c r="E96" s="89" t="n">
        <v>47.0059</v>
      </c>
      <c r="F96" s="89" t="n">
        <v>50.2235</v>
      </c>
      <c r="G96" s="89" t="n">
        <v>51.3053</v>
      </c>
      <c r="H96" s="89" t="n">
        <v>3871.54</v>
      </c>
      <c r="I96" s="89" t="n">
        <v>44.36</v>
      </c>
      <c r="J96" s="71" t="n">
        <f aca="false">H96/3600</f>
        <v>1.07542777777778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446.312</v>
      </c>
      <c r="E97" s="89" t="n">
        <v>43.4628</v>
      </c>
      <c r="F97" s="89" t="n">
        <v>47.778</v>
      </c>
      <c r="G97" s="89" t="n">
        <v>49.0159</v>
      </c>
      <c r="H97" s="89" t="n">
        <v>3822.36</v>
      </c>
      <c r="I97" s="89" t="n">
        <v>43.52</v>
      </c>
      <c r="J97" s="71" t="n">
        <f aca="false">H97/3600</f>
        <v>1.06176666666667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621.8099</v>
      </c>
      <c r="E98" s="91" t="n">
        <v>39.7103</v>
      </c>
      <c r="F98" s="91" t="n">
        <v>46.0131</v>
      </c>
      <c r="G98" s="91" t="n">
        <v>47.3288</v>
      </c>
      <c r="H98" s="91" t="n">
        <v>3736.3</v>
      </c>
      <c r="I98" s="91" t="n">
        <v>40.12</v>
      </c>
      <c r="J98" s="77" t="n">
        <f aca="false">H98/3600</f>
        <v>1.03786111111111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0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1.25891111111111</v>
      </c>
      <c r="J108" s="95" t="n">
        <f aca="false">SUM(J3:J98)</f>
        <v>115.058111111111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35.1571914934746</v>
      </c>
      <c r="J113" s="95" t="n">
        <f aca="false">GEOMEAN(J3:J10,J19:J82)</f>
        <v>0.879545006122818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96" t="e">
        <f aca="false">Q113/I113</f>
        <v>#NUM!</v>
      </c>
      <c r="R114" s="96" t="n">
        <f aca="false">R113/J113</f>
        <v>0</v>
      </c>
    </row>
    <row r="115" customFormat="false" ht="12" hidden="false" customHeight="false" outlineLevel="0" collapsed="false">
      <c r="I115" s="95"/>
      <c r="J115" s="95"/>
      <c r="Q115" s="95"/>
      <c r="R115" s="95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3261.9888</v>
      </c>
      <c r="E3" s="65" t="n">
        <v>41.7774</v>
      </c>
      <c r="F3" s="65" t="n">
        <v>41.5547</v>
      </c>
      <c r="G3" s="65" t="n">
        <v>44.2336</v>
      </c>
      <c r="H3" s="65" t="n">
        <v>21087.63</v>
      </c>
      <c r="I3" s="65" t="n">
        <v>41.09</v>
      </c>
      <c r="J3" s="66" t="n">
        <f aca="false">H3/3600</f>
        <v>5.857675</v>
      </c>
      <c r="L3" s="64" t="n">
        <v>13220.1744</v>
      </c>
      <c r="M3" s="65" t="n">
        <v>41.7758</v>
      </c>
      <c r="N3" s="65" t="n">
        <v>41.5541</v>
      </c>
      <c r="O3" s="65" t="n">
        <v>44.2344</v>
      </c>
      <c r="P3" s="65" t="n">
        <v>22438.18</v>
      </c>
      <c r="Q3" s="65" t="n">
        <v>40.34</v>
      </c>
      <c r="R3" s="67" t="n">
        <f aca="false">P3/3600</f>
        <v>6.23282777777778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5331.8272</v>
      </c>
      <c r="E4" s="70" t="n">
        <v>39.3008</v>
      </c>
      <c r="F4" s="70" t="n">
        <v>39.8962</v>
      </c>
      <c r="G4" s="70" t="n">
        <v>42.3486</v>
      </c>
      <c r="H4" s="70" t="n">
        <v>20407.98</v>
      </c>
      <c r="I4" s="70" t="n">
        <v>38.18</v>
      </c>
      <c r="J4" s="71" t="n">
        <f aca="false">H4/3600</f>
        <v>5.66888333333333</v>
      </c>
      <c r="L4" s="69" t="n">
        <v>5320.5616</v>
      </c>
      <c r="M4" s="70" t="n">
        <v>39.2988</v>
      </c>
      <c r="N4" s="70" t="n">
        <v>39.8981</v>
      </c>
      <c r="O4" s="70" t="n">
        <v>42.3503</v>
      </c>
      <c r="P4" s="70" t="n">
        <v>20006.85</v>
      </c>
      <c r="Q4" s="70" t="n">
        <v>36.33</v>
      </c>
      <c r="R4" s="72" t="n">
        <f aca="false">P4/3600</f>
        <v>5.55745833333333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2556.2176</v>
      </c>
      <c r="E5" s="70" t="n">
        <v>36.7674</v>
      </c>
      <c r="F5" s="70" t="n">
        <v>38.6366</v>
      </c>
      <c r="G5" s="70" t="n">
        <v>40.8639</v>
      </c>
      <c r="H5" s="70" t="n">
        <v>17235.89</v>
      </c>
      <c r="I5" s="70" t="n">
        <v>32.64</v>
      </c>
      <c r="J5" s="71" t="n">
        <f aca="false">H5/3600</f>
        <v>4.78774722222222</v>
      </c>
      <c r="L5" s="69" t="n">
        <v>2554.104</v>
      </c>
      <c r="M5" s="70" t="n">
        <v>36.7673</v>
      </c>
      <c r="N5" s="70" t="n">
        <v>38.6401</v>
      </c>
      <c r="O5" s="70" t="n">
        <v>40.8674</v>
      </c>
      <c r="P5" s="70" t="n">
        <v>18497.34</v>
      </c>
      <c r="Q5" s="70" t="n">
        <v>30.96</v>
      </c>
      <c r="R5" s="72" t="n">
        <f aca="false">P5/3600</f>
        <v>5.13815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328.9872</v>
      </c>
      <c r="E6" s="76" t="n">
        <v>34.1204</v>
      </c>
      <c r="F6" s="76" t="n">
        <v>37.6838</v>
      </c>
      <c r="G6" s="76" t="n">
        <v>39.8111</v>
      </c>
      <c r="H6" s="76" t="n">
        <v>17970.74</v>
      </c>
      <c r="I6" s="76" t="n">
        <v>30.3</v>
      </c>
      <c r="J6" s="77" t="n">
        <f aca="false">H6/3600</f>
        <v>4.99187222222222</v>
      </c>
      <c r="L6" s="75" t="n">
        <v>1329.1776</v>
      </c>
      <c r="M6" s="76" t="n">
        <v>34.1227</v>
      </c>
      <c r="N6" s="76" t="n">
        <v>37.6877</v>
      </c>
      <c r="O6" s="76" t="n">
        <v>39.8157</v>
      </c>
      <c r="P6" s="76" t="n">
        <v>17666.76</v>
      </c>
      <c r="Q6" s="76" t="n">
        <v>28.75</v>
      </c>
      <c r="R6" s="78" t="n">
        <f aca="false">P6/3600</f>
        <v>4.90743333333333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33217.6704</v>
      </c>
      <c r="E7" s="65" t="n">
        <v>40.4105</v>
      </c>
      <c r="F7" s="65" t="n">
        <v>45.0386</v>
      </c>
      <c r="G7" s="65" t="n">
        <v>44.6982</v>
      </c>
      <c r="H7" s="65" t="n">
        <v>31959.56</v>
      </c>
      <c r="I7" s="65" t="n">
        <v>61.14</v>
      </c>
      <c r="J7" s="66" t="n">
        <f aca="false">H7/3600</f>
        <v>8.87765555555556</v>
      </c>
      <c r="L7" s="64" t="n">
        <v>33192.616</v>
      </c>
      <c r="M7" s="65" t="n">
        <v>40.412</v>
      </c>
      <c r="N7" s="65" t="n">
        <v>45.0386</v>
      </c>
      <c r="O7" s="65" t="n">
        <v>44.6973</v>
      </c>
      <c r="P7" s="65" t="n">
        <v>31819.63</v>
      </c>
      <c r="Q7" s="65" t="n">
        <v>61.1</v>
      </c>
      <c r="R7" s="67" t="n">
        <f aca="false">P7/3600</f>
        <v>8.83878611111111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15834.664</v>
      </c>
      <c r="E8" s="70" t="n">
        <v>37.45</v>
      </c>
      <c r="F8" s="70" t="n">
        <v>43.1891</v>
      </c>
      <c r="G8" s="70" t="n">
        <v>43.3685</v>
      </c>
      <c r="H8" s="70" t="n">
        <v>28160.37</v>
      </c>
      <c r="I8" s="70" t="n">
        <v>55.02</v>
      </c>
      <c r="J8" s="71" t="n">
        <f aca="false">H8/3600</f>
        <v>7.822325</v>
      </c>
      <c r="L8" s="69" t="n">
        <v>15823.4064</v>
      </c>
      <c r="M8" s="70" t="n">
        <v>37.4493</v>
      </c>
      <c r="N8" s="70" t="n">
        <v>43.1929</v>
      </c>
      <c r="O8" s="70" t="n">
        <v>43.3714</v>
      </c>
      <c r="P8" s="70" t="n">
        <v>27676.93</v>
      </c>
      <c r="Q8" s="70" t="n">
        <v>53</v>
      </c>
      <c r="R8" s="72" t="n">
        <f aca="false">P8/3600</f>
        <v>7.68803611111111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8314.272</v>
      </c>
      <c r="E9" s="70" t="n">
        <v>34.5189</v>
      </c>
      <c r="F9" s="70" t="n">
        <v>41.5974</v>
      </c>
      <c r="G9" s="70" t="n">
        <v>42.1135</v>
      </c>
      <c r="H9" s="70" t="n">
        <v>25842.22</v>
      </c>
      <c r="I9" s="70" t="n">
        <v>46.35</v>
      </c>
      <c r="J9" s="71" t="n">
        <f aca="false">H9/3600</f>
        <v>7.17839444444445</v>
      </c>
      <c r="L9" s="69" t="n">
        <v>8312.5344</v>
      </c>
      <c r="M9" s="70" t="n">
        <v>34.5179</v>
      </c>
      <c r="N9" s="70" t="n">
        <v>41.5969</v>
      </c>
      <c r="O9" s="70" t="n">
        <v>42.1108</v>
      </c>
      <c r="P9" s="70" t="n">
        <v>25171.42</v>
      </c>
      <c r="Q9" s="70" t="n">
        <v>47.43</v>
      </c>
      <c r="R9" s="72" t="n">
        <f aca="false">P9/3600</f>
        <v>6.99206111111111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4648.5728</v>
      </c>
      <c r="E10" s="76" t="n">
        <v>31.747</v>
      </c>
      <c r="F10" s="76" t="n">
        <v>40.3595</v>
      </c>
      <c r="G10" s="76" t="n">
        <v>41.0834</v>
      </c>
      <c r="H10" s="76" t="n">
        <v>23841.31</v>
      </c>
      <c r="I10" s="76" t="n">
        <v>42.92</v>
      </c>
      <c r="J10" s="77" t="n">
        <f aca="false">H10/3600</f>
        <v>6.62258611111111</v>
      </c>
      <c r="L10" s="75" t="n">
        <v>4646.6976</v>
      </c>
      <c r="M10" s="76" t="n">
        <v>31.7439</v>
      </c>
      <c r="N10" s="76" t="n">
        <v>40.3616</v>
      </c>
      <c r="O10" s="76" t="n">
        <v>41.0883</v>
      </c>
      <c r="P10" s="76" t="n">
        <v>21389.45</v>
      </c>
      <c r="Q10" s="76" t="n">
        <v>38.75</v>
      </c>
      <c r="R10" s="78" t="n">
        <f aca="false">P10/3600</f>
        <v>5.94151388888889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4855.8152</v>
      </c>
      <c r="E19" s="87" t="n">
        <v>41.734</v>
      </c>
      <c r="F19" s="87" t="n">
        <v>43.583</v>
      </c>
      <c r="G19" s="87" t="n">
        <v>45.2961</v>
      </c>
      <c r="H19" s="87" t="n">
        <v>20878.21</v>
      </c>
      <c r="I19" s="87" t="n">
        <v>39.75</v>
      </c>
      <c r="J19" s="66" t="n">
        <f aca="false">H19/3600</f>
        <v>5.79950277777778</v>
      </c>
      <c r="L19" s="86" t="n">
        <v>4845.204</v>
      </c>
      <c r="M19" s="87" t="n">
        <v>41.7336</v>
      </c>
      <c r="N19" s="87" t="n">
        <v>43.5829</v>
      </c>
      <c r="O19" s="87" t="n">
        <v>45.2911</v>
      </c>
      <c r="P19" s="87" t="n">
        <v>20924.33</v>
      </c>
      <c r="Q19" s="87" t="n">
        <v>39.43</v>
      </c>
      <c r="R19" s="66" t="n">
        <f aca="false">P19/3600</f>
        <v>5.81231388888889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2211.0904</v>
      </c>
      <c r="E20" s="89" t="n">
        <v>39.8871</v>
      </c>
      <c r="F20" s="89" t="n">
        <v>42.2808</v>
      </c>
      <c r="G20" s="89" t="n">
        <v>43.462</v>
      </c>
      <c r="H20" s="89" t="n">
        <v>18609.91</v>
      </c>
      <c r="I20" s="89" t="n">
        <v>31.84</v>
      </c>
      <c r="J20" s="71" t="n">
        <f aca="false">H20/3600</f>
        <v>5.16941944444444</v>
      </c>
      <c r="L20" s="88" t="n">
        <v>2206.8664</v>
      </c>
      <c r="M20" s="89" t="n">
        <v>39.8874</v>
      </c>
      <c r="N20" s="89" t="n">
        <v>42.2831</v>
      </c>
      <c r="O20" s="89" t="n">
        <v>43.4619</v>
      </c>
      <c r="P20" s="89" t="n">
        <v>18398.67</v>
      </c>
      <c r="Q20" s="89" t="n">
        <v>33.22</v>
      </c>
      <c r="R20" s="71" t="n">
        <f aca="false">P20/3600</f>
        <v>5.11074166666667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84.0696</v>
      </c>
      <c r="E21" s="89" t="n">
        <v>37.5736</v>
      </c>
      <c r="F21" s="89" t="n">
        <v>41.1755</v>
      </c>
      <c r="G21" s="89" t="n">
        <v>42.1492</v>
      </c>
      <c r="H21" s="89" t="n">
        <v>17046.95</v>
      </c>
      <c r="I21" s="89" t="n">
        <v>31.04</v>
      </c>
      <c r="J21" s="71" t="n">
        <f aca="false">H21/3600</f>
        <v>4.73526388888889</v>
      </c>
      <c r="L21" s="88" t="n">
        <v>1081.5544</v>
      </c>
      <c r="M21" s="89" t="n">
        <v>37.5713</v>
      </c>
      <c r="N21" s="89" t="n">
        <v>41.1681</v>
      </c>
      <c r="O21" s="89" t="n">
        <v>42.1464</v>
      </c>
      <c r="P21" s="89" t="n">
        <v>16880.38</v>
      </c>
      <c r="Q21" s="89" t="n">
        <v>30.48</v>
      </c>
      <c r="R21" s="71" t="n">
        <f aca="false">P21/3600</f>
        <v>4.68899444444445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48.5856</v>
      </c>
      <c r="E22" s="91" t="n">
        <v>35.1763</v>
      </c>
      <c r="F22" s="91" t="n">
        <v>40.3386</v>
      </c>
      <c r="G22" s="91" t="n">
        <v>41.3311</v>
      </c>
      <c r="H22" s="91" t="n">
        <v>14697.63</v>
      </c>
      <c r="I22" s="91" t="n">
        <v>27.49</v>
      </c>
      <c r="J22" s="77" t="n">
        <f aca="false">H22/3600</f>
        <v>4.082675</v>
      </c>
      <c r="L22" s="90" t="n">
        <v>547.4584</v>
      </c>
      <c r="M22" s="91" t="n">
        <v>35.1759</v>
      </c>
      <c r="N22" s="91" t="n">
        <v>40.332</v>
      </c>
      <c r="O22" s="91" t="n">
        <v>41.3327</v>
      </c>
      <c r="P22" s="91" t="n">
        <v>15693.87</v>
      </c>
      <c r="Q22" s="91" t="n">
        <v>27.4</v>
      </c>
      <c r="R22" s="77" t="n">
        <f aca="false">P22/3600</f>
        <v>4.35940833333333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769.34</v>
      </c>
      <c r="E23" s="87" t="n">
        <v>40.1545</v>
      </c>
      <c r="F23" s="87" t="n">
        <v>42.5138</v>
      </c>
      <c r="G23" s="87" t="n">
        <v>43.8337</v>
      </c>
      <c r="H23" s="87" t="n">
        <v>19478.56</v>
      </c>
      <c r="I23" s="87" t="n">
        <v>39.88</v>
      </c>
      <c r="J23" s="66" t="n">
        <f aca="false">H23/3600</f>
        <v>5.41071111111111</v>
      </c>
      <c r="L23" s="86" t="n">
        <v>7745.348</v>
      </c>
      <c r="M23" s="87" t="n">
        <v>40.1515</v>
      </c>
      <c r="N23" s="87" t="n">
        <v>42.5148</v>
      </c>
      <c r="O23" s="87" t="n">
        <v>43.8348</v>
      </c>
      <c r="P23" s="87" t="n">
        <v>19195.5</v>
      </c>
      <c r="Q23" s="87" t="n">
        <v>39.26</v>
      </c>
      <c r="R23" s="66" t="n">
        <f aca="false">P23/3600</f>
        <v>5.33208333333333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369.9496</v>
      </c>
      <c r="E24" s="89" t="n">
        <v>37.6564</v>
      </c>
      <c r="F24" s="89" t="n">
        <v>40.7602</v>
      </c>
      <c r="G24" s="89" t="n">
        <v>41.5669</v>
      </c>
      <c r="H24" s="89" t="n">
        <v>17187.77</v>
      </c>
      <c r="I24" s="89" t="n">
        <v>32.82</v>
      </c>
      <c r="J24" s="71" t="n">
        <f aca="false">H24/3600</f>
        <v>4.77438055555556</v>
      </c>
      <c r="L24" s="88" t="n">
        <v>3362.3288</v>
      </c>
      <c r="M24" s="89" t="n">
        <v>37.6526</v>
      </c>
      <c r="N24" s="89" t="n">
        <v>40.7597</v>
      </c>
      <c r="O24" s="89" t="n">
        <v>41.5673</v>
      </c>
      <c r="P24" s="89" t="n">
        <v>15485.58</v>
      </c>
      <c r="Q24" s="89" t="n">
        <v>29.32</v>
      </c>
      <c r="R24" s="71" t="n">
        <f aca="false">P24/3600</f>
        <v>4.30155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55.648</v>
      </c>
      <c r="E25" s="89" t="n">
        <v>35.0635</v>
      </c>
      <c r="F25" s="89" t="n">
        <v>39.2678</v>
      </c>
      <c r="G25" s="89" t="n">
        <v>40.0158</v>
      </c>
      <c r="H25" s="89" t="n">
        <v>15756.09</v>
      </c>
      <c r="I25" s="89" t="n">
        <v>28.4</v>
      </c>
      <c r="J25" s="71" t="n">
        <f aca="false">H25/3600</f>
        <v>4.37669166666667</v>
      </c>
      <c r="L25" s="88" t="n">
        <v>1552.724</v>
      </c>
      <c r="M25" s="89" t="n">
        <v>35.0592</v>
      </c>
      <c r="N25" s="89" t="n">
        <v>39.2642</v>
      </c>
      <c r="O25" s="89" t="n">
        <v>40.0171</v>
      </c>
      <c r="P25" s="89" t="n">
        <v>15630.7</v>
      </c>
      <c r="Q25" s="89" t="n">
        <v>27.61</v>
      </c>
      <c r="R25" s="71" t="n">
        <f aca="false">P25/3600</f>
        <v>4.34186111111111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25.532</v>
      </c>
      <c r="E26" s="91" t="n">
        <v>32.5416</v>
      </c>
      <c r="F26" s="91" t="n">
        <v>38.1569</v>
      </c>
      <c r="G26" s="91" t="n">
        <v>39.1521</v>
      </c>
      <c r="H26" s="91" t="n">
        <v>14978.9</v>
      </c>
      <c r="I26" s="91" t="n">
        <v>26.29</v>
      </c>
      <c r="J26" s="77" t="n">
        <f aca="false">H26/3600</f>
        <v>4.16080555555556</v>
      </c>
      <c r="L26" s="90" t="n">
        <v>724.9256</v>
      </c>
      <c r="M26" s="91" t="n">
        <v>32.5384</v>
      </c>
      <c r="N26" s="91" t="n">
        <v>38.1529</v>
      </c>
      <c r="O26" s="91" t="n">
        <v>39.1501</v>
      </c>
      <c r="P26" s="91" t="n">
        <v>14748.98</v>
      </c>
      <c r="Q26" s="91" t="n">
        <v>25.48</v>
      </c>
      <c r="R26" s="77" t="n">
        <f aca="false">P26/3600</f>
        <v>4.09693888888889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8525</v>
      </c>
      <c r="E27" s="87" t="n">
        <v>38.5627</v>
      </c>
      <c r="F27" s="87" t="n">
        <v>40.1191</v>
      </c>
      <c r="G27" s="87" t="n">
        <v>43.6409</v>
      </c>
      <c r="H27" s="87" t="n">
        <v>41297.87</v>
      </c>
      <c r="I27" s="87" t="n">
        <v>79.74</v>
      </c>
      <c r="J27" s="66" t="n">
        <f aca="false">H27/3600</f>
        <v>11.4716305555556</v>
      </c>
      <c r="L27" s="86" t="n">
        <v>18517.5744</v>
      </c>
      <c r="M27" s="87" t="n">
        <v>38.563</v>
      </c>
      <c r="N27" s="87" t="n">
        <v>40.1202</v>
      </c>
      <c r="O27" s="87" t="n">
        <v>43.6426</v>
      </c>
      <c r="P27" s="87" t="n">
        <v>43746.76</v>
      </c>
      <c r="Q27" s="87" t="n">
        <v>73.71</v>
      </c>
      <c r="R27" s="66" t="n">
        <f aca="false">P27/3600</f>
        <v>12.1518777777778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818.356</v>
      </c>
      <c r="E28" s="89" t="n">
        <v>36.9595</v>
      </c>
      <c r="F28" s="89" t="n">
        <v>39.1705</v>
      </c>
      <c r="G28" s="89" t="n">
        <v>41.9888</v>
      </c>
      <c r="H28" s="89" t="n">
        <v>36745.5</v>
      </c>
      <c r="I28" s="89" t="n">
        <v>58.09</v>
      </c>
      <c r="J28" s="71" t="n">
        <f aca="false">H28/3600</f>
        <v>10.2070833333333</v>
      </c>
      <c r="L28" s="88" t="n">
        <v>5804.7288</v>
      </c>
      <c r="M28" s="89" t="n">
        <v>36.9609</v>
      </c>
      <c r="N28" s="89" t="n">
        <v>39.1718</v>
      </c>
      <c r="O28" s="89" t="n">
        <v>41.9886</v>
      </c>
      <c r="P28" s="89" t="n">
        <v>36003.7</v>
      </c>
      <c r="Q28" s="89" t="n">
        <v>56.71</v>
      </c>
      <c r="R28" s="71" t="n">
        <f aca="false">P28/3600</f>
        <v>10.0010277777778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718.7592</v>
      </c>
      <c r="E29" s="89" t="n">
        <v>35.0779</v>
      </c>
      <c r="F29" s="89" t="n">
        <v>38.3708</v>
      </c>
      <c r="G29" s="89" t="n">
        <v>40.5063</v>
      </c>
      <c r="H29" s="89" t="n">
        <v>33298.58</v>
      </c>
      <c r="I29" s="89" t="n">
        <v>52.32</v>
      </c>
      <c r="J29" s="71" t="n">
        <f aca="false">H29/3600</f>
        <v>9.24960555555556</v>
      </c>
      <c r="L29" s="88" t="n">
        <v>2714.9928</v>
      </c>
      <c r="M29" s="89" t="n">
        <v>35.0799</v>
      </c>
      <c r="N29" s="89" t="n">
        <v>38.3708</v>
      </c>
      <c r="O29" s="89" t="n">
        <v>40.5086</v>
      </c>
      <c r="P29" s="89" t="n">
        <v>32761.64</v>
      </c>
      <c r="Q29" s="89" t="n">
        <v>50.31</v>
      </c>
      <c r="R29" s="71" t="n">
        <f aca="false">P29/3600</f>
        <v>9.10045555555556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89.9864</v>
      </c>
      <c r="E30" s="91" t="n">
        <v>32.919</v>
      </c>
      <c r="F30" s="91" t="n">
        <v>37.687</v>
      </c>
      <c r="G30" s="91" t="n">
        <v>39.3857</v>
      </c>
      <c r="H30" s="91" t="n">
        <v>29044.15</v>
      </c>
      <c r="I30" s="91" t="n">
        <v>50.93</v>
      </c>
      <c r="J30" s="77" t="n">
        <f aca="false">H30/3600</f>
        <v>8.06781944444444</v>
      </c>
      <c r="L30" s="90" t="n">
        <v>1387.6336</v>
      </c>
      <c r="M30" s="91" t="n">
        <v>32.9169</v>
      </c>
      <c r="N30" s="91" t="n">
        <v>37.6863</v>
      </c>
      <c r="O30" s="91" t="n">
        <v>39.3877</v>
      </c>
      <c r="P30" s="91" t="n">
        <v>30959.29</v>
      </c>
      <c r="Q30" s="91" t="n">
        <v>47.85</v>
      </c>
      <c r="R30" s="77" t="n">
        <f aca="false">P30/3600</f>
        <v>8.59980277777778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7585.0008</v>
      </c>
      <c r="E31" s="87" t="n">
        <v>39.2482</v>
      </c>
      <c r="F31" s="87" t="n">
        <v>43.8617</v>
      </c>
      <c r="G31" s="87" t="n">
        <v>45.1462</v>
      </c>
      <c r="H31" s="87" t="n">
        <v>51244.71</v>
      </c>
      <c r="I31" s="87" t="n">
        <v>86.31</v>
      </c>
      <c r="J31" s="66" t="n">
        <f aca="false">H31/3600</f>
        <v>14.2346416666667</v>
      </c>
      <c r="L31" s="86" t="n">
        <v>17549.5448</v>
      </c>
      <c r="M31" s="87" t="n">
        <v>39.2481</v>
      </c>
      <c r="N31" s="87" t="n">
        <v>43.8617</v>
      </c>
      <c r="O31" s="87" t="n">
        <v>45.1462</v>
      </c>
      <c r="P31" s="87" t="n">
        <v>50155.78</v>
      </c>
      <c r="Q31" s="87" t="n">
        <v>86.82</v>
      </c>
      <c r="R31" s="66" t="n">
        <f aca="false">P31/3600</f>
        <v>13.9321611111111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115.2776</v>
      </c>
      <c r="E32" s="89" t="n">
        <v>37.5948</v>
      </c>
      <c r="F32" s="89" t="n">
        <v>42.664</v>
      </c>
      <c r="G32" s="89" t="n">
        <v>43.2623</v>
      </c>
      <c r="H32" s="89" t="n">
        <v>43985.54</v>
      </c>
      <c r="I32" s="89" t="n">
        <v>70.28</v>
      </c>
      <c r="J32" s="71" t="n">
        <f aca="false">H32/3600</f>
        <v>12.2182055555556</v>
      </c>
      <c r="L32" s="88" t="n">
        <v>6089.5456</v>
      </c>
      <c r="M32" s="89" t="n">
        <v>37.5938</v>
      </c>
      <c r="N32" s="89" t="n">
        <v>42.6671</v>
      </c>
      <c r="O32" s="89" t="n">
        <v>43.2644</v>
      </c>
      <c r="P32" s="89" t="n">
        <v>42956.72</v>
      </c>
      <c r="Q32" s="89" t="n">
        <v>73.74</v>
      </c>
      <c r="R32" s="71" t="n">
        <f aca="false">P32/3600</f>
        <v>11.9324222222222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863.6208</v>
      </c>
      <c r="E33" s="89" t="n">
        <v>35.7836</v>
      </c>
      <c r="F33" s="89" t="n">
        <v>41.4903</v>
      </c>
      <c r="G33" s="89" t="n">
        <v>41.5028</v>
      </c>
      <c r="H33" s="89" t="n">
        <v>39514.85</v>
      </c>
      <c r="I33" s="89" t="n">
        <v>64.6</v>
      </c>
      <c r="J33" s="71" t="n">
        <f aca="false">H33/3600</f>
        <v>10.9763472222222</v>
      </c>
      <c r="L33" s="88" t="n">
        <v>2853.5136</v>
      </c>
      <c r="M33" s="89" t="n">
        <v>35.7823</v>
      </c>
      <c r="N33" s="89" t="n">
        <v>41.493</v>
      </c>
      <c r="O33" s="89" t="n">
        <v>41.5037</v>
      </c>
      <c r="P33" s="89" t="n">
        <v>39034.9</v>
      </c>
      <c r="Q33" s="89" t="n">
        <v>68.18</v>
      </c>
      <c r="R33" s="71" t="n">
        <f aca="false">P33/3600</f>
        <v>10.8430277777778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500.044</v>
      </c>
      <c r="E34" s="91" t="n">
        <v>33.8262</v>
      </c>
      <c r="F34" s="91" t="n">
        <v>40.5572</v>
      </c>
      <c r="G34" s="91" t="n">
        <v>40.2054</v>
      </c>
      <c r="H34" s="91" t="n">
        <v>37153.14</v>
      </c>
      <c r="I34" s="91" t="n">
        <v>69.44</v>
      </c>
      <c r="J34" s="77" t="n">
        <f aca="false">H34/3600</f>
        <v>10.3203166666667</v>
      </c>
      <c r="L34" s="90" t="n">
        <v>1495.44</v>
      </c>
      <c r="M34" s="91" t="n">
        <v>33.8258</v>
      </c>
      <c r="N34" s="91" t="n">
        <v>40.5611</v>
      </c>
      <c r="O34" s="91" t="n">
        <v>40.2</v>
      </c>
      <c r="P34" s="91" t="n">
        <v>36462.73</v>
      </c>
      <c r="Q34" s="91" t="n">
        <v>64.46</v>
      </c>
      <c r="R34" s="77" t="n">
        <f aca="false">P34/3600</f>
        <v>10.1285361111111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40174.7392</v>
      </c>
      <c r="E35" s="87" t="n">
        <v>37.5156</v>
      </c>
      <c r="F35" s="87" t="n">
        <v>42.1588</v>
      </c>
      <c r="G35" s="87" t="n">
        <v>44.2946</v>
      </c>
      <c r="H35" s="87" t="n">
        <v>59942.3</v>
      </c>
      <c r="I35" s="87" t="n">
        <v>120.04</v>
      </c>
      <c r="J35" s="66" t="n">
        <f aca="false">H35/3600</f>
        <v>16.6506388888889</v>
      </c>
      <c r="L35" s="86" t="n">
        <v>40119.1248</v>
      </c>
      <c r="M35" s="87" t="n">
        <v>37.5169</v>
      </c>
      <c r="N35" s="87" t="n">
        <v>42.1569</v>
      </c>
      <c r="O35" s="87" t="n">
        <v>44.2925</v>
      </c>
      <c r="P35" s="87" t="n">
        <v>59535.64</v>
      </c>
      <c r="Q35" s="87" t="n">
        <v>120.36</v>
      </c>
      <c r="R35" s="66" t="n">
        <f aca="false">P35/3600</f>
        <v>16.5376777777778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331.6072</v>
      </c>
      <c r="E36" s="89" t="n">
        <v>35.399</v>
      </c>
      <c r="F36" s="89" t="n">
        <v>40.9158</v>
      </c>
      <c r="G36" s="89" t="n">
        <v>43.1687</v>
      </c>
      <c r="H36" s="89" t="n">
        <v>41305.53</v>
      </c>
      <c r="I36" s="89" t="n">
        <v>79.12</v>
      </c>
      <c r="J36" s="71" t="n">
        <f aca="false">H36/3600</f>
        <v>11.4737583333333</v>
      </c>
      <c r="L36" s="88" t="n">
        <v>7298.164</v>
      </c>
      <c r="M36" s="89" t="n">
        <v>35.3988</v>
      </c>
      <c r="N36" s="89" t="n">
        <v>40.9186</v>
      </c>
      <c r="O36" s="89" t="n">
        <v>43.1706</v>
      </c>
      <c r="P36" s="89" t="n">
        <v>40559.43</v>
      </c>
      <c r="Q36" s="89" t="n">
        <v>71.58</v>
      </c>
      <c r="R36" s="71" t="n">
        <f aca="false">P36/3600</f>
        <v>11.2665083333333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275.8336</v>
      </c>
      <c r="E37" s="89" t="n">
        <v>33.9847</v>
      </c>
      <c r="F37" s="89" t="n">
        <v>39.7127</v>
      </c>
      <c r="G37" s="89" t="n">
        <v>42.1767</v>
      </c>
      <c r="H37" s="89" t="n">
        <v>39914.34</v>
      </c>
      <c r="I37" s="89" t="n">
        <v>68.02</v>
      </c>
      <c r="J37" s="71" t="n">
        <f aca="false">H37/3600</f>
        <v>11.0873166666667</v>
      </c>
      <c r="L37" s="88" t="n">
        <v>2264.1136</v>
      </c>
      <c r="M37" s="89" t="n">
        <v>33.9857</v>
      </c>
      <c r="N37" s="89" t="n">
        <v>39.7102</v>
      </c>
      <c r="O37" s="89" t="n">
        <v>42.1808</v>
      </c>
      <c r="P37" s="89" t="n">
        <v>39265.94</v>
      </c>
      <c r="Q37" s="89" t="n">
        <v>66.24</v>
      </c>
      <c r="R37" s="71" t="n">
        <f aca="false">P37/3600</f>
        <v>10.9072055555556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86.7768</v>
      </c>
      <c r="E38" s="91" t="n">
        <v>32.2119</v>
      </c>
      <c r="F38" s="91" t="n">
        <v>38.8019</v>
      </c>
      <c r="G38" s="91" t="n">
        <v>41.4031</v>
      </c>
      <c r="H38" s="91" t="n">
        <v>35306.88</v>
      </c>
      <c r="I38" s="91" t="n">
        <v>61.55</v>
      </c>
      <c r="J38" s="77" t="n">
        <f aca="false">H38/3600</f>
        <v>9.80746666666667</v>
      </c>
      <c r="L38" s="90" t="n">
        <v>982.924</v>
      </c>
      <c r="M38" s="91" t="n">
        <v>32.2171</v>
      </c>
      <c r="N38" s="91" t="n">
        <v>38.8</v>
      </c>
      <c r="O38" s="91" t="n">
        <v>41.4068</v>
      </c>
      <c r="P38" s="91" t="n">
        <v>37340.29</v>
      </c>
      <c r="Q38" s="91" t="n">
        <v>63.65</v>
      </c>
      <c r="R38" s="77" t="n">
        <f aca="false">P38/3600</f>
        <v>10.3723027777778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492.288</v>
      </c>
      <c r="E39" s="87" t="n">
        <v>40.5414</v>
      </c>
      <c r="F39" s="87" t="n">
        <v>43.1518</v>
      </c>
      <c r="G39" s="87" t="n">
        <v>43.7793</v>
      </c>
      <c r="H39" s="87" t="n">
        <v>8997.86</v>
      </c>
      <c r="I39" s="87" t="n">
        <v>15</v>
      </c>
      <c r="J39" s="66" t="n">
        <f aca="false">H39/3600</f>
        <v>2.49940555555556</v>
      </c>
      <c r="L39" s="86" t="n">
        <v>3492.1112</v>
      </c>
      <c r="M39" s="87" t="n">
        <v>40.5432</v>
      </c>
      <c r="N39" s="87" t="n">
        <v>43.1547</v>
      </c>
      <c r="O39" s="87" t="n">
        <v>43.7821</v>
      </c>
      <c r="P39" s="87" t="n">
        <v>8961.07</v>
      </c>
      <c r="Q39" s="87" t="n">
        <v>15.16</v>
      </c>
      <c r="R39" s="66" t="n">
        <f aca="false">P39/3600</f>
        <v>2.48918611111111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675.0696</v>
      </c>
      <c r="E40" s="89" t="n">
        <v>37.4694</v>
      </c>
      <c r="F40" s="89" t="n">
        <v>40.896</v>
      </c>
      <c r="G40" s="89" t="n">
        <v>41.2087</v>
      </c>
      <c r="H40" s="89" t="n">
        <v>8018.94</v>
      </c>
      <c r="I40" s="89" t="n">
        <v>11.88</v>
      </c>
      <c r="J40" s="71" t="n">
        <f aca="false">H40/3600</f>
        <v>2.22748333333333</v>
      </c>
      <c r="L40" s="88" t="n">
        <v>1675.3216</v>
      </c>
      <c r="M40" s="89" t="n">
        <v>37.4724</v>
      </c>
      <c r="N40" s="89" t="n">
        <v>40.8979</v>
      </c>
      <c r="O40" s="89" t="n">
        <v>41.2143</v>
      </c>
      <c r="P40" s="89" t="n">
        <v>7880.96</v>
      </c>
      <c r="Q40" s="89" t="n">
        <v>12.27</v>
      </c>
      <c r="R40" s="71" t="n">
        <f aca="false">P40/3600</f>
        <v>2.18915555555556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25.7544</v>
      </c>
      <c r="E41" s="89" t="n">
        <v>34.5898</v>
      </c>
      <c r="F41" s="89" t="n">
        <v>39.0426</v>
      </c>
      <c r="G41" s="89" t="n">
        <v>39.124</v>
      </c>
      <c r="H41" s="89" t="n">
        <v>7161.77</v>
      </c>
      <c r="I41" s="89" t="n">
        <v>10.23</v>
      </c>
      <c r="J41" s="71" t="n">
        <f aca="false">H41/3600</f>
        <v>1.98938055555556</v>
      </c>
      <c r="L41" s="88" t="n">
        <v>825.6784</v>
      </c>
      <c r="M41" s="89" t="n">
        <v>34.5953</v>
      </c>
      <c r="N41" s="89" t="n">
        <v>39.0421</v>
      </c>
      <c r="O41" s="89" t="n">
        <v>39.1223</v>
      </c>
      <c r="P41" s="89" t="n">
        <v>7115.1</v>
      </c>
      <c r="Q41" s="89" t="n">
        <v>10.57</v>
      </c>
      <c r="R41" s="71" t="n">
        <f aca="false">P41/3600</f>
        <v>1.97641666666667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36.8744</v>
      </c>
      <c r="E42" s="91" t="n">
        <v>32.1175</v>
      </c>
      <c r="F42" s="91" t="n">
        <v>37.7087</v>
      </c>
      <c r="G42" s="91" t="n">
        <v>37.5863</v>
      </c>
      <c r="H42" s="91" t="n">
        <v>6595.31</v>
      </c>
      <c r="I42" s="91" t="n">
        <v>9.51</v>
      </c>
      <c r="J42" s="77" t="n">
        <f aca="false">H42/3600</f>
        <v>1.83203055555556</v>
      </c>
      <c r="L42" s="90" t="n">
        <v>437.0272</v>
      </c>
      <c r="M42" s="91" t="n">
        <v>32.1157</v>
      </c>
      <c r="N42" s="91" t="n">
        <v>37.7021</v>
      </c>
      <c r="O42" s="91" t="n">
        <v>37.5835</v>
      </c>
      <c r="P42" s="91" t="n">
        <v>6610.12</v>
      </c>
      <c r="Q42" s="91" t="n">
        <v>9.25</v>
      </c>
      <c r="R42" s="77" t="n">
        <f aca="false">P42/3600</f>
        <v>1.83614444444444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3683.5536</v>
      </c>
      <c r="E43" s="87" t="n">
        <v>40.2996</v>
      </c>
      <c r="F43" s="87" t="n">
        <v>43.6217</v>
      </c>
      <c r="G43" s="87" t="n">
        <v>45.1506</v>
      </c>
      <c r="H43" s="87" t="n">
        <v>9269.65</v>
      </c>
      <c r="I43" s="87" t="n">
        <v>16.51</v>
      </c>
      <c r="J43" s="66" t="n">
        <f aca="false">H43/3600</f>
        <v>2.57490277777778</v>
      </c>
      <c r="L43" s="86" t="n">
        <v>3671.3376</v>
      </c>
      <c r="M43" s="87" t="n">
        <v>40.2992</v>
      </c>
      <c r="N43" s="87" t="n">
        <v>43.6194</v>
      </c>
      <c r="O43" s="87" t="n">
        <v>45.1521</v>
      </c>
      <c r="P43" s="87" t="n">
        <v>10036.68</v>
      </c>
      <c r="Q43" s="87" t="n">
        <v>16.11</v>
      </c>
      <c r="R43" s="66" t="n">
        <f aca="false">P43/3600</f>
        <v>2.78796666666667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726.236</v>
      </c>
      <c r="E44" s="89" t="n">
        <v>37.8296</v>
      </c>
      <c r="F44" s="89" t="n">
        <v>41.7456</v>
      </c>
      <c r="G44" s="89" t="n">
        <v>42.9476</v>
      </c>
      <c r="H44" s="89" t="n">
        <v>9071.18</v>
      </c>
      <c r="I44" s="89" t="n">
        <v>14.49</v>
      </c>
      <c r="J44" s="71" t="n">
        <f aca="false">H44/3600</f>
        <v>2.51977222222222</v>
      </c>
      <c r="L44" s="88" t="n">
        <v>1720.1272</v>
      </c>
      <c r="M44" s="89" t="n">
        <v>37.8293</v>
      </c>
      <c r="N44" s="89" t="n">
        <v>41.7516</v>
      </c>
      <c r="O44" s="89" t="n">
        <v>42.9326</v>
      </c>
      <c r="P44" s="89" t="n">
        <v>9045.21</v>
      </c>
      <c r="Q44" s="89" t="n">
        <v>14.05</v>
      </c>
      <c r="R44" s="71" t="n">
        <f aca="false">P44/3600</f>
        <v>2.51255833333333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69.1064</v>
      </c>
      <c r="E45" s="89" t="n">
        <v>35.1054</v>
      </c>
      <c r="F45" s="89" t="n">
        <v>40.1361</v>
      </c>
      <c r="G45" s="89" t="n">
        <v>41.103</v>
      </c>
      <c r="H45" s="89" t="n">
        <v>8397.28</v>
      </c>
      <c r="I45" s="89" t="n">
        <v>12.77</v>
      </c>
      <c r="J45" s="71" t="n">
        <f aca="false">H45/3600</f>
        <v>2.33257777777778</v>
      </c>
      <c r="L45" s="88" t="n">
        <v>865.6416</v>
      </c>
      <c r="M45" s="89" t="n">
        <v>35.1027</v>
      </c>
      <c r="N45" s="89" t="n">
        <v>40.14</v>
      </c>
      <c r="O45" s="89" t="n">
        <v>41.0985</v>
      </c>
      <c r="P45" s="89" t="n">
        <v>8261.92</v>
      </c>
      <c r="Q45" s="89" t="n">
        <v>12.38</v>
      </c>
      <c r="R45" s="71" t="n">
        <f aca="false">P45/3600</f>
        <v>2.29497777777778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58.7712</v>
      </c>
      <c r="E46" s="91" t="n">
        <v>32.3639</v>
      </c>
      <c r="F46" s="91" t="n">
        <v>38.8283</v>
      </c>
      <c r="G46" s="91" t="n">
        <v>39.7139</v>
      </c>
      <c r="H46" s="91" t="n">
        <v>8075.99</v>
      </c>
      <c r="I46" s="91" t="n">
        <v>11.52</v>
      </c>
      <c r="J46" s="77" t="n">
        <f aca="false">H46/3600</f>
        <v>2.24333055555556</v>
      </c>
      <c r="L46" s="90" t="n">
        <v>457.9136</v>
      </c>
      <c r="M46" s="91" t="n">
        <v>32.3624</v>
      </c>
      <c r="N46" s="91" t="n">
        <v>38.8399</v>
      </c>
      <c r="O46" s="91" t="n">
        <v>39.7205</v>
      </c>
      <c r="P46" s="91" t="n">
        <v>7214.14</v>
      </c>
      <c r="Q46" s="91" t="n">
        <v>10.3</v>
      </c>
      <c r="R46" s="77" t="n">
        <f aca="false">P46/3600</f>
        <v>2.00392777777778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6874.2584</v>
      </c>
      <c r="E47" s="87" t="n">
        <v>38.4737</v>
      </c>
      <c r="F47" s="87" t="n">
        <v>41.523</v>
      </c>
      <c r="G47" s="87" t="n">
        <v>42.5716</v>
      </c>
      <c r="H47" s="87" t="n">
        <v>9802.19</v>
      </c>
      <c r="I47" s="87" t="n">
        <v>19.09</v>
      </c>
      <c r="J47" s="66" t="n">
        <f aca="false">H47/3600</f>
        <v>2.72283055555556</v>
      </c>
      <c r="L47" s="86" t="n">
        <v>6862.9744</v>
      </c>
      <c r="M47" s="87" t="n">
        <v>38.4722</v>
      </c>
      <c r="N47" s="87" t="n">
        <v>41.5236</v>
      </c>
      <c r="O47" s="87" t="n">
        <v>42.5736</v>
      </c>
      <c r="P47" s="87" t="n">
        <v>8898.53</v>
      </c>
      <c r="Q47" s="87" t="n">
        <v>17.42</v>
      </c>
      <c r="R47" s="66" t="n">
        <f aca="false">P47/3600</f>
        <v>2.47181388888889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125.724</v>
      </c>
      <c r="E48" s="89" t="n">
        <v>34.9929</v>
      </c>
      <c r="F48" s="89" t="n">
        <v>39.0029</v>
      </c>
      <c r="G48" s="89" t="n">
        <v>39.9463</v>
      </c>
      <c r="H48" s="89" t="n">
        <v>8431.69</v>
      </c>
      <c r="I48" s="89" t="n">
        <v>15.61</v>
      </c>
      <c r="J48" s="71" t="n">
        <f aca="false">H48/3600</f>
        <v>2.34213611111111</v>
      </c>
      <c r="L48" s="88" t="n">
        <v>3119.5384</v>
      </c>
      <c r="M48" s="89" t="n">
        <v>34.9917</v>
      </c>
      <c r="N48" s="89" t="n">
        <v>39.0023</v>
      </c>
      <c r="O48" s="89" t="n">
        <v>39.9495</v>
      </c>
      <c r="P48" s="89" t="n">
        <v>8327.5</v>
      </c>
      <c r="Q48" s="89" t="n">
        <v>15.24</v>
      </c>
      <c r="R48" s="71" t="n">
        <f aca="false">P48/3600</f>
        <v>2.31319444444444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80.0248</v>
      </c>
      <c r="E49" s="89" t="n">
        <v>31.7953</v>
      </c>
      <c r="F49" s="89" t="n">
        <v>37.1689</v>
      </c>
      <c r="G49" s="89" t="n">
        <v>38.0271</v>
      </c>
      <c r="H49" s="89" t="n">
        <v>6909.32</v>
      </c>
      <c r="I49" s="89" t="n">
        <v>13.52</v>
      </c>
      <c r="J49" s="71" t="n">
        <f aca="false">H49/3600</f>
        <v>1.91925555555556</v>
      </c>
      <c r="L49" s="88" t="n">
        <v>1477.0968</v>
      </c>
      <c r="M49" s="89" t="n">
        <v>31.7929</v>
      </c>
      <c r="N49" s="89" t="n">
        <v>37.1586</v>
      </c>
      <c r="O49" s="89" t="n">
        <v>38.0254</v>
      </c>
      <c r="P49" s="89" t="n">
        <v>6798.14</v>
      </c>
      <c r="Q49" s="89" t="n">
        <v>11.84</v>
      </c>
      <c r="R49" s="71" t="n">
        <f aca="false">P49/3600</f>
        <v>1.88837222222222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704.3264</v>
      </c>
      <c r="E50" s="91" t="n">
        <v>28.8288</v>
      </c>
      <c r="F50" s="91" t="n">
        <v>35.9096</v>
      </c>
      <c r="G50" s="91" t="n">
        <v>36.6547</v>
      </c>
      <c r="H50" s="91" t="n">
        <v>6896.92</v>
      </c>
      <c r="I50" s="91" t="n">
        <v>12.24</v>
      </c>
      <c r="J50" s="77" t="n">
        <f aca="false">H50/3600</f>
        <v>1.91581111111111</v>
      </c>
      <c r="L50" s="90" t="n">
        <v>702.6488</v>
      </c>
      <c r="M50" s="91" t="n">
        <v>28.8282</v>
      </c>
      <c r="N50" s="91" t="n">
        <v>35.9062</v>
      </c>
      <c r="O50" s="91" t="n">
        <v>36.6516</v>
      </c>
      <c r="P50" s="91" t="n">
        <v>6269.88</v>
      </c>
      <c r="Q50" s="91" t="n">
        <v>10.96</v>
      </c>
      <c r="R50" s="77" t="n">
        <f aca="false">P50/3600</f>
        <v>1.74163333333333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4867.9176</v>
      </c>
      <c r="E51" s="87" t="n">
        <v>39.1548</v>
      </c>
      <c r="F51" s="87" t="n">
        <v>41.5436</v>
      </c>
      <c r="G51" s="87" t="n">
        <v>42.9996</v>
      </c>
      <c r="H51" s="87" t="n">
        <v>7159.6</v>
      </c>
      <c r="I51" s="87" t="n">
        <v>13.52</v>
      </c>
      <c r="J51" s="66" t="n">
        <f aca="false">H51/3600</f>
        <v>1.98877777777778</v>
      </c>
      <c r="L51" s="86" t="n">
        <v>4868.3696</v>
      </c>
      <c r="M51" s="87" t="n">
        <v>39.1555</v>
      </c>
      <c r="N51" s="87" t="n">
        <v>41.5431</v>
      </c>
      <c r="O51" s="87" t="n">
        <v>42.9967</v>
      </c>
      <c r="P51" s="87" t="n">
        <v>7009.77</v>
      </c>
      <c r="Q51" s="87" t="n">
        <v>13.32</v>
      </c>
      <c r="R51" s="66" t="n">
        <f aca="false">P51/3600</f>
        <v>1.94715833333333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051.612</v>
      </c>
      <c r="E52" s="89" t="n">
        <v>35.9483</v>
      </c>
      <c r="F52" s="89" t="n">
        <v>39.2948</v>
      </c>
      <c r="G52" s="89" t="n">
        <v>40.8948</v>
      </c>
      <c r="H52" s="89" t="n">
        <v>6174.8</v>
      </c>
      <c r="I52" s="89" t="n">
        <v>10.95</v>
      </c>
      <c r="J52" s="71" t="n">
        <f aca="false">H52/3600</f>
        <v>1.71522222222222</v>
      </c>
      <c r="L52" s="88" t="n">
        <v>2051.0104</v>
      </c>
      <c r="M52" s="89" t="n">
        <v>35.945</v>
      </c>
      <c r="N52" s="89" t="n">
        <v>39.3026</v>
      </c>
      <c r="O52" s="89" t="n">
        <v>40.8976</v>
      </c>
      <c r="P52" s="89" t="n">
        <v>6058.28</v>
      </c>
      <c r="Q52" s="89" t="n">
        <v>10.78</v>
      </c>
      <c r="R52" s="71" t="n">
        <f aca="false">P52/3600</f>
        <v>1.68285555555556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961.6888</v>
      </c>
      <c r="E53" s="89" t="n">
        <v>33.0999</v>
      </c>
      <c r="F53" s="89" t="n">
        <v>37.4643</v>
      </c>
      <c r="G53" s="89" t="n">
        <v>39.2161</v>
      </c>
      <c r="H53" s="89" t="n">
        <v>5355.35</v>
      </c>
      <c r="I53" s="89" t="n">
        <v>9.07</v>
      </c>
      <c r="J53" s="71" t="n">
        <f aca="false">H53/3600</f>
        <v>1.48759722222222</v>
      </c>
      <c r="L53" s="88" t="n">
        <v>960.4248</v>
      </c>
      <c r="M53" s="89" t="n">
        <v>33.1008</v>
      </c>
      <c r="N53" s="89" t="n">
        <v>37.4638</v>
      </c>
      <c r="O53" s="89" t="n">
        <v>39.2127</v>
      </c>
      <c r="P53" s="89" t="n">
        <v>5285.73</v>
      </c>
      <c r="Q53" s="89" t="n">
        <v>8.78</v>
      </c>
      <c r="R53" s="71" t="n">
        <f aca="false">P53/3600</f>
        <v>1.46825833333333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70.3544</v>
      </c>
      <c r="E54" s="91" t="n">
        <v>30.4505</v>
      </c>
      <c r="F54" s="91" t="n">
        <v>36.1634</v>
      </c>
      <c r="G54" s="91" t="n">
        <v>37.9341</v>
      </c>
      <c r="H54" s="91" t="n">
        <v>4796.59</v>
      </c>
      <c r="I54" s="91" t="n">
        <v>7.54</v>
      </c>
      <c r="J54" s="77" t="n">
        <f aca="false">H54/3600</f>
        <v>1.33238611111111</v>
      </c>
      <c r="L54" s="90" t="n">
        <v>470.1648</v>
      </c>
      <c r="M54" s="91" t="n">
        <v>30.4563</v>
      </c>
      <c r="N54" s="91" t="n">
        <v>36.1609</v>
      </c>
      <c r="O54" s="91" t="n">
        <v>37.9279</v>
      </c>
      <c r="P54" s="91" t="n">
        <v>4737.43</v>
      </c>
      <c r="Q54" s="91" t="n">
        <v>7.31</v>
      </c>
      <c r="R54" s="77" t="n">
        <f aca="false">P54/3600</f>
        <v>1.31595277777778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526.3384</v>
      </c>
      <c r="E55" s="87" t="n">
        <v>40.81</v>
      </c>
      <c r="F55" s="87" t="n">
        <v>44.0969</v>
      </c>
      <c r="G55" s="87" t="n">
        <v>43.2703</v>
      </c>
      <c r="H55" s="87" t="n">
        <v>2396.51</v>
      </c>
      <c r="I55" s="87" t="n">
        <v>4.44</v>
      </c>
      <c r="J55" s="66" t="n">
        <f aca="false">H55/3600</f>
        <v>0.665697222222222</v>
      </c>
      <c r="L55" s="86" t="n">
        <v>1523.844</v>
      </c>
      <c r="M55" s="87" t="n">
        <v>40.8072</v>
      </c>
      <c r="N55" s="87" t="n">
        <v>44.1016</v>
      </c>
      <c r="O55" s="87" t="n">
        <v>43.2729</v>
      </c>
      <c r="P55" s="87" t="n">
        <v>2405.34</v>
      </c>
      <c r="Q55" s="87" t="n">
        <v>4.52</v>
      </c>
      <c r="R55" s="66" t="n">
        <f aca="false">P55/3600</f>
        <v>0.66815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764.0328</v>
      </c>
      <c r="E56" s="89" t="n">
        <v>37.0593</v>
      </c>
      <c r="F56" s="89" t="n">
        <v>41.5458</v>
      </c>
      <c r="G56" s="89" t="n">
        <v>40.332</v>
      </c>
      <c r="H56" s="89" t="n">
        <v>2157.4</v>
      </c>
      <c r="I56" s="89" t="n">
        <v>3.8</v>
      </c>
      <c r="J56" s="71" t="n">
        <f aca="false">H56/3600</f>
        <v>0.599277777777778</v>
      </c>
      <c r="L56" s="88" t="n">
        <v>762.7512</v>
      </c>
      <c r="M56" s="89" t="n">
        <v>37.0582</v>
      </c>
      <c r="N56" s="89" t="n">
        <v>41.5545</v>
      </c>
      <c r="O56" s="89" t="n">
        <v>40.3324</v>
      </c>
      <c r="P56" s="89" t="n">
        <v>2142.84</v>
      </c>
      <c r="Q56" s="89" t="n">
        <v>3.86</v>
      </c>
      <c r="R56" s="71" t="n">
        <f aca="false">P56/3600</f>
        <v>0.595233333333333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378.8832</v>
      </c>
      <c r="E57" s="89" t="n">
        <v>33.7009</v>
      </c>
      <c r="F57" s="89" t="n">
        <v>39.5612</v>
      </c>
      <c r="G57" s="89" t="n">
        <v>38.04</v>
      </c>
      <c r="H57" s="89" t="n">
        <v>1940.2</v>
      </c>
      <c r="I57" s="89" t="n">
        <v>3.08</v>
      </c>
      <c r="J57" s="71" t="n">
        <f aca="false">H57/3600</f>
        <v>0.538944444444444</v>
      </c>
      <c r="L57" s="88" t="n">
        <v>378.52</v>
      </c>
      <c r="M57" s="89" t="n">
        <v>33.7019</v>
      </c>
      <c r="N57" s="89" t="n">
        <v>39.5566</v>
      </c>
      <c r="O57" s="89" t="n">
        <v>38.0278</v>
      </c>
      <c r="P57" s="89" t="n">
        <v>1764.56</v>
      </c>
      <c r="Q57" s="89" t="n">
        <v>2.84</v>
      </c>
      <c r="R57" s="71" t="n">
        <f aca="false">P57/3600</f>
        <v>0.490155555555556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96.8688</v>
      </c>
      <c r="E58" s="91" t="n">
        <v>30.892</v>
      </c>
      <c r="F58" s="91" t="n">
        <v>38.1362</v>
      </c>
      <c r="G58" s="91" t="n">
        <v>36.4355</v>
      </c>
      <c r="H58" s="91" t="n">
        <v>1625.91</v>
      </c>
      <c r="I58" s="91" t="n">
        <v>2.6</v>
      </c>
      <c r="J58" s="77" t="n">
        <f aca="false">H58/3600</f>
        <v>0.451641666666667</v>
      </c>
      <c r="L58" s="90" t="n">
        <v>197.2304</v>
      </c>
      <c r="M58" s="91" t="n">
        <v>30.8916</v>
      </c>
      <c r="N58" s="91" t="n">
        <v>38.1527</v>
      </c>
      <c r="O58" s="91" t="n">
        <v>36.4432</v>
      </c>
      <c r="P58" s="91" t="n">
        <v>1754.04</v>
      </c>
      <c r="Q58" s="91" t="n">
        <v>2.62</v>
      </c>
      <c r="R58" s="77" t="n">
        <f aca="false">P58/3600</f>
        <v>0.487233333333333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629.4952</v>
      </c>
      <c r="E59" s="87" t="n">
        <v>38.2873</v>
      </c>
      <c r="F59" s="87" t="n">
        <v>43.1924</v>
      </c>
      <c r="G59" s="87" t="n">
        <v>44.2645</v>
      </c>
      <c r="H59" s="87" t="n">
        <v>2644.79</v>
      </c>
      <c r="I59" s="87" t="n">
        <v>5.02</v>
      </c>
      <c r="J59" s="66" t="n">
        <f aca="false">H59/3600</f>
        <v>0.734663888888889</v>
      </c>
      <c r="L59" s="86" t="n">
        <v>1624.6272</v>
      </c>
      <c r="M59" s="87" t="n">
        <v>38.2895</v>
      </c>
      <c r="N59" s="87" t="n">
        <v>43.1874</v>
      </c>
      <c r="O59" s="87" t="n">
        <v>44.2485</v>
      </c>
      <c r="P59" s="87" t="n">
        <v>2636.29</v>
      </c>
      <c r="Q59" s="87" t="n">
        <v>5.52</v>
      </c>
      <c r="R59" s="66" t="n">
        <f aca="false">P59/3600</f>
        <v>0.732302777777778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631.7864</v>
      </c>
      <c r="E60" s="89" t="n">
        <v>35.1137</v>
      </c>
      <c r="F60" s="89" t="n">
        <v>41.0507</v>
      </c>
      <c r="G60" s="89" t="n">
        <v>42.1023</v>
      </c>
      <c r="H60" s="89" t="n">
        <v>2051.92</v>
      </c>
      <c r="I60" s="89" t="n">
        <v>4.28</v>
      </c>
      <c r="J60" s="71" t="n">
        <f aca="false">H60/3600</f>
        <v>0.569977777777778</v>
      </c>
      <c r="L60" s="88" t="n">
        <v>628.304</v>
      </c>
      <c r="M60" s="89" t="n">
        <v>35.1114</v>
      </c>
      <c r="N60" s="89" t="n">
        <v>41.0527</v>
      </c>
      <c r="O60" s="89" t="n">
        <v>42.0995</v>
      </c>
      <c r="P60" s="89" t="n">
        <v>2242.51</v>
      </c>
      <c r="Q60" s="89" t="n">
        <v>4.27</v>
      </c>
      <c r="R60" s="71" t="n">
        <f aca="false">P60/3600</f>
        <v>0.622919444444445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85.5152</v>
      </c>
      <c r="E61" s="89" t="n">
        <v>32.2464</v>
      </c>
      <c r="F61" s="89" t="n">
        <v>39.5872</v>
      </c>
      <c r="G61" s="89" t="n">
        <v>40.5287</v>
      </c>
      <c r="H61" s="89" t="n">
        <v>1996.36</v>
      </c>
      <c r="I61" s="89" t="n">
        <v>3.83</v>
      </c>
      <c r="J61" s="71" t="n">
        <f aca="false">H61/3600</f>
        <v>0.554544444444444</v>
      </c>
      <c r="L61" s="88" t="n">
        <v>284.1168</v>
      </c>
      <c r="M61" s="89" t="n">
        <v>32.2421</v>
      </c>
      <c r="N61" s="89" t="n">
        <v>39.5856</v>
      </c>
      <c r="O61" s="89" t="n">
        <v>40.5191</v>
      </c>
      <c r="P61" s="89" t="n">
        <v>1830.56</v>
      </c>
      <c r="Q61" s="89" t="n">
        <v>3.53</v>
      </c>
      <c r="R61" s="71" t="n">
        <f aca="false">P61/3600</f>
        <v>0.508488888888889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43.6032</v>
      </c>
      <c r="E62" s="91" t="n">
        <v>29.4787</v>
      </c>
      <c r="F62" s="91" t="n">
        <v>38.5067</v>
      </c>
      <c r="G62" s="91" t="n">
        <v>39.4254</v>
      </c>
      <c r="H62" s="91" t="n">
        <v>1902.31</v>
      </c>
      <c r="I62" s="91" t="n">
        <v>3.47</v>
      </c>
      <c r="J62" s="77" t="n">
        <f aca="false">H62/3600</f>
        <v>0.528419444444444</v>
      </c>
      <c r="L62" s="90" t="n">
        <v>143.3768</v>
      </c>
      <c r="M62" s="91" t="n">
        <v>29.4788</v>
      </c>
      <c r="N62" s="91" t="n">
        <v>38.5152</v>
      </c>
      <c r="O62" s="91" t="n">
        <v>39.4359</v>
      </c>
      <c r="P62" s="91" t="n">
        <v>1862.65</v>
      </c>
      <c r="Q62" s="91" t="n">
        <v>3.4</v>
      </c>
      <c r="R62" s="77" t="n">
        <f aca="false">P62/3600</f>
        <v>0.517402777777778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663.6416</v>
      </c>
      <c r="E63" s="87" t="n">
        <v>38.3865</v>
      </c>
      <c r="F63" s="87" t="n">
        <v>41.3633</v>
      </c>
      <c r="G63" s="87" t="n">
        <v>42.3108</v>
      </c>
      <c r="H63" s="87" t="n">
        <v>2192.08</v>
      </c>
      <c r="I63" s="87" t="n">
        <v>4.1</v>
      </c>
      <c r="J63" s="66" t="n">
        <f aca="false">H63/3600</f>
        <v>0.608911111111111</v>
      </c>
      <c r="L63" s="86" t="n">
        <v>1659.1304</v>
      </c>
      <c r="M63" s="87" t="n">
        <v>38.388</v>
      </c>
      <c r="N63" s="87" t="n">
        <v>41.3617</v>
      </c>
      <c r="O63" s="87" t="n">
        <v>42.3116</v>
      </c>
      <c r="P63" s="87" t="n">
        <v>2184.39</v>
      </c>
      <c r="Q63" s="87" t="n">
        <v>4.31</v>
      </c>
      <c r="R63" s="66" t="n">
        <f aca="false">P63/3600</f>
        <v>0.606775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64.6384</v>
      </c>
      <c r="E64" s="89" t="n">
        <v>35.0154</v>
      </c>
      <c r="F64" s="89" t="n">
        <v>38.8103</v>
      </c>
      <c r="G64" s="89" t="n">
        <v>39.5598</v>
      </c>
      <c r="H64" s="89" t="n">
        <v>1922.77</v>
      </c>
      <c r="I64" s="89" t="n">
        <v>3.38</v>
      </c>
      <c r="J64" s="71" t="n">
        <f aca="false">H64/3600</f>
        <v>0.534102777777778</v>
      </c>
      <c r="L64" s="88" t="n">
        <v>762.4792</v>
      </c>
      <c r="M64" s="89" t="n">
        <v>35.0167</v>
      </c>
      <c r="N64" s="89" t="n">
        <v>38.8145</v>
      </c>
      <c r="O64" s="89" t="n">
        <v>39.5739</v>
      </c>
      <c r="P64" s="89" t="n">
        <v>1890</v>
      </c>
      <c r="Q64" s="89" t="n">
        <v>3.68</v>
      </c>
      <c r="R64" s="71" t="n">
        <f aca="false">P64/3600</f>
        <v>0.525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57.4032</v>
      </c>
      <c r="E65" s="89" t="n">
        <v>31.782</v>
      </c>
      <c r="F65" s="89" t="n">
        <v>36.8701</v>
      </c>
      <c r="G65" s="89" t="n">
        <v>37.5436</v>
      </c>
      <c r="H65" s="89" t="n">
        <v>1722.16</v>
      </c>
      <c r="I65" s="89" t="n">
        <v>2.85</v>
      </c>
      <c r="J65" s="71" t="n">
        <f aca="false">H65/3600</f>
        <v>0.478377777777778</v>
      </c>
      <c r="L65" s="88" t="n">
        <v>356.4648</v>
      </c>
      <c r="M65" s="89" t="n">
        <v>31.7813</v>
      </c>
      <c r="N65" s="89" t="n">
        <v>36.8743</v>
      </c>
      <c r="O65" s="89" t="n">
        <v>37.5386</v>
      </c>
      <c r="P65" s="89" t="n">
        <v>1669.75</v>
      </c>
      <c r="Q65" s="89" t="n">
        <v>2.84</v>
      </c>
      <c r="R65" s="71" t="n">
        <f aca="false">P65/3600</f>
        <v>0.463819444444444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66.8168</v>
      </c>
      <c r="E66" s="91" t="n">
        <v>28.8407</v>
      </c>
      <c r="F66" s="91" t="n">
        <v>35.5082</v>
      </c>
      <c r="G66" s="91" t="n">
        <v>36.1252</v>
      </c>
      <c r="H66" s="91" t="n">
        <v>1574.87</v>
      </c>
      <c r="I66" s="91" t="n">
        <v>2.36</v>
      </c>
      <c r="J66" s="77" t="n">
        <f aca="false">H66/3600</f>
        <v>0.437463888888889</v>
      </c>
      <c r="L66" s="90" t="n">
        <v>166.7808</v>
      </c>
      <c r="M66" s="91" t="n">
        <v>28.8424</v>
      </c>
      <c r="N66" s="91" t="n">
        <v>35.5115</v>
      </c>
      <c r="O66" s="91" t="n">
        <v>36.1262</v>
      </c>
      <c r="P66" s="91" t="n">
        <v>1532.99</v>
      </c>
      <c r="Q66" s="91" t="n">
        <v>2.3</v>
      </c>
      <c r="R66" s="77" t="n">
        <f aca="false">P66/3600</f>
        <v>0.425830555555556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224.2016</v>
      </c>
      <c r="E67" s="87" t="n">
        <v>39.6261</v>
      </c>
      <c r="F67" s="87" t="n">
        <v>41.6572</v>
      </c>
      <c r="G67" s="87" t="n">
        <v>42.7228</v>
      </c>
      <c r="H67" s="87" t="n">
        <v>1633.84</v>
      </c>
      <c r="I67" s="87" t="n">
        <v>3.27</v>
      </c>
      <c r="J67" s="66" t="n">
        <f aca="false">H67/3600</f>
        <v>0.453844444444444</v>
      </c>
      <c r="L67" s="86" t="n">
        <v>1222.3344</v>
      </c>
      <c r="M67" s="87" t="n">
        <v>39.6203</v>
      </c>
      <c r="N67" s="87" t="n">
        <v>41.658</v>
      </c>
      <c r="O67" s="87" t="n">
        <v>42.74</v>
      </c>
      <c r="P67" s="87" t="n">
        <v>1637.28</v>
      </c>
      <c r="Q67" s="87" t="n">
        <v>3.32</v>
      </c>
      <c r="R67" s="66" t="n">
        <f aca="false">P67/3600</f>
        <v>0.4548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598.22</v>
      </c>
      <c r="E68" s="89" t="n">
        <v>35.8723</v>
      </c>
      <c r="F68" s="89" t="n">
        <v>39.029</v>
      </c>
      <c r="G68" s="89" t="n">
        <v>40.2487</v>
      </c>
      <c r="H68" s="89" t="n">
        <v>1440.54</v>
      </c>
      <c r="I68" s="89" t="n">
        <v>2.69</v>
      </c>
      <c r="J68" s="71" t="n">
        <f aca="false">H68/3600</f>
        <v>0.40015</v>
      </c>
      <c r="L68" s="88" t="n">
        <v>597.6104</v>
      </c>
      <c r="M68" s="89" t="n">
        <v>35.8694</v>
      </c>
      <c r="N68" s="89" t="n">
        <v>39.0223</v>
      </c>
      <c r="O68" s="89" t="n">
        <v>40.2419</v>
      </c>
      <c r="P68" s="89" t="n">
        <v>1452.12</v>
      </c>
      <c r="Q68" s="89" t="n">
        <v>2.64</v>
      </c>
      <c r="R68" s="71" t="n">
        <f aca="false">P68/3600</f>
        <v>0.403366666666667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290.7816</v>
      </c>
      <c r="E69" s="89" t="n">
        <v>32.4578</v>
      </c>
      <c r="F69" s="89" t="n">
        <v>37.0865</v>
      </c>
      <c r="G69" s="89" t="n">
        <v>38.2953</v>
      </c>
      <c r="H69" s="89" t="n">
        <v>1259.98</v>
      </c>
      <c r="I69" s="89" t="n">
        <v>2.13</v>
      </c>
      <c r="J69" s="71" t="n">
        <f aca="false">H69/3600</f>
        <v>0.349994444444444</v>
      </c>
      <c r="L69" s="88" t="n">
        <v>290.9728</v>
      </c>
      <c r="M69" s="89" t="n">
        <v>32.458</v>
      </c>
      <c r="N69" s="89" t="n">
        <v>37.0885</v>
      </c>
      <c r="O69" s="89" t="n">
        <v>38.2841</v>
      </c>
      <c r="P69" s="89" t="n">
        <v>1275.87</v>
      </c>
      <c r="Q69" s="89" t="n">
        <v>2.26</v>
      </c>
      <c r="R69" s="71" t="n">
        <f aca="false">P69/3600</f>
        <v>0.354408333333333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3.0704</v>
      </c>
      <c r="E70" s="91" t="n">
        <v>29.64</v>
      </c>
      <c r="F70" s="91" t="n">
        <v>35.6892</v>
      </c>
      <c r="G70" s="91" t="n">
        <v>36.7687</v>
      </c>
      <c r="H70" s="91" t="n">
        <v>1129.45</v>
      </c>
      <c r="I70" s="91" t="n">
        <v>1.65</v>
      </c>
      <c r="J70" s="77" t="n">
        <f aca="false">H70/3600</f>
        <v>0.313736111111111</v>
      </c>
      <c r="L70" s="90" t="n">
        <v>143.1528</v>
      </c>
      <c r="M70" s="91" t="n">
        <v>29.638</v>
      </c>
      <c r="N70" s="91" t="n">
        <v>35.7083</v>
      </c>
      <c r="O70" s="91" t="n">
        <v>36.7782</v>
      </c>
      <c r="P70" s="91" t="n">
        <v>1122.46</v>
      </c>
      <c r="Q70" s="91" t="n">
        <v>1.72</v>
      </c>
      <c r="R70" s="77" t="n">
        <f aca="false">P70/3600</f>
        <v>0.311794444444444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105"/>
      <c r="E72" s="106"/>
      <c r="F72" s="106"/>
      <c r="G72" s="106"/>
      <c r="H72" s="106"/>
      <c r="I72" s="106"/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/>
      <c r="E73" s="106"/>
      <c r="F73" s="106"/>
      <c r="G73" s="106"/>
      <c r="H73" s="106"/>
      <c r="I73" s="106"/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/>
      <c r="E74" s="112"/>
      <c r="F74" s="112"/>
      <c r="G74" s="112"/>
      <c r="H74" s="112"/>
      <c r="I74" s="112"/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/>
      <c r="E76" s="106"/>
      <c r="F76" s="106"/>
      <c r="G76" s="106"/>
      <c r="H76" s="106"/>
      <c r="I76" s="106"/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/>
      <c r="E77" s="106"/>
      <c r="F77" s="106"/>
      <c r="G77" s="106"/>
      <c r="H77" s="106"/>
      <c r="I77" s="106"/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/>
      <c r="E78" s="112"/>
      <c r="F78" s="112"/>
      <c r="G78" s="112"/>
      <c r="H78" s="112"/>
      <c r="I78" s="112"/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/>
      <c r="E80" s="106"/>
      <c r="F80" s="106"/>
      <c r="G80" s="106"/>
      <c r="H80" s="106"/>
      <c r="I80" s="106"/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/>
      <c r="E81" s="106"/>
      <c r="F81" s="106"/>
      <c r="G81" s="106"/>
      <c r="H81" s="106"/>
      <c r="I81" s="106"/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/>
      <c r="E82" s="112"/>
      <c r="F82" s="112"/>
      <c r="G82" s="112"/>
      <c r="H82" s="112"/>
      <c r="I82" s="112"/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3625.7496</v>
      </c>
      <c r="E83" s="87" t="n">
        <v>40.6762</v>
      </c>
      <c r="F83" s="87" t="n">
        <v>43.1065</v>
      </c>
      <c r="G83" s="87" t="n">
        <v>43.6791</v>
      </c>
      <c r="H83" s="87" t="n">
        <v>8905.4</v>
      </c>
      <c r="I83" s="87" t="n">
        <v>13.75</v>
      </c>
      <c r="J83" s="66" t="n">
        <f aca="false">H83/3600</f>
        <v>2.47372222222222</v>
      </c>
      <c r="L83" s="86" t="n">
        <v>3623.272</v>
      </c>
      <c r="M83" s="87" t="n">
        <v>40.6761</v>
      </c>
      <c r="N83" s="87" t="n">
        <v>43.1076</v>
      </c>
      <c r="O83" s="87" t="n">
        <v>43.674</v>
      </c>
      <c r="P83" s="87" t="n">
        <v>8839.26</v>
      </c>
      <c r="Q83" s="87" t="n">
        <v>14.6</v>
      </c>
      <c r="R83" s="66" t="n">
        <f aca="false">P83/3600</f>
        <v>2.45535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782.5</v>
      </c>
      <c r="E84" s="89" t="n">
        <v>37.5276</v>
      </c>
      <c r="F84" s="89" t="n">
        <v>40.6219</v>
      </c>
      <c r="G84" s="89" t="n">
        <v>40.8912</v>
      </c>
      <c r="H84" s="89" t="n">
        <v>7920.3</v>
      </c>
      <c r="I84" s="89" t="n">
        <v>12.87</v>
      </c>
      <c r="J84" s="71" t="n">
        <f aca="false">H84/3600</f>
        <v>2.20008333333333</v>
      </c>
      <c r="L84" s="88" t="n">
        <v>1781.4344</v>
      </c>
      <c r="M84" s="89" t="n">
        <v>37.5283</v>
      </c>
      <c r="N84" s="89" t="n">
        <v>40.6239</v>
      </c>
      <c r="O84" s="89" t="n">
        <v>40.8917</v>
      </c>
      <c r="P84" s="89" t="n">
        <v>7832.04</v>
      </c>
      <c r="Q84" s="89" t="n">
        <v>12.46</v>
      </c>
      <c r="R84" s="71" t="n">
        <f aca="false">P84/3600</f>
        <v>2.17556666666667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97.4968</v>
      </c>
      <c r="E85" s="89" t="n">
        <v>34.5496</v>
      </c>
      <c r="F85" s="89" t="n">
        <v>38.531</v>
      </c>
      <c r="G85" s="89" t="n">
        <v>38.5764</v>
      </c>
      <c r="H85" s="89" t="n">
        <v>7117.91</v>
      </c>
      <c r="I85" s="89" t="n">
        <v>10.92</v>
      </c>
      <c r="J85" s="71" t="n">
        <f aca="false">H85/3600</f>
        <v>1.97719722222222</v>
      </c>
      <c r="L85" s="88" t="n">
        <v>898.1752</v>
      </c>
      <c r="M85" s="89" t="n">
        <v>34.551</v>
      </c>
      <c r="N85" s="89" t="n">
        <v>38.5316</v>
      </c>
      <c r="O85" s="89" t="n">
        <v>38.5813</v>
      </c>
      <c r="P85" s="89" t="n">
        <v>7080.97</v>
      </c>
      <c r="Q85" s="89" t="n">
        <v>10.85</v>
      </c>
      <c r="R85" s="71" t="n">
        <f aca="false">P85/3600</f>
        <v>1.96693611111111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3.4968</v>
      </c>
      <c r="E86" s="91" t="n">
        <v>31.9223</v>
      </c>
      <c r="F86" s="91" t="n">
        <v>36.9708</v>
      </c>
      <c r="G86" s="91" t="n">
        <v>36.924</v>
      </c>
      <c r="H86" s="91" t="n">
        <v>6566.12</v>
      </c>
      <c r="I86" s="91" t="n">
        <v>9.88</v>
      </c>
      <c r="J86" s="77" t="n">
        <f aca="false">H86/3600</f>
        <v>1.82392222222222</v>
      </c>
      <c r="L86" s="90" t="n">
        <v>483.376</v>
      </c>
      <c r="M86" s="91" t="n">
        <v>31.9232</v>
      </c>
      <c r="N86" s="91" t="n">
        <v>36.9759</v>
      </c>
      <c r="O86" s="91" t="n">
        <v>36.9111</v>
      </c>
      <c r="P86" s="91" t="n">
        <v>6516.01</v>
      </c>
      <c r="Q86" s="91" t="n">
        <v>9.38</v>
      </c>
      <c r="R86" s="77" t="n">
        <f aca="false">P86/3600</f>
        <v>1.81000277777778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547.8002</v>
      </c>
      <c r="E87" s="87" t="n">
        <v>42.4454</v>
      </c>
      <c r="F87" s="87" t="n">
        <v>45.8767</v>
      </c>
      <c r="G87" s="87" t="n">
        <v>45.9427</v>
      </c>
      <c r="H87" s="87" t="n">
        <v>17529.66</v>
      </c>
      <c r="I87" s="87" t="n">
        <v>28</v>
      </c>
      <c r="J87" s="66" t="n">
        <f aca="false">H87/3600</f>
        <v>4.86935</v>
      </c>
      <c r="L87" s="86" t="n">
        <v>5547.1037</v>
      </c>
      <c r="M87" s="87" t="n">
        <v>42.4412</v>
      </c>
      <c r="N87" s="87" t="n">
        <v>45.8773</v>
      </c>
      <c r="O87" s="87" t="n">
        <v>45.9434</v>
      </c>
      <c r="P87" s="87" t="n">
        <v>18917.65</v>
      </c>
      <c r="Q87" s="87" t="n">
        <v>29.58</v>
      </c>
      <c r="R87" s="66" t="n">
        <f aca="false">P87/3600</f>
        <v>5.25490277777778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36.163</v>
      </c>
      <c r="E88" s="89" t="n">
        <v>38.461</v>
      </c>
      <c r="F88" s="89" t="n">
        <v>43.1724</v>
      </c>
      <c r="G88" s="89" t="n">
        <v>43.2203</v>
      </c>
      <c r="H88" s="89" t="n">
        <v>16456.03</v>
      </c>
      <c r="I88" s="89" t="n">
        <v>26.65</v>
      </c>
      <c r="J88" s="71" t="n">
        <f aca="false">H88/3600</f>
        <v>4.57111944444444</v>
      </c>
      <c r="L88" s="88" t="n">
        <v>2837.2675</v>
      </c>
      <c r="M88" s="89" t="n">
        <v>38.4637</v>
      </c>
      <c r="N88" s="89" t="n">
        <v>43.1723</v>
      </c>
      <c r="O88" s="89" t="n">
        <v>43.2198</v>
      </c>
      <c r="P88" s="89" t="n">
        <v>16350.87</v>
      </c>
      <c r="Q88" s="89" t="n">
        <v>26.13</v>
      </c>
      <c r="R88" s="71" t="n">
        <f aca="false">P88/3600</f>
        <v>4.54190833333333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99.1616</v>
      </c>
      <c r="E89" s="89" t="n">
        <v>34.8074</v>
      </c>
      <c r="F89" s="89" t="n">
        <v>41.0821</v>
      </c>
      <c r="G89" s="89" t="n">
        <v>40.8689</v>
      </c>
      <c r="H89" s="89" t="n">
        <v>13314.39</v>
      </c>
      <c r="I89" s="89" t="n">
        <v>22.93</v>
      </c>
      <c r="J89" s="71" t="n">
        <f aca="false">H89/3600</f>
        <v>3.69844166666667</v>
      </c>
      <c r="L89" s="88" t="n">
        <v>1399.8758</v>
      </c>
      <c r="M89" s="89" t="n">
        <v>34.8059</v>
      </c>
      <c r="N89" s="89" t="n">
        <v>41.0791</v>
      </c>
      <c r="O89" s="89" t="n">
        <v>40.8612</v>
      </c>
      <c r="P89" s="89" t="n">
        <v>14292.31</v>
      </c>
      <c r="Q89" s="89" t="n">
        <v>22.02</v>
      </c>
      <c r="R89" s="71" t="n">
        <f aca="false">P89/3600</f>
        <v>3.97008611111111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05.7526</v>
      </c>
      <c r="E90" s="91" t="n">
        <v>31.7745</v>
      </c>
      <c r="F90" s="91" t="n">
        <v>39.6132</v>
      </c>
      <c r="G90" s="91" t="n">
        <v>38.9374</v>
      </c>
      <c r="H90" s="91" t="n">
        <v>12931.34</v>
      </c>
      <c r="I90" s="91" t="n">
        <v>20.43</v>
      </c>
      <c r="J90" s="77" t="n">
        <f aca="false">H90/3600</f>
        <v>3.59203888888889</v>
      </c>
      <c r="L90" s="90" t="n">
        <v>706.0066</v>
      </c>
      <c r="M90" s="91" t="n">
        <v>31.7738</v>
      </c>
      <c r="N90" s="91" t="n">
        <v>39.6163</v>
      </c>
      <c r="O90" s="91" t="n">
        <v>38.9416</v>
      </c>
      <c r="P90" s="91" t="n">
        <v>12781.97</v>
      </c>
      <c r="Q90" s="91" t="n">
        <v>19.18</v>
      </c>
      <c r="R90" s="77" t="n">
        <f aca="false">P90/3600</f>
        <v>3.55054722222222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1512.3968</v>
      </c>
      <c r="E91" s="87" t="n">
        <v>47.6792</v>
      </c>
      <c r="F91" s="87" t="n">
        <v>45.644</v>
      </c>
      <c r="G91" s="87" t="n">
        <v>45.7415</v>
      </c>
      <c r="H91" s="87" t="n">
        <v>7360.85</v>
      </c>
      <c r="I91" s="87" t="n">
        <v>8.54</v>
      </c>
      <c r="J91" s="66" t="n">
        <f aca="false">H91/3600</f>
        <v>2.04468055555556</v>
      </c>
      <c r="L91" s="86" t="n">
        <v>1505.5328</v>
      </c>
      <c r="M91" s="87" t="n">
        <v>47.6925</v>
      </c>
      <c r="N91" s="87" t="n">
        <v>45.6431</v>
      </c>
      <c r="O91" s="87" t="n">
        <v>45.7433</v>
      </c>
      <c r="P91" s="87" t="n">
        <v>7314.81</v>
      </c>
      <c r="Q91" s="87" t="n">
        <v>8.01</v>
      </c>
      <c r="R91" s="66" t="n">
        <f aca="false">P91/3600</f>
        <v>2.03189166666667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1136.7368</v>
      </c>
      <c r="E92" s="89" t="n">
        <v>43.6762</v>
      </c>
      <c r="F92" s="89" t="n">
        <v>41.6795</v>
      </c>
      <c r="G92" s="89" t="n">
        <v>41.9505</v>
      </c>
      <c r="H92" s="89" t="n">
        <v>7232.83</v>
      </c>
      <c r="I92" s="89" t="n">
        <v>8.77</v>
      </c>
      <c r="J92" s="71" t="n">
        <f aca="false">H92/3600</f>
        <v>2.00911944444444</v>
      </c>
      <c r="L92" s="88" t="n">
        <v>1131.856</v>
      </c>
      <c r="M92" s="89" t="n">
        <v>43.6902</v>
      </c>
      <c r="N92" s="89" t="n">
        <v>41.6805</v>
      </c>
      <c r="O92" s="89" t="n">
        <v>41.9582</v>
      </c>
      <c r="P92" s="89" t="n">
        <v>7104.6</v>
      </c>
      <c r="Q92" s="89" t="n">
        <v>8.21</v>
      </c>
      <c r="R92" s="71" t="n">
        <f aca="false">P92/3600</f>
        <v>1.9735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853.6104</v>
      </c>
      <c r="E93" s="89" t="n">
        <v>39.1177</v>
      </c>
      <c r="F93" s="89" t="n">
        <v>39.5465</v>
      </c>
      <c r="G93" s="89" t="n">
        <v>39.9816</v>
      </c>
      <c r="H93" s="89" t="n">
        <v>6976.73</v>
      </c>
      <c r="I93" s="89" t="n">
        <v>9.49</v>
      </c>
      <c r="J93" s="71" t="n">
        <f aca="false">H93/3600</f>
        <v>1.93798055555556</v>
      </c>
      <c r="L93" s="88" t="n">
        <v>852.8272</v>
      </c>
      <c r="M93" s="89" t="n">
        <v>39.1245</v>
      </c>
      <c r="N93" s="89" t="n">
        <v>39.5449</v>
      </c>
      <c r="O93" s="89" t="n">
        <v>39.9811</v>
      </c>
      <c r="P93" s="89" t="n">
        <v>6248.53</v>
      </c>
      <c r="Q93" s="89" t="n">
        <v>8.38</v>
      </c>
      <c r="R93" s="71" t="n">
        <f aca="false">P93/3600</f>
        <v>1.73570277777778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620.5256</v>
      </c>
      <c r="E94" s="91" t="n">
        <v>34.3598</v>
      </c>
      <c r="F94" s="91" t="n">
        <v>38.3617</v>
      </c>
      <c r="G94" s="91" t="n">
        <v>38.6858</v>
      </c>
      <c r="H94" s="91" t="n">
        <v>7009.18</v>
      </c>
      <c r="I94" s="91" t="n">
        <v>9.7</v>
      </c>
      <c r="J94" s="77" t="n">
        <f aca="false">H94/3600</f>
        <v>1.94699444444444</v>
      </c>
      <c r="L94" s="90" t="n">
        <v>618.5704</v>
      </c>
      <c r="M94" s="91" t="n">
        <v>34.377</v>
      </c>
      <c r="N94" s="91" t="n">
        <v>38.3646</v>
      </c>
      <c r="O94" s="91" t="n">
        <v>38.6797</v>
      </c>
      <c r="P94" s="91" t="n">
        <v>6863.01</v>
      </c>
      <c r="Q94" s="91" t="n">
        <v>9.74</v>
      </c>
      <c r="R94" s="77" t="n">
        <f aca="false">P94/3600</f>
        <v>1.90639166666667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851.7699</v>
      </c>
      <c r="E95" s="87" t="n">
        <v>50.2519</v>
      </c>
      <c r="F95" s="87" t="n">
        <v>53.5605</v>
      </c>
      <c r="G95" s="87" t="n">
        <v>54.5309</v>
      </c>
      <c r="H95" s="87" t="n">
        <v>12437.67</v>
      </c>
      <c r="I95" s="87" t="n">
        <v>17.9</v>
      </c>
      <c r="J95" s="66" t="n">
        <f aca="false">H95/3600</f>
        <v>3.45490833333333</v>
      </c>
      <c r="L95" s="86" t="n">
        <v>852.4192</v>
      </c>
      <c r="M95" s="87" t="n">
        <v>50.2532</v>
      </c>
      <c r="N95" s="87" t="n">
        <v>53.5619</v>
      </c>
      <c r="O95" s="87" t="n">
        <v>54.5304</v>
      </c>
      <c r="P95" s="87" t="n">
        <v>12347.65</v>
      </c>
      <c r="Q95" s="87" t="n">
        <v>18.92</v>
      </c>
      <c r="R95" s="66" t="n">
        <f aca="false">P95/3600</f>
        <v>3.42990277777778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529.2912</v>
      </c>
      <c r="E96" s="89" t="n">
        <v>46.6512</v>
      </c>
      <c r="F96" s="89" t="n">
        <v>50.5102</v>
      </c>
      <c r="G96" s="89" t="n">
        <v>51.6787</v>
      </c>
      <c r="H96" s="89" t="n">
        <v>11896.61</v>
      </c>
      <c r="I96" s="89" t="n">
        <v>18.12</v>
      </c>
      <c r="J96" s="71" t="n">
        <f aca="false">H96/3600</f>
        <v>3.30461388888889</v>
      </c>
      <c r="L96" s="88" t="n">
        <v>528.9174</v>
      </c>
      <c r="M96" s="89" t="n">
        <v>46.6476</v>
      </c>
      <c r="N96" s="89" t="n">
        <v>50.49</v>
      </c>
      <c r="O96" s="89" t="n">
        <v>51.6421</v>
      </c>
      <c r="P96" s="89" t="n">
        <v>11732.24</v>
      </c>
      <c r="Q96" s="89" t="n">
        <v>18.65</v>
      </c>
      <c r="R96" s="71" t="n">
        <f aca="false">P96/3600</f>
        <v>3.25895555555556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337.2682</v>
      </c>
      <c r="E97" s="89" t="n">
        <v>43.1487</v>
      </c>
      <c r="F97" s="89" t="n">
        <v>48.1781</v>
      </c>
      <c r="G97" s="89" t="n">
        <v>49.3608</v>
      </c>
      <c r="H97" s="89" t="n">
        <v>11484.16</v>
      </c>
      <c r="I97" s="89" t="n">
        <v>19.11</v>
      </c>
      <c r="J97" s="71" t="n">
        <f aca="false">H97/3600</f>
        <v>3.19004444444444</v>
      </c>
      <c r="L97" s="88" t="n">
        <v>337.6349</v>
      </c>
      <c r="M97" s="89" t="n">
        <v>43.1482</v>
      </c>
      <c r="N97" s="89" t="n">
        <v>48.174</v>
      </c>
      <c r="O97" s="89" t="n">
        <v>49.3663</v>
      </c>
      <c r="P97" s="89" t="n">
        <v>11376.2</v>
      </c>
      <c r="Q97" s="89" t="n">
        <v>18.33</v>
      </c>
      <c r="R97" s="71" t="n">
        <f aca="false">P97/3600</f>
        <v>3.16005555555556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221.1235</v>
      </c>
      <c r="E98" s="91" t="n">
        <v>39.6079</v>
      </c>
      <c r="F98" s="91" t="n">
        <v>46.4531</v>
      </c>
      <c r="G98" s="91" t="n">
        <v>47.7684</v>
      </c>
      <c r="H98" s="91" t="n">
        <v>11319.73</v>
      </c>
      <c r="I98" s="91" t="n">
        <v>18.83</v>
      </c>
      <c r="J98" s="77" t="n">
        <f aca="false">H98/3600</f>
        <v>3.14436944444444</v>
      </c>
      <c r="L98" s="90" t="n">
        <v>221.3216</v>
      </c>
      <c r="M98" s="91" t="n">
        <v>39.6091</v>
      </c>
      <c r="N98" s="91" t="n">
        <v>46.4346</v>
      </c>
      <c r="O98" s="91" t="n">
        <v>47.7644</v>
      </c>
      <c r="P98" s="91" t="n">
        <v>11208.4</v>
      </c>
      <c r="Q98" s="91" t="n">
        <v>18.54</v>
      </c>
      <c r="R98" s="77" t="n">
        <f aca="false">P98/3600</f>
        <v>3.11344444444444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15.645753864214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549411111111111</v>
      </c>
      <c r="J108" s="95" t="n">
        <f aca="false">SUM(J3:J98)</f>
        <v>314.182652777778</v>
      </c>
      <c r="Q108" s="95" t="n">
        <f aca="false">SUM(Q3:Q98)/3600</f>
        <v>0.53745</v>
      </c>
      <c r="R108" s="95" t="n">
        <f aca="false">SUM(R3:R98)</f>
        <v>312.535561111111</v>
      </c>
    </row>
    <row r="111" customFormat="false" ht="12.75" hidden="false" customHeight="false" outlineLevel="0" collapsed="false">
      <c r="B111" s="1" t="s">
        <v>100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16.27740309959</v>
      </c>
      <c r="J113" s="95" t="n">
        <f aca="false">GEOMEAN(J3:J10,J19:J82)</f>
        <v>2.57576749730649</v>
      </c>
      <c r="Q113" s="95" t="n">
        <f aca="false">GEOMEAN(Q3:Q10,Q19:Q82)</f>
        <v>15.9613490729968</v>
      </c>
      <c r="R113" s="95" t="n">
        <f aca="false">GEOMEAN(R3:R10,R19:R82)</f>
        <v>2.54995433887231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.980583264746867</v>
      </c>
      <c r="R114" s="96" t="n">
        <f aca="false">R113/J113</f>
        <v>0.98997845944512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5287.0736</v>
      </c>
      <c r="E19" s="87" t="n">
        <v>41.7957</v>
      </c>
      <c r="F19" s="87" t="n">
        <v>43.3588</v>
      </c>
      <c r="G19" s="87" t="n">
        <v>44.775</v>
      </c>
      <c r="H19" s="87" t="n">
        <v>28580.86</v>
      </c>
      <c r="I19" s="87" t="n">
        <v>41.91</v>
      </c>
      <c r="J19" s="66" t="n">
        <f aca="false">H19/3600</f>
        <v>7.93912777777778</v>
      </c>
      <c r="L19" s="86" t="n">
        <v>5252.66</v>
      </c>
      <c r="M19" s="87" t="n">
        <v>41.7962</v>
      </c>
      <c r="N19" s="87" t="n">
        <v>43.3587</v>
      </c>
      <c r="O19" s="87" t="n">
        <v>44.7787</v>
      </c>
      <c r="P19" s="87" t="n">
        <v>31039.05</v>
      </c>
      <c r="Q19" s="87" t="n">
        <v>41.51</v>
      </c>
      <c r="R19" s="66" t="n">
        <f aca="false">P19/3600</f>
        <v>8.62195833333333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2442.3336</v>
      </c>
      <c r="E20" s="89" t="n">
        <v>39.8001</v>
      </c>
      <c r="F20" s="89" t="n">
        <v>41.7413</v>
      </c>
      <c r="G20" s="89" t="n">
        <v>42.8256</v>
      </c>
      <c r="H20" s="89" t="n">
        <v>27862.63</v>
      </c>
      <c r="I20" s="89" t="n">
        <v>34.17</v>
      </c>
      <c r="J20" s="71" t="n">
        <f aca="false">H20/3600</f>
        <v>7.73961944444445</v>
      </c>
      <c r="L20" s="88" t="n">
        <v>2432.9432</v>
      </c>
      <c r="M20" s="89" t="n">
        <v>39.7996</v>
      </c>
      <c r="N20" s="89" t="n">
        <v>41.7491</v>
      </c>
      <c r="O20" s="89" t="n">
        <v>42.8402</v>
      </c>
      <c r="P20" s="89" t="n">
        <v>25299.55</v>
      </c>
      <c r="Q20" s="89" t="n">
        <v>33.68</v>
      </c>
      <c r="R20" s="71" t="n">
        <f aca="false">P20/3600</f>
        <v>7.02765277777778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169.1176</v>
      </c>
      <c r="E21" s="89" t="n">
        <v>37.2615</v>
      </c>
      <c r="F21" s="89" t="n">
        <v>40.4964</v>
      </c>
      <c r="G21" s="89" t="n">
        <v>41.5465</v>
      </c>
      <c r="H21" s="89" t="n">
        <v>25272.6</v>
      </c>
      <c r="I21" s="89" t="n">
        <v>32.55</v>
      </c>
      <c r="J21" s="71" t="n">
        <f aca="false">H21/3600</f>
        <v>7.02016666666667</v>
      </c>
      <c r="L21" s="88" t="n">
        <v>1165.86</v>
      </c>
      <c r="M21" s="89" t="n">
        <v>37.2624</v>
      </c>
      <c r="N21" s="89" t="n">
        <v>40.5036</v>
      </c>
      <c r="O21" s="89" t="n">
        <v>41.5538</v>
      </c>
      <c r="P21" s="89" t="n">
        <v>24844.03</v>
      </c>
      <c r="Q21" s="89" t="n">
        <v>31.76</v>
      </c>
      <c r="R21" s="71" t="n">
        <f aca="false">P21/3600</f>
        <v>6.90111944444444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69.648</v>
      </c>
      <c r="E22" s="91" t="n">
        <v>34.6689</v>
      </c>
      <c r="F22" s="91" t="n">
        <v>39.6254</v>
      </c>
      <c r="G22" s="91" t="n">
        <v>40.8287</v>
      </c>
      <c r="H22" s="91" t="n">
        <v>23306.75</v>
      </c>
      <c r="I22" s="91" t="n">
        <v>30.16</v>
      </c>
      <c r="J22" s="77" t="n">
        <f aca="false">H22/3600</f>
        <v>6.47409722222222</v>
      </c>
      <c r="L22" s="90" t="n">
        <v>569.384</v>
      </c>
      <c r="M22" s="91" t="n">
        <v>34.6675</v>
      </c>
      <c r="N22" s="91" t="n">
        <v>39.6389</v>
      </c>
      <c r="O22" s="91" t="n">
        <v>40.8397</v>
      </c>
      <c r="P22" s="91" t="n">
        <v>22779.7</v>
      </c>
      <c r="Q22" s="91" t="n">
        <v>28.55</v>
      </c>
      <c r="R22" s="77" t="n">
        <f aca="false">P22/3600</f>
        <v>6.32769444444445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8029.1184</v>
      </c>
      <c r="E23" s="87" t="n">
        <v>39.9592</v>
      </c>
      <c r="F23" s="87" t="n">
        <v>41.9788</v>
      </c>
      <c r="G23" s="87" t="n">
        <v>43.0619</v>
      </c>
      <c r="H23" s="87" t="n">
        <v>29702.1</v>
      </c>
      <c r="I23" s="87" t="n">
        <v>42.97</v>
      </c>
      <c r="J23" s="66" t="n">
        <f aca="false">H23/3600</f>
        <v>8.25058333333333</v>
      </c>
      <c r="L23" s="86" t="n">
        <v>7978.6776</v>
      </c>
      <c r="M23" s="87" t="n">
        <v>39.9593</v>
      </c>
      <c r="N23" s="87" t="n">
        <v>41.9835</v>
      </c>
      <c r="O23" s="87" t="n">
        <v>43.0713</v>
      </c>
      <c r="P23" s="87" t="n">
        <v>28922.9</v>
      </c>
      <c r="Q23" s="87" t="n">
        <v>42.06</v>
      </c>
      <c r="R23" s="66" t="n">
        <f aca="false">P23/3600</f>
        <v>8.03413888888889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198.6872</v>
      </c>
      <c r="E24" s="89" t="n">
        <v>37.0653</v>
      </c>
      <c r="F24" s="89" t="n">
        <v>39.8601</v>
      </c>
      <c r="G24" s="89" t="n">
        <v>40.8226</v>
      </c>
      <c r="H24" s="89" t="n">
        <v>25858.04</v>
      </c>
      <c r="I24" s="89" t="n">
        <v>34.86</v>
      </c>
      <c r="J24" s="71" t="n">
        <f aca="false">H24/3600</f>
        <v>7.18278888888889</v>
      </c>
      <c r="L24" s="88" t="n">
        <v>3181.6888</v>
      </c>
      <c r="M24" s="89" t="n">
        <v>37.0652</v>
      </c>
      <c r="N24" s="89" t="n">
        <v>39.8655</v>
      </c>
      <c r="O24" s="89" t="n">
        <v>40.829</v>
      </c>
      <c r="P24" s="89" t="n">
        <v>25139.31</v>
      </c>
      <c r="Q24" s="89" t="n">
        <v>35.81</v>
      </c>
      <c r="R24" s="71" t="n">
        <f aca="false">P24/3600</f>
        <v>6.98314166666667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347.144</v>
      </c>
      <c r="E25" s="89" t="n">
        <v>34.2799</v>
      </c>
      <c r="F25" s="89" t="n">
        <v>38.2669</v>
      </c>
      <c r="G25" s="89" t="n">
        <v>39.4597</v>
      </c>
      <c r="H25" s="89" t="n">
        <v>23073.56</v>
      </c>
      <c r="I25" s="89" t="n">
        <v>28.39</v>
      </c>
      <c r="J25" s="71" t="n">
        <f aca="false">H25/3600</f>
        <v>6.40932222222222</v>
      </c>
      <c r="L25" s="88" t="n">
        <v>1342.1552</v>
      </c>
      <c r="M25" s="89" t="n">
        <v>34.2789</v>
      </c>
      <c r="N25" s="89" t="n">
        <v>38.2713</v>
      </c>
      <c r="O25" s="89" t="n">
        <v>39.4688</v>
      </c>
      <c r="P25" s="89" t="n">
        <v>22708.26</v>
      </c>
      <c r="Q25" s="89" t="n">
        <v>29.82</v>
      </c>
      <c r="R25" s="71" t="n">
        <f aca="false">P25/3600</f>
        <v>6.30785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583.0544</v>
      </c>
      <c r="E26" s="91" t="n">
        <v>31.6949</v>
      </c>
      <c r="F26" s="91" t="n">
        <v>37.1708</v>
      </c>
      <c r="G26" s="91" t="n">
        <v>38.6951</v>
      </c>
      <c r="H26" s="91" t="n">
        <v>19882.57</v>
      </c>
      <c r="I26" s="91" t="n">
        <v>27.03</v>
      </c>
      <c r="J26" s="77" t="n">
        <f aca="false">H26/3600</f>
        <v>5.52293611111111</v>
      </c>
      <c r="L26" s="90" t="n">
        <v>581.5528</v>
      </c>
      <c r="M26" s="91" t="n">
        <v>31.6977</v>
      </c>
      <c r="N26" s="91" t="n">
        <v>37.168</v>
      </c>
      <c r="O26" s="91" t="n">
        <v>38.7218</v>
      </c>
      <c r="P26" s="91" t="n">
        <v>19428.04</v>
      </c>
      <c r="Q26" s="91" t="n">
        <v>24.73</v>
      </c>
      <c r="R26" s="77" t="n">
        <f aca="false">P26/3600</f>
        <v>5.39667777777778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20017.8328</v>
      </c>
      <c r="E27" s="87" t="n">
        <v>38.7372</v>
      </c>
      <c r="F27" s="87" t="n">
        <v>40.1301</v>
      </c>
      <c r="G27" s="87" t="n">
        <v>43.3497</v>
      </c>
      <c r="H27" s="87" t="n">
        <v>60900.78</v>
      </c>
      <c r="I27" s="87" t="n">
        <v>83.47</v>
      </c>
      <c r="J27" s="66" t="n">
        <f aca="false">H27/3600</f>
        <v>16.9168833333333</v>
      </c>
      <c r="L27" s="86" t="n">
        <v>19883.1024</v>
      </c>
      <c r="M27" s="87" t="n">
        <v>38.7394</v>
      </c>
      <c r="N27" s="87" t="n">
        <v>40.1318</v>
      </c>
      <c r="O27" s="87" t="n">
        <v>43.3525</v>
      </c>
      <c r="P27" s="87" t="n">
        <v>60256.06</v>
      </c>
      <c r="Q27" s="87" t="n">
        <v>81.71</v>
      </c>
      <c r="R27" s="66" t="n">
        <f aca="false">P27/3600</f>
        <v>16.7377944444444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825.5336</v>
      </c>
      <c r="E28" s="89" t="n">
        <v>36.7922</v>
      </c>
      <c r="F28" s="89" t="n">
        <v>38.9349</v>
      </c>
      <c r="G28" s="89" t="n">
        <v>41.4773</v>
      </c>
      <c r="H28" s="89" t="n">
        <v>50573.1</v>
      </c>
      <c r="I28" s="89" t="n">
        <v>64.82</v>
      </c>
      <c r="J28" s="71" t="n">
        <f aca="false">H28/3600</f>
        <v>14.0480833333333</v>
      </c>
      <c r="L28" s="88" t="n">
        <v>5788.7992</v>
      </c>
      <c r="M28" s="89" t="n">
        <v>36.7944</v>
      </c>
      <c r="N28" s="89" t="n">
        <v>38.9374</v>
      </c>
      <c r="O28" s="89" t="n">
        <v>41.481</v>
      </c>
      <c r="P28" s="89" t="n">
        <v>49927.71</v>
      </c>
      <c r="Q28" s="89" t="n">
        <v>60.86</v>
      </c>
      <c r="R28" s="71" t="n">
        <f aca="false">P28/3600</f>
        <v>13.8688083333333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620.5144</v>
      </c>
      <c r="E29" s="89" t="n">
        <v>34.68</v>
      </c>
      <c r="F29" s="89" t="n">
        <v>38.0309</v>
      </c>
      <c r="G29" s="89" t="n">
        <v>39.8803</v>
      </c>
      <c r="H29" s="89" t="n">
        <v>45938.88</v>
      </c>
      <c r="I29" s="89" t="n">
        <v>55.35</v>
      </c>
      <c r="J29" s="71" t="n">
        <f aca="false">H29/3600</f>
        <v>12.7608</v>
      </c>
      <c r="L29" s="88" t="n">
        <v>2610.8312</v>
      </c>
      <c r="M29" s="89" t="n">
        <v>34.6847</v>
      </c>
      <c r="N29" s="89" t="n">
        <v>38.0299</v>
      </c>
      <c r="O29" s="89" t="n">
        <v>39.8832</v>
      </c>
      <c r="P29" s="89" t="n">
        <v>41654.91</v>
      </c>
      <c r="Q29" s="89" t="n">
        <v>49.78</v>
      </c>
      <c r="R29" s="71" t="n">
        <f aca="false">P29/3600</f>
        <v>11.5708083333333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296.1656</v>
      </c>
      <c r="E30" s="91" t="n">
        <v>32.4147</v>
      </c>
      <c r="F30" s="91" t="n">
        <v>37.2734</v>
      </c>
      <c r="G30" s="91" t="n">
        <v>38.7093</v>
      </c>
      <c r="H30" s="91" t="n">
        <v>43090.67</v>
      </c>
      <c r="I30" s="91" t="n">
        <v>45.89</v>
      </c>
      <c r="J30" s="77" t="n">
        <f aca="false">H30/3600</f>
        <v>11.9696305555556</v>
      </c>
      <c r="L30" s="90" t="n">
        <v>1295.5824</v>
      </c>
      <c r="M30" s="91" t="n">
        <v>32.4225</v>
      </c>
      <c r="N30" s="91" t="n">
        <v>37.2875</v>
      </c>
      <c r="O30" s="91" t="n">
        <v>38.718</v>
      </c>
      <c r="P30" s="91" t="n">
        <v>42374.07</v>
      </c>
      <c r="Q30" s="91" t="n">
        <v>47.75</v>
      </c>
      <c r="R30" s="77" t="n">
        <f aca="false">P30/3600</f>
        <v>11.770575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9995.5296</v>
      </c>
      <c r="E31" s="87" t="n">
        <v>39.4647</v>
      </c>
      <c r="F31" s="87" t="n">
        <v>43.7148</v>
      </c>
      <c r="G31" s="87" t="n">
        <v>44.9748</v>
      </c>
      <c r="H31" s="87" t="n">
        <v>71894.97</v>
      </c>
      <c r="I31" s="87" t="n">
        <v>93.45</v>
      </c>
      <c r="J31" s="66" t="n">
        <f aca="false">H31/3600</f>
        <v>19.970825</v>
      </c>
      <c r="L31" s="86" t="n">
        <v>19803.8136</v>
      </c>
      <c r="M31" s="87" t="n">
        <v>39.4664</v>
      </c>
      <c r="N31" s="87" t="n">
        <v>43.7182</v>
      </c>
      <c r="O31" s="87" t="n">
        <v>44.9781</v>
      </c>
      <c r="P31" s="87" t="n">
        <v>70201.61</v>
      </c>
      <c r="Q31" s="87" t="n">
        <v>89.57</v>
      </c>
      <c r="R31" s="66" t="n">
        <f aca="false">P31/3600</f>
        <v>19.5004472222222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824.0832</v>
      </c>
      <c r="E32" s="89" t="n">
        <v>37.5967</v>
      </c>
      <c r="F32" s="89" t="n">
        <v>42.3664</v>
      </c>
      <c r="G32" s="89" t="n">
        <v>42.9312</v>
      </c>
      <c r="H32" s="89" t="n">
        <v>63022.4</v>
      </c>
      <c r="I32" s="89" t="n">
        <v>81.25</v>
      </c>
      <c r="J32" s="71" t="n">
        <f aca="false">H32/3600</f>
        <v>17.5062222222222</v>
      </c>
      <c r="L32" s="88" t="n">
        <v>6745.9024</v>
      </c>
      <c r="M32" s="89" t="n">
        <v>37.6033</v>
      </c>
      <c r="N32" s="89" t="n">
        <v>42.3765</v>
      </c>
      <c r="O32" s="89" t="n">
        <v>42.9444</v>
      </c>
      <c r="P32" s="89" t="n">
        <v>60906.87</v>
      </c>
      <c r="Q32" s="89" t="n">
        <v>80.4</v>
      </c>
      <c r="R32" s="71" t="n">
        <f aca="false">P32/3600</f>
        <v>16.918575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3150.0112</v>
      </c>
      <c r="E33" s="89" t="n">
        <v>35.669</v>
      </c>
      <c r="F33" s="89" t="n">
        <v>41.0867</v>
      </c>
      <c r="G33" s="89" t="n">
        <v>41.1154</v>
      </c>
      <c r="H33" s="89" t="n">
        <v>54895.52</v>
      </c>
      <c r="I33" s="89" t="n">
        <v>72.96</v>
      </c>
      <c r="J33" s="71" t="n">
        <f aca="false">H33/3600</f>
        <v>15.2487555555556</v>
      </c>
      <c r="L33" s="88" t="n">
        <v>3121.8896</v>
      </c>
      <c r="M33" s="89" t="n">
        <v>35.6789</v>
      </c>
      <c r="N33" s="89" t="n">
        <v>41.1034</v>
      </c>
      <c r="O33" s="89" t="n">
        <v>41.1261</v>
      </c>
      <c r="P33" s="89" t="n">
        <v>53749.83</v>
      </c>
      <c r="Q33" s="89" t="n">
        <v>71.59</v>
      </c>
      <c r="R33" s="71" t="n">
        <f aca="false">P33/3600</f>
        <v>14.9305083333333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608.9856</v>
      </c>
      <c r="E34" s="91" t="n">
        <v>33.6052</v>
      </c>
      <c r="F34" s="91" t="n">
        <v>40.1264</v>
      </c>
      <c r="G34" s="91" t="n">
        <v>39.7591</v>
      </c>
      <c r="H34" s="91" t="n">
        <v>50988.38</v>
      </c>
      <c r="I34" s="91" t="n">
        <v>69.37</v>
      </c>
      <c r="J34" s="77" t="n">
        <f aca="false">H34/3600</f>
        <v>14.1634388888889</v>
      </c>
      <c r="L34" s="90" t="n">
        <v>1598.4264</v>
      </c>
      <c r="M34" s="91" t="n">
        <v>33.614</v>
      </c>
      <c r="N34" s="91" t="n">
        <v>40.1453</v>
      </c>
      <c r="O34" s="91" t="n">
        <v>39.7565</v>
      </c>
      <c r="P34" s="91" t="n">
        <v>49526.69</v>
      </c>
      <c r="Q34" s="91" t="n">
        <v>67.62</v>
      </c>
      <c r="R34" s="77" t="n">
        <f aca="false">P34/3600</f>
        <v>13.7574138888889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53026.8048</v>
      </c>
      <c r="E35" s="87" t="n">
        <v>38.2716</v>
      </c>
      <c r="F35" s="87" t="n">
        <v>41.9481</v>
      </c>
      <c r="G35" s="87" t="n">
        <v>44.0542</v>
      </c>
      <c r="H35" s="87" t="n">
        <v>75256.92</v>
      </c>
      <c r="I35" s="87" t="n">
        <v>139.48</v>
      </c>
      <c r="J35" s="66" t="n">
        <f aca="false">H35/3600</f>
        <v>20.9047</v>
      </c>
      <c r="L35" s="86" t="n">
        <v>52766.188</v>
      </c>
      <c r="M35" s="87" t="n">
        <v>38.2743</v>
      </c>
      <c r="N35" s="87" t="n">
        <v>41.9541</v>
      </c>
      <c r="O35" s="87" t="n">
        <v>44.0559</v>
      </c>
      <c r="P35" s="87" t="n">
        <v>75049.67</v>
      </c>
      <c r="Q35" s="87" t="n">
        <v>123.96</v>
      </c>
      <c r="R35" s="66" t="n">
        <f aca="false">P35/3600</f>
        <v>20.8471305555556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413.4232</v>
      </c>
      <c r="E36" s="89" t="n">
        <v>35.463</v>
      </c>
      <c r="F36" s="89" t="n">
        <v>40.5296</v>
      </c>
      <c r="G36" s="89" t="n">
        <v>42.8658</v>
      </c>
      <c r="H36" s="89" t="n">
        <v>60657.41</v>
      </c>
      <c r="I36" s="89" t="n">
        <v>76.17</v>
      </c>
      <c r="J36" s="71" t="n">
        <f aca="false">H36/3600</f>
        <v>16.8492805555556</v>
      </c>
      <c r="L36" s="88" t="n">
        <v>7361.744</v>
      </c>
      <c r="M36" s="89" t="n">
        <v>35.468</v>
      </c>
      <c r="N36" s="89" t="n">
        <v>40.5315</v>
      </c>
      <c r="O36" s="89" t="n">
        <v>42.8575</v>
      </c>
      <c r="P36" s="89" t="n">
        <v>59681.21</v>
      </c>
      <c r="Q36" s="89" t="n">
        <v>84.75</v>
      </c>
      <c r="R36" s="71" t="n">
        <f aca="false">P36/3600</f>
        <v>16.5781138888889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1967.0848</v>
      </c>
      <c r="E37" s="89" t="n">
        <v>33.7093</v>
      </c>
      <c r="F37" s="89" t="n">
        <v>39.296</v>
      </c>
      <c r="G37" s="89" t="n">
        <v>41.8894</v>
      </c>
      <c r="H37" s="89" t="n">
        <v>53898.02</v>
      </c>
      <c r="I37" s="89" t="n">
        <v>68.12</v>
      </c>
      <c r="J37" s="71" t="n">
        <f aca="false">H37/3600</f>
        <v>14.9716722222222</v>
      </c>
      <c r="L37" s="88" t="n">
        <v>1951.4176</v>
      </c>
      <c r="M37" s="89" t="n">
        <v>33.7133</v>
      </c>
      <c r="N37" s="89" t="n">
        <v>39.2886</v>
      </c>
      <c r="O37" s="89" t="n">
        <v>41.8561</v>
      </c>
      <c r="P37" s="89" t="n">
        <v>52468.33</v>
      </c>
      <c r="Q37" s="89" t="n">
        <v>64.75</v>
      </c>
      <c r="R37" s="71" t="n">
        <f aca="false">P37/3600</f>
        <v>14.5745361111111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766.628</v>
      </c>
      <c r="E38" s="91" t="n">
        <v>31.6652</v>
      </c>
      <c r="F38" s="91" t="n">
        <v>38.428</v>
      </c>
      <c r="G38" s="91" t="n">
        <v>41.1152</v>
      </c>
      <c r="H38" s="91" t="n">
        <v>50659.66</v>
      </c>
      <c r="I38" s="91" t="n">
        <v>64.3</v>
      </c>
      <c r="J38" s="77" t="n">
        <f aca="false">H38/3600</f>
        <v>14.0721277777778</v>
      </c>
      <c r="L38" s="90" t="n">
        <v>761.9704</v>
      </c>
      <c r="M38" s="91" t="n">
        <v>31.6684</v>
      </c>
      <c r="N38" s="91" t="n">
        <v>38.4226</v>
      </c>
      <c r="O38" s="91" t="n">
        <v>41.116</v>
      </c>
      <c r="P38" s="91" t="n">
        <v>49504.14</v>
      </c>
      <c r="Q38" s="91" t="n">
        <v>59.71</v>
      </c>
      <c r="R38" s="77" t="n">
        <f aca="false">P38/3600</f>
        <v>13.75115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720.3368</v>
      </c>
      <c r="E39" s="87" t="n">
        <v>40.3171</v>
      </c>
      <c r="F39" s="87" t="n">
        <v>42.7359</v>
      </c>
      <c r="G39" s="87" t="n">
        <v>43.3262</v>
      </c>
      <c r="H39" s="87" t="n">
        <v>12330.43</v>
      </c>
      <c r="I39" s="87" t="n">
        <v>16.72</v>
      </c>
      <c r="J39" s="66" t="n">
        <f aca="false">H39/3600</f>
        <v>3.42511944444444</v>
      </c>
      <c r="L39" s="86" t="n">
        <v>3678.2176</v>
      </c>
      <c r="M39" s="87" t="n">
        <v>40.3226</v>
      </c>
      <c r="N39" s="87" t="n">
        <v>42.7359</v>
      </c>
      <c r="O39" s="87" t="n">
        <v>43.3404</v>
      </c>
      <c r="P39" s="87" t="n">
        <v>12187.37</v>
      </c>
      <c r="Q39" s="87" t="n">
        <v>16.04</v>
      </c>
      <c r="R39" s="66" t="n">
        <f aca="false">P39/3600</f>
        <v>3.38538055555556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743.9072</v>
      </c>
      <c r="E40" s="89" t="n">
        <v>37.1652</v>
      </c>
      <c r="F40" s="89" t="n">
        <v>40.2537</v>
      </c>
      <c r="G40" s="89" t="n">
        <v>40.657</v>
      </c>
      <c r="H40" s="89" t="n">
        <v>11005.9</v>
      </c>
      <c r="I40" s="89" t="n">
        <v>13.99</v>
      </c>
      <c r="J40" s="71" t="n">
        <f aca="false">H40/3600</f>
        <v>3.05719444444444</v>
      </c>
      <c r="L40" s="88" t="n">
        <v>1727.316</v>
      </c>
      <c r="M40" s="89" t="n">
        <v>37.172</v>
      </c>
      <c r="N40" s="89" t="n">
        <v>40.2639</v>
      </c>
      <c r="O40" s="89" t="n">
        <v>40.6663</v>
      </c>
      <c r="P40" s="89" t="n">
        <v>10998.71</v>
      </c>
      <c r="Q40" s="89" t="n">
        <v>13.88</v>
      </c>
      <c r="R40" s="71" t="n">
        <f aca="false">P40/3600</f>
        <v>3.05519722222222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32.9864</v>
      </c>
      <c r="E41" s="89" t="n">
        <v>34.3556</v>
      </c>
      <c r="F41" s="89" t="n">
        <v>38.2959</v>
      </c>
      <c r="G41" s="89" t="n">
        <v>38.5587</v>
      </c>
      <c r="H41" s="89" t="n">
        <v>9911.43</v>
      </c>
      <c r="I41" s="89" t="n">
        <v>11.84</v>
      </c>
      <c r="J41" s="71" t="n">
        <f aca="false">H41/3600</f>
        <v>2.753175</v>
      </c>
      <c r="L41" s="88" t="n">
        <v>826.2072</v>
      </c>
      <c r="M41" s="89" t="n">
        <v>34.3564</v>
      </c>
      <c r="N41" s="89" t="n">
        <v>38.3124</v>
      </c>
      <c r="O41" s="89" t="n">
        <v>38.5603</v>
      </c>
      <c r="P41" s="89" t="n">
        <v>9802.75</v>
      </c>
      <c r="Q41" s="89" t="n">
        <v>11.46</v>
      </c>
      <c r="R41" s="71" t="n">
        <f aca="false">P41/3600</f>
        <v>2.72298611111111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30.1936</v>
      </c>
      <c r="E42" s="91" t="n">
        <v>31.9648</v>
      </c>
      <c r="F42" s="91" t="n">
        <v>36.9225</v>
      </c>
      <c r="G42" s="91" t="n">
        <v>37.0381</v>
      </c>
      <c r="H42" s="91" t="n">
        <v>9022.06</v>
      </c>
      <c r="I42" s="91" t="n">
        <v>10.13</v>
      </c>
      <c r="J42" s="77" t="n">
        <f aca="false">H42/3600</f>
        <v>2.50612777777778</v>
      </c>
      <c r="L42" s="90" t="n">
        <v>428.084</v>
      </c>
      <c r="M42" s="91" t="n">
        <v>31.9587</v>
      </c>
      <c r="N42" s="91" t="n">
        <v>36.9062</v>
      </c>
      <c r="O42" s="91" t="n">
        <v>37.0604</v>
      </c>
      <c r="P42" s="91" t="n">
        <v>8907.36</v>
      </c>
      <c r="Q42" s="91" t="n">
        <v>9.71</v>
      </c>
      <c r="R42" s="77" t="n">
        <f aca="false">P42/3600</f>
        <v>2.47426666666667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4227.1088</v>
      </c>
      <c r="E43" s="87" t="n">
        <v>40.1819</v>
      </c>
      <c r="F43" s="87" t="n">
        <v>43.1024</v>
      </c>
      <c r="G43" s="87" t="n">
        <v>44.4838</v>
      </c>
      <c r="H43" s="87" t="n">
        <v>14289.26</v>
      </c>
      <c r="I43" s="87" t="n">
        <v>19.34</v>
      </c>
      <c r="J43" s="66" t="n">
        <f aca="false">H43/3600</f>
        <v>3.96923888888889</v>
      </c>
      <c r="L43" s="86" t="n">
        <v>4185.9272</v>
      </c>
      <c r="M43" s="87" t="n">
        <v>40.1858</v>
      </c>
      <c r="N43" s="87" t="n">
        <v>43.1039</v>
      </c>
      <c r="O43" s="87" t="n">
        <v>44.472</v>
      </c>
      <c r="P43" s="87" t="n">
        <v>13068.25</v>
      </c>
      <c r="Q43" s="87" t="n">
        <v>18.05</v>
      </c>
      <c r="R43" s="66" t="n">
        <f aca="false">P43/3600</f>
        <v>3.63006944444444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886.6656</v>
      </c>
      <c r="E44" s="89" t="n">
        <v>37.3793</v>
      </c>
      <c r="F44" s="89" t="n">
        <v>41.047</v>
      </c>
      <c r="G44" s="89" t="n">
        <v>42.1331</v>
      </c>
      <c r="H44" s="89" t="n">
        <v>12755.86</v>
      </c>
      <c r="I44" s="89" t="n">
        <v>14.54</v>
      </c>
      <c r="J44" s="71" t="n">
        <f aca="false">H44/3600</f>
        <v>3.54329444444444</v>
      </c>
      <c r="L44" s="88" t="n">
        <v>1871.8768</v>
      </c>
      <c r="M44" s="89" t="n">
        <v>37.3882</v>
      </c>
      <c r="N44" s="89" t="n">
        <v>41.06</v>
      </c>
      <c r="O44" s="89" t="n">
        <v>42.1516</v>
      </c>
      <c r="P44" s="89" t="n">
        <v>11516.65</v>
      </c>
      <c r="Q44" s="89" t="n">
        <v>14.25</v>
      </c>
      <c r="R44" s="71" t="n">
        <f aca="false">P44/3600</f>
        <v>3.19906944444444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912.496</v>
      </c>
      <c r="E45" s="89" t="n">
        <v>34.4764</v>
      </c>
      <c r="F45" s="89" t="n">
        <v>39.3299</v>
      </c>
      <c r="G45" s="89" t="n">
        <v>40.3188</v>
      </c>
      <c r="H45" s="89" t="n">
        <v>11485.11</v>
      </c>
      <c r="I45" s="89" t="n">
        <v>13.68</v>
      </c>
      <c r="J45" s="71" t="n">
        <f aca="false">H45/3600</f>
        <v>3.19030833333333</v>
      </c>
      <c r="L45" s="88" t="n">
        <v>908.8608</v>
      </c>
      <c r="M45" s="89" t="n">
        <v>34.4801</v>
      </c>
      <c r="N45" s="89" t="n">
        <v>39.336</v>
      </c>
      <c r="O45" s="89" t="n">
        <v>40.2749</v>
      </c>
      <c r="P45" s="89" t="n">
        <v>11415.82</v>
      </c>
      <c r="Q45" s="89" t="n">
        <v>13.36</v>
      </c>
      <c r="R45" s="71" t="n">
        <f aca="false">P45/3600</f>
        <v>3.17106111111111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66.6136</v>
      </c>
      <c r="E46" s="91" t="n">
        <v>31.6288</v>
      </c>
      <c r="F46" s="91" t="n">
        <v>38.0604</v>
      </c>
      <c r="G46" s="91" t="n">
        <v>38.9077</v>
      </c>
      <c r="H46" s="91" t="n">
        <v>10828.79</v>
      </c>
      <c r="I46" s="91" t="n">
        <v>11.91</v>
      </c>
      <c r="J46" s="77" t="n">
        <f aca="false">H46/3600</f>
        <v>3.00799722222222</v>
      </c>
      <c r="L46" s="90" t="n">
        <v>464.9904</v>
      </c>
      <c r="M46" s="91" t="n">
        <v>31.6331</v>
      </c>
      <c r="N46" s="91" t="n">
        <v>38.0439</v>
      </c>
      <c r="O46" s="91" t="n">
        <v>38.901</v>
      </c>
      <c r="P46" s="91" t="n">
        <v>10755.28</v>
      </c>
      <c r="Q46" s="91" t="n">
        <v>12.18</v>
      </c>
      <c r="R46" s="77" t="n">
        <f aca="false">P46/3600</f>
        <v>2.98757777777778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8070.628</v>
      </c>
      <c r="E47" s="87" t="n">
        <v>38.4273</v>
      </c>
      <c r="F47" s="87" t="n">
        <v>41.0021</v>
      </c>
      <c r="G47" s="87" t="n">
        <v>41.9142</v>
      </c>
      <c r="H47" s="87" t="n">
        <v>13965.3</v>
      </c>
      <c r="I47" s="87" t="n">
        <v>20.06</v>
      </c>
      <c r="J47" s="66" t="n">
        <f aca="false">H47/3600</f>
        <v>3.87925</v>
      </c>
      <c r="L47" s="86" t="n">
        <v>7986.9032</v>
      </c>
      <c r="M47" s="87" t="n">
        <v>38.4315</v>
      </c>
      <c r="N47" s="87" t="n">
        <v>40.9995</v>
      </c>
      <c r="O47" s="87" t="n">
        <v>41.9155</v>
      </c>
      <c r="P47" s="87" t="n">
        <v>12642.09</v>
      </c>
      <c r="Q47" s="87" t="n">
        <v>19.49</v>
      </c>
      <c r="R47" s="66" t="n">
        <f aca="false">P47/3600</f>
        <v>3.51169166666667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439.8088</v>
      </c>
      <c r="E48" s="89" t="n">
        <v>34.6161</v>
      </c>
      <c r="F48" s="89" t="n">
        <v>38.3182</v>
      </c>
      <c r="G48" s="89" t="n">
        <v>39.1372</v>
      </c>
      <c r="H48" s="89" t="n">
        <v>12117.68</v>
      </c>
      <c r="I48" s="89" t="n">
        <v>17.24</v>
      </c>
      <c r="J48" s="71" t="n">
        <f aca="false">H48/3600</f>
        <v>3.36602222222222</v>
      </c>
      <c r="L48" s="88" t="n">
        <v>3407.3136</v>
      </c>
      <c r="M48" s="89" t="n">
        <v>34.6222</v>
      </c>
      <c r="N48" s="89" t="n">
        <v>38.3184</v>
      </c>
      <c r="O48" s="89" t="n">
        <v>39.1286</v>
      </c>
      <c r="P48" s="89" t="n">
        <v>11959.12</v>
      </c>
      <c r="Q48" s="89" t="n">
        <v>16.67</v>
      </c>
      <c r="R48" s="71" t="n">
        <f aca="false">P48/3600</f>
        <v>3.32197777777778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99.6832</v>
      </c>
      <c r="E49" s="89" t="n">
        <v>31.1546</v>
      </c>
      <c r="F49" s="89" t="n">
        <v>36.3969</v>
      </c>
      <c r="G49" s="89" t="n">
        <v>37.1677</v>
      </c>
      <c r="H49" s="89" t="n">
        <v>10601.71</v>
      </c>
      <c r="I49" s="89" t="n">
        <v>13.08</v>
      </c>
      <c r="J49" s="71" t="n">
        <f aca="false">H49/3600</f>
        <v>2.94491944444444</v>
      </c>
      <c r="L49" s="88" t="n">
        <v>1489.1088</v>
      </c>
      <c r="M49" s="89" t="n">
        <v>31.1596</v>
      </c>
      <c r="N49" s="89" t="n">
        <v>36.3898</v>
      </c>
      <c r="O49" s="89" t="n">
        <v>37.1835</v>
      </c>
      <c r="P49" s="89" t="n">
        <v>10546.4</v>
      </c>
      <c r="Q49" s="89" t="n">
        <v>13.83</v>
      </c>
      <c r="R49" s="71" t="n">
        <f aca="false">P49/3600</f>
        <v>2.92955555555556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54.3</v>
      </c>
      <c r="E50" s="91" t="n">
        <v>27.9738</v>
      </c>
      <c r="F50" s="91" t="n">
        <v>35.066</v>
      </c>
      <c r="G50" s="91" t="n">
        <v>35.7918</v>
      </c>
      <c r="H50" s="91" t="n">
        <v>8707.88</v>
      </c>
      <c r="I50" s="91" t="n">
        <v>12.01</v>
      </c>
      <c r="J50" s="77" t="n">
        <f aca="false">H50/3600</f>
        <v>2.41885555555556</v>
      </c>
      <c r="L50" s="90" t="n">
        <v>651.14</v>
      </c>
      <c r="M50" s="91" t="n">
        <v>27.9734</v>
      </c>
      <c r="N50" s="91" t="n">
        <v>35.0898</v>
      </c>
      <c r="O50" s="91" t="n">
        <v>35.7901</v>
      </c>
      <c r="P50" s="91" t="n">
        <v>8528.32</v>
      </c>
      <c r="Q50" s="91" t="n">
        <v>11.33</v>
      </c>
      <c r="R50" s="77" t="n">
        <f aca="false">P50/3600</f>
        <v>2.36897777777778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5815.1784</v>
      </c>
      <c r="E51" s="87" t="n">
        <v>39.9901</v>
      </c>
      <c r="F51" s="87" t="n">
        <v>41.5265</v>
      </c>
      <c r="G51" s="87" t="n">
        <v>42.8513</v>
      </c>
      <c r="H51" s="87" t="n">
        <v>9372.03</v>
      </c>
      <c r="I51" s="87" t="n">
        <v>14.67</v>
      </c>
      <c r="J51" s="66" t="n">
        <f aca="false">H51/3600</f>
        <v>2.60334166666667</v>
      </c>
      <c r="L51" s="86" t="n">
        <v>5774.304</v>
      </c>
      <c r="M51" s="87" t="n">
        <v>39.9908</v>
      </c>
      <c r="N51" s="87" t="n">
        <v>41.5267</v>
      </c>
      <c r="O51" s="87" t="n">
        <v>42.8461</v>
      </c>
      <c r="P51" s="87" t="n">
        <v>9908.37</v>
      </c>
      <c r="Q51" s="87" t="n">
        <v>14.46</v>
      </c>
      <c r="R51" s="66" t="n">
        <f aca="false">P51/3600</f>
        <v>2.752325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295.1192</v>
      </c>
      <c r="E52" s="89" t="n">
        <v>36.3007</v>
      </c>
      <c r="F52" s="89" t="n">
        <v>38.9081</v>
      </c>
      <c r="G52" s="89" t="n">
        <v>40.5051</v>
      </c>
      <c r="H52" s="89" t="n">
        <v>8033.85</v>
      </c>
      <c r="I52" s="89" t="n">
        <v>11.02</v>
      </c>
      <c r="J52" s="71" t="n">
        <f aca="false">H52/3600</f>
        <v>2.231625</v>
      </c>
      <c r="L52" s="88" t="n">
        <v>2285.6464</v>
      </c>
      <c r="M52" s="89" t="n">
        <v>36.3086</v>
      </c>
      <c r="N52" s="89" t="n">
        <v>38.9099</v>
      </c>
      <c r="O52" s="89" t="n">
        <v>40.5121</v>
      </c>
      <c r="P52" s="89" t="n">
        <v>7994.95</v>
      </c>
      <c r="Q52" s="89" t="n">
        <v>10.9</v>
      </c>
      <c r="R52" s="71" t="n">
        <f aca="false">P52/3600</f>
        <v>2.22081944444444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1008.1264</v>
      </c>
      <c r="E53" s="89" t="n">
        <v>33.1336</v>
      </c>
      <c r="F53" s="89" t="n">
        <v>37.0203</v>
      </c>
      <c r="G53" s="89" t="n">
        <v>38.767</v>
      </c>
      <c r="H53" s="89" t="n">
        <v>7674.74</v>
      </c>
      <c r="I53" s="89" t="n">
        <v>9.33</v>
      </c>
      <c r="J53" s="71" t="n">
        <f aca="false">H53/3600</f>
        <v>2.13187222222222</v>
      </c>
      <c r="L53" s="88" t="n">
        <v>1006.0496</v>
      </c>
      <c r="M53" s="89" t="n">
        <v>33.1331</v>
      </c>
      <c r="N53" s="89" t="n">
        <v>37.0385</v>
      </c>
      <c r="O53" s="89" t="n">
        <v>38.7619</v>
      </c>
      <c r="P53" s="89" t="n">
        <v>6980.8</v>
      </c>
      <c r="Q53" s="89" t="n">
        <v>9.27</v>
      </c>
      <c r="R53" s="71" t="n">
        <f aca="false">P53/3600</f>
        <v>1.93911111111111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2.8104</v>
      </c>
      <c r="E54" s="91" t="n">
        <v>30.2701</v>
      </c>
      <c r="F54" s="91" t="n">
        <v>35.7401</v>
      </c>
      <c r="G54" s="91" t="n">
        <v>37.4838</v>
      </c>
      <c r="H54" s="91" t="n">
        <v>6838.56</v>
      </c>
      <c r="I54" s="91" t="n">
        <v>8.26</v>
      </c>
      <c r="J54" s="77" t="n">
        <f aca="false">H54/3600</f>
        <v>1.8996</v>
      </c>
      <c r="L54" s="90" t="n">
        <v>463.6216</v>
      </c>
      <c r="M54" s="91" t="n">
        <v>30.2715</v>
      </c>
      <c r="N54" s="91" t="n">
        <v>35.742</v>
      </c>
      <c r="O54" s="91" t="n">
        <v>37.4711</v>
      </c>
      <c r="P54" s="91" t="n">
        <v>6748.25</v>
      </c>
      <c r="Q54" s="91" t="n">
        <v>8.1</v>
      </c>
      <c r="R54" s="77" t="n">
        <f aca="false">P54/3600</f>
        <v>1.87451388888889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760.1688</v>
      </c>
      <c r="E55" s="87" t="n">
        <v>40.9826</v>
      </c>
      <c r="F55" s="87" t="n">
        <v>43.6159</v>
      </c>
      <c r="G55" s="87" t="n">
        <v>43.0446</v>
      </c>
      <c r="H55" s="87" t="n">
        <v>3307.03</v>
      </c>
      <c r="I55" s="87" t="n">
        <v>4.64</v>
      </c>
      <c r="J55" s="66" t="n">
        <f aca="false">H55/3600</f>
        <v>0.918619444444445</v>
      </c>
      <c r="L55" s="86" t="n">
        <v>1739.2184</v>
      </c>
      <c r="M55" s="87" t="n">
        <v>40.9883</v>
      </c>
      <c r="N55" s="87" t="n">
        <v>43.5979</v>
      </c>
      <c r="O55" s="87" t="n">
        <v>43.0469</v>
      </c>
      <c r="P55" s="87" t="n">
        <v>3273.92</v>
      </c>
      <c r="Q55" s="87" t="n">
        <v>4.48</v>
      </c>
      <c r="R55" s="66" t="n">
        <f aca="false">P55/3600</f>
        <v>0.909422222222222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871.5616</v>
      </c>
      <c r="E56" s="89" t="n">
        <v>37.1163</v>
      </c>
      <c r="F56" s="89" t="n">
        <v>40.9146</v>
      </c>
      <c r="G56" s="89" t="n">
        <v>39.9042</v>
      </c>
      <c r="H56" s="89" t="n">
        <v>2981.56</v>
      </c>
      <c r="I56" s="89" t="n">
        <v>4.03</v>
      </c>
      <c r="J56" s="71" t="n">
        <f aca="false">H56/3600</f>
        <v>0.828211111111111</v>
      </c>
      <c r="L56" s="88" t="n">
        <v>864.7608</v>
      </c>
      <c r="M56" s="89" t="n">
        <v>37.13</v>
      </c>
      <c r="N56" s="89" t="n">
        <v>40.934</v>
      </c>
      <c r="O56" s="89" t="n">
        <v>39.8845</v>
      </c>
      <c r="P56" s="89" t="n">
        <v>2976.99</v>
      </c>
      <c r="Q56" s="89" t="n">
        <v>3.93</v>
      </c>
      <c r="R56" s="71" t="n">
        <f aca="false">P56/3600</f>
        <v>0.826941666666667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424.8688</v>
      </c>
      <c r="E57" s="89" t="n">
        <v>33.656</v>
      </c>
      <c r="F57" s="89" t="n">
        <v>38.8785</v>
      </c>
      <c r="G57" s="89" t="n">
        <v>37.5755</v>
      </c>
      <c r="H57" s="89" t="n">
        <v>2689.91</v>
      </c>
      <c r="I57" s="89" t="n">
        <v>3.39</v>
      </c>
      <c r="J57" s="71" t="n">
        <f aca="false">H57/3600</f>
        <v>0.747197222222222</v>
      </c>
      <c r="L57" s="88" t="n">
        <v>423.408</v>
      </c>
      <c r="M57" s="89" t="n">
        <v>33.6549</v>
      </c>
      <c r="N57" s="89" t="n">
        <v>38.8811</v>
      </c>
      <c r="O57" s="89" t="n">
        <v>37.5549</v>
      </c>
      <c r="P57" s="89" t="n">
        <v>2680.75</v>
      </c>
      <c r="Q57" s="89" t="n">
        <v>3.27</v>
      </c>
      <c r="R57" s="71" t="n">
        <f aca="false">P57/3600</f>
        <v>0.744652777777778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215.8312</v>
      </c>
      <c r="E58" s="91" t="n">
        <v>30.7198</v>
      </c>
      <c r="F58" s="91" t="n">
        <v>37.506</v>
      </c>
      <c r="G58" s="91" t="n">
        <v>35.9477</v>
      </c>
      <c r="H58" s="91" t="n">
        <v>2246.48</v>
      </c>
      <c r="I58" s="91" t="n">
        <v>2.8</v>
      </c>
      <c r="J58" s="77" t="n">
        <f aca="false">H58/3600</f>
        <v>0.624022222222222</v>
      </c>
      <c r="L58" s="90" t="n">
        <v>215.6696</v>
      </c>
      <c r="M58" s="91" t="n">
        <v>30.7233</v>
      </c>
      <c r="N58" s="91" t="n">
        <v>37.5003</v>
      </c>
      <c r="O58" s="91" t="n">
        <v>35.9252</v>
      </c>
      <c r="P58" s="91" t="n">
        <v>2421.03</v>
      </c>
      <c r="Q58" s="91" t="n">
        <v>2.91</v>
      </c>
      <c r="R58" s="77" t="n">
        <f aca="false">P58/3600</f>
        <v>0.672508333333333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2198.3472</v>
      </c>
      <c r="E59" s="87" t="n">
        <v>38.3984</v>
      </c>
      <c r="F59" s="87" t="n">
        <v>42.5745</v>
      </c>
      <c r="G59" s="87" t="n">
        <v>43.5596</v>
      </c>
      <c r="H59" s="87" t="n">
        <v>3776.77</v>
      </c>
      <c r="I59" s="87" t="n">
        <v>5.7</v>
      </c>
      <c r="J59" s="66" t="n">
        <f aca="false">H59/3600</f>
        <v>1.04910277777778</v>
      </c>
      <c r="L59" s="86" t="n">
        <v>2179.772</v>
      </c>
      <c r="M59" s="87" t="n">
        <v>38.4003</v>
      </c>
      <c r="N59" s="87" t="n">
        <v>42.5694</v>
      </c>
      <c r="O59" s="87" t="n">
        <v>43.555</v>
      </c>
      <c r="P59" s="87" t="n">
        <v>3756.39</v>
      </c>
      <c r="Q59" s="87" t="n">
        <v>6.48</v>
      </c>
      <c r="R59" s="66" t="n">
        <f aca="false">P59/3600</f>
        <v>1.04344166666667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761.4488</v>
      </c>
      <c r="E60" s="89" t="n">
        <v>34.6715</v>
      </c>
      <c r="F60" s="89" t="n">
        <v>40.598</v>
      </c>
      <c r="G60" s="89" t="n">
        <v>41.5345</v>
      </c>
      <c r="H60" s="89" t="n">
        <v>2971.31</v>
      </c>
      <c r="I60" s="89" t="n">
        <v>4.69</v>
      </c>
      <c r="J60" s="71" t="n">
        <f aca="false">H60/3600</f>
        <v>0.825363888888889</v>
      </c>
      <c r="L60" s="88" t="n">
        <v>752.42</v>
      </c>
      <c r="M60" s="89" t="n">
        <v>34.6787</v>
      </c>
      <c r="N60" s="89" t="n">
        <v>40.591</v>
      </c>
      <c r="O60" s="89" t="n">
        <v>41.5349</v>
      </c>
      <c r="P60" s="89" t="n">
        <v>3214.81</v>
      </c>
      <c r="Q60" s="89" t="n">
        <v>4.66</v>
      </c>
      <c r="R60" s="71" t="n">
        <f aca="false">P60/3600</f>
        <v>0.893002777777778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99.5552</v>
      </c>
      <c r="E61" s="89" t="n">
        <v>31.4964</v>
      </c>
      <c r="F61" s="89" t="n">
        <v>39.2148</v>
      </c>
      <c r="G61" s="89" t="n">
        <v>40.0982</v>
      </c>
      <c r="H61" s="89" t="n">
        <v>2605.23</v>
      </c>
      <c r="I61" s="89" t="n">
        <v>3.76</v>
      </c>
      <c r="J61" s="71" t="n">
        <f aca="false">H61/3600</f>
        <v>0.723675</v>
      </c>
      <c r="L61" s="88" t="n">
        <v>296.1</v>
      </c>
      <c r="M61" s="89" t="n">
        <v>31.5067</v>
      </c>
      <c r="N61" s="89" t="n">
        <v>39.2489</v>
      </c>
      <c r="O61" s="89" t="n">
        <v>40.0781</v>
      </c>
      <c r="P61" s="89" t="n">
        <v>2584.13</v>
      </c>
      <c r="Q61" s="89" t="n">
        <v>3.45</v>
      </c>
      <c r="R61" s="71" t="n">
        <f aca="false">P61/3600</f>
        <v>0.717813888888889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30.2536</v>
      </c>
      <c r="E62" s="91" t="n">
        <v>28.536</v>
      </c>
      <c r="F62" s="91" t="n">
        <v>38.1929</v>
      </c>
      <c r="G62" s="91" t="n">
        <v>39.0922</v>
      </c>
      <c r="H62" s="91" t="n">
        <v>2570.75</v>
      </c>
      <c r="I62" s="91" t="n">
        <v>3.15</v>
      </c>
      <c r="J62" s="77" t="n">
        <f aca="false">H62/3600</f>
        <v>0.714097222222222</v>
      </c>
      <c r="L62" s="90" t="n">
        <v>129.6296</v>
      </c>
      <c r="M62" s="91" t="n">
        <v>28.535</v>
      </c>
      <c r="N62" s="91" t="n">
        <v>38.212</v>
      </c>
      <c r="O62" s="91" t="n">
        <v>39.0662</v>
      </c>
      <c r="P62" s="91" t="n">
        <v>2532.68</v>
      </c>
      <c r="Q62" s="91" t="n">
        <v>3.29</v>
      </c>
      <c r="R62" s="77" t="n">
        <f aca="false">P62/3600</f>
        <v>0.703522222222222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944.3832</v>
      </c>
      <c r="E63" s="87" t="n">
        <v>38.1031</v>
      </c>
      <c r="F63" s="87" t="n">
        <v>40.6666</v>
      </c>
      <c r="G63" s="87" t="n">
        <v>41.3646</v>
      </c>
      <c r="H63" s="87" t="n">
        <v>3160.67</v>
      </c>
      <c r="I63" s="87" t="n">
        <v>4.9</v>
      </c>
      <c r="J63" s="66" t="n">
        <f aca="false">H63/3600</f>
        <v>0.877963888888889</v>
      </c>
      <c r="L63" s="86" t="n">
        <v>1925.1344</v>
      </c>
      <c r="M63" s="87" t="n">
        <v>38.1104</v>
      </c>
      <c r="N63" s="87" t="n">
        <v>40.677</v>
      </c>
      <c r="O63" s="87" t="n">
        <v>41.3581</v>
      </c>
      <c r="P63" s="87" t="n">
        <v>3133.78</v>
      </c>
      <c r="Q63" s="87" t="n">
        <v>4.76</v>
      </c>
      <c r="R63" s="66" t="n">
        <f aca="false">P63/3600</f>
        <v>0.870494444444445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825.8592</v>
      </c>
      <c r="E64" s="89" t="n">
        <v>34.3535</v>
      </c>
      <c r="F64" s="89" t="n">
        <v>38.0112</v>
      </c>
      <c r="G64" s="89" t="n">
        <v>38.5648</v>
      </c>
      <c r="H64" s="89" t="n">
        <v>2701.66</v>
      </c>
      <c r="I64" s="89" t="n">
        <v>3.78</v>
      </c>
      <c r="J64" s="71" t="n">
        <f aca="false">H64/3600</f>
        <v>0.750461111111111</v>
      </c>
      <c r="L64" s="88" t="n">
        <v>819.0592</v>
      </c>
      <c r="M64" s="89" t="n">
        <v>34.3572</v>
      </c>
      <c r="N64" s="89" t="n">
        <v>38.0157</v>
      </c>
      <c r="O64" s="89" t="n">
        <v>38.5884</v>
      </c>
      <c r="P64" s="89" t="n">
        <v>2701.37</v>
      </c>
      <c r="Q64" s="89" t="n">
        <v>3.75</v>
      </c>
      <c r="R64" s="71" t="n">
        <f aca="false">P64/3600</f>
        <v>0.750380555555556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54.0048</v>
      </c>
      <c r="E65" s="89" t="n">
        <v>30.9246</v>
      </c>
      <c r="F65" s="89" t="n">
        <v>36.0731</v>
      </c>
      <c r="G65" s="89" t="n">
        <v>36.5945</v>
      </c>
      <c r="H65" s="89" t="n">
        <v>2200.21</v>
      </c>
      <c r="I65" s="89" t="n">
        <v>2.91</v>
      </c>
      <c r="J65" s="71" t="n">
        <f aca="false">H65/3600</f>
        <v>0.611169444444444</v>
      </c>
      <c r="L65" s="88" t="n">
        <v>352.9552</v>
      </c>
      <c r="M65" s="89" t="n">
        <v>30.9249</v>
      </c>
      <c r="N65" s="89" t="n">
        <v>36.0662</v>
      </c>
      <c r="O65" s="89" t="n">
        <v>36.5573</v>
      </c>
      <c r="P65" s="89" t="n">
        <v>2173.54</v>
      </c>
      <c r="Q65" s="89" t="n">
        <v>2.61</v>
      </c>
      <c r="R65" s="71" t="n">
        <f aca="false">P65/3600</f>
        <v>0.603761111111111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52.488</v>
      </c>
      <c r="E66" s="91" t="n">
        <v>27.9137</v>
      </c>
      <c r="F66" s="91" t="n">
        <v>34.6619</v>
      </c>
      <c r="G66" s="91" t="n">
        <v>35.1602</v>
      </c>
      <c r="H66" s="91" t="n">
        <v>2123.81</v>
      </c>
      <c r="I66" s="91" t="n">
        <v>2.41</v>
      </c>
      <c r="J66" s="77" t="n">
        <f aca="false">H66/3600</f>
        <v>0.589947222222222</v>
      </c>
      <c r="L66" s="90" t="n">
        <v>152.164</v>
      </c>
      <c r="M66" s="91" t="n">
        <v>27.9134</v>
      </c>
      <c r="N66" s="91" t="n">
        <v>34.6542</v>
      </c>
      <c r="O66" s="91" t="n">
        <v>35.16</v>
      </c>
      <c r="P66" s="91" t="n">
        <v>1943.6</v>
      </c>
      <c r="Q66" s="91" t="n">
        <v>2.11</v>
      </c>
      <c r="R66" s="77" t="n">
        <f aca="false">P66/3600</f>
        <v>0.539888888888889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370.2528</v>
      </c>
      <c r="E67" s="87" t="n">
        <v>40.0108</v>
      </c>
      <c r="F67" s="87" t="n">
        <v>41.2971</v>
      </c>
      <c r="G67" s="87" t="n">
        <v>42.3199</v>
      </c>
      <c r="H67" s="87" t="n">
        <v>2349.61</v>
      </c>
      <c r="I67" s="87" t="n">
        <v>3.33</v>
      </c>
      <c r="J67" s="66" t="n">
        <f aca="false">H67/3600</f>
        <v>0.652669444444445</v>
      </c>
      <c r="L67" s="86" t="n">
        <v>1358.9592</v>
      </c>
      <c r="M67" s="87" t="n">
        <v>40.0097</v>
      </c>
      <c r="N67" s="87" t="n">
        <v>41.2883</v>
      </c>
      <c r="O67" s="87" t="n">
        <v>42.3202</v>
      </c>
      <c r="P67" s="87" t="n">
        <v>2146.14</v>
      </c>
      <c r="Q67" s="87" t="n">
        <v>3.26</v>
      </c>
      <c r="R67" s="66" t="n">
        <f aca="false">P67/3600</f>
        <v>0.59615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647.7648</v>
      </c>
      <c r="E68" s="89" t="n">
        <v>35.9245</v>
      </c>
      <c r="F68" s="89" t="n">
        <v>38.4579</v>
      </c>
      <c r="G68" s="89" t="n">
        <v>39.6558</v>
      </c>
      <c r="H68" s="89" t="n">
        <v>2095.98</v>
      </c>
      <c r="I68" s="89" t="n">
        <v>3.03</v>
      </c>
      <c r="J68" s="71" t="n">
        <f aca="false">H68/3600</f>
        <v>0.582216666666667</v>
      </c>
      <c r="L68" s="88" t="n">
        <v>645.0472</v>
      </c>
      <c r="M68" s="89" t="n">
        <v>35.9326</v>
      </c>
      <c r="N68" s="89" t="n">
        <v>38.4644</v>
      </c>
      <c r="O68" s="89" t="n">
        <v>39.6533</v>
      </c>
      <c r="P68" s="89" t="n">
        <v>2076.44</v>
      </c>
      <c r="Q68" s="89" t="n">
        <v>2.92</v>
      </c>
      <c r="R68" s="71" t="n">
        <f aca="false">P68/3600</f>
        <v>0.576788888888889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303.3008</v>
      </c>
      <c r="E69" s="89" t="n">
        <v>32.3165</v>
      </c>
      <c r="F69" s="89" t="n">
        <v>36.4715</v>
      </c>
      <c r="G69" s="89" t="n">
        <v>37.6444</v>
      </c>
      <c r="H69" s="89" t="n">
        <v>1711.23</v>
      </c>
      <c r="I69" s="89" t="n">
        <v>2.35</v>
      </c>
      <c r="J69" s="71" t="n">
        <f aca="false">H69/3600</f>
        <v>0.475341666666667</v>
      </c>
      <c r="L69" s="88" t="n">
        <v>303.1856</v>
      </c>
      <c r="M69" s="89" t="n">
        <v>32.3144</v>
      </c>
      <c r="N69" s="89" t="n">
        <v>36.4568</v>
      </c>
      <c r="O69" s="89" t="n">
        <v>37.6303</v>
      </c>
      <c r="P69" s="89" t="n">
        <v>1844.51</v>
      </c>
      <c r="Q69" s="89" t="n">
        <v>2.32</v>
      </c>
      <c r="R69" s="71" t="n">
        <f aca="false">P69/3600</f>
        <v>0.512363888888889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6.1416</v>
      </c>
      <c r="E70" s="91" t="n">
        <v>29.4564</v>
      </c>
      <c r="F70" s="91" t="n">
        <v>35.0665</v>
      </c>
      <c r="G70" s="91" t="n">
        <v>36.1439</v>
      </c>
      <c r="H70" s="91" t="n">
        <v>1639.98</v>
      </c>
      <c r="I70" s="91" t="n">
        <v>1.92</v>
      </c>
      <c r="J70" s="77" t="n">
        <f aca="false">H70/3600</f>
        <v>0.45555</v>
      </c>
      <c r="L70" s="90" t="n">
        <v>146.316</v>
      </c>
      <c r="M70" s="91" t="n">
        <v>29.4576</v>
      </c>
      <c r="N70" s="91" t="n">
        <v>35.0659</v>
      </c>
      <c r="O70" s="91" t="n">
        <v>36.1176</v>
      </c>
      <c r="P70" s="91" t="n">
        <v>1493.44</v>
      </c>
      <c r="Q70" s="91" t="n">
        <v>1.69</v>
      </c>
      <c r="R70" s="77" t="n">
        <f aca="false">P70/3600</f>
        <v>0.414844444444444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86" t="n">
        <v>2101.312</v>
      </c>
      <c r="E71" s="87" t="n">
        <v>43.4889</v>
      </c>
      <c r="F71" s="87" t="n">
        <v>46.7377</v>
      </c>
      <c r="G71" s="87" t="n">
        <v>47.6945</v>
      </c>
      <c r="H71" s="87" t="n">
        <v>23739</v>
      </c>
      <c r="I71" s="87" t="n">
        <v>28.24</v>
      </c>
      <c r="J71" s="66" t="n">
        <f aca="false">H71/3600</f>
        <v>6.59416666666667</v>
      </c>
      <c r="L71" s="86" t="n">
        <v>2080.4104</v>
      </c>
      <c r="M71" s="87" t="n">
        <v>43.4959</v>
      </c>
      <c r="N71" s="87" t="n">
        <v>46.7513</v>
      </c>
      <c r="O71" s="87" t="n">
        <v>47.7077</v>
      </c>
      <c r="P71" s="87" t="n">
        <v>23438.74</v>
      </c>
      <c r="Q71" s="87" t="n">
        <v>26.98</v>
      </c>
      <c r="R71" s="66" t="n">
        <f aca="false">P71/3600</f>
        <v>6.51076111111111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88" t="n">
        <v>755.6744</v>
      </c>
      <c r="E72" s="89" t="n">
        <v>41.2768</v>
      </c>
      <c r="F72" s="89" t="n">
        <v>45.4072</v>
      </c>
      <c r="G72" s="89" t="n">
        <v>46.0896</v>
      </c>
      <c r="H72" s="89" t="n">
        <v>21668.45</v>
      </c>
      <c r="I72" s="89" t="n">
        <v>21.89</v>
      </c>
      <c r="J72" s="71" t="n">
        <f aca="false">H72/3600</f>
        <v>6.01901388888889</v>
      </c>
      <c r="L72" s="88" t="n">
        <v>752.412</v>
      </c>
      <c r="M72" s="89" t="n">
        <v>41.286</v>
      </c>
      <c r="N72" s="89" t="n">
        <v>45.3975</v>
      </c>
      <c r="O72" s="89" t="n">
        <v>46.0651</v>
      </c>
      <c r="P72" s="89" t="n">
        <v>21597.36</v>
      </c>
      <c r="Q72" s="89" t="n">
        <v>23.31</v>
      </c>
      <c r="R72" s="71" t="n">
        <f aca="false">P72/3600</f>
        <v>5.99926666666667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359.1312</v>
      </c>
      <c r="E73" s="89" t="n">
        <v>38.8262</v>
      </c>
      <c r="F73" s="89" t="n">
        <v>44.0557</v>
      </c>
      <c r="G73" s="89" t="n">
        <v>44.4789</v>
      </c>
      <c r="H73" s="89" t="n">
        <v>19129.61</v>
      </c>
      <c r="I73" s="89" t="n">
        <v>19.57</v>
      </c>
      <c r="J73" s="71" t="n">
        <f aca="false">H73/3600</f>
        <v>5.31378055555556</v>
      </c>
      <c r="L73" s="88" t="n">
        <v>357.7248</v>
      </c>
      <c r="M73" s="89" t="n">
        <v>38.829</v>
      </c>
      <c r="N73" s="89" t="n">
        <v>44.0628</v>
      </c>
      <c r="O73" s="89" t="n">
        <v>44.495</v>
      </c>
      <c r="P73" s="89" t="n">
        <v>20401.16</v>
      </c>
      <c r="Q73" s="89" t="n">
        <v>19.93</v>
      </c>
      <c r="R73" s="71" t="n">
        <f aca="false">P73/3600</f>
        <v>5.66698888888889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189.9432</v>
      </c>
      <c r="E74" s="91" t="n">
        <v>36.1142</v>
      </c>
      <c r="F74" s="91" t="n">
        <v>43.0798</v>
      </c>
      <c r="G74" s="91" t="n">
        <v>43.301</v>
      </c>
      <c r="H74" s="91" t="n">
        <v>20119.05</v>
      </c>
      <c r="I74" s="91" t="n">
        <v>19.01</v>
      </c>
      <c r="J74" s="77" t="n">
        <f aca="false">H74/3600</f>
        <v>5.588625</v>
      </c>
      <c r="L74" s="90" t="n">
        <v>189.6248</v>
      </c>
      <c r="M74" s="91" t="n">
        <v>36.1288</v>
      </c>
      <c r="N74" s="91" t="n">
        <v>43.0682</v>
      </c>
      <c r="O74" s="91" t="n">
        <v>43.3091</v>
      </c>
      <c r="P74" s="91" t="n">
        <v>19836.03</v>
      </c>
      <c r="Q74" s="91" t="n">
        <v>18.04</v>
      </c>
      <c r="R74" s="77" t="n">
        <f aca="false">P74/3600</f>
        <v>5.51000833333333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773.9392</v>
      </c>
      <c r="E75" s="87" t="n">
        <v>43.3469</v>
      </c>
      <c r="F75" s="87" t="n">
        <v>48.3144</v>
      </c>
      <c r="G75" s="87" t="n">
        <v>47.8581</v>
      </c>
      <c r="H75" s="87" t="n">
        <v>24107.22</v>
      </c>
      <c r="I75" s="87" t="n">
        <v>29.45</v>
      </c>
      <c r="J75" s="66" t="n">
        <f aca="false">H75/3600</f>
        <v>6.69645</v>
      </c>
      <c r="L75" s="86" t="n">
        <v>2747.5336</v>
      </c>
      <c r="M75" s="87" t="n">
        <v>43.3477</v>
      </c>
      <c r="N75" s="87" t="n">
        <v>48.3184</v>
      </c>
      <c r="O75" s="87" t="n">
        <v>47.8675</v>
      </c>
      <c r="P75" s="87" t="n">
        <v>23674.15</v>
      </c>
      <c r="Q75" s="87" t="n">
        <v>28.16</v>
      </c>
      <c r="R75" s="66" t="n">
        <f aca="false">P75/3600</f>
        <v>6.57615277777778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900.8264</v>
      </c>
      <c r="E76" s="89" t="n">
        <v>41.0857</v>
      </c>
      <c r="F76" s="89" t="n">
        <v>46.9342</v>
      </c>
      <c r="G76" s="89" t="n">
        <v>46.0018</v>
      </c>
      <c r="H76" s="89" t="n">
        <v>21864.42</v>
      </c>
      <c r="I76" s="89" t="n">
        <v>24.46</v>
      </c>
      <c r="J76" s="71" t="n">
        <f aca="false">H76/3600</f>
        <v>6.07345</v>
      </c>
      <c r="L76" s="88" t="n">
        <v>894.8984</v>
      </c>
      <c r="M76" s="89" t="n">
        <v>41.0848</v>
      </c>
      <c r="N76" s="89" t="n">
        <v>46.9104</v>
      </c>
      <c r="O76" s="89" t="n">
        <v>46.0241</v>
      </c>
      <c r="P76" s="89" t="n">
        <v>19837.06</v>
      </c>
      <c r="Q76" s="89" t="n">
        <v>22.03</v>
      </c>
      <c r="R76" s="71" t="n">
        <f aca="false">P76/3600</f>
        <v>5.51029444444445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419.1472</v>
      </c>
      <c r="E77" s="89" t="n">
        <v>38.5858</v>
      </c>
      <c r="F77" s="89" t="n">
        <v>45.7334</v>
      </c>
      <c r="G77" s="89" t="n">
        <v>44.2092</v>
      </c>
      <c r="H77" s="89" t="n">
        <v>20943.75</v>
      </c>
      <c r="I77" s="89" t="n">
        <v>22.17</v>
      </c>
      <c r="J77" s="71" t="n">
        <f aca="false">H77/3600</f>
        <v>5.81770833333333</v>
      </c>
      <c r="L77" s="88" t="n">
        <v>417.6384</v>
      </c>
      <c r="M77" s="89" t="n">
        <v>38.5868</v>
      </c>
      <c r="N77" s="89" t="n">
        <v>45.7445</v>
      </c>
      <c r="O77" s="89" t="n">
        <v>44.2249</v>
      </c>
      <c r="P77" s="89" t="n">
        <v>18894.5</v>
      </c>
      <c r="Q77" s="89" t="n">
        <v>19.81</v>
      </c>
      <c r="R77" s="71" t="n">
        <f aca="false">P77/3600</f>
        <v>5.24847222222222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222.22</v>
      </c>
      <c r="E78" s="91" t="n">
        <v>35.6811</v>
      </c>
      <c r="F78" s="91" t="n">
        <v>44.8627</v>
      </c>
      <c r="G78" s="91" t="n">
        <v>42.8683</v>
      </c>
      <c r="H78" s="91" t="n">
        <v>20234.67</v>
      </c>
      <c r="I78" s="91" t="n">
        <v>20.34</v>
      </c>
      <c r="J78" s="77" t="n">
        <f aca="false">H78/3600</f>
        <v>5.62074166666667</v>
      </c>
      <c r="L78" s="90" t="n">
        <v>222.3688</v>
      </c>
      <c r="M78" s="91" t="n">
        <v>35.6829</v>
      </c>
      <c r="N78" s="91" t="n">
        <v>44.8407</v>
      </c>
      <c r="O78" s="91" t="n">
        <v>42.8378</v>
      </c>
      <c r="P78" s="91" t="n">
        <v>19957.8</v>
      </c>
      <c r="Q78" s="91" t="n">
        <v>19.48</v>
      </c>
      <c r="R78" s="77" t="n">
        <f aca="false">P78/3600</f>
        <v>5.54383333333333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386.7624</v>
      </c>
      <c r="E79" s="87" t="n">
        <v>43.2432</v>
      </c>
      <c r="F79" s="87" t="n">
        <v>48.1152</v>
      </c>
      <c r="G79" s="87" t="n">
        <v>48.3496</v>
      </c>
      <c r="H79" s="87" t="n">
        <v>24000.77</v>
      </c>
      <c r="I79" s="87" t="n">
        <v>30.25</v>
      </c>
      <c r="J79" s="66" t="n">
        <f aca="false">H79/3600</f>
        <v>6.66688055555556</v>
      </c>
      <c r="L79" s="86" t="n">
        <v>2361.8672</v>
      </c>
      <c r="M79" s="87" t="n">
        <v>43.2446</v>
      </c>
      <c r="N79" s="87" t="n">
        <v>48.1261</v>
      </c>
      <c r="O79" s="87" t="n">
        <v>48.3579</v>
      </c>
      <c r="P79" s="87" t="n">
        <v>23586.54</v>
      </c>
      <c r="Q79" s="87" t="n">
        <v>27.12</v>
      </c>
      <c r="R79" s="66" t="n">
        <f aca="false">P79/3600</f>
        <v>6.55181666666667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751.0168</v>
      </c>
      <c r="E80" s="89" t="n">
        <v>40.885</v>
      </c>
      <c r="F80" s="89" t="n">
        <v>46.3901</v>
      </c>
      <c r="G80" s="89" t="n">
        <v>46.5142</v>
      </c>
      <c r="H80" s="89" t="n">
        <v>21913.77</v>
      </c>
      <c r="I80" s="89" t="n">
        <v>22.96</v>
      </c>
      <c r="J80" s="71" t="n">
        <f aca="false">H80/3600</f>
        <v>6.08715833333333</v>
      </c>
      <c r="L80" s="88" t="n">
        <v>745.4944</v>
      </c>
      <c r="M80" s="89" t="n">
        <v>40.8885</v>
      </c>
      <c r="N80" s="89" t="n">
        <v>46.4306</v>
      </c>
      <c r="O80" s="89" t="n">
        <v>46.5127</v>
      </c>
      <c r="P80" s="89" t="n">
        <v>21559.23</v>
      </c>
      <c r="Q80" s="89" t="n">
        <v>23.48</v>
      </c>
      <c r="R80" s="71" t="n">
        <f aca="false">P80/3600</f>
        <v>5.988675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325.4984</v>
      </c>
      <c r="E81" s="89" t="n">
        <v>38.3884</v>
      </c>
      <c r="F81" s="89" t="n">
        <v>44.7324</v>
      </c>
      <c r="G81" s="89" t="n">
        <v>44.726</v>
      </c>
      <c r="H81" s="89" t="n">
        <v>20833.53</v>
      </c>
      <c r="I81" s="89" t="n">
        <v>21.83</v>
      </c>
      <c r="J81" s="71" t="n">
        <f aca="false">H81/3600</f>
        <v>5.78709166666667</v>
      </c>
      <c r="L81" s="88" t="n">
        <v>324.4824</v>
      </c>
      <c r="M81" s="89" t="n">
        <v>38.3952</v>
      </c>
      <c r="N81" s="89" t="n">
        <v>44.7489</v>
      </c>
      <c r="O81" s="89" t="n">
        <v>44.7168</v>
      </c>
      <c r="P81" s="89" t="n">
        <v>20472.4</v>
      </c>
      <c r="Q81" s="89" t="n">
        <v>21.22</v>
      </c>
      <c r="R81" s="71" t="n">
        <f aca="false">P81/3600</f>
        <v>5.68677777777778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168.2784</v>
      </c>
      <c r="E82" s="91" t="n">
        <v>35.7645</v>
      </c>
      <c r="F82" s="91" t="n">
        <v>43.5172</v>
      </c>
      <c r="G82" s="91" t="n">
        <v>43.479</v>
      </c>
      <c r="H82" s="91" t="n">
        <v>20150.36</v>
      </c>
      <c r="I82" s="91" t="n">
        <v>19.35</v>
      </c>
      <c r="J82" s="77" t="n">
        <f aca="false">H82/3600</f>
        <v>5.59732222222222</v>
      </c>
      <c r="L82" s="90" t="n">
        <v>168.3944</v>
      </c>
      <c r="M82" s="91" t="n">
        <v>35.7745</v>
      </c>
      <c r="N82" s="91" t="n">
        <v>43.5599</v>
      </c>
      <c r="O82" s="91" t="n">
        <v>43.4638</v>
      </c>
      <c r="P82" s="91" t="n">
        <v>19832.07</v>
      </c>
      <c r="Q82" s="91" t="n">
        <v>18.33</v>
      </c>
      <c r="R82" s="77" t="n">
        <f aca="false">P82/3600</f>
        <v>5.50890833333333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3906.5912</v>
      </c>
      <c r="E83" s="87" t="n">
        <v>40.4331</v>
      </c>
      <c r="F83" s="87" t="n">
        <v>42.5671</v>
      </c>
      <c r="G83" s="87" t="n">
        <v>43.1064</v>
      </c>
      <c r="H83" s="87" t="n">
        <v>12250.44</v>
      </c>
      <c r="I83" s="87" t="n">
        <v>16.37</v>
      </c>
      <c r="J83" s="66" t="n">
        <f aca="false">H83/3600</f>
        <v>3.4029</v>
      </c>
      <c r="L83" s="86" t="n">
        <v>3866.584</v>
      </c>
      <c r="M83" s="87" t="n">
        <v>40.4391</v>
      </c>
      <c r="N83" s="87" t="n">
        <v>42.5724</v>
      </c>
      <c r="O83" s="87" t="n">
        <v>43.1087</v>
      </c>
      <c r="P83" s="87" t="n">
        <v>12046.2</v>
      </c>
      <c r="Q83" s="87" t="n">
        <v>16.02</v>
      </c>
      <c r="R83" s="66" t="n">
        <f aca="false">P83/3600</f>
        <v>3.34616666666667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831.8728</v>
      </c>
      <c r="E84" s="89" t="n">
        <v>37.1715</v>
      </c>
      <c r="F84" s="89" t="n">
        <v>39.8516</v>
      </c>
      <c r="G84" s="89" t="n">
        <v>40.1976</v>
      </c>
      <c r="H84" s="89" t="n">
        <v>10838.47</v>
      </c>
      <c r="I84" s="89" t="n">
        <v>14.4</v>
      </c>
      <c r="J84" s="71" t="n">
        <f aca="false">H84/3600</f>
        <v>3.01068611111111</v>
      </c>
      <c r="L84" s="88" t="n">
        <v>1812.4536</v>
      </c>
      <c r="M84" s="89" t="n">
        <v>37.1758</v>
      </c>
      <c r="N84" s="89" t="n">
        <v>39.8462</v>
      </c>
      <c r="O84" s="89" t="n">
        <v>40.2312</v>
      </c>
      <c r="P84" s="89" t="n">
        <v>10790.56</v>
      </c>
      <c r="Q84" s="89" t="n">
        <v>14.96</v>
      </c>
      <c r="R84" s="71" t="n">
        <f aca="false">P84/3600</f>
        <v>2.99737777777778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85.3904</v>
      </c>
      <c r="E85" s="89" t="n">
        <v>34.2529</v>
      </c>
      <c r="F85" s="89" t="n">
        <v>37.7031</v>
      </c>
      <c r="G85" s="89" t="n">
        <v>37.9323</v>
      </c>
      <c r="H85" s="89" t="n">
        <v>9775.19</v>
      </c>
      <c r="I85" s="89" t="n">
        <v>11.73</v>
      </c>
      <c r="J85" s="71" t="n">
        <f aca="false">H85/3600</f>
        <v>2.71533055555556</v>
      </c>
      <c r="L85" s="88" t="n">
        <v>878.3416</v>
      </c>
      <c r="M85" s="89" t="n">
        <v>34.2559</v>
      </c>
      <c r="N85" s="89" t="n">
        <v>37.6956</v>
      </c>
      <c r="O85" s="89" t="n">
        <v>37.9427</v>
      </c>
      <c r="P85" s="89" t="n">
        <v>9670.18</v>
      </c>
      <c r="Q85" s="89" t="n">
        <v>11.32</v>
      </c>
      <c r="R85" s="71" t="n">
        <f aca="false">P85/3600</f>
        <v>2.68616111111111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63</v>
      </c>
      <c r="E86" s="91" t="n">
        <v>31.6463</v>
      </c>
      <c r="F86" s="91" t="n">
        <v>36.1276</v>
      </c>
      <c r="G86" s="91" t="n">
        <v>36.2704</v>
      </c>
      <c r="H86" s="91" t="n">
        <v>8269.83</v>
      </c>
      <c r="I86" s="91" t="n">
        <v>9.96</v>
      </c>
      <c r="J86" s="77" t="n">
        <f aca="false">H86/3600</f>
        <v>2.297175</v>
      </c>
      <c r="L86" s="90" t="n">
        <v>460.716</v>
      </c>
      <c r="M86" s="91" t="n">
        <v>31.665</v>
      </c>
      <c r="N86" s="91" t="n">
        <v>36.1619</v>
      </c>
      <c r="O86" s="91" t="n">
        <v>36.2691</v>
      </c>
      <c r="P86" s="91" t="n">
        <v>8861.55</v>
      </c>
      <c r="Q86" s="91" t="n">
        <v>10.23</v>
      </c>
      <c r="R86" s="77" t="n">
        <f aca="false">P86/3600</f>
        <v>2.46154166666667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824.405</v>
      </c>
      <c r="E87" s="87" t="n">
        <v>42.8778</v>
      </c>
      <c r="F87" s="87" t="n">
        <v>45.5097</v>
      </c>
      <c r="G87" s="87" t="n">
        <v>45.8168</v>
      </c>
      <c r="H87" s="87" t="n">
        <v>26442.89</v>
      </c>
      <c r="I87" s="87" t="n">
        <v>31.45</v>
      </c>
      <c r="J87" s="66" t="n">
        <f aca="false">H87/3600</f>
        <v>7.34524722222222</v>
      </c>
      <c r="L87" s="86" t="n">
        <v>5807.7898</v>
      </c>
      <c r="M87" s="87" t="n">
        <v>42.8809</v>
      </c>
      <c r="N87" s="87" t="n">
        <v>45.5057</v>
      </c>
      <c r="O87" s="87" t="n">
        <v>45.8026</v>
      </c>
      <c r="P87" s="87" t="n">
        <v>26006.19</v>
      </c>
      <c r="Q87" s="87" t="n">
        <v>30.19</v>
      </c>
      <c r="R87" s="66" t="n">
        <f aca="false">P87/3600</f>
        <v>7.22394166666667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92.7661</v>
      </c>
      <c r="E88" s="89" t="n">
        <v>38.8917</v>
      </c>
      <c r="F88" s="89" t="n">
        <v>42.639</v>
      </c>
      <c r="G88" s="89" t="n">
        <v>42.8877</v>
      </c>
      <c r="H88" s="89" t="n">
        <v>23260.97</v>
      </c>
      <c r="I88" s="89" t="n">
        <v>26.85</v>
      </c>
      <c r="J88" s="71" t="n">
        <f aca="false">H88/3600</f>
        <v>6.46138055555556</v>
      </c>
      <c r="L88" s="88" t="n">
        <v>2895.767</v>
      </c>
      <c r="M88" s="89" t="n">
        <v>38.888</v>
      </c>
      <c r="N88" s="89" t="n">
        <v>42.6575</v>
      </c>
      <c r="O88" s="89" t="n">
        <v>42.8855</v>
      </c>
      <c r="P88" s="89" t="n">
        <v>23179.22</v>
      </c>
      <c r="Q88" s="89" t="n">
        <v>26.74</v>
      </c>
      <c r="R88" s="71" t="n">
        <f aca="false">P88/3600</f>
        <v>6.43867222222222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76.6842</v>
      </c>
      <c r="E89" s="89" t="n">
        <v>35.1549</v>
      </c>
      <c r="F89" s="89" t="n">
        <v>40.4709</v>
      </c>
      <c r="G89" s="89" t="n">
        <v>40.35</v>
      </c>
      <c r="H89" s="89" t="n">
        <v>18938.16</v>
      </c>
      <c r="I89" s="89" t="n">
        <v>23.18</v>
      </c>
      <c r="J89" s="71" t="n">
        <f aca="false">H89/3600</f>
        <v>5.2606</v>
      </c>
      <c r="L89" s="88" t="n">
        <v>1380.9965</v>
      </c>
      <c r="M89" s="89" t="n">
        <v>35.1425</v>
      </c>
      <c r="N89" s="89" t="n">
        <v>40.4686</v>
      </c>
      <c r="O89" s="89" t="n">
        <v>40.3604</v>
      </c>
      <c r="P89" s="89" t="n">
        <v>20363.52</v>
      </c>
      <c r="Q89" s="89" t="n">
        <v>22.76</v>
      </c>
      <c r="R89" s="71" t="n">
        <f aca="false">P89/3600</f>
        <v>5.65653333333333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30.2069</v>
      </c>
      <c r="E90" s="91" t="n">
        <v>31.8855</v>
      </c>
      <c r="F90" s="91" t="n">
        <v>38.9331</v>
      </c>
      <c r="G90" s="91" t="n">
        <v>38.2709</v>
      </c>
      <c r="H90" s="91" t="n">
        <v>18534.82</v>
      </c>
      <c r="I90" s="91" t="n">
        <v>19.68</v>
      </c>
      <c r="J90" s="77" t="n">
        <f aca="false">H90/3600</f>
        <v>5.14856111111111</v>
      </c>
      <c r="L90" s="90" t="n">
        <v>632.4211</v>
      </c>
      <c r="M90" s="91" t="n">
        <v>31.8494</v>
      </c>
      <c r="N90" s="91" t="n">
        <v>38.9358</v>
      </c>
      <c r="O90" s="91" t="n">
        <v>38.2567</v>
      </c>
      <c r="P90" s="91" t="n">
        <v>18139.51</v>
      </c>
      <c r="Q90" s="91" t="n">
        <v>18.93</v>
      </c>
      <c r="R90" s="77" t="n">
        <f aca="false">P90/3600</f>
        <v>5.03875277777778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50.4936</v>
      </c>
      <c r="E91" s="87" t="n">
        <v>46.6035</v>
      </c>
      <c r="F91" s="87" t="n">
        <v>44.7338</v>
      </c>
      <c r="G91" s="87" t="n">
        <v>44.7726</v>
      </c>
      <c r="H91" s="87" t="n">
        <v>10095.73</v>
      </c>
      <c r="I91" s="87" t="n">
        <v>8.16</v>
      </c>
      <c r="J91" s="66" t="n">
        <f aca="false">H91/3600</f>
        <v>2.80436944444444</v>
      </c>
      <c r="L91" s="86" t="n">
        <v>353.3008</v>
      </c>
      <c r="M91" s="87" t="n">
        <v>46.5869</v>
      </c>
      <c r="N91" s="87" t="n">
        <v>44.7227</v>
      </c>
      <c r="O91" s="87" t="n">
        <v>44.7654</v>
      </c>
      <c r="P91" s="87" t="n">
        <v>10062.44</v>
      </c>
      <c r="Q91" s="87" t="n">
        <v>7.71</v>
      </c>
      <c r="R91" s="66" t="n">
        <f aca="false">P91/3600</f>
        <v>2.79512222222222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58.5304</v>
      </c>
      <c r="E92" s="89" t="n">
        <v>42.4912</v>
      </c>
      <c r="F92" s="89" t="n">
        <v>41.0203</v>
      </c>
      <c r="G92" s="89" t="n">
        <v>41.1695</v>
      </c>
      <c r="H92" s="89" t="n">
        <v>9145.94</v>
      </c>
      <c r="I92" s="89" t="n">
        <v>8.71</v>
      </c>
      <c r="J92" s="71" t="n">
        <f aca="false">H92/3600</f>
        <v>2.54053888888889</v>
      </c>
      <c r="L92" s="88" t="n">
        <v>257.4184</v>
      </c>
      <c r="M92" s="89" t="n">
        <v>42.4745</v>
      </c>
      <c r="N92" s="89" t="n">
        <v>41.0034</v>
      </c>
      <c r="O92" s="89" t="n">
        <v>41.1871</v>
      </c>
      <c r="P92" s="89" t="n">
        <v>9980.35</v>
      </c>
      <c r="Q92" s="89" t="n">
        <v>8.06</v>
      </c>
      <c r="R92" s="71" t="n">
        <f aca="false">P92/3600</f>
        <v>2.77231944444444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189.1632</v>
      </c>
      <c r="E93" s="89" t="n">
        <v>38.0362</v>
      </c>
      <c r="F93" s="89" t="n">
        <v>39.0203</v>
      </c>
      <c r="G93" s="89" t="n">
        <v>39.2196</v>
      </c>
      <c r="H93" s="89" t="n">
        <v>9054.74</v>
      </c>
      <c r="I93" s="89" t="n">
        <v>8.27</v>
      </c>
      <c r="J93" s="71" t="n">
        <f aca="false">H93/3600</f>
        <v>2.51520555555556</v>
      </c>
      <c r="L93" s="88" t="n">
        <v>191.296</v>
      </c>
      <c r="M93" s="89" t="n">
        <v>38.0245</v>
      </c>
      <c r="N93" s="89" t="n">
        <v>39.0115</v>
      </c>
      <c r="O93" s="89" t="n">
        <v>39.2307</v>
      </c>
      <c r="P93" s="89" t="n">
        <v>9774.44</v>
      </c>
      <c r="Q93" s="89" t="n">
        <v>8.6</v>
      </c>
      <c r="R93" s="71" t="n">
        <f aca="false">P93/3600</f>
        <v>2.71512222222222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34.9192</v>
      </c>
      <c r="E94" s="91" t="n">
        <v>33.3705</v>
      </c>
      <c r="F94" s="91" t="n">
        <v>37.8741</v>
      </c>
      <c r="G94" s="91" t="n">
        <v>37.9681</v>
      </c>
      <c r="H94" s="91" t="n">
        <v>9696.7</v>
      </c>
      <c r="I94" s="91" t="n">
        <v>8.27</v>
      </c>
      <c r="J94" s="77" t="n">
        <f aca="false">H94/3600</f>
        <v>2.69352777777778</v>
      </c>
      <c r="L94" s="90" t="n">
        <v>136.1728</v>
      </c>
      <c r="M94" s="91" t="n">
        <v>33.3772</v>
      </c>
      <c r="N94" s="91" t="n">
        <v>37.8786</v>
      </c>
      <c r="O94" s="91" t="n">
        <v>37.9704</v>
      </c>
      <c r="P94" s="91" t="n">
        <v>9644.36</v>
      </c>
      <c r="Q94" s="91" t="n">
        <v>7.81</v>
      </c>
      <c r="R94" s="77" t="n">
        <f aca="false">P94/3600</f>
        <v>2.67898888888889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705.8544</v>
      </c>
      <c r="E95" s="87" t="n">
        <v>48.8556</v>
      </c>
      <c r="F95" s="87" t="n">
        <v>52.1293</v>
      </c>
      <c r="G95" s="87" t="n">
        <v>53.1928</v>
      </c>
      <c r="H95" s="87" t="n">
        <v>17303.73</v>
      </c>
      <c r="I95" s="87" t="n">
        <v>18.7</v>
      </c>
      <c r="J95" s="66" t="n">
        <f aca="false">H95/3600</f>
        <v>4.80659166666667</v>
      </c>
      <c r="L95" s="86" t="n">
        <v>701.9238</v>
      </c>
      <c r="M95" s="87" t="n">
        <v>48.8574</v>
      </c>
      <c r="N95" s="87" t="n">
        <v>52.132</v>
      </c>
      <c r="O95" s="87" t="n">
        <v>53.2261</v>
      </c>
      <c r="P95" s="87" t="n">
        <v>18532.29</v>
      </c>
      <c r="Q95" s="87" t="n">
        <v>18.07</v>
      </c>
      <c r="R95" s="66" t="n">
        <f aca="false">P95/3600</f>
        <v>5.14785833333333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415.7962</v>
      </c>
      <c r="E96" s="89" t="n">
        <v>45.1992</v>
      </c>
      <c r="F96" s="89" t="n">
        <v>48.9902</v>
      </c>
      <c r="G96" s="89" t="n">
        <v>50.2448</v>
      </c>
      <c r="H96" s="89" t="n">
        <v>16670.12</v>
      </c>
      <c r="I96" s="89" t="n">
        <v>17.61</v>
      </c>
      <c r="J96" s="71" t="n">
        <f aca="false">H96/3600</f>
        <v>4.63058888888889</v>
      </c>
      <c r="L96" s="88" t="n">
        <v>413.4467</v>
      </c>
      <c r="M96" s="89" t="n">
        <v>45.2056</v>
      </c>
      <c r="N96" s="89" t="n">
        <v>48.9841</v>
      </c>
      <c r="O96" s="89" t="n">
        <v>50.279</v>
      </c>
      <c r="P96" s="89" t="n">
        <v>17873.39</v>
      </c>
      <c r="Q96" s="89" t="n">
        <v>18</v>
      </c>
      <c r="R96" s="71" t="n">
        <f aca="false">P96/3600</f>
        <v>4.96483055555556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45.7904</v>
      </c>
      <c r="E97" s="89" t="n">
        <v>41.5176</v>
      </c>
      <c r="F97" s="89" t="n">
        <v>46.6169</v>
      </c>
      <c r="G97" s="89" t="n">
        <v>47.9545</v>
      </c>
      <c r="H97" s="89" t="n">
        <v>17569.8</v>
      </c>
      <c r="I97" s="89" t="n">
        <v>18.58</v>
      </c>
      <c r="J97" s="71" t="n">
        <f aca="false">H97/3600</f>
        <v>4.8805</v>
      </c>
      <c r="L97" s="88" t="n">
        <v>247.5469</v>
      </c>
      <c r="M97" s="89" t="n">
        <v>41.5663</v>
      </c>
      <c r="N97" s="89" t="n">
        <v>46.5543</v>
      </c>
      <c r="O97" s="89" t="n">
        <v>47.9519</v>
      </c>
      <c r="P97" s="89" t="n">
        <v>17389.95</v>
      </c>
      <c r="Q97" s="89" t="n">
        <v>17.7</v>
      </c>
      <c r="R97" s="71" t="n">
        <f aca="false">P97/3600</f>
        <v>4.83054166666667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52.2611</v>
      </c>
      <c r="E98" s="91" t="n">
        <v>37.9468</v>
      </c>
      <c r="F98" s="91" t="n">
        <v>44.8166</v>
      </c>
      <c r="G98" s="91" t="n">
        <v>46.2737</v>
      </c>
      <c r="H98" s="91" t="n">
        <v>17122.74</v>
      </c>
      <c r="I98" s="91" t="n">
        <v>18.19</v>
      </c>
      <c r="J98" s="77" t="n">
        <f aca="false">H98/3600</f>
        <v>4.75631666666667</v>
      </c>
      <c r="L98" s="90" t="n">
        <v>154.153</v>
      </c>
      <c r="M98" s="91" t="n">
        <v>37.9647</v>
      </c>
      <c r="N98" s="91" t="n">
        <v>44.8789</v>
      </c>
      <c r="O98" s="91" t="n">
        <v>46.3859</v>
      </c>
      <c r="P98" s="91" t="n">
        <v>16998.16</v>
      </c>
      <c r="Q98" s="91" t="n">
        <v>17.48</v>
      </c>
      <c r="R98" s="77" t="n">
        <f aca="false">P98/3600</f>
        <v>4.72171111111111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15.9219572805148</v>
      </c>
      <c r="J106" s="95" t="n">
        <f aca="false">GEOMEAN(J3:J98)</f>
        <v>3.60189961433918</v>
      </c>
      <c r="Q106" s="95" t="n">
        <f aca="false">GEOMEAN(Q3:Q98)</f>
        <v>15.5001734472914</v>
      </c>
      <c r="R106" s="95" t="n">
        <f aca="false">GEOMEAN(R3:R98)</f>
        <v>3.55986697968654</v>
      </c>
    </row>
    <row r="107" customFormat="false" ht="12" hidden="false" customHeight="false" outlineLevel="0" collapsed="false">
      <c r="B107" s="1" t="s">
        <v>98</v>
      </c>
      <c r="Q107" s="96" t="n">
        <f aca="false">Q106/I106</f>
        <v>0.973509297519619</v>
      </c>
      <c r="R107" s="96" t="n">
        <f aca="false">R106/J106</f>
        <v>0.988330425843824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555808333333333</v>
      </c>
      <c r="J108" s="95" t="n">
        <f aca="false">SUM(J3:J98)</f>
        <v>441.406519444444</v>
      </c>
      <c r="Q108" s="95" t="n">
        <f aca="false">SUM(Q3:Q98)/3600</f>
        <v>0.539363888888889</v>
      </c>
      <c r="R108" s="95" t="n">
        <f aca="false">SUM(R3:R98)</f>
        <v>434.10425</v>
      </c>
    </row>
    <row r="111" customFormat="false" ht="12.75" hidden="false" customHeight="false" outlineLevel="0" collapsed="false">
      <c r="B111" s="1" t="s">
        <v>100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16.1952707688112</v>
      </c>
      <c r="J113" s="95" t="n">
        <f aca="false">GEOMEAN(J3:J10,J19:J82)</f>
        <v>3.54954851950249</v>
      </c>
      <c r="Q113" s="95" t="n">
        <f aca="false">GEOMEAN(Q3:Q10,Q19:Q82)</f>
        <v>15.7460458936878</v>
      </c>
      <c r="R113" s="95" t="n">
        <f aca="false">GEOMEAN(R3:R10,R19:R82)</f>
        <v>3.47911456600827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.972261971933904</v>
      </c>
      <c r="R114" s="96" t="n">
        <f aca="false">R113/J113</f>
        <v>0.98015692612532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5397.9152</v>
      </c>
      <c r="E19" s="87" t="n">
        <v>41.774</v>
      </c>
      <c r="F19" s="87" t="n">
        <v>43.3446</v>
      </c>
      <c r="G19" s="87" t="n">
        <v>44.7624</v>
      </c>
      <c r="H19" s="87" t="n">
        <v>22606.81</v>
      </c>
      <c r="I19" s="87" t="n">
        <v>0</v>
      </c>
      <c r="J19" s="66" t="n">
        <f aca="false">H19/3600</f>
        <v>6.27966944444445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0</v>
      </c>
      <c r="B20" s="83"/>
      <c r="C20" s="83" t="n">
        <v>27</v>
      </c>
      <c r="D20" s="88" t="n">
        <v>2464.604</v>
      </c>
      <c r="E20" s="89" t="n">
        <v>39.7865</v>
      </c>
      <c r="F20" s="89" t="n">
        <v>41.7412</v>
      </c>
      <c r="G20" s="89" t="n">
        <v>42.8169</v>
      </c>
      <c r="H20" s="89" t="n">
        <v>19419.78</v>
      </c>
      <c r="I20" s="89" t="n">
        <v>0</v>
      </c>
      <c r="J20" s="71" t="n">
        <f aca="false">H20/3600</f>
        <v>5.39438333333333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177.348</v>
      </c>
      <c r="E21" s="89" t="n">
        <v>37.263</v>
      </c>
      <c r="F21" s="89" t="n">
        <v>40.4991</v>
      </c>
      <c r="G21" s="89" t="n">
        <v>41.5388</v>
      </c>
      <c r="H21" s="89" t="n">
        <v>17100.47</v>
      </c>
      <c r="I21" s="89" t="n">
        <v>0</v>
      </c>
      <c r="J21" s="71" t="n">
        <f aca="false">H21/3600</f>
        <v>4.75013055555556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73.7528</v>
      </c>
      <c r="E22" s="91" t="n">
        <v>34.6724</v>
      </c>
      <c r="F22" s="91" t="n">
        <v>39.6419</v>
      </c>
      <c r="G22" s="91" t="n">
        <v>40.8218</v>
      </c>
      <c r="H22" s="91" t="n">
        <v>15188.97</v>
      </c>
      <c r="I22" s="91" t="n">
        <v>0</v>
      </c>
      <c r="J22" s="77" t="n">
        <f aca="false">H22/3600</f>
        <v>4.21915833333333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8436.332</v>
      </c>
      <c r="E23" s="87" t="n">
        <v>39.9038</v>
      </c>
      <c r="F23" s="87" t="n">
        <v>41.9403</v>
      </c>
      <c r="G23" s="87" t="n">
        <v>43.0327</v>
      </c>
      <c r="H23" s="87" t="n">
        <v>20578.58</v>
      </c>
      <c r="I23" s="87" t="n">
        <v>0</v>
      </c>
      <c r="J23" s="66" t="n">
        <f aca="false">H23/3600</f>
        <v>5.71627222222222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260.6152</v>
      </c>
      <c r="E24" s="89" t="n">
        <v>37.0433</v>
      </c>
      <c r="F24" s="89" t="n">
        <v>39.858</v>
      </c>
      <c r="G24" s="89" t="n">
        <v>40.8151</v>
      </c>
      <c r="H24" s="89" t="n">
        <v>17064.65</v>
      </c>
      <c r="I24" s="89" t="n">
        <v>0</v>
      </c>
      <c r="J24" s="71" t="n">
        <f aca="false">H24/3600</f>
        <v>4.74018055555556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58.8672</v>
      </c>
      <c r="E25" s="89" t="n">
        <v>34.2828</v>
      </c>
      <c r="F25" s="89" t="n">
        <v>38.2567</v>
      </c>
      <c r="G25" s="89" t="n">
        <v>39.4565</v>
      </c>
      <c r="H25" s="89" t="n">
        <v>14982.3</v>
      </c>
      <c r="I25" s="89" t="n">
        <v>0</v>
      </c>
      <c r="J25" s="71" t="n">
        <f aca="false">H25/3600</f>
        <v>4.16175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85.112</v>
      </c>
      <c r="E26" s="91" t="n">
        <v>31.7021</v>
      </c>
      <c r="F26" s="91" t="n">
        <v>37.1819</v>
      </c>
      <c r="G26" s="91" t="n">
        <v>38.709</v>
      </c>
      <c r="H26" s="91" t="n">
        <v>13481.1</v>
      </c>
      <c r="I26" s="91" t="n">
        <v>0</v>
      </c>
      <c r="J26" s="77" t="n">
        <f aca="false">H26/3600</f>
        <v>3.74475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22228.2128</v>
      </c>
      <c r="E27" s="87" t="n">
        <v>38.6809</v>
      </c>
      <c r="F27" s="87" t="n">
        <v>40.0906</v>
      </c>
      <c r="G27" s="87" t="n">
        <v>43.3132</v>
      </c>
      <c r="H27" s="87" t="n">
        <v>40387.87</v>
      </c>
      <c r="I27" s="87" t="n">
        <v>0</v>
      </c>
      <c r="J27" s="66" t="n">
        <f aca="false">H27/3600</f>
        <v>11.2188527777778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6034.2176</v>
      </c>
      <c r="E28" s="89" t="n">
        <v>36.7442</v>
      </c>
      <c r="F28" s="89" t="n">
        <v>38.9324</v>
      </c>
      <c r="G28" s="89" t="n">
        <v>41.4858</v>
      </c>
      <c r="H28" s="89" t="n">
        <v>31482.9</v>
      </c>
      <c r="I28" s="89" t="n">
        <v>0</v>
      </c>
      <c r="J28" s="71" t="n">
        <f aca="false">H28/3600</f>
        <v>8.74525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65.9608</v>
      </c>
      <c r="E29" s="89" t="n">
        <v>34.647</v>
      </c>
      <c r="F29" s="89" t="n">
        <v>38.0263</v>
      </c>
      <c r="G29" s="89" t="n">
        <v>39.8665</v>
      </c>
      <c r="H29" s="89" t="n">
        <v>30356.58</v>
      </c>
      <c r="I29" s="89" t="n">
        <v>0</v>
      </c>
      <c r="J29" s="71" t="n">
        <f aca="false">H29/3600</f>
        <v>8.43238333333333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311.1208</v>
      </c>
      <c r="E30" s="91" t="n">
        <v>32.3978</v>
      </c>
      <c r="F30" s="91" t="n">
        <v>37.267</v>
      </c>
      <c r="G30" s="91" t="n">
        <v>38.7073</v>
      </c>
      <c r="H30" s="91" t="n">
        <v>27775.89</v>
      </c>
      <c r="I30" s="91" t="n">
        <v>0</v>
      </c>
      <c r="J30" s="77" t="n">
        <f aca="false">H30/3600</f>
        <v>7.715525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21159.08</v>
      </c>
      <c r="E31" s="87" t="n">
        <v>39.4354</v>
      </c>
      <c r="F31" s="87" t="n">
        <v>43.6685</v>
      </c>
      <c r="G31" s="87" t="n">
        <v>44.9107</v>
      </c>
      <c r="H31" s="87" t="n">
        <v>53634.96</v>
      </c>
      <c r="I31" s="87" t="n">
        <v>0</v>
      </c>
      <c r="J31" s="66" t="n">
        <f aca="false">H31/3600</f>
        <v>14.8986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7061.0888</v>
      </c>
      <c r="E32" s="89" t="n">
        <v>37.5559</v>
      </c>
      <c r="F32" s="89" t="n">
        <v>42.3357</v>
      </c>
      <c r="G32" s="89" t="n">
        <v>42.8802</v>
      </c>
      <c r="H32" s="89" t="n">
        <v>44124.65</v>
      </c>
      <c r="I32" s="89" t="n">
        <v>0</v>
      </c>
      <c r="J32" s="71" t="n">
        <f aca="false">H32/3600</f>
        <v>12.2568472222222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214.1872</v>
      </c>
      <c r="E33" s="89" t="n">
        <v>35.6231</v>
      </c>
      <c r="F33" s="89" t="n">
        <v>41.0772</v>
      </c>
      <c r="G33" s="89" t="n">
        <v>41.0559</v>
      </c>
      <c r="H33" s="89" t="n">
        <v>38204.13</v>
      </c>
      <c r="I33" s="89" t="n">
        <v>0</v>
      </c>
      <c r="J33" s="71" t="n">
        <f aca="false">H33/3600</f>
        <v>10.6122583333333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630.0344</v>
      </c>
      <c r="E34" s="91" t="n">
        <v>33.571</v>
      </c>
      <c r="F34" s="91" t="n">
        <v>40.1021</v>
      </c>
      <c r="G34" s="91" t="n">
        <v>39.7293</v>
      </c>
      <c r="H34" s="91" t="n">
        <v>33725.47</v>
      </c>
      <c r="I34" s="91" t="n">
        <v>0</v>
      </c>
      <c r="J34" s="77" t="n">
        <f aca="false">H34/3600</f>
        <v>9.36818611111111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63672.6408</v>
      </c>
      <c r="E35" s="87" t="n">
        <v>38.3519</v>
      </c>
      <c r="F35" s="87" t="n">
        <v>41.7973</v>
      </c>
      <c r="G35" s="87" t="n">
        <v>43.9322</v>
      </c>
      <c r="H35" s="87" t="n">
        <v>59674.23</v>
      </c>
      <c r="I35" s="87" t="n">
        <v>0</v>
      </c>
      <c r="J35" s="66" t="n">
        <f aca="false">H35/3600</f>
        <v>16.576175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9268.4656</v>
      </c>
      <c r="E36" s="89" t="n">
        <v>35.2549</v>
      </c>
      <c r="F36" s="89" t="n">
        <v>40.4444</v>
      </c>
      <c r="G36" s="89" t="n">
        <v>42.8016</v>
      </c>
      <c r="H36" s="89" t="n">
        <v>41033.28</v>
      </c>
      <c r="I36" s="89" t="n">
        <v>0</v>
      </c>
      <c r="J36" s="71" t="n">
        <f aca="false">H36/3600</f>
        <v>11.3981333333333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2269.7424</v>
      </c>
      <c r="E37" s="89" t="n">
        <v>33.5936</v>
      </c>
      <c r="F37" s="89" t="n">
        <v>39.2871</v>
      </c>
      <c r="G37" s="89" t="n">
        <v>41.8623</v>
      </c>
      <c r="H37" s="89" t="n">
        <v>34018.41</v>
      </c>
      <c r="I37" s="89" t="n">
        <v>0</v>
      </c>
      <c r="J37" s="71" t="n">
        <f aca="false">H37/3600</f>
        <v>9.44955833333333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830.5856</v>
      </c>
      <c r="E38" s="91" t="n">
        <v>31.609</v>
      </c>
      <c r="F38" s="91" t="n">
        <v>38.4395</v>
      </c>
      <c r="G38" s="91" t="n">
        <v>41.1219</v>
      </c>
      <c r="H38" s="91" t="n">
        <v>31012.95</v>
      </c>
      <c r="I38" s="91" t="n">
        <v>0</v>
      </c>
      <c r="J38" s="77" t="n">
        <f aca="false">H38/3600</f>
        <v>8.61470833333333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3954.1272</v>
      </c>
      <c r="E39" s="87" t="n">
        <v>40.2313</v>
      </c>
      <c r="F39" s="87" t="n">
        <v>42.7414</v>
      </c>
      <c r="G39" s="87" t="n">
        <v>43.3199</v>
      </c>
      <c r="H39" s="87" t="n">
        <v>8186.05</v>
      </c>
      <c r="I39" s="87" t="n">
        <v>0</v>
      </c>
      <c r="J39" s="66" t="n">
        <f aca="false">H39/3600</f>
        <v>2.27390277777778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814.7104</v>
      </c>
      <c r="E40" s="89" t="n">
        <v>37.0832</v>
      </c>
      <c r="F40" s="89" t="n">
        <v>40.2781</v>
      </c>
      <c r="G40" s="89" t="n">
        <v>40.5925</v>
      </c>
      <c r="H40" s="89" t="n">
        <v>7694.75</v>
      </c>
      <c r="I40" s="89" t="n">
        <v>0</v>
      </c>
      <c r="J40" s="71" t="n">
        <f aca="false">H40/3600</f>
        <v>2.13743055555556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59.42</v>
      </c>
      <c r="E41" s="89" t="n">
        <v>34.2795</v>
      </c>
      <c r="F41" s="89" t="n">
        <v>38.2791</v>
      </c>
      <c r="G41" s="89" t="n">
        <v>38.4588</v>
      </c>
      <c r="H41" s="89" t="n">
        <v>6647.14</v>
      </c>
      <c r="I41" s="89" t="n">
        <v>0</v>
      </c>
      <c r="J41" s="71" t="n">
        <f aca="false">H41/3600</f>
        <v>1.84642777777778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38.4184</v>
      </c>
      <c r="E42" s="91" t="n">
        <v>31.8825</v>
      </c>
      <c r="F42" s="91" t="n">
        <v>36.8608</v>
      </c>
      <c r="G42" s="91" t="n">
        <v>36.9375</v>
      </c>
      <c r="H42" s="91" t="n">
        <v>5467.94</v>
      </c>
      <c r="I42" s="91" t="n">
        <v>0</v>
      </c>
      <c r="J42" s="77" t="n">
        <f aca="false">H42/3600</f>
        <v>1.51887222222222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4587.6096</v>
      </c>
      <c r="E43" s="87" t="n">
        <v>40.0975</v>
      </c>
      <c r="F43" s="87" t="n">
        <v>43.0689</v>
      </c>
      <c r="G43" s="87" t="n">
        <v>44.4518</v>
      </c>
      <c r="H43" s="87" t="n">
        <v>9468.88</v>
      </c>
      <c r="I43" s="87" t="n">
        <v>0</v>
      </c>
      <c r="J43" s="66" t="n">
        <f aca="false">H43/3600</f>
        <v>2.63024444444444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975.4168</v>
      </c>
      <c r="E44" s="89" t="n">
        <v>37.2956</v>
      </c>
      <c r="F44" s="89" t="n">
        <v>41.0352</v>
      </c>
      <c r="G44" s="89" t="n">
        <v>42.1285</v>
      </c>
      <c r="H44" s="89" t="n">
        <v>8719.45</v>
      </c>
      <c r="I44" s="89" t="n">
        <v>0</v>
      </c>
      <c r="J44" s="71" t="n">
        <f aca="false">H44/3600</f>
        <v>2.42206944444445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34.9152</v>
      </c>
      <c r="E45" s="89" t="n">
        <v>34.4257</v>
      </c>
      <c r="F45" s="89" t="n">
        <v>39.3496</v>
      </c>
      <c r="G45" s="89" t="n">
        <v>40.2857</v>
      </c>
      <c r="H45" s="89" t="n">
        <v>7708.43</v>
      </c>
      <c r="I45" s="89" t="n">
        <v>0</v>
      </c>
      <c r="J45" s="71" t="n">
        <f aca="false">H45/3600</f>
        <v>2.14123055555556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0.64</v>
      </c>
      <c r="E46" s="91" t="n">
        <v>31.6129</v>
      </c>
      <c r="F46" s="91" t="n">
        <v>38.0866</v>
      </c>
      <c r="G46" s="91" t="n">
        <v>38.9197</v>
      </c>
      <c r="H46" s="91" t="n">
        <v>6963.18</v>
      </c>
      <c r="I46" s="91" t="n">
        <v>0</v>
      </c>
      <c r="J46" s="77" t="n">
        <f aca="false">H46/3600</f>
        <v>1.93421666666667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9346.6728</v>
      </c>
      <c r="E47" s="87" t="n">
        <v>38.2242</v>
      </c>
      <c r="F47" s="87" t="n">
        <v>40.945</v>
      </c>
      <c r="G47" s="87" t="n">
        <v>41.8612</v>
      </c>
      <c r="H47" s="87" t="n">
        <v>9288.51</v>
      </c>
      <c r="I47" s="87" t="n">
        <v>0</v>
      </c>
      <c r="J47" s="66" t="n">
        <f aca="false">H47/3600</f>
        <v>2.58014166666667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716.2264</v>
      </c>
      <c r="E48" s="89" t="n">
        <v>34.3846</v>
      </c>
      <c r="F48" s="89" t="n">
        <v>38.3201</v>
      </c>
      <c r="G48" s="89" t="n">
        <v>39.1285</v>
      </c>
      <c r="H48" s="89" t="n">
        <v>7714.86</v>
      </c>
      <c r="I48" s="89" t="n">
        <v>0</v>
      </c>
      <c r="J48" s="71" t="n">
        <f aca="false">H48/3600</f>
        <v>2.14301666666667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563.5096</v>
      </c>
      <c r="E49" s="89" t="n">
        <v>31.0648</v>
      </c>
      <c r="F49" s="89" t="n">
        <v>36.4132</v>
      </c>
      <c r="G49" s="89" t="n">
        <v>37.1854</v>
      </c>
      <c r="H49" s="89" t="n">
        <v>6407.76</v>
      </c>
      <c r="I49" s="89" t="n">
        <v>0</v>
      </c>
      <c r="J49" s="71" t="n">
        <f aca="false">H49/3600</f>
        <v>1.77993333333333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61.3352</v>
      </c>
      <c r="E50" s="91" t="n">
        <v>27.9502</v>
      </c>
      <c r="F50" s="91" t="n">
        <v>35.0869</v>
      </c>
      <c r="G50" s="91" t="n">
        <v>35.8011</v>
      </c>
      <c r="H50" s="91" t="n">
        <v>6000.24</v>
      </c>
      <c r="I50" s="91" t="n">
        <v>0</v>
      </c>
      <c r="J50" s="77" t="n">
        <f aca="false">H50/3600</f>
        <v>1.66673333333333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6127.5392</v>
      </c>
      <c r="E51" s="87" t="n">
        <v>39.9923</v>
      </c>
      <c r="F51" s="87" t="n">
        <v>41.4396</v>
      </c>
      <c r="G51" s="87" t="n">
        <v>42.782</v>
      </c>
      <c r="H51" s="87" t="n">
        <v>7798.29</v>
      </c>
      <c r="I51" s="87" t="n">
        <v>0</v>
      </c>
      <c r="J51" s="66" t="n">
        <f aca="false">H51/3600</f>
        <v>2.16619166666667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374.5632</v>
      </c>
      <c r="E52" s="89" t="n">
        <v>36.2113</v>
      </c>
      <c r="F52" s="89" t="n">
        <v>38.8502</v>
      </c>
      <c r="G52" s="89" t="n">
        <v>40.4627</v>
      </c>
      <c r="H52" s="89" t="n">
        <v>6613.06</v>
      </c>
      <c r="I52" s="89" t="n">
        <v>0</v>
      </c>
      <c r="J52" s="71" t="n">
        <f aca="false">H52/3600</f>
        <v>1.83696111111111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20.7824</v>
      </c>
      <c r="E53" s="89" t="n">
        <v>33.0676</v>
      </c>
      <c r="F53" s="89" t="n">
        <v>36.9953</v>
      </c>
      <c r="G53" s="89" t="n">
        <v>38.741</v>
      </c>
      <c r="H53" s="89" t="n">
        <v>5553.65</v>
      </c>
      <c r="I53" s="89" t="n">
        <v>0</v>
      </c>
      <c r="J53" s="71" t="n">
        <f aca="false">H53/3600</f>
        <v>1.54268055555556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2.768</v>
      </c>
      <c r="E54" s="91" t="n">
        <v>30.2441</v>
      </c>
      <c r="F54" s="91" t="n">
        <v>35.725</v>
      </c>
      <c r="G54" s="91" t="n">
        <v>37.4558</v>
      </c>
      <c r="H54" s="91" t="n">
        <v>4758.92</v>
      </c>
      <c r="I54" s="91" t="n">
        <v>0</v>
      </c>
      <c r="J54" s="77" t="n">
        <f aca="false">H54/3600</f>
        <v>1.32192222222222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791.5824</v>
      </c>
      <c r="E55" s="87" t="n">
        <v>40.945</v>
      </c>
      <c r="F55" s="87" t="n">
        <v>43.5974</v>
      </c>
      <c r="G55" s="87" t="n">
        <v>43.0261</v>
      </c>
      <c r="H55" s="87" t="n">
        <v>2460.73</v>
      </c>
      <c r="I55" s="87" t="n">
        <v>0</v>
      </c>
      <c r="J55" s="66" t="n">
        <f aca="false">H55/3600</f>
        <v>0.683536111111111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882.3456</v>
      </c>
      <c r="E56" s="89" t="n">
        <v>37.0901</v>
      </c>
      <c r="F56" s="89" t="n">
        <v>40.8939</v>
      </c>
      <c r="G56" s="89" t="n">
        <v>39.8662</v>
      </c>
      <c r="H56" s="89" t="n">
        <v>1988.97</v>
      </c>
      <c r="I56" s="89" t="n">
        <v>0</v>
      </c>
      <c r="J56" s="71" t="n">
        <f aca="false">H56/3600</f>
        <v>0.552491666666667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28.4456</v>
      </c>
      <c r="E57" s="89" t="n">
        <v>33.6345</v>
      </c>
      <c r="F57" s="89" t="n">
        <v>38.9065</v>
      </c>
      <c r="G57" s="89" t="n">
        <v>37.5851</v>
      </c>
      <c r="H57" s="89" t="n">
        <v>1883.27</v>
      </c>
      <c r="I57" s="89" t="n">
        <v>0</v>
      </c>
      <c r="J57" s="71" t="n">
        <f aca="false">H57/3600</f>
        <v>0.523130555555556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6.3144</v>
      </c>
      <c r="E58" s="91" t="n">
        <v>30.7235</v>
      </c>
      <c r="F58" s="91" t="n">
        <v>37.4817</v>
      </c>
      <c r="G58" s="91" t="n">
        <v>35.9435</v>
      </c>
      <c r="H58" s="91" t="n">
        <v>1691.17</v>
      </c>
      <c r="I58" s="91" t="n">
        <v>0</v>
      </c>
      <c r="J58" s="77" t="n">
        <f aca="false">H58/3600</f>
        <v>0.469769444444444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2759.5768</v>
      </c>
      <c r="E59" s="87" t="n">
        <v>38.2438</v>
      </c>
      <c r="F59" s="87" t="n">
        <v>42.509</v>
      </c>
      <c r="G59" s="87" t="n">
        <v>43.4863</v>
      </c>
      <c r="H59" s="87" t="n">
        <v>2659.05</v>
      </c>
      <c r="I59" s="87" t="n">
        <v>0</v>
      </c>
      <c r="J59" s="66" t="n">
        <f aca="false">H59/3600</f>
        <v>0.738625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908.9328</v>
      </c>
      <c r="E60" s="89" t="n">
        <v>34.2729</v>
      </c>
      <c r="F60" s="89" t="n">
        <v>40.6221</v>
      </c>
      <c r="G60" s="89" t="n">
        <v>41.4841</v>
      </c>
      <c r="H60" s="89" t="n">
        <v>2147.35</v>
      </c>
      <c r="I60" s="89" t="n">
        <v>0</v>
      </c>
      <c r="J60" s="71" t="n">
        <f aca="false">H60/3600</f>
        <v>0.596486111111111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334.2104</v>
      </c>
      <c r="E61" s="89" t="n">
        <v>31.2404</v>
      </c>
      <c r="F61" s="89" t="n">
        <v>39.2585</v>
      </c>
      <c r="G61" s="89" t="n">
        <v>40.1253</v>
      </c>
      <c r="H61" s="89" t="n">
        <v>1650.03</v>
      </c>
      <c r="I61" s="89" t="n">
        <v>0</v>
      </c>
      <c r="J61" s="71" t="n">
        <f aca="false">H61/3600</f>
        <v>0.458341666666667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32.0056</v>
      </c>
      <c r="E62" s="91" t="n">
        <v>28.4287</v>
      </c>
      <c r="F62" s="91" t="n">
        <v>38.2776</v>
      </c>
      <c r="G62" s="91" t="n">
        <v>39.0786</v>
      </c>
      <c r="H62" s="91" t="n">
        <v>1596.53</v>
      </c>
      <c r="I62" s="91" t="n">
        <v>0</v>
      </c>
      <c r="J62" s="77" t="n">
        <f aca="false">H62/3600</f>
        <v>0.443480555555556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2155.1832</v>
      </c>
      <c r="E63" s="87" t="n">
        <v>37.9484</v>
      </c>
      <c r="F63" s="87" t="n">
        <v>40.6234</v>
      </c>
      <c r="G63" s="87" t="n">
        <v>41.3125</v>
      </c>
      <c r="H63" s="87" t="n">
        <v>2239.51</v>
      </c>
      <c r="I63" s="87" t="n">
        <v>0</v>
      </c>
      <c r="J63" s="66" t="n">
        <f aca="false">H63/3600</f>
        <v>0.622086111111111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64.3728</v>
      </c>
      <c r="E64" s="89" t="n">
        <v>34.2379</v>
      </c>
      <c r="F64" s="89" t="n">
        <v>37.9912</v>
      </c>
      <c r="G64" s="89" t="n">
        <v>38.5524</v>
      </c>
      <c r="H64" s="89" t="n">
        <v>1828.38</v>
      </c>
      <c r="I64" s="89" t="n">
        <v>0</v>
      </c>
      <c r="J64" s="71" t="n">
        <f aca="false">H64/3600</f>
        <v>0.507883333333333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60.9296</v>
      </c>
      <c r="E65" s="89" t="n">
        <v>30.8895</v>
      </c>
      <c r="F65" s="89" t="n">
        <v>36.0552</v>
      </c>
      <c r="G65" s="89" t="n">
        <v>36.6008</v>
      </c>
      <c r="H65" s="89" t="n">
        <v>1541.94</v>
      </c>
      <c r="I65" s="89" t="n">
        <v>0</v>
      </c>
      <c r="J65" s="71" t="n">
        <f aca="false">H65/3600</f>
        <v>0.428316666666667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3.0384</v>
      </c>
      <c r="E66" s="91" t="n">
        <v>27.9085</v>
      </c>
      <c r="F66" s="91" t="n">
        <v>34.6523</v>
      </c>
      <c r="G66" s="91" t="n">
        <v>35.154</v>
      </c>
      <c r="H66" s="91" t="n">
        <v>1339.6</v>
      </c>
      <c r="I66" s="91" t="n">
        <v>0</v>
      </c>
      <c r="J66" s="77" t="n">
        <f aca="false">H66/3600</f>
        <v>0.372111111111111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402.0184</v>
      </c>
      <c r="E67" s="87" t="n">
        <v>39.9096</v>
      </c>
      <c r="F67" s="87" t="n">
        <v>41.2382</v>
      </c>
      <c r="G67" s="87" t="n">
        <v>42.2782</v>
      </c>
      <c r="H67" s="87" t="n">
        <v>1801.94</v>
      </c>
      <c r="I67" s="87" t="n">
        <v>0</v>
      </c>
      <c r="J67" s="66" t="n">
        <f aca="false">H67/3600</f>
        <v>0.500538888888889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52.2088</v>
      </c>
      <c r="E68" s="89" t="n">
        <v>35.8694</v>
      </c>
      <c r="F68" s="89" t="n">
        <v>38.4272</v>
      </c>
      <c r="G68" s="89" t="n">
        <v>39.6247</v>
      </c>
      <c r="H68" s="89" t="n">
        <v>1555.78</v>
      </c>
      <c r="I68" s="89" t="n">
        <v>0</v>
      </c>
      <c r="J68" s="71" t="n">
        <f aca="false">H68/3600</f>
        <v>0.432161111111111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3.648</v>
      </c>
      <c r="E69" s="89" t="n">
        <v>32.2906</v>
      </c>
      <c r="F69" s="89" t="n">
        <v>36.4591</v>
      </c>
      <c r="G69" s="89" t="n">
        <v>37.6418</v>
      </c>
      <c r="H69" s="89" t="n">
        <v>1324.69</v>
      </c>
      <c r="I69" s="89" t="n">
        <v>0</v>
      </c>
      <c r="J69" s="71" t="n">
        <f aca="false">H69/3600</f>
        <v>0.367969444444444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6.0024</v>
      </c>
      <c r="E70" s="91" t="n">
        <v>29.4547</v>
      </c>
      <c r="F70" s="91" t="n">
        <v>35.0355</v>
      </c>
      <c r="G70" s="91" t="n">
        <v>36.116</v>
      </c>
      <c r="H70" s="91" t="n">
        <v>1016.3</v>
      </c>
      <c r="I70" s="91" t="n">
        <v>0</v>
      </c>
      <c r="J70" s="77" t="n">
        <f aca="false">H70/3600</f>
        <v>0.282305555555556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86" t="n">
        <v>2304.1552</v>
      </c>
      <c r="E71" s="87" t="n">
        <v>43.445</v>
      </c>
      <c r="F71" s="87" t="n">
        <v>46.7199</v>
      </c>
      <c r="G71" s="87" t="n">
        <v>47.6855</v>
      </c>
      <c r="H71" s="87" t="n">
        <v>15043.06</v>
      </c>
      <c r="I71" s="87" t="n">
        <v>0</v>
      </c>
      <c r="J71" s="66" t="n">
        <f aca="false">H71/3600</f>
        <v>4.17862777777778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88" t="n">
        <v>788.544</v>
      </c>
      <c r="E72" s="89" t="n">
        <v>41.2314</v>
      </c>
      <c r="F72" s="89" t="n">
        <v>45.4051</v>
      </c>
      <c r="G72" s="89" t="n">
        <v>46.0563</v>
      </c>
      <c r="H72" s="89" t="n">
        <v>13347.59</v>
      </c>
      <c r="I72" s="89" t="n">
        <v>0</v>
      </c>
      <c r="J72" s="71" t="n">
        <f aca="false">H72/3600</f>
        <v>3.70766388888889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63.348</v>
      </c>
      <c r="E73" s="89" t="n">
        <v>38.7821</v>
      </c>
      <c r="F73" s="89" t="n">
        <v>44.0817</v>
      </c>
      <c r="G73" s="89" t="n">
        <v>44.4607</v>
      </c>
      <c r="H73" s="89" t="n">
        <v>12561.94</v>
      </c>
      <c r="I73" s="89" t="n">
        <v>0</v>
      </c>
      <c r="J73" s="71" t="n">
        <f aca="false">H73/3600</f>
        <v>3.48942777777778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89.9544</v>
      </c>
      <c r="E74" s="91" t="n">
        <v>36.0934</v>
      </c>
      <c r="F74" s="91" t="n">
        <v>43.0274</v>
      </c>
      <c r="G74" s="91" t="n">
        <v>43.3255</v>
      </c>
      <c r="H74" s="91" t="n">
        <v>12139.2</v>
      </c>
      <c r="I74" s="91" t="n">
        <v>0</v>
      </c>
      <c r="J74" s="77" t="n">
        <f aca="false">H74/3600</f>
        <v>3.372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3208.3808</v>
      </c>
      <c r="E75" s="87" t="n">
        <v>43.2981</v>
      </c>
      <c r="F75" s="87" t="n">
        <v>48.2898</v>
      </c>
      <c r="G75" s="87" t="n">
        <v>47.8736</v>
      </c>
      <c r="H75" s="87" t="n">
        <v>15399.57</v>
      </c>
      <c r="I75" s="87" t="n">
        <v>0</v>
      </c>
      <c r="J75" s="66" t="n">
        <f aca="false">H75/3600</f>
        <v>4.27765833333333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981.636</v>
      </c>
      <c r="E76" s="89" t="n">
        <v>41.0213</v>
      </c>
      <c r="F76" s="89" t="n">
        <v>46.9357</v>
      </c>
      <c r="G76" s="89" t="n">
        <v>45.9807</v>
      </c>
      <c r="H76" s="89" t="n">
        <v>13518.83</v>
      </c>
      <c r="I76" s="89" t="n">
        <v>0</v>
      </c>
      <c r="J76" s="71" t="n">
        <f aca="false">H76/3600</f>
        <v>3.75523055555556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30.9944</v>
      </c>
      <c r="E77" s="89" t="n">
        <v>38.5811</v>
      </c>
      <c r="F77" s="89" t="n">
        <v>45.7288</v>
      </c>
      <c r="G77" s="89" t="n">
        <v>44.2164</v>
      </c>
      <c r="H77" s="89" t="n">
        <v>12689.7</v>
      </c>
      <c r="I77" s="89" t="n">
        <v>0</v>
      </c>
      <c r="J77" s="71" t="n">
        <f aca="false">H77/3600</f>
        <v>3.52491666666667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3.4824</v>
      </c>
      <c r="E78" s="91" t="n">
        <v>35.6882</v>
      </c>
      <c r="F78" s="91" t="n">
        <v>44.7979</v>
      </c>
      <c r="G78" s="91" t="n">
        <v>42.8425</v>
      </c>
      <c r="H78" s="91" t="n">
        <v>12191.26</v>
      </c>
      <c r="I78" s="91" t="n">
        <v>0</v>
      </c>
      <c r="J78" s="77" t="n">
        <f aca="false">H78/3600</f>
        <v>3.38646111111111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676.3744</v>
      </c>
      <c r="E79" s="87" t="n">
        <v>43.1912</v>
      </c>
      <c r="F79" s="87" t="n">
        <v>48.0928</v>
      </c>
      <c r="G79" s="87" t="n">
        <v>48.34</v>
      </c>
      <c r="H79" s="87" t="n">
        <v>14191.43</v>
      </c>
      <c r="I79" s="87" t="n">
        <v>0</v>
      </c>
      <c r="J79" s="66" t="n">
        <f aca="false">H79/3600</f>
        <v>3.94206388888889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792.164</v>
      </c>
      <c r="E80" s="89" t="n">
        <v>40.8334</v>
      </c>
      <c r="F80" s="89" t="n">
        <v>46.3795</v>
      </c>
      <c r="G80" s="89" t="n">
        <v>46.5237</v>
      </c>
      <c r="H80" s="89" t="n">
        <v>13556.61</v>
      </c>
      <c r="I80" s="89" t="n">
        <v>0</v>
      </c>
      <c r="J80" s="71" t="n">
        <f aca="false">H80/3600</f>
        <v>3.765725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31.3104</v>
      </c>
      <c r="E81" s="89" t="n">
        <v>38.3593</v>
      </c>
      <c r="F81" s="89" t="n">
        <v>44.7422</v>
      </c>
      <c r="G81" s="89" t="n">
        <v>44.7449</v>
      </c>
      <c r="H81" s="89" t="n">
        <v>12736.98</v>
      </c>
      <c r="I81" s="89" t="n">
        <v>0</v>
      </c>
      <c r="J81" s="71" t="n">
        <f aca="false">H81/3600</f>
        <v>3.53805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9.3544</v>
      </c>
      <c r="E82" s="91" t="n">
        <v>35.7386</v>
      </c>
      <c r="F82" s="91" t="n">
        <v>43.5521</v>
      </c>
      <c r="G82" s="91" t="n">
        <v>43.4418</v>
      </c>
      <c r="H82" s="91" t="n">
        <v>11232.86</v>
      </c>
      <c r="I82" s="91" t="n">
        <v>0</v>
      </c>
      <c r="J82" s="77" t="n">
        <f aca="false">H82/3600</f>
        <v>3.12023888888889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4293.4504</v>
      </c>
      <c r="E83" s="87" t="n">
        <v>40.3291</v>
      </c>
      <c r="F83" s="87" t="n">
        <v>42.5896</v>
      </c>
      <c r="G83" s="87" t="n">
        <v>43.1203</v>
      </c>
      <c r="H83" s="87" t="n">
        <v>8808.31</v>
      </c>
      <c r="I83" s="87" t="n">
        <v>0</v>
      </c>
      <c r="J83" s="66" t="n">
        <f aca="false">H83/3600</f>
        <v>2.44675277777778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975.2744</v>
      </c>
      <c r="E84" s="89" t="n">
        <v>37.0298</v>
      </c>
      <c r="F84" s="89" t="n">
        <v>39.866</v>
      </c>
      <c r="G84" s="89" t="n">
        <v>40.1998</v>
      </c>
      <c r="H84" s="89" t="n">
        <v>7617.02</v>
      </c>
      <c r="I84" s="89" t="n">
        <v>0</v>
      </c>
      <c r="J84" s="71" t="n">
        <f aca="false">H84/3600</f>
        <v>2.11583888888889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32.3248</v>
      </c>
      <c r="E85" s="89" t="n">
        <v>34.1242</v>
      </c>
      <c r="F85" s="89" t="n">
        <v>37.7104</v>
      </c>
      <c r="G85" s="89" t="n">
        <v>37.8791</v>
      </c>
      <c r="H85" s="89" t="n">
        <v>6539.32</v>
      </c>
      <c r="I85" s="89" t="n">
        <v>0</v>
      </c>
      <c r="J85" s="71" t="n">
        <f aca="false">H85/3600</f>
        <v>1.81647777777778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78.196</v>
      </c>
      <c r="E86" s="91" t="n">
        <v>31.5347</v>
      </c>
      <c r="F86" s="91" t="n">
        <v>36.1448</v>
      </c>
      <c r="G86" s="91" t="n">
        <v>36.2276</v>
      </c>
      <c r="H86" s="91" t="n">
        <v>5844.25</v>
      </c>
      <c r="I86" s="91" t="n">
        <v>0</v>
      </c>
      <c r="J86" s="77" t="n">
        <f aca="false">H86/3600</f>
        <v>1.62340277777778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866.8461</v>
      </c>
      <c r="E87" s="87" t="n">
        <v>42.8239</v>
      </c>
      <c r="F87" s="87" t="n">
        <v>45.411</v>
      </c>
      <c r="G87" s="87" t="n">
        <v>45.7594</v>
      </c>
      <c r="H87" s="87" t="n">
        <v>17983.67</v>
      </c>
      <c r="I87" s="87" t="n">
        <v>0</v>
      </c>
      <c r="J87" s="66" t="n">
        <f aca="false">H87/3600</f>
        <v>4.99546388888889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901.2016</v>
      </c>
      <c r="E88" s="89" t="n">
        <v>38.8579</v>
      </c>
      <c r="F88" s="89" t="n">
        <v>42.5548</v>
      </c>
      <c r="G88" s="89" t="n">
        <v>42.8125</v>
      </c>
      <c r="H88" s="89" t="n">
        <v>16582.31</v>
      </c>
      <c r="I88" s="89" t="n">
        <v>0</v>
      </c>
      <c r="J88" s="71" t="n">
        <f aca="false">H88/3600</f>
        <v>4.60619722222222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74.3211</v>
      </c>
      <c r="E89" s="89" t="n">
        <v>35.1334</v>
      </c>
      <c r="F89" s="89" t="n">
        <v>40.3916</v>
      </c>
      <c r="G89" s="89" t="n">
        <v>40.2854</v>
      </c>
      <c r="H89" s="89" t="n">
        <v>13034.58</v>
      </c>
      <c r="I89" s="89" t="n">
        <v>0</v>
      </c>
      <c r="J89" s="71" t="n">
        <f aca="false">H89/3600</f>
        <v>3.62071666666667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2.5158</v>
      </c>
      <c r="E90" s="91" t="n">
        <v>31.8712</v>
      </c>
      <c r="F90" s="91" t="n">
        <v>38.8228</v>
      </c>
      <c r="G90" s="91" t="n">
        <v>38.1523</v>
      </c>
      <c r="H90" s="91" t="n">
        <v>11359.75</v>
      </c>
      <c r="I90" s="91" t="n">
        <v>0</v>
      </c>
      <c r="J90" s="77" t="n">
        <f aca="false">H90/3600</f>
        <v>3.15548611111111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53.432</v>
      </c>
      <c r="E91" s="87" t="n">
        <v>46.5637</v>
      </c>
      <c r="F91" s="87" t="n">
        <v>44.7176</v>
      </c>
      <c r="G91" s="87" t="n">
        <v>44.7328</v>
      </c>
      <c r="H91" s="87" t="n">
        <v>6383.52</v>
      </c>
      <c r="I91" s="87" t="n">
        <v>0</v>
      </c>
      <c r="J91" s="66" t="n">
        <f aca="false">H91/3600</f>
        <v>1.7732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53.0496</v>
      </c>
      <c r="E92" s="89" t="n">
        <v>42.4752</v>
      </c>
      <c r="F92" s="89" t="n">
        <v>41.026</v>
      </c>
      <c r="G92" s="89" t="n">
        <v>41.147</v>
      </c>
      <c r="H92" s="89" t="n">
        <v>5739.43</v>
      </c>
      <c r="I92" s="89" t="n">
        <v>0</v>
      </c>
      <c r="J92" s="71" t="n">
        <f aca="false">H92/3600</f>
        <v>1.59428611111111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88.4168</v>
      </c>
      <c r="E93" s="89" t="n">
        <v>38.0069</v>
      </c>
      <c r="F93" s="89" t="n">
        <v>39.0096</v>
      </c>
      <c r="G93" s="89" t="n">
        <v>39.2264</v>
      </c>
      <c r="H93" s="89" t="n">
        <v>5642.13</v>
      </c>
      <c r="I93" s="89" t="n">
        <v>0</v>
      </c>
      <c r="J93" s="71" t="n">
        <f aca="false">H93/3600</f>
        <v>1.56725833333333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3.5176</v>
      </c>
      <c r="E94" s="91" t="n">
        <v>33.3655</v>
      </c>
      <c r="F94" s="91" t="n">
        <v>37.8548</v>
      </c>
      <c r="G94" s="91" t="n">
        <v>37.9496</v>
      </c>
      <c r="H94" s="91" t="n">
        <v>5970.57</v>
      </c>
      <c r="I94" s="91" t="n">
        <v>0</v>
      </c>
      <c r="J94" s="77" t="n">
        <f aca="false">H94/3600</f>
        <v>1.65849166666667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719.2051</v>
      </c>
      <c r="E95" s="87" t="n">
        <v>48.8511</v>
      </c>
      <c r="F95" s="87" t="n">
        <v>52.124</v>
      </c>
      <c r="G95" s="87" t="n">
        <v>53.2325</v>
      </c>
      <c r="H95" s="87" t="n">
        <v>11938.92</v>
      </c>
      <c r="I95" s="87" t="n">
        <v>0</v>
      </c>
      <c r="J95" s="66" t="n">
        <f aca="false">H95/3600</f>
        <v>3.31636666666667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19.9197</v>
      </c>
      <c r="E96" s="89" t="n">
        <v>45.166</v>
      </c>
      <c r="F96" s="89" t="n">
        <v>49.0034</v>
      </c>
      <c r="G96" s="89" t="n">
        <v>50.3262</v>
      </c>
      <c r="H96" s="89" t="n">
        <v>11564.56</v>
      </c>
      <c r="I96" s="89" t="n">
        <v>0</v>
      </c>
      <c r="J96" s="71" t="n">
        <f aca="false">H96/3600</f>
        <v>3.21237777777778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4.0531</v>
      </c>
      <c r="E97" s="89" t="n">
        <v>41.4847</v>
      </c>
      <c r="F97" s="89" t="n">
        <v>46.5857</v>
      </c>
      <c r="G97" s="89" t="n">
        <v>47.9014</v>
      </c>
      <c r="H97" s="89" t="n">
        <v>11019.94</v>
      </c>
      <c r="I97" s="89" t="n">
        <v>0</v>
      </c>
      <c r="J97" s="71" t="n">
        <f aca="false">H97/3600</f>
        <v>3.06109444444444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48.7014</v>
      </c>
      <c r="E98" s="91" t="n">
        <v>37.8918</v>
      </c>
      <c r="F98" s="91" t="n">
        <v>44.8079</v>
      </c>
      <c r="G98" s="91" t="n">
        <v>46.116</v>
      </c>
      <c r="H98" s="91" t="n">
        <v>10607.83</v>
      </c>
      <c r="I98" s="91" t="n">
        <v>0</v>
      </c>
      <c r="J98" s="77" t="n">
        <f aca="false">H98/3600</f>
        <v>2.94661944444444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0</v>
      </c>
      <c r="J106" s="95" t="n">
        <f aca="false">GEOMEAN(J3:J98)</f>
        <v>2.41075512183328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</v>
      </c>
      <c r="J108" s="95" t="n">
        <f aca="false">SUM(J3:J98)</f>
        <v>295.782075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0</v>
      </c>
      <c r="J113" s="95" t="n">
        <f aca="false">GEOMEAN(J3:J10,J19:J82)</f>
        <v>2.38162289842283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96" t="e">
        <f aca="false">Q113/I113</f>
        <v>#NUM!</v>
      </c>
      <c r="R114" s="9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10473.6544</v>
      </c>
      <c r="E3" s="65" t="n">
        <v>43.4054</v>
      </c>
      <c r="F3" s="65" t="n">
        <v>43.1048</v>
      </c>
      <c r="G3" s="65" t="n">
        <v>44.889</v>
      </c>
      <c r="H3" s="65" t="n">
        <v>3566.77</v>
      </c>
      <c r="I3" s="65" t="n">
        <v>76.02</v>
      </c>
      <c r="J3" s="66" t="n">
        <f aca="false">H3/3600</f>
        <v>0.990769444444445</v>
      </c>
      <c r="L3" s="64"/>
      <c r="M3" s="65"/>
      <c r="N3" s="65"/>
      <c r="O3" s="65"/>
      <c r="P3" s="65"/>
      <c r="Q3" s="65"/>
      <c r="R3" s="67" t="n">
        <f aca="false">P3/3600</f>
        <v>0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62554.3344</v>
      </c>
      <c r="E4" s="70" t="n">
        <v>40.2405</v>
      </c>
      <c r="F4" s="70" t="n">
        <v>40.498</v>
      </c>
      <c r="G4" s="70" t="n">
        <v>42.4533</v>
      </c>
      <c r="H4" s="70" t="n">
        <v>3283.23</v>
      </c>
      <c r="I4" s="70" t="n">
        <v>66.29</v>
      </c>
      <c r="J4" s="71" t="n">
        <f aca="false">H4/3600</f>
        <v>0.912008333333333</v>
      </c>
      <c r="L4" s="69"/>
      <c r="M4" s="70"/>
      <c r="N4" s="70"/>
      <c r="O4" s="70"/>
      <c r="P4" s="70"/>
      <c r="Q4" s="70"/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35663.4448</v>
      </c>
      <c r="E5" s="70" t="n">
        <v>37.2209</v>
      </c>
      <c r="F5" s="70" t="n">
        <v>38.6611</v>
      </c>
      <c r="G5" s="70" t="n">
        <v>40.6911</v>
      </c>
      <c r="H5" s="70" t="n">
        <v>3051.83</v>
      </c>
      <c r="I5" s="70" t="n">
        <v>52.67</v>
      </c>
      <c r="J5" s="71" t="n">
        <f aca="false">H5/3600</f>
        <v>0.847730555555556</v>
      </c>
      <c r="L5" s="69"/>
      <c r="M5" s="70"/>
      <c r="N5" s="70"/>
      <c r="O5" s="70"/>
      <c r="P5" s="70"/>
      <c r="Q5" s="70"/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20341.7136</v>
      </c>
      <c r="E6" s="76" t="n">
        <v>34.2867</v>
      </c>
      <c r="F6" s="76" t="n">
        <v>37.3787</v>
      </c>
      <c r="G6" s="76" t="n">
        <v>39.4898</v>
      </c>
      <c r="H6" s="76" t="n">
        <v>2867.62</v>
      </c>
      <c r="I6" s="76" t="n">
        <v>52.35</v>
      </c>
      <c r="J6" s="77" t="n">
        <f aca="false">H6/3600</f>
        <v>0.796561111111111</v>
      </c>
      <c r="L6" s="75"/>
      <c r="M6" s="76"/>
      <c r="N6" s="76"/>
      <c r="O6" s="76"/>
      <c r="P6" s="76"/>
      <c r="Q6" s="76"/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112114.9488</v>
      </c>
      <c r="E7" s="65" t="n">
        <v>43.2284</v>
      </c>
      <c r="F7" s="65" t="n">
        <v>45.6737</v>
      </c>
      <c r="G7" s="65" t="n">
        <v>45.4049</v>
      </c>
      <c r="H7" s="65" t="n">
        <v>3592.16</v>
      </c>
      <c r="I7" s="65" t="n">
        <v>70.34</v>
      </c>
      <c r="J7" s="66" t="n">
        <f aca="false">H7/3600</f>
        <v>0.997822222222222</v>
      </c>
      <c r="L7" s="64"/>
      <c r="M7" s="65"/>
      <c r="N7" s="65"/>
      <c r="O7" s="65"/>
      <c r="P7" s="65"/>
      <c r="Q7" s="65"/>
      <c r="R7" s="67" t="n">
        <f aca="false">P7/3600</f>
        <v>0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65691.2816</v>
      </c>
      <c r="E8" s="70" t="n">
        <v>39.8598</v>
      </c>
      <c r="F8" s="70" t="n">
        <v>43.2903</v>
      </c>
      <c r="G8" s="70" t="n">
        <v>43.5159</v>
      </c>
      <c r="H8" s="70" t="n">
        <v>3289.08</v>
      </c>
      <c r="I8" s="70" t="n">
        <v>67.35</v>
      </c>
      <c r="J8" s="71" t="n">
        <f aca="false">H8/3600</f>
        <v>0.913633333333333</v>
      </c>
      <c r="L8" s="69"/>
      <c r="M8" s="70"/>
      <c r="N8" s="70"/>
      <c r="O8" s="70"/>
      <c r="P8" s="70"/>
      <c r="Q8" s="70"/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37740.9456</v>
      </c>
      <c r="E9" s="70" t="n">
        <v>36.7809</v>
      </c>
      <c r="F9" s="70" t="n">
        <v>41.3351</v>
      </c>
      <c r="G9" s="70" t="n">
        <v>41.8578</v>
      </c>
      <c r="H9" s="70" t="n">
        <v>3112.81</v>
      </c>
      <c r="I9" s="70" t="n">
        <v>61.26</v>
      </c>
      <c r="J9" s="71" t="n">
        <f aca="false">H9/3600</f>
        <v>0.864669444444444</v>
      </c>
      <c r="L9" s="69"/>
      <c r="M9" s="70"/>
      <c r="N9" s="70"/>
      <c r="O9" s="70"/>
      <c r="P9" s="70"/>
      <c r="Q9" s="70"/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22025.8416</v>
      </c>
      <c r="E10" s="76" t="n">
        <v>33.9511</v>
      </c>
      <c r="F10" s="76" t="n">
        <v>39.8373</v>
      </c>
      <c r="G10" s="76" t="n">
        <v>40.5769</v>
      </c>
      <c r="H10" s="76" t="n">
        <v>2922.24</v>
      </c>
      <c r="I10" s="76" t="n">
        <v>50.95</v>
      </c>
      <c r="J10" s="77" t="n">
        <f aca="false">H10/3600</f>
        <v>0.811733333333333</v>
      </c>
      <c r="L10" s="75"/>
      <c r="M10" s="76"/>
      <c r="N10" s="76"/>
      <c r="O10" s="76"/>
      <c r="P10" s="76"/>
      <c r="Q10" s="76"/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26141.5656</v>
      </c>
      <c r="E19" s="87" t="n">
        <v>42.842</v>
      </c>
      <c r="F19" s="87" t="n">
        <v>44.6254</v>
      </c>
      <c r="G19" s="87" t="n">
        <v>46.0672</v>
      </c>
      <c r="H19" s="87" t="n">
        <v>2644.84</v>
      </c>
      <c r="I19" s="87" t="n">
        <v>48.19</v>
      </c>
      <c r="J19" s="66" t="n">
        <f aca="false">H19/3600</f>
        <v>0.734677777777778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13338.576</v>
      </c>
      <c r="E20" s="89" t="n">
        <v>41.0299</v>
      </c>
      <c r="F20" s="89" t="n">
        <v>42.7794</v>
      </c>
      <c r="G20" s="89" t="n">
        <v>43.88</v>
      </c>
      <c r="H20" s="89" t="n">
        <v>2414.48</v>
      </c>
      <c r="I20" s="89" t="n">
        <v>37.27</v>
      </c>
      <c r="J20" s="71" t="n">
        <f aca="false">H20/3600</f>
        <v>0.670688888888889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7455.8528</v>
      </c>
      <c r="E21" s="89" t="n">
        <v>38.9787</v>
      </c>
      <c r="F21" s="89" t="n">
        <v>41.3508</v>
      </c>
      <c r="G21" s="89" t="n">
        <v>42.327</v>
      </c>
      <c r="H21" s="89" t="n">
        <v>2275.41</v>
      </c>
      <c r="I21" s="89" t="n">
        <v>37.23</v>
      </c>
      <c r="J21" s="71" t="n">
        <f aca="false">H21/3600</f>
        <v>0.632058333333333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4184.0824</v>
      </c>
      <c r="E22" s="91" t="n">
        <v>36.6088</v>
      </c>
      <c r="F22" s="91" t="n">
        <v>40.2995</v>
      </c>
      <c r="G22" s="91" t="n">
        <v>41.3462</v>
      </c>
      <c r="H22" s="91" t="n">
        <v>2195.86</v>
      </c>
      <c r="I22" s="91" t="n">
        <v>34.18</v>
      </c>
      <c r="J22" s="77" t="n">
        <f aca="false">H22/3600</f>
        <v>0.609961111111111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57620.1936</v>
      </c>
      <c r="E23" s="87" t="n">
        <v>41.8099</v>
      </c>
      <c r="F23" s="87" t="n">
        <v>43.3454</v>
      </c>
      <c r="G23" s="87" t="n">
        <v>44.2047</v>
      </c>
      <c r="H23" s="87" t="n">
        <v>2763.84</v>
      </c>
      <c r="I23" s="87" t="n">
        <v>68.12</v>
      </c>
      <c r="J23" s="66" t="n">
        <f aca="false">H23/3600</f>
        <v>0.767733333333333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1368.7016</v>
      </c>
      <c r="E24" s="89" t="n">
        <v>38.7178</v>
      </c>
      <c r="F24" s="89" t="n">
        <v>40.7856</v>
      </c>
      <c r="G24" s="89" t="n">
        <v>41.5899</v>
      </c>
      <c r="H24" s="89" t="n">
        <v>2677.35</v>
      </c>
      <c r="I24" s="89" t="n">
        <v>55.71</v>
      </c>
      <c r="J24" s="71" t="n">
        <f aca="false">H24/3600</f>
        <v>0.743708333333333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6489.6272</v>
      </c>
      <c r="E25" s="89" t="n">
        <v>35.7668</v>
      </c>
      <c r="F25" s="89" t="n">
        <v>38.9015</v>
      </c>
      <c r="G25" s="89" t="n">
        <v>39.9128</v>
      </c>
      <c r="H25" s="89" t="n">
        <v>2442.61</v>
      </c>
      <c r="I25" s="89" t="n">
        <v>47.69</v>
      </c>
      <c r="J25" s="71" t="n">
        <f aca="false">H25/3600</f>
        <v>0.678502777777778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8264.6936</v>
      </c>
      <c r="E26" s="91" t="n">
        <v>33.0001</v>
      </c>
      <c r="F26" s="91" t="n">
        <v>37.6336</v>
      </c>
      <c r="G26" s="91" t="n">
        <v>38.9646</v>
      </c>
      <c r="H26" s="91" t="n">
        <v>2286.21</v>
      </c>
      <c r="I26" s="91" t="n">
        <v>40.82</v>
      </c>
      <c r="J26" s="77" t="n">
        <f aca="false">H26/3600</f>
        <v>0.635058333333333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24322.9656</v>
      </c>
      <c r="E27" s="87" t="n">
        <v>41.0187</v>
      </c>
      <c r="F27" s="87" t="n">
        <v>41.9902</v>
      </c>
      <c r="G27" s="87" t="n">
        <v>44.2041</v>
      </c>
      <c r="H27" s="87" t="n">
        <v>6435.73</v>
      </c>
      <c r="I27" s="87" t="n">
        <v>145.93</v>
      </c>
      <c r="J27" s="66" t="n">
        <f aca="false">H27/3600</f>
        <v>1.78770277777778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5488.1768</v>
      </c>
      <c r="E28" s="89" t="n">
        <v>38.067</v>
      </c>
      <c r="F28" s="89" t="n">
        <v>39.6557</v>
      </c>
      <c r="G28" s="89" t="n">
        <v>42.0938</v>
      </c>
      <c r="H28" s="89" t="n">
        <v>5457.14</v>
      </c>
      <c r="I28" s="89" t="n">
        <v>109.94</v>
      </c>
      <c r="J28" s="71" t="n">
        <f aca="false">H28/3600</f>
        <v>1.51587222222222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8877.0264</v>
      </c>
      <c r="E29" s="89" t="n">
        <v>35.796</v>
      </c>
      <c r="F29" s="89" t="n">
        <v>38.4425</v>
      </c>
      <c r="G29" s="89" t="n">
        <v>40.3935</v>
      </c>
      <c r="H29" s="89" t="n">
        <v>4669.9</v>
      </c>
      <c r="I29" s="89" t="n">
        <v>92.97</v>
      </c>
      <c r="J29" s="71" t="n">
        <f aca="false">H29/3600</f>
        <v>1.29719444444444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5781.1776</v>
      </c>
      <c r="E30" s="91" t="n">
        <v>33.4403</v>
      </c>
      <c r="F30" s="91" t="n">
        <v>37.6013</v>
      </c>
      <c r="G30" s="91" t="n">
        <v>39.099</v>
      </c>
      <c r="H30" s="91" t="n">
        <v>4682.48</v>
      </c>
      <c r="I30" s="91" t="n">
        <v>85.41</v>
      </c>
      <c r="J30" s="77" t="n">
        <f aca="false">H30/3600</f>
        <v>1.30068888888889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86757.2992</v>
      </c>
      <c r="E31" s="87" t="n">
        <v>41.701</v>
      </c>
      <c r="F31" s="87" t="n">
        <v>44.4908</v>
      </c>
      <c r="G31" s="87" t="n">
        <v>46.015</v>
      </c>
      <c r="H31" s="87" t="n">
        <v>6062.54</v>
      </c>
      <c r="I31" s="87" t="n">
        <v>127.3</v>
      </c>
      <c r="J31" s="66" t="n">
        <f aca="false">H31/3600</f>
        <v>1.68403888888889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33976.9784</v>
      </c>
      <c r="E32" s="89" t="n">
        <v>38.8921</v>
      </c>
      <c r="F32" s="89" t="n">
        <v>42.9849</v>
      </c>
      <c r="G32" s="89" t="n">
        <v>43.9471</v>
      </c>
      <c r="H32" s="89" t="n">
        <v>5248.16</v>
      </c>
      <c r="I32" s="89" t="n">
        <v>88.1</v>
      </c>
      <c r="J32" s="71" t="n">
        <f aca="false">H32/3600</f>
        <v>1.45782222222222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16887.5592</v>
      </c>
      <c r="E33" s="89" t="n">
        <v>37.0678</v>
      </c>
      <c r="F33" s="89" t="n">
        <v>41.6376</v>
      </c>
      <c r="G33" s="89" t="n">
        <v>42.1068</v>
      </c>
      <c r="H33" s="89" t="n">
        <v>4780.07</v>
      </c>
      <c r="I33" s="89" t="n">
        <v>83.03</v>
      </c>
      <c r="J33" s="71" t="n">
        <f aca="false">H33/3600</f>
        <v>1.32779722222222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9400.2208</v>
      </c>
      <c r="E34" s="91" t="n">
        <v>35.1557</v>
      </c>
      <c r="F34" s="91" t="n">
        <v>40.5604</v>
      </c>
      <c r="G34" s="91" t="n">
        <v>40.6956</v>
      </c>
      <c r="H34" s="91" t="n">
        <v>4568.3</v>
      </c>
      <c r="I34" s="91" t="n">
        <v>70.33</v>
      </c>
      <c r="J34" s="77" t="n">
        <f aca="false">H34/3600</f>
        <v>1.26897222222222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188087.2504</v>
      </c>
      <c r="E35" s="87" t="n">
        <v>42.2829</v>
      </c>
      <c r="F35" s="87" t="n">
        <v>42.9621</v>
      </c>
      <c r="G35" s="87" t="n">
        <v>44.5309</v>
      </c>
      <c r="H35" s="87" t="n">
        <v>7324.31</v>
      </c>
      <c r="I35" s="87" t="n">
        <v>176.33</v>
      </c>
      <c r="J35" s="66" t="n">
        <f aca="false">H35/3600</f>
        <v>2.03453055555556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93028.7816</v>
      </c>
      <c r="E36" s="89" t="n">
        <v>37.3746</v>
      </c>
      <c r="F36" s="89" t="n">
        <v>40.9923</v>
      </c>
      <c r="G36" s="89" t="n">
        <v>43.0062</v>
      </c>
      <c r="H36" s="89" t="n">
        <v>6993.51</v>
      </c>
      <c r="I36" s="89" t="n">
        <v>144.96</v>
      </c>
      <c r="J36" s="71" t="n">
        <f aca="false">H36/3600</f>
        <v>1.94264166666667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44742.6208</v>
      </c>
      <c r="E37" s="89" t="n">
        <v>34.593</v>
      </c>
      <c r="F37" s="89" t="n">
        <v>39.5261</v>
      </c>
      <c r="G37" s="89" t="n">
        <v>41.7108</v>
      </c>
      <c r="H37" s="89" t="n">
        <v>6192.71</v>
      </c>
      <c r="I37" s="89" t="n">
        <v>120.61</v>
      </c>
      <c r="J37" s="71" t="n">
        <f aca="false">H37/3600</f>
        <v>1.72019722222222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24125.3896</v>
      </c>
      <c r="E38" s="91" t="n">
        <v>32.1908</v>
      </c>
      <c r="F38" s="91" t="n">
        <v>38.4757</v>
      </c>
      <c r="G38" s="91" t="n">
        <v>40.7479</v>
      </c>
      <c r="H38" s="91" t="n">
        <v>5723.14</v>
      </c>
      <c r="I38" s="91" t="n">
        <v>106.41</v>
      </c>
      <c r="J38" s="77" t="n">
        <f aca="false">H38/3600</f>
        <v>1.58976111111111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22673.3672</v>
      </c>
      <c r="E39" s="87" t="n">
        <v>41.8227</v>
      </c>
      <c r="F39" s="87" t="n">
        <v>43.8534</v>
      </c>
      <c r="G39" s="87" t="n">
        <v>44.3975</v>
      </c>
      <c r="H39" s="87" t="n">
        <v>1226.93</v>
      </c>
      <c r="I39" s="87" t="n">
        <v>28.78</v>
      </c>
      <c r="J39" s="66" t="n">
        <f aca="false">H39/3600</f>
        <v>0.340813888888889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2554.9832</v>
      </c>
      <c r="E40" s="89" t="n">
        <v>38.5108</v>
      </c>
      <c r="F40" s="89" t="n">
        <v>41.1092</v>
      </c>
      <c r="G40" s="89" t="n">
        <v>41.2831</v>
      </c>
      <c r="H40" s="89" t="n">
        <v>1096.02</v>
      </c>
      <c r="I40" s="89" t="n">
        <v>24.22</v>
      </c>
      <c r="J40" s="71" t="n">
        <f aca="false">H40/3600</f>
        <v>0.30445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6729.6168</v>
      </c>
      <c r="E41" s="89" t="n">
        <v>35.5566</v>
      </c>
      <c r="F41" s="89" t="n">
        <v>38.9517</v>
      </c>
      <c r="G41" s="89" t="n">
        <v>38.9064</v>
      </c>
      <c r="H41" s="89" t="n">
        <v>994.83</v>
      </c>
      <c r="I41" s="89" t="n">
        <v>19.84</v>
      </c>
      <c r="J41" s="71" t="n">
        <f aca="false">H41/3600</f>
        <v>0.276341666666667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3679.6784</v>
      </c>
      <c r="E42" s="91" t="n">
        <v>32.9244</v>
      </c>
      <c r="F42" s="91" t="n">
        <v>37.3586</v>
      </c>
      <c r="G42" s="91" t="n">
        <v>37.1884</v>
      </c>
      <c r="H42" s="91" t="n">
        <v>932.71</v>
      </c>
      <c r="I42" s="91" t="n">
        <v>15.45</v>
      </c>
      <c r="J42" s="77" t="n">
        <f aca="false">H42/3600</f>
        <v>0.259086111111111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25363.2368</v>
      </c>
      <c r="E43" s="87" t="n">
        <v>42.0231</v>
      </c>
      <c r="F43" s="87" t="n">
        <v>44.1532</v>
      </c>
      <c r="G43" s="87" t="n">
        <v>45.4597</v>
      </c>
      <c r="H43" s="87" t="n">
        <v>1383.2</v>
      </c>
      <c r="I43" s="87" t="n">
        <v>32.31</v>
      </c>
      <c r="J43" s="66" t="n">
        <f aca="false">H43/3600</f>
        <v>0.384222222222222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4936.9016</v>
      </c>
      <c r="E44" s="89" t="n">
        <v>39.1085</v>
      </c>
      <c r="F44" s="89" t="n">
        <v>41.7909</v>
      </c>
      <c r="G44" s="89" t="n">
        <v>42.8799</v>
      </c>
      <c r="H44" s="89" t="n">
        <v>1267.91</v>
      </c>
      <c r="I44" s="89" t="n">
        <v>27.03</v>
      </c>
      <c r="J44" s="71" t="n">
        <f aca="false">H44/3600</f>
        <v>0.352197222222222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820.2376</v>
      </c>
      <c r="E45" s="89" t="n">
        <v>36.1062</v>
      </c>
      <c r="F45" s="89" t="n">
        <v>39.8865</v>
      </c>
      <c r="G45" s="89" t="n">
        <v>40.8096</v>
      </c>
      <c r="H45" s="89" t="n">
        <v>1168.83</v>
      </c>
      <c r="I45" s="89" t="n">
        <v>22</v>
      </c>
      <c r="J45" s="71" t="n">
        <f aca="false">H45/3600</f>
        <v>0.324675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5098.0712</v>
      </c>
      <c r="E46" s="91" t="n">
        <v>33.1132</v>
      </c>
      <c r="F46" s="91" t="n">
        <v>38.4763</v>
      </c>
      <c r="G46" s="91" t="n">
        <v>39.307</v>
      </c>
      <c r="H46" s="91" t="n">
        <v>1099.62</v>
      </c>
      <c r="I46" s="91" t="n">
        <v>21.12</v>
      </c>
      <c r="J46" s="77" t="n">
        <f aca="false">H46/3600</f>
        <v>0.30545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45893.8104</v>
      </c>
      <c r="E47" s="87" t="n">
        <v>41.0343</v>
      </c>
      <c r="F47" s="87" t="n">
        <v>42.5753</v>
      </c>
      <c r="G47" s="87" t="n">
        <v>43.3397</v>
      </c>
      <c r="H47" s="87" t="n">
        <v>1409.14</v>
      </c>
      <c r="I47" s="87" t="n">
        <v>36.5</v>
      </c>
      <c r="J47" s="66" t="n">
        <f aca="false">H47/3600</f>
        <v>0.391427777777778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28807.2464</v>
      </c>
      <c r="E48" s="89" t="n">
        <v>36.9057</v>
      </c>
      <c r="F48" s="89" t="n">
        <v>39.4163</v>
      </c>
      <c r="G48" s="89" t="n">
        <v>40.1369</v>
      </c>
      <c r="H48" s="89" t="n">
        <v>1287.03</v>
      </c>
      <c r="I48" s="89" t="n">
        <v>30.61</v>
      </c>
      <c r="J48" s="71" t="n">
        <f aca="false">H48/3600</f>
        <v>0.357508333333333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7228.908</v>
      </c>
      <c r="E49" s="89" t="n">
        <v>33.1401</v>
      </c>
      <c r="F49" s="89" t="n">
        <v>37.2323</v>
      </c>
      <c r="G49" s="89" t="n">
        <v>37.8791</v>
      </c>
      <c r="H49" s="89" t="n">
        <v>1117.24</v>
      </c>
      <c r="I49" s="89" t="n">
        <v>26.09</v>
      </c>
      <c r="J49" s="71" t="n">
        <f aca="false">H49/3600</f>
        <v>0.310344444444444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9623.5328</v>
      </c>
      <c r="E50" s="91" t="n">
        <v>29.6101</v>
      </c>
      <c r="F50" s="91" t="n">
        <v>35.7002</v>
      </c>
      <c r="G50" s="91" t="n">
        <v>36.2752</v>
      </c>
      <c r="H50" s="91" t="n">
        <v>1014.88</v>
      </c>
      <c r="I50" s="91" t="n">
        <v>22.6</v>
      </c>
      <c r="J50" s="77" t="n">
        <f aca="false">H50/3600</f>
        <v>0.281911111111111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16001.6904</v>
      </c>
      <c r="E51" s="87" t="n">
        <v>42.3113</v>
      </c>
      <c r="F51" s="87" t="n">
        <v>43.5394</v>
      </c>
      <c r="G51" s="87" t="n">
        <v>44.424</v>
      </c>
      <c r="H51" s="87" t="n">
        <v>731.87</v>
      </c>
      <c r="I51" s="87" t="n">
        <v>14.77</v>
      </c>
      <c r="J51" s="66" t="n">
        <f aca="false">H51/3600</f>
        <v>0.203297222222222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9555.7784</v>
      </c>
      <c r="E52" s="89" t="n">
        <v>38.8922</v>
      </c>
      <c r="F52" s="89" t="n">
        <v>40.4104</v>
      </c>
      <c r="G52" s="89" t="n">
        <v>41.7077</v>
      </c>
      <c r="H52" s="89" t="n">
        <v>663.15</v>
      </c>
      <c r="I52" s="89" t="n">
        <v>12.39</v>
      </c>
      <c r="J52" s="71" t="n">
        <f aca="false">H52/3600</f>
        <v>0.184208333333333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5511.4928</v>
      </c>
      <c r="E53" s="89" t="n">
        <v>35.5677</v>
      </c>
      <c r="F53" s="89" t="n">
        <v>38.1446</v>
      </c>
      <c r="G53" s="89" t="n">
        <v>39.7348</v>
      </c>
      <c r="H53" s="89" t="n">
        <v>580.11</v>
      </c>
      <c r="I53" s="89" t="n">
        <v>11.89</v>
      </c>
      <c r="J53" s="71" t="n">
        <f aca="false">H53/3600</f>
        <v>0.161141666666667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2896.264</v>
      </c>
      <c r="E54" s="91" t="n">
        <v>32.3662</v>
      </c>
      <c r="F54" s="91" t="n">
        <v>36.6105</v>
      </c>
      <c r="G54" s="91" t="n">
        <v>38.2724</v>
      </c>
      <c r="H54" s="91" t="n">
        <v>572.69</v>
      </c>
      <c r="I54" s="91" t="n">
        <v>10.44</v>
      </c>
      <c r="J54" s="77" t="n">
        <f aca="false">H54/3600</f>
        <v>0.159080555555556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5637.8952</v>
      </c>
      <c r="E55" s="87" t="n">
        <v>42.9764</v>
      </c>
      <c r="F55" s="87" t="n">
        <v>45.1132</v>
      </c>
      <c r="G55" s="87" t="n">
        <v>44.8642</v>
      </c>
      <c r="H55" s="87" t="n">
        <v>265.94</v>
      </c>
      <c r="I55" s="87" t="n">
        <v>6.51</v>
      </c>
      <c r="J55" s="66" t="n">
        <f aca="false">H55/3600</f>
        <v>0.0738722222222222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3404.5128</v>
      </c>
      <c r="E56" s="89" t="n">
        <v>39.4977</v>
      </c>
      <c r="F56" s="89" t="n">
        <v>42.1719</v>
      </c>
      <c r="G56" s="89" t="n">
        <v>41.6662</v>
      </c>
      <c r="H56" s="89" t="n">
        <v>245.4</v>
      </c>
      <c r="I56" s="89" t="n">
        <v>5.6</v>
      </c>
      <c r="J56" s="71" t="n">
        <f aca="false">H56/3600</f>
        <v>0.0681666666666667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1972.6448</v>
      </c>
      <c r="E57" s="89" t="n">
        <v>36.1688</v>
      </c>
      <c r="F57" s="89" t="n">
        <v>39.8611</v>
      </c>
      <c r="G57" s="89" t="n">
        <v>39.1797</v>
      </c>
      <c r="H57" s="89" t="n">
        <v>243.95</v>
      </c>
      <c r="I57" s="89" t="n">
        <v>4.82</v>
      </c>
      <c r="J57" s="71" t="n">
        <f aca="false">H57/3600</f>
        <v>0.0677638888888889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115.7248</v>
      </c>
      <c r="E58" s="91" t="n">
        <v>33.0909</v>
      </c>
      <c r="F58" s="91" t="n">
        <v>38.181</v>
      </c>
      <c r="G58" s="91" t="n">
        <v>37.369</v>
      </c>
      <c r="H58" s="91" t="n">
        <v>226.28</v>
      </c>
      <c r="I58" s="91" t="n">
        <v>4.26</v>
      </c>
      <c r="J58" s="77" t="n">
        <f aca="false">H58/3600</f>
        <v>0.0628555555555556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3657.164</v>
      </c>
      <c r="E59" s="87" t="n">
        <v>41.1113</v>
      </c>
      <c r="F59" s="87" t="n">
        <v>43.4482</v>
      </c>
      <c r="G59" s="87" t="n">
        <v>44.3451</v>
      </c>
      <c r="H59" s="87" t="n">
        <v>407.96</v>
      </c>
      <c r="I59" s="87" t="n">
        <v>10.61</v>
      </c>
      <c r="J59" s="66" t="n">
        <f aca="false">H59/3600</f>
        <v>0.113322222222222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8801.7328</v>
      </c>
      <c r="E60" s="89" t="n">
        <v>36.8323</v>
      </c>
      <c r="F60" s="89" t="n">
        <v>40.8437</v>
      </c>
      <c r="G60" s="89" t="n">
        <v>41.726</v>
      </c>
      <c r="H60" s="89" t="n">
        <v>370.62</v>
      </c>
      <c r="I60" s="89" t="n">
        <v>8.78</v>
      </c>
      <c r="J60" s="71" t="n">
        <f aca="false">H60/3600</f>
        <v>0.10295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5396.3432</v>
      </c>
      <c r="E61" s="89" t="n">
        <v>33.0163</v>
      </c>
      <c r="F61" s="89" t="n">
        <v>39.0913</v>
      </c>
      <c r="G61" s="89" t="n">
        <v>39.8996</v>
      </c>
      <c r="H61" s="89" t="n">
        <v>333.28</v>
      </c>
      <c r="I61" s="89" t="n">
        <v>7.46</v>
      </c>
      <c r="J61" s="71" t="n">
        <f aca="false">H61/3600</f>
        <v>0.0925777777777778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3222.0952</v>
      </c>
      <c r="E62" s="91" t="n">
        <v>29.5558</v>
      </c>
      <c r="F62" s="91" t="n">
        <v>37.9196</v>
      </c>
      <c r="G62" s="91" t="n">
        <v>38.5863</v>
      </c>
      <c r="H62" s="91" t="n">
        <v>298.79</v>
      </c>
      <c r="I62" s="91" t="n">
        <v>6.01</v>
      </c>
      <c r="J62" s="77" t="n">
        <f aca="false">H62/3600</f>
        <v>0.0829972222222222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1966.6392</v>
      </c>
      <c r="E63" s="87" t="n">
        <v>40.9646</v>
      </c>
      <c r="F63" s="87" t="n">
        <v>42.1991</v>
      </c>
      <c r="G63" s="87" t="n">
        <v>42.8333</v>
      </c>
      <c r="H63" s="87" t="n">
        <v>342.31</v>
      </c>
      <c r="I63" s="87" t="n">
        <v>9.36</v>
      </c>
      <c r="J63" s="66" t="n">
        <f aca="false">H63/3600</f>
        <v>0.0950861111111111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463.9416</v>
      </c>
      <c r="E64" s="89" t="n">
        <v>36.7515</v>
      </c>
      <c r="F64" s="89" t="n">
        <v>39.1244</v>
      </c>
      <c r="G64" s="89" t="n">
        <v>39.6082</v>
      </c>
      <c r="H64" s="89" t="n">
        <v>311.65</v>
      </c>
      <c r="I64" s="89" t="n">
        <v>7.87</v>
      </c>
      <c r="J64" s="71" t="n">
        <f aca="false">H64/3600</f>
        <v>0.0865694444444444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4328.1128</v>
      </c>
      <c r="E65" s="89" t="n">
        <v>32.8986</v>
      </c>
      <c r="F65" s="89" t="n">
        <v>36.8769</v>
      </c>
      <c r="G65" s="89" t="n">
        <v>37.2955</v>
      </c>
      <c r="H65" s="89" t="n">
        <v>277.17</v>
      </c>
      <c r="I65" s="89" t="n">
        <v>6.67</v>
      </c>
      <c r="J65" s="71" t="n">
        <f aca="false">H65/3600</f>
        <v>0.0769916666666667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2306.5904</v>
      </c>
      <c r="E66" s="91" t="n">
        <v>29.494</v>
      </c>
      <c r="F66" s="91" t="n">
        <v>35.2977</v>
      </c>
      <c r="G66" s="91" t="n">
        <v>35.6924</v>
      </c>
      <c r="H66" s="91" t="n">
        <v>250.69</v>
      </c>
      <c r="I66" s="91" t="n">
        <v>5.55</v>
      </c>
      <c r="J66" s="77" t="n">
        <f aca="false">H66/3600</f>
        <v>0.0696361111111111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4674.56</v>
      </c>
      <c r="E67" s="87" t="n">
        <v>42.3157</v>
      </c>
      <c r="F67" s="87" t="n">
        <v>43.1366</v>
      </c>
      <c r="G67" s="87" t="n">
        <v>43.9666</v>
      </c>
      <c r="H67" s="87" t="n">
        <v>188.45</v>
      </c>
      <c r="I67" s="87" t="n">
        <v>4.49</v>
      </c>
      <c r="J67" s="66" t="n">
        <f aca="false">H67/3600</f>
        <v>0.0523472222222222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2853.8</v>
      </c>
      <c r="E68" s="89" t="n">
        <v>38.4117</v>
      </c>
      <c r="F68" s="89" t="n">
        <v>39.8735</v>
      </c>
      <c r="G68" s="89" t="n">
        <v>40.9924</v>
      </c>
      <c r="H68" s="89" t="n">
        <v>167.53</v>
      </c>
      <c r="I68" s="89" t="n">
        <v>3.77</v>
      </c>
      <c r="J68" s="71" t="n">
        <f aca="false">H68/3600</f>
        <v>0.0465361111111111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1609.4192</v>
      </c>
      <c r="E69" s="89" t="n">
        <v>34.738</v>
      </c>
      <c r="F69" s="89" t="n">
        <v>37.5732</v>
      </c>
      <c r="G69" s="89" t="n">
        <v>38.7215</v>
      </c>
      <c r="H69" s="89" t="n">
        <v>155.51</v>
      </c>
      <c r="I69" s="89" t="n">
        <v>3.25</v>
      </c>
      <c r="J69" s="71" t="n">
        <f aca="false">H69/3600</f>
        <v>0.0431972222222222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843.5376</v>
      </c>
      <c r="E70" s="91" t="n">
        <v>31.5758</v>
      </c>
      <c r="F70" s="91" t="n">
        <v>35.9683</v>
      </c>
      <c r="G70" s="91" t="n">
        <v>37.0425</v>
      </c>
      <c r="H70" s="91" t="n">
        <v>140.15</v>
      </c>
      <c r="I70" s="91" t="n">
        <v>2.81</v>
      </c>
      <c r="J70" s="77" t="n">
        <f aca="false">H70/3600</f>
        <v>0.0389305555555556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86" t="n">
        <v>23378.2328</v>
      </c>
      <c r="E71" s="87" t="n">
        <v>44.7081</v>
      </c>
      <c r="F71" s="87" t="n">
        <v>47.3319</v>
      </c>
      <c r="G71" s="87" t="n">
        <v>48.1423</v>
      </c>
      <c r="H71" s="87" t="n">
        <v>2758.53</v>
      </c>
      <c r="I71" s="87" t="n">
        <v>54.54</v>
      </c>
      <c r="J71" s="66" t="n">
        <f aca="false">H71/3600</f>
        <v>0.766258333333333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88" t="n">
        <v>13429.4496</v>
      </c>
      <c r="E72" s="89" t="n">
        <v>42.2957</v>
      </c>
      <c r="F72" s="89" t="n">
        <v>45.6352</v>
      </c>
      <c r="G72" s="89" t="n">
        <v>46.257</v>
      </c>
      <c r="H72" s="89" t="n">
        <v>2591.58</v>
      </c>
      <c r="I72" s="89" t="n">
        <v>47.88</v>
      </c>
      <c r="J72" s="71" t="n">
        <f aca="false">H72/3600</f>
        <v>0.719883333333333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7998.3752</v>
      </c>
      <c r="E73" s="89" t="n">
        <v>39.6904</v>
      </c>
      <c r="F73" s="89" t="n">
        <v>44.0217</v>
      </c>
      <c r="G73" s="89" t="n">
        <v>44.4516</v>
      </c>
      <c r="H73" s="89" t="n">
        <v>2340.71</v>
      </c>
      <c r="I73" s="89" t="n">
        <v>43.31</v>
      </c>
      <c r="J73" s="71" t="n">
        <f aca="false">H73/3600</f>
        <v>0.650197222222222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4799.8968</v>
      </c>
      <c r="E74" s="91" t="n">
        <v>36.8952</v>
      </c>
      <c r="F74" s="91" t="n">
        <v>42.8345</v>
      </c>
      <c r="G74" s="91" t="n">
        <v>43.1723</v>
      </c>
      <c r="H74" s="91" t="n">
        <v>2363.94</v>
      </c>
      <c r="I74" s="91" t="n">
        <v>40.66</v>
      </c>
      <c r="J74" s="77" t="n">
        <f aca="false">H74/3600</f>
        <v>0.65665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3771.8784</v>
      </c>
      <c r="E75" s="87" t="n">
        <v>44.6142</v>
      </c>
      <c r="F75" s="87" t="n">
        <v>48.5854</v>
      </c>
      <c r="G75" s="87" t="n">
        <v>48.2917</v>
      </c>
      <c r="H75" s="87" t="n">
        <v>2734.51</v>
      </c>
      <c r="I75" s="87" t="n">
        <v>49.45</v>
      </c>
      <c r="J75" s="66" t="n">
        <f aca="false">H75/3600</f>
        <v>0.759586111111111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14221.7296</v>
      </c>
      <c r="E76" s="89" t="n">
        <v>42.1905</v>
      </c>
      <c r="F76" s="89" t="n">
        <v>46.9038</v>
      </c>
      <c r="G76" s="89" t="n">
        <v>46.0383</v>
      </c>
      <c r="H76" s="89" t="n">
        <v>2678.17</v>
      </c>
      <c r="I76" s="89" t="n">
        <v>47</v>
      </c>
      <c r="J76" s="71" t="n">
        <f aca="false">H76/3600</f>
        <v>0.743936111111111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8716.712</v>
      </c>
      <c r="E77" s="89" t="n">
        <v>39.4259</v>
      </c>
      <c r="F77" s="89" t="n">
        <v>45.5444</v>
      </c>
      <c r="G77" s="89" t="n">
        <v>44.1042</v>
      </c>
      <c r="H77" s="89" t="n">
        <v>2531.87</v>
      </c>
      <c r="I77" s="89" t="n">
        <v>43.62</v>
      </c>
      <c r="J77" s="71" t="n">
        <f aca="false">H77/3600</f>
        <v>0.703297222222222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5285.9544</v>
      </c>
      <c r="E78" s="91" t="n">
        <v>36.4146</v>
      </c>
      <c r="F78" s="91" t="n">
        <v>44.5513</v>
      </c>
      <c r="G78" s="91" t="n">
        <v>42.7514</v>
      </c>
      <c r="H78" s="91" t="n">
        <v>2450.92</v>
      </c>
      <c r="I78" s="91" t="n">
        <v>40.14</v>
      </c>
      <c r="J78" s="77" t="n">
        <f aca="false">H78/3600</f>
        <v>0.680811111111111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5320.2416</v>
      </c>
      <c r="E79" s="87" t="n">
        <v>44.6693</v>
      </c>
      <c r="F79" s="87" t="n">
        <v>48.5121</v>
      </c>
      <c r="G79" s="87" t="n">
        <v>48.7084</v>
      </c>
      <c r="H79" s="87" t="n">
        <v>2665.77</v>
      </c>
      <c r="I79" s="87" t="n">
        <v>54.51</v>
      </c>
      <c r="J79" s="66" t="n">
        <f aca="false">H79/3600</f>
        <v>0.740491666666667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14492.0976</v>
      </c>
      <c r="E80" s="89" t="n">
        <v>41.96</v>
      </c>
      <c r="F80" s="89" t="n">
        <v>46.5204</v>
      </c>
      <c r="G80" s="89" t="n">
        <v>46.7113</v>
      </c>
      <c r="H80" s="89" t="n">
        <v>2690.92</v>
      </c>
      <c r="I80" s="89" t="n">
        <v>47.97</v>
      </c>
      <c r="J80" s="71" t="n">
        <f aca="false">H80/3600</f>
        <v>0.747477777777778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8306.7464</v>
      </c>
      <c r="E81" s="89" t="n">
        <v>39.2162</v>
      </c>
      <c r="F81" s="89" t="n">
        <v>44.7809</v>
      </c>
      <c r="G81" s="89" t="n">
        <v>44.8332</v>
      </c>
      <c r="H81" s="89" t="n">
        <v>2605.86</v>
      </c>
      <c r="I81" s="89" t="n">
        <v>43.51</v>
      </c>
      <c r="J81" s="71" t="n">
        <f aca="false">H81/3600</f>
        <v>0.72385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4756.5792</v>
      </c>
      <c r="E82" s="91" t="n">
        <v>36.4952</v>
      </c>
      <c r="F82" s="91" t="n">
        <v>43.4511</v>
      </c>
      <c r="G82" s="91" t="n">
        <v>43.4135</v>
      </c>
      <c r="H82" s="91" t="n">
        <v>2447.75</v>
      </c>
      <c r="I82" s="91" t="n">
        <v>38.03</v>
      </c>
      <c r="J82" s="77" t="n">
        <f aca="false">H82/3600</f>
        <v>0.679930555555556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24755.6528</v>
      </c>
      <c r="E83" s="87" t="n">
        <v>41.9887</v>
      </c>
      <c r="F83" s="87" t="n">
        <v>43.7021</v>
      </c>
      <c r="G83" s="87" t="n">
        <v>44.2131</v>
      </c>
      <c r="H83" s="87" t="n">
        <v>1273.39</v>
      </c>
      <c r="I83" s="87" t="n">
        <v>26.93</v>
      </c>
      <c r="J83" s="66" t="n">
        <f aca="false">H83/3600</f>
        <v>0.353719444444445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4454.1088</v>
      </c>
      <c r="E84" s="89" t="n">
        <v>38.5851</v>
      </c>
      <c r="F84" s="89" t="n">
        <v>40.6964</v>
      </c>
      <c r="G84" s="89" t="n">
        <v>40.9003</v>
      </c>
      <c r="H84" s="89" t="n">
        <v>1133.4</v>
      </c>
      <c r="I84" s="89" t="n">
        <v>24.59</v>
      </c>
      <c r="J84" s="71" t="n">
        <f aca="false">H84/3600</f>
        <v>0.314833333333333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272.0152</v>
      </c>
      <c r="E85" s="89" t="n">
        <v>35.4793</v>
      </c>
      <c r="F85" s="89" t="n">
        <v>38.3047</v>
      </c>
      <c r="G85" s="89" t="n">
        <v>38.346</v>
      </c>
      <c r="H85" s="89" t="n">
        <v>1030.62</v>
      </c>
      <c r="I85" s="89" t="n">
        <v>20.62</v>
      </c>
      <c r="J85" s="71" t="n">
        <f aca="false">H85/3600</f>
        <v>0.286283333333333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19.9984</v>
      </c>
      <c r="E86" s="91" t="n">
        <v>32.6136</v>
      </c>
      <c r="F86" s="91" t="n">
        <v>36.4857</v>
      </c>
      <c r="G86" s="91" t="n">
        <v>36.4583</v>
      </c>
      <c r="H86" s="91" t="n">
        <v>976.57</v>
      </c>
      <c r="I86" s="91" t="n">
        <v>17.82</v>
      </c>
      <c r="J86" s="77" t="n">
        <f aca="false">H86/3600</f>
        <v>0.271269444444444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25784.7792</v>
      </c>
      <c r="E87" s="87" t="n">
        <v>44.4355</v>
      </c>
      <c r="F87" s="87" t="n">
        <v>46.3818</v>
      </c>
      <c r="G87" s="87" t="n">
        <v>46.4582</v>
      </c>
      <c r="H87" s="87" t="n">
        <v>2369.84</v>
      </c>
      <c r="I87" s="87" t="n">
        <v>49.37</v>
      </c>
      <c r="J87" s="66" t="n">
        <f aca="false">H87/3600</f>
        <v>0.658288888888889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17445.7541</v>
      </c>
      <c r="E88" s="89" t="n">
        <v>40.5648</v>
      </c>
      <c r="F88" s="89" t="n">
        <v>43.1441</v>
      </c>
      <c r="G88" s="89" t="n">
        <v>42.9054</v>
      </c>
      <c r="H88" s="89" t="n">
        <v>2195.37</v>
      </c>
      <c r="I88" s="89" t="n">
        <v>40.49</v>
      </c>
      <c r="J88" s="71" t="n">
        <f aca="false">H88/3600</f>
        <v>0.609825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1423.3323</v>
      </c>
      <c r="E89" s="89" t="n">
        <v>36.7526</v>
      </c>
      <c r="F89" s="89" t="n">
        <v>40.7584</v>
      </c>
      <c r="G89" s="89" t="n">
        <v>40.2317</v>
      </c>
      <c r="H89" s="89" t="n">
        <v>2041.67</v>
      </c>
      <c r="I89" s="89" t="n">
        <v>35.99</v>
      </c>
      <c r="J89" s="71" t="n">
        <f aca="false">H89/3600</f>
        <v>0.567130555555556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364.171</v>
      </c>
      <c r="E90" s="91" t="n">
        <v>33.173</v>
      </c>
      <c r="F90" s="91" t="n">
        <v>39.0881</v>
      </c>
      <c r="G90" s="91" t="n">
        <v>38.2181</v>
      </c>
      <c r="H90" s="91" t="n">
        <v>1922.93</v>
      </c>
      <c r="I90" s="91" t="n">
        <v>34.95</v>
      </c>
      <c r="J90" s="77" t="n">
        <f aca="false">H90/3600</f>
        <v>0.534147222222222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9277.1392</v>
      </c>
      <c r="E91" s="87" t="n">
        <v>45.4478</v>
      </c>
      <c r="F91" s="87" t="n">
        <v>44.7859</v>
      </c>
      <c r="G91" s="87" t="n">
        <v>44.8305</v>
      </c>
      <c r="H91" s="87" t="n">
        <v>1713.33</v>
      </c>
      <c r="I91" s="87" t="n">
        <v>37.93</v>
      </c>
      <c r="J91" s="66" t="n">
        <f aca="false">H91/3600</f>
        <v>0.475925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9756.2784</v>
      </c>
      <c r="E92" s="89" t="n">
        <v>40.9402</v>
      </c>
      <c r="F92" s="89" t="n">
        <v>41.2005</v>
      </c>
      <c r="G92" s="89" t="n">
        <v>41.2261</v>
      </c>
      <c r="H92" s="89" t="n">
        <v>1689.71</v>
      </c>
      <c r="I92" s="89" t="n">
        <v>34.34</v>
      </c>
      <c r="J92" s="71" t="n">
        <f aca="false">H92/3600</f>
        <v>0.469363888888889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22166.3264</v>
      </c>
      <c r="E93" s="89" t="n">
        <v>36.2009</v>
      </c>
      <c r="F93" s="89" t="n">
        <v>39.0201</v>
      </c>
      <c r="G93" s="89" t="n">
        <v>38.9707</v>
      </c>
      <c r="H93" s="89" t="n">
        <v>1568.69</v>
      </c>
      <c r="I93" s="89" t="n">
        <v>32.18</v>
      </c>
      <c r="J93" s="71" t="n">
        <f aca="false">H93/3600</f>
        <v>0.435747222222222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5835.5992</v>
      </c>
      <c r="E94" s="91" t="n">
        <v>31.5757</v>
      </c>
      <c r="F94" s="91" t="n">
        <v>37.646</v>
      </c>
      <c r="G94" s="91" t="n">
        <v>37.3825</v>
      </c>
      <c r="H94" s="91" t="n">
        <v>1365.24</v>
      </c>
      <c r="I94" s="91" t="n">
        <v>30.47</v>
      </c>
      <c r="J94" s="77" t="n">
        <f aca="false">H94/3600</f>
        <v>0.379233333333333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5655.9866</v>
      </c>
      <c r="E95" s="87" t="n">
        <v>50.0984</v>
      </c>
      <c r="F95" s="87" t="n">
        <v>53.0081</v>
      </c>
      <c r="G95" s="87" t="n">
        <v>53.9247</v>
      </c>
      <c r="H95" s="87" t="n">
        <v>2120.19</v>
      </c>
      <c r="I95" s="87" t="n">
        <v>34.55</v>
      </c>
      <c r="J95" s="66" t="n">
        <f aca="false">H95/3600</f>
        <v>0.588941666666667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3836.9066</v>
      </c>
      <c r="E96" s="89" t="n">
        <v>46.5423</v>
      </c>
      <c r="F96" s="89" t="n">
        <v>49.6586</v>
      </c>
      <c r="G96" s="89" t="n">
        <v>50.6344</v>
      </c>
      <c r="H96" s="89" t="n">
        <v>2020.55</v>
      </c>
      <c r="I96" s="89" t="n">
        <v>32.69</v>
      </c>
      <c r="J96" s="71" t="n">
        <f aca="false">H96/3600</f>
        <v>0.561263888888889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584.5408</v>
      </c>
      <c r="E97" s="89" t="n">
        <v>42.8861</v>
      </c>
      <c r="F97" s="89" t="n">
        <v>46.954</v>
      </c>
      <c r="G97" s="89" t="n">
        <v>48.1716</v>
      </c>
      <c r="H97" s="89" t="n">
        <v>2004.62</v>
      </c>
      <c r="I97" s="89" t="n">
        <v>33.87</v>
      </c>
      <c r="J97" s="71" t="n">
        <f aca="false">H97/3600</f>
        <v>0.556838888888889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719.5267</v>
      </c>
      <c r="E98" s="91" t="n">
        <v>39.1636</v>
      </c>
      <c r="F98" s="91" t="n">
        <v>44.8981</v>
      </c>
      <c r="G98" s="91" t="n">
        <v>45.8425</v>
      </c>
      <c r="H98" s="91" t="n">
        <v>1925.13</v>
      </c>
      <c r="I98" s="91" t="n">
        <v>32.6</v>
      </c>
      <c r="J98" s="77" t="n">
        <f aca="false">H98/3600</f>
        <v>0.534758333333333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0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1.03934166666667</v>
      </c>
      <c r="J108" s="95" t="n">
        <f aca="false">SUM(J3:J98)</f>
        <v>53.4744305555556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28.8392036950194</v>
      </c>
      <c r="J113" s="95" t="n">
        <f aca="false">GEOMEAN(J3:J10,J19:J82)</f>
        <v>0.400933394116913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96" t="e">
        <f aca="false">Q113/I113</f>
        <v>#NUM!</v>
      </c>
      <c r="R114" s="9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2669.92</v>
      </c>
      <c r="E3" s="65" t="n">
        <v>41.3873</v>
      </c>
      <c r="F3" s="65" t="n">
        <v>41.2714</v>
      </c>
      <c r="G3" s="65" t="n">
        <v>43.8917</v>
      </c>
      <c r="H3" s="65" t="n">
        <v>15456.01</v>
      </c>
      <c r="I3" s="65" t="n">
        <v>35.3</v>
      </c>
      <c r="J3" s="66" t="n">
        <f aca="false">H3/3600</f>
        <v>4.29333611111111</v>
      </c>
      <c r="L3" s="64" t="n">
        <v>12621.7056</v>
      </c>
      <c r="M3" s="65" t="n">
        <v>41.3934</v>
      </c>
      <c r="N3" s="65" t="n">
        <v>41.274</v>
      </c>
      <c r="O3" s="65" t="n">
        <v>43.8944</v>
      </c>
      <c r="P3" s="65" t="n">
        <v>15256.56</v>
      </c>
      <c r="Q3" s="65" t="n">
        <v>34.36</v>
      </c>
      <c r="R3" s="67" t="n">
        <f aca="false">P3/3600</f>
        <v>4.23793333333333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5264.3648</v>
      </c>
      <c r="E4" s="70" t="n">
        <v>38.9241</v>
      </c>
      <c r="F4" s="70" t="n">
        <v>39.6375</v>
      </c>
      <c r="G4" s="70" t="n">
        <v>42.0925</v>
      </c>
      <c r="H4" s="70" t="n">
        <v>14532.87</v>
      </c>
      <c r="I4" s="70" t="n">
        <v>29.24</v>
      </c>
      <c r="J4" s="71" t="n">
        <f aca="false">H4/3600</f>
        <v>4.03690833333333</v>
      </c>
      <c r="L4" s="69" t="n">
        <v>5249.2288</v>
      </c>
      <c r="M4" s="70" t="n">
        <v>38.927</v>
      </c>
      <c r="N4" s="70" t="n">
        <v>39.6425</v>
      </c>
      <c r="O4" s="70" t="n">
        <v>42.0958</v>
      </c>
      <c r="P4" s="70" t="n">
        <v>14260.88</v>
      </c>
      <c r="Q4" s="70" t="n">
        <v>29.76</v>
      </c>
      <c r="R4" s="72" t="n">
        <f aca="false">P4/3600</f>
        <v>3.96135555555556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2553.2544</v>
      </c>
      <c r="E5" s="70" t="n">
        <v>36.4048</v>
      </c>
      <c r="F5" s="70" t="n">
        <v>38.3672</v>
      </c>
      <c r="G5" s="70" t="n">
        <v>40.6516</v>
      </c>
      <c r="H5" s="70" t="n">
        <v>12826.92</v>
      </c>
      <c r="I5" s="70" t="n">
        <v>25.66</v>
      </c>
      <c r="J5" s="71" t="n">
        <f aca="false">H5/3600</f>
        <v>3.56303333333333</v>
      </c>
      <c r="L5" s="69" t="n">
        <v>2550.6432</v>
      </c>
      <c r="M5" s="70" t="n">
        <v>36.4067</v>
      </c>
      <c r="N5" s="70" t="n">
        <v>38.3674</v>
      </c>
      <c r="O5" s="70" t="n">
        <v>40.6523</v>
      </c>
      <c r="P5" s="70" t="n">
        <v>13809.16</v>
      </c>
      <c r="Q5" s="70" t="n">
        <v>24.7</v>
      </c>
      <c r="R5" s="72" t="n">
        <f aca="false">P5/3600</f>
        <v>3.83587777777778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331.0528</v>
      </c>
      <c r="E6" s="76" t="n">
        <v>33.8015</v>
      </c>
      <c r="F6" s="76" t="n">
        <v>37.3492</v>
      </c>
      <c r="G6" s="76" t="n">
        <v>39.5966</v>
      </c>
      <c r="H6" s="76" t="n">
        <v>13389.21</v>
      </c>
      <c r="I6" s="76" t="n">
        <v>23.64</v>
      </c>
      <c r="J6" s="77" t="n">
        <f aca="false">H6/3600</f>
        <v>3.719225</v>
      </c>
      <c r="L6" s="75" t="n">
        <v>1330.7184</v>
      </c>
      <c r="M6" s="76" t="n">
        <v>33.8038</v>
      </c>
      <c r="N6" s="76" t="n">
        <v>37.3512</v>
      </c>
      <c r="O6" s="76" t="n">
        <v>39.6004</v>
      </c>
      <c r="P6" s="76" t="n">
        <v>13232.61</v>
      </c>
      <c r="Q6" s="76" t="n">
        <v>22.49</v>
      </c>
      <c r="R6" s="78" t="n">
        <f aca="false">P6/3600</f>
        <v>3.675725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32792.8144</v>
      </c>
      <c r="E7" s="65" t="n">
        <v>39.7977</v>
      </c>
      <c r="F7" s="65" t="n">
        <v>44.6167</v>
      </c>
      <c r="G7" s="65" t="n">
        <v>44.4396</v>
      </c>
      <c r="H7" s="65" t="n">
        <v>20111.92</v>
      </c>
      <c r="I7" s="65" t="n">
        <v>50.57</v>
      </c>
      <c r="J7" s="66" t="n">
        <f aca="false">H7/3600</f>
        <v>5.58664444444444</v>
      </c>
      <c r="L7" s="64" t="n">
        <v>32749.2832</v>
      </c>
      <c r="M7" s="65" t="n">
        <v>39.8002</v>
      </c>
      <c r="N7" s="65" t="n">
        <v>44.6156</v>
      </c>
      <c r="O7" s="65" t="n">
        <v>44.441</v>
      </c>
      <c r="P7" s="65" t="n">
        <v>19759.14</v>
      </c>
      <c r="Q7" s="65" t="n">
        <v>50.21</v>
      </c>
      <c r="R7" s="67" t="n">
        <f aca="false">P7/3600</f>
        <v>5.48865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16078.5424</v>
      </c>
      <c r="E8" s="70" t="n">
        <v>36.9198</v>
      </c>
      <c r="F8" s="70" t="n">
        <v>42.7161</v>
      </c>
      <c r="G8" s="70" t="n">
        <v>43.042</v>
      </c>
      <c r="H8" s="70" t="n">
        <v>18272.73</v>
      </c>
      <c r="I8" s="70" t="n">
        <v>40.82</v>
      </c>
      <c r="J8" s="71" t="n">
        <f aca="false">H8/3600</f>
        <v>5.07575833333333</v>
      </c>
      <c r="L8" s="69" t="n">
        <v>16063.472</v>
      </c>
      <c r="M8" s="70" t="n">
        <v>36.922</v>
      </c>
      <c r="N8" s="70" t="n">
        <v>42.7164</v>
      </c>
      <c r="O8" s="70" t="n">
        <v>43.0409</v>
      </c>
      <c r="P8" s="70" t="n">
        <v>16631.6</v>
      </c>
      <c r="Q8" s="70" t="n">
        <v>36.91</v>
      </c>
      <c r="R8" s="72" t="n">
        <f aca="false">P8/3600</f>
        <v>4.61988888888889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8472.76</v>
      </c>
      <c r="E9" s="70" t="n">
        <v>34.0259</v>
      </c>
      <c r="F9" s="70" t="n">
        <v>41.0941</v>
      </c>
      <c r="G9" s="70" t="n">
        <v>41.6832</v>
      </c>
      <c r="H9" s="70" t="n">
        <v>17027.34</v>
      </c>
      <c r="I9" s="70" t="n">
        <v>35.08</v>
      </c>
      <c r="J9" s="71" t="n">
        <f aca="false">H9/3600</f>
        <v>4.72981666666667</v>
      </c>
      <c r="L9" s="69" t="n">
        <v>8465.8288</v>
      </c>
      <c r="M9" s="70" t="n">
        <v>34.0266</v>
      </c>
      <c r="N9" s="70" t="n">
        <v>41.0842</v>
      </c>
      <c r="O9" s="70" t="n">
        <v>41.6868</v>
      </c>
      <c r="P9" s="70" t="n">
        <v>15519.49</v>
      </c>
      <c r="Q9" s="70" t="n">
        <v>31.41</v>
      </c>
      <c r="R9" s="72" t="n">
        <f aca="false">P9/3600</f>
        <v>4.31096944444444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4743.7936</v>
      </c>
      <c r="E10" s="76" t="n">
        <v>31.308</v>
      </c>
      <c r="F10" s="76" t="n">
        <v>39.8551</v>
      </c>
      <c r="G10" s="76" t="n">
        <v>40.6384</v>
      </c>
      <c r="H10" s="76" t="n">
        <v>16273.65</v>
      </c>
      <c r="I10" s="76" t="n">
        <v>31.2</v>
      </c>
      <c r="J10" s="77" t="n">
        <f aca="false">H10/3600</f>
        <v>4.52045833333333</v>
      </c>
      <c r="L10" s="75" t="n">
        <v>4741.984</v>
      </c>
      <c r="M10" s="76" t="n">
        <v>31.3088</v>
      </c>
      <c r="N10" s="76" t="n">
        <v>39.843</v>
      </c>
      <c r="O10" s="76" t="n">
        <v>40.6376</v>
      </c>
      <c r="P10" s="76" t="n">
        <v>14842.91</v>
      </c>
      <c r="Q10" s="76" t="n">
        <v>28.24</v>
      </c>
      <c r="R10" s="78" t="n">
        <f aca="false">P10/3600</f>
        <v>4.12303055555556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4907.576</v>
      </c>
      <c r="E19" s="87" t="n">
        <v>41.4061</v>
      </c>
      <c r="F19" s="87" t="n">
        <v>43.2715</v>
      </c>
      <c r="G19" s="87" t="n">
        <v>44.9863</v>
      </c>
      <c r="H19" s="87" t="n">
        <v>14232.74</v>
      </c>
      <c r="I19" s="87" t="n">
        <v>31.35</v>
      </c>
      <c r="J19" s="66" t="n">
        <f aca="false">H19/3600</f>
        <v>3.95353888888889</v>
      </c>
      <c r="L19" s="86" t="n">
        <v>4895.032</v>
      </c>
      <c r="M19" s="87" t="n">
        <v>41.4074</v>
      </c>
      <c r="N19" s="87" t="n">
        <v>43.2726</v>
      </c>
      <c r="O19" s="87" t="n">
        <v>44.9851</v>
      </c>
      <c r="P19" s="87" t="n">
        <v>12973.1</v>
      </c>
      <c r="Q19" s="87" t="n">
        <v>29.48</v>
      </c>
      <c r="R19" s="66" t="n">
        <f aca="false">P19/3600</f>
        <v>3.60363888888889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2235.7296</v>
      </c>
      <c r="E20" s="89" t="n">
        <v>39.5636</v>
      </c>
      <c r="F20" s="89" t="n">
        <v>41.975</v>
      </c>
      <c r="G20" s="89" t="n">
        <v>43.2695</v>
      </c>
      <c r="H20" s="89" t="n">
        <v>13263.4</v>
      </c>
      <c r="I20" s="89" t="n">
        <v>26.6</v>
      </c>
      <c r="J20" s="71" t="n">
        <f aca="false">H20/3600</f>
        <v>3.68427777777778</v>
      </c>
      <c r="L20" s="88" t="n">
        <v>2229.1888</v>
      </c>
      <c r="M20" s="89" t="n">
        <v>39.5635</v>
      </c>
      <c r="N20" s="89" t="n">
        <v>41.974</v>
      </c>
      <c r="O20" s="89" t="n">
        <v>43.2708</v>
      </c>
      <c r="P20" s="89" t="n">
        <v>13171.24</v>
      </c>
      <c r="Q20" s="89" t="n">
        <v>25.79</v>
      </c>
      <c r="R20" s="71" t="n">
        <f aca="false">P20/3600</f>
        <v>3.65867777777778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89.376</v>
      </c>
      <c r="E21" s="89" t="n">
        <v>37.2607</v>
      </c>
      <c r="F21" s="89" t="n">
        <v>40.8254</v>
      </c>
      <c r="G21" s="89" t="n">
        <v>41.9952</v>
      </c>
      <c r="H21" s="89" t="n">
        <v>12553.69</v>
      </c>
      <c r="I21" s="89" t="n">
        <v>23.86</v>
      </c>
      <c r="J21" s="71" t="n">
        <f aca="false">H21/3600</f>
        <v>3.48713611111111</v>
      </c>
      <c r="L21" s="88" t="n">
        <v>1087.164</v>
      </c>
      <c r="M21" s="89" t="n">
        <v>37.2633</v>
      </c>
      <c r="N21" s="89" t="n">
        <v>40.8218</v>
      </c>
      <c r="O21" s="89" t="n">
        <v>41.9988</v>
      </c>
      <c r="P21" s="89" t="n">
        <v>11487.1</v>
      </c>
      <c r="Q21" s="89" t="n">
        <v>21.52</v>
      </c>
      <c r="R21" s="71" t="n">
        <f aca="false">P21/3600</f>
        <v>3.19086111111111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44.8664</v>
      </c>
      <c r="E22" s="91" t="n">
        <v>34.8766</v>
      </c>
      <c r="F22" s="91" t="n">
        <v>39.9668</v>
      </c>
      <c r="G22" s="91" t="n">
        <v>41.1488</v>
      </c>
      <c r="H22" s="91" t="n">
        <v>11236.91</v>
      </c>
      <c r="I22" s="91" t="n">
        <v>22.03</v>
      </c>
      <c r="J22" s="77" t="n">
        <f aca="false">H22/3600</f>
        <v>3.12136388888889</v>
      </c>
      <c r="L22" s="90" t="n">
        <v>543.1504</v>
      </c>
      <c r="M22" s="91" t="n">
        <v>34.872</v>
      </c>
      <c r="N22" s="91" t="n">
        <v>39.9638</v>
      </c>
      <c r="O22" s="91" t="n">
        <v>41.1517</v>
      </c>
      <c r="P22" s="91" t="n">
        <v>11848.04</v>
      </c>
      <c r="Q22" s="91" t="n">
        <v>21.36</v>
      </c>
      <c r="R22" s="77" t="n">
        <f aca="false">P22/3600</f>
        <v>3.29112222222222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601.5368</v>
      </c>
      <c r="E23" s="87" t="n">
        <v>39.8009</v>
      </c>
      <c r="F23" s="87" t="n">
        <v>42.102</v>
      </c>
      <c r="G23" s="87" t="n">
        <v>43.4595</v>
      </c>
      <c r="H23" s="87" t="n">
        <v>13076.68</v>
      </c>
      <c r="I23" s="87" t="n">
        <v>33.68</v>
      </c>
      <c r="J23" s="66" t="n">
        <f aca="false">H23/3600</f>
        <v>3.63241111111111</v>
      </c>
      <c r="L23" s="86" t="n">
        <v>7575.256</v>
      </c>
      <c r="M23" s="87" t="n">
        <v>39.8015</v>
      </c>
      <c r="N23" s="87" t="n">
        <v>42.103</v>
      </c>
      <c r="O23" s="87" t="n">
        <v>43.4621</v>
      </c>
      <c r="P23" s="87" t="n">
        <v>12928.84</v>
      </c>
      <c r="Q23" s="87" t="n">
        <v>32.06</v>
      </c>
      <c r="R23" s="66" t="n">
        <f aca="false">P23/3600</f>
        <v>3.59134444444444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361.6536</v>
      </c>
      <c r="E24" s="89" t="n">
        <v>37.3517</v>
      </c>
      <c r="F24" s="89" t="n">
        <v>40.3195</v>
      </c>
      <c r="G24" s="89" t="n">
        <v>41.3943</v>
      </c>
      <c r="H24" s="89" t="n">
        <v>12623.29</v>
      </c>
      <c r="I24" s="89" t="n">
        <v>26.92</v>
      </c>
      <c r="J24" s="71" t="n">
        <f aca="false">H24/3600</f>
        <v>3.50646944444445</v>
      </c>
      <c r="L24" s="88" t="n">
        <v>3351.908</v>
      </c>
      <c r="M24" s="89" t="n">
        <v>37.3509</v>
      </c>
      <c r="N24" s="89" t="n">
        <v>40.3206</v>
      </c>
      <c r="O24" s="89" t="n">
        <v>41.3958</v>
      </c>
      <c r="P24" s="89" t="n">
        <v>11988.6</v>
      </c>
      <c r="Q24" s="89" t="n">
        <v>26.03</v>
      </c>
      <c r="R24" s="71" t="n">
        <f aca="false">P24/3600</f>
        <v>3.33016666666667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65.0472</v>
      </c>
      <c r="E25" s="89" t="n">
        <v>34.8119</v>
      </c>
      <c r="F25" s="89" t="n">
        <v>38.7857</v>
      </c>
      <c r="G25" s="89" t="n">
        <v>39.8926</v>
      </c>
      <c r="H25" s="89" t="n">
        <v>11702.8</v>
      </c>
      <c r="I25" s="89" t="n">
        <v>23.59</v>
      </c>
      <c r="J25" s="71" t="n">
        <f aca="false">H25/3600</f>
        <v>3.25077777777778</v>
      </c>
      <c r="L25" s="88" t="n">
        <v>1562.0576</v>
      </c>
      <c r="M25" s="89" t="n">
        <v>34.8111</v>
      </c>
      <c r="N25" s="89" t="n">
        <v>38.7874</v>
      </c>
      <c r="O25" s="89" t="n">
        <v>39.8974</v>
      </c>
      <c r="P25" s="89" t="n">
        <v>11449.84</v>
      </c>
      <c r="Q25" s="89" t="n">
        <v>22.79</v>
      </c>
      <c r="R25" s="71" t="n">
        <f aca="false">P25/3600</f>
        <v>3.18051111111111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29.9304</v>
      </c>
      <c r="E26" s="91" t="n">
        <v>32.3436</v>
      </c>
      <c r="F26" s="91" t="n">
        <v>37.6304</v>
      </c>
      <c r="G26" s="91" t="n">
        <v>38.9736</v>
      </c>
      <c r="H26" s="91" t="n">
        <v>11207.59</v>
      </c>
      <c r="I26" s="91" t="n">
        <v>19.84</v>
      </c>
      <c r="J26" s="77" t="n">
        <f aca="false">H26/3600</f>
        <v>3.11321944444444</v>
      </c>
      <c r="L26" s="90" t="n">
        <v>728.1768</v>
      </c>
      <c r="M26" s="91" t="n">
        <v>32.34</v>
      </c>
      <c r="N26" s="91" t="n">
        <v>37.6324</v>
      </c>
      <c r="O26" s="91" t="n">
        <v>38.9794</v>
      </c>
      <c r="P26" s="91" t="n">
        <v>11121.81</v>
      </c>
      <c r="Q26" s="91" t="n">
        <v>20.56</v>
      </c>
      <c r="R26" s="77" t="n">
        <f aca="false">P26/3600</f>
        <v>3.08939166666667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7604.9688</v>
      </c>
      <c r="E27" s="87" t="n">
        <v>38.2741</v>
      </c>
      <c r="F27" s="87" t="n">
        <v>39.846</v>
      </c>
      <c r="G27" s="87" t="n">
        <v>43.26</v>
      </c>
      <c r="H27" s="87" t="n">
        <v>27644.13</v>
      </c>
      <c r="I27" s="87" t="n">
        <v>68.26</v>
      </c>
      <c r="J27" s="66" t="n">
        <f aca="false">H27/3600</f>
        <v>7.678925</v>
      </c>
      <c r="L27" s="86" t="n">
        <v>17575.956</v>
      </c>
      <c r="M27" s="87" t="n">
        <v>38.2746</v>
      </c>
      <c r="N27" s="87" t="n">
        <v>39.8474</v>
      </c>
      <c r="O27" s="87" t="n">
        <v>43.2596</v>
      </c>
      <c r="P27" s="87" t="n">
        <v>29352.51</v>
      </c>
      <c r="Q27" s="87" t="n">
        <v>64.11</v>
      </c>
      <c r="R27" s="66" t="n">
        <f aca="false">P27/3600</f>
        <v>8.153475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891.0536</v>
      </c>
      <c r="E28" s="89" t="n">
        <v>36.6737</v>
      </c>
      <c r="F28" s="89" t="n">
        <v>38.9134</v>
      </c>
      <c r="G28" s="89" t="n">
        <v>41.5926</v>
      </c>
      <c r="H28" s="89" t="n">
        <v>26245.24</v>
      </c>
      <c r="I28" s="89" t="n">
        <v>47.64</v>
      </c>
      <c r="J28" s="71" t="n">
        <f aca="false">H28/3600</f>
        <v>7.29034444444445</v>
      </c>
      <c r="L28" s="88" t="n">
        <v>5875.2192</v>
      </c>
      <c r="M28" s="89" t="n">
        <v>36.6725</v>
      </c>
      <c r="N28" s="89" t="n">
        <v>38.9121</v>
      </c>
      <c r="O28" s="89" t="n">
        <v>41.5918</v>
      </c>
      <c r="P28" s="89" t="n">
        <v>26207.24</v>
      </c>
      <c r="Q28" s="89" t="n">
        <v>46.97</v>
      </c>
      <c r="R28" s="71" t="n">
        <f aca="false">P28/3600</f>
        <v>7.27978888888889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736.2904</v>
      </c>
      <c r="E29" s="89" t="n">
        <v>34.7707</v>
      </c>
      <c r="F29" s="89" t="n">
        <v>38.1194</v>
      </c>
      <c r="G29" s="89" t="n">
        <v>40.0877</v>
      </c>
      <c r="H29" s="89" t="n">
        <v>24657.13</v>
      </c>
      <c r="I29" s="89" t="n">
        <v>42.29</v>
      </c>
      <c r="J29" s="71" t="n">
        <f aca="false">H29/3600</f>
        <v>6.84920277777778</v>
      </c>
      <c r="L29" s="88" t="n">
        <v>2732.3744</v>
      </c>
      <c r="M29" s="89" t="n">
        <v>34.7717</v>
      </c>
      <c r="N29" s="89" t="n">
        <v>38.1187</v>
      </c>
      <c r="O29" s="89" t="n">
        <v>40.0884</v>
      </c>
      <c r="P29" s="89" t="n">
        <v>24498.05</v>
      </c>
      <c r="Q29" s="89" t="n">
        <v>40.74</v>
      </c>
      <c r="R29" s="71" t="n">
        <f aca="false">P29/3600</f>
        <v>6.80501388888889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84.6576</v>
      </c>
      <c r="E30" s="91" t="n">
        <v>32.602</v>
      </c>
      <c r="F30" s="91" t="n">
        <v>37.4251</v>
      </c>
      <c r="G30" s="91" t="n">
        <v>38.9247</v>
      </c>
      <c r="H30" s="91" t="n">
        <v>23753.09</v>
      </c>
      <c r="I30" s="91" t="n">
        <v>39.27</v>
      </c>
      <c r="J30" s="77" t="n">
        <f aca="false">H30/3600</f>
        <v>6.59808055555556</v>
      </c>
      <c r="L30" s="90" t="n">
        <v>1383.6584</v>
      </c>
      <c r="M30" s="91" t="n">
        <v>32.6035</v>
      </c>
      <c r="N30" s="91" t="n">
        <v>37.4265</v>
      </c>
      <c r="O30" s="91" t="n">
        <v>38.928</v>
      </c>
      <c r="P30" s="91" t="n">
        <v>21478.6</v>
      </c>
      <c r="Q30" s="91" t="n">
        <v>34.87</v>
      </c>
      <c r="R30" s="77" t="n">
        <f aca="false">P30/3600</f>
        <v>5.96627777777778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7197.7144</v>
      </c>
      <c r="E31" s="87" t="n">
        <v>38.9332</v>
      </c>
      <c r="F31" s="87" t="n">
        <v>43.5631</v>
      </c>
      <c r="G31" s="87" t="n">
        <v>44.6688</v>
      </c>
      <c r="H31" s="87" t="n">
        <v>32032.74</v>
      </c>
      <c r="I31" s="87" t="n">
        <v>70.87</v>
      </c>
      <c r="J31" s="66" t="n">
        <f aca="false">H31/3600</f>
        <v>8.89798333333333</v>
      </c>
      <c r="L31" s="86" t="n">
        <v>17167.9168</v>
      </c>
      <c r="M31" s="87" t="n">
        <v>38.9337</v>
      </c>
      <c r="N31" s="87" t="n">
        <v>43.5627</v>
      </c>
      <c r="O31" s="87" t="n">
        <v>44.6699</v>
      </c>
      <c r="P31" s="87" t="n">
        <v>33767.54</v>
      </c>
      <c r="Q31" s="87" t="n">
        <v>69.62</v>
      </c>
      <c r="R31" s="66" t="n">
        <f aca="false">P31/3600</f>
        <v>9.37987222222222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283.632</v>
      </c>
      <c r="E32" s="89" t="n">
        <v>37.3416</v>
      </c>
      <c r="F32" s="89" t="n">
        <v>42.3213</v>
      </c>
      <c r="G32" s="89" t="n">
        <v>42.7849</v>
      </c>
      <c r="H32" s="89" t="n">
        <v>31263.8</v>
      </c>
      <c r="I32" s="89" t="n">
        <v>57.52</v>
      </c>
      <c r="J32" s="71" t="n">
        <f aca="false">H32/3600</f>
        <v>8.68438888888889</v>
      </c>
      <c r="L32" s="88" t="n">
        <v>6263.5304</v>
      </c>
      <c r="M32" s="89" t="n">
        <v>37.3432</v>
      </c>
      <c r="N32" s="89" t="n">
        <v>42.3255</v>
      </c>
      <c r="O32" s="89" t="n">
        <v>42.7913</v>
      </c>
      <c r="P32" s="89" t="n">
        <v>30547.98</v>
      </c>
      <c r="Q32" s="89" t="n">
        <v>54.98</v>
      </c>
      <c r="R32" s="71" t="n">
        <f aca="false">P32/3600</f>
        <v>8.48555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933.356</v>
      </c>
      <c r="E33" s="89" t="n">
        <v>35.4941</v>
      </c>
      <c r="F33" s="89" t="n">
        <v>41.122</v>
      </c>
      <c r="G33" s="89" t="n">
        <v>41.0405</v>
      </c>
      <c r="H33" s="89" t="n">
        <v>28849.33</v>
      </c>
      <c r="I33" s="89" t="n">
        <v>50.3</v>
      </c>
      <c r="J33" s="71" t="n">
        <f aca="false">H33/3600</f>
        <v>8.01370277777778</v>
      </c>
      <c r="L33" s="88" t="n">
        <v>2922.8216</v>
      </c>
      <c r="M33" s="89" t="n">
        <v>35.4964</v>
      </c>
      <c r="N33" s="89" t="n">
        <v>41.1172</v>
      </c>
      <c r="O33" s="89" t="n">
        <v>41.0479</v>
      </c>
      <c r="P33" s="89" t="n">
        <v>28589.65</v>
      </c>
      <c r="Q33" s="89" t="n">
        <v>48.45</v>
      </c>
      <c r="R33" s="71" t="n">
        <f aca="false">P33/3600</f>
        <v>7.94156944444445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518.1456</v>
      </c>
      <c r="E34" s="91" t="n">
        <v>33.5016</v>
      </c>
      <c r="F34" s="91" t="n">
        <v>40.1375</v>
      </c>
      <c r="G34" s="91" t="n">
        <v>39.716</v>
      </c>
      <c r="H34" s="91" t="n">
        <v>25025.87</v>
      </c>
      <c r="I34" s="91" t="n">
        <v>46.43</v>
      </c>
      <c r="J34" s="77" t="n">
        <f aca="false">H34/3600</f>
        <v>6.95163055555556</v>
      </c>
      <c r="L34" s="90" t="n">
        <v>1514.2264</v>
      </c>
      <c r="M34" s="91" t="n">
        <v>33.5052</v>
      </c>
      <c r="N34" s="91" t="n">
        <v>40.1297</v>
      </c>
      <c r="O34" s="91" t="n">
        <v>39.7227</v>
      </c>
      <c r="P34" s="91" t="n">
        <v>25058.17</v>
      </c>
      <c r="Q34" s="91" t="n">
        <v>41.72</v>
      </c>
      <c r="R34" s="77" t="n">
        <f aca="false">P34/3600</f>
        <v>6.96060277777778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34401.756</v>
      </c>
      <c r="E35" s="87" t="n">
        <v>36.98</v>
      </c>
      <c r="F35" s="87" t="n">
        <v>41.9037</v>
      </c>
      <c r="G35" s="87" t="n">
        <v>44.0644</v>
      </c>
      <c r="H35" s="87" t="n">
        <v>37973.62</v>
      </c>
      <c r="I35" s="87" t="n">
        <v>98.84</v>
      </c>
      <c r="J35" s="66" t="n">
        <f aca="false">H35/3600</f>
        <v>10.5482277777778</v>
      </c>
      <c r="L35" s="86" t="n">
        <v>34315.9184</v>
      </c>
      <c r="M35" s="87" t="n">
        <v>36.981</v>
      </c>
      <c r="N35" s="87" t="n">
        <v>41.907</v>
      </c>
      <c r="O35" s="87" t="n">
        <v>44.0663</v>
      </c>
      <c r="P35" s="87" t="n">
        <v>37110.29</v>
      </c>
      <c r="Q35" s="87" t="n">
        <v>97.22</v>
      </c>
      <c r="R35" s="66" t="n">
        <f aca="false">P35/3600</f>
        <v>10.3084138888889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6728.8696</v>
      </c>
      <c r="E36" s="89" t="n">
        <v>35.1107</v>
      </c>
      <c r="F36" s="89" t="n">
        <v>40.648</v>
      </c>
      <c r="G36" s="89" t="n">
        <v>42.9559</v>
      </c>
      <c r="H36" s="89" t="n">
        <v>31664.42</v>
      </c>
      <c r="I36" s="89" t="n">
        <v>56.74</v>
      </c>
      <c r="J36" s="71" t="n">
        <f aca="false">H36/3600</f>
        <v>8.79567222222222</v>
      </c>
      <c r="L36" s="88" t="n">
        <v>6691.244</v>
      </c>
      <c r="M36" s="89" t="n">
        <v>35.1123</v>
      </c>
      <c r="N36" s="89" t="n">
        <v>40.6505</v>
      </c>
      <c r="O36" s="89" t="n">
        <v>42.9603</v>
      </c>
      <c r="P36" s="89" t="n">
        <v>28647.23</v>
      </c>
      <c r="Q36" s="89" t="n">
        <v>55.01</v>
      </c>
      <c r="R36" s="71" t="n">
        <f aca="false">P36/3600</f>
        <v>7.95756388888889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241.268</v>
      </c>
      <c r="E37" s="89" t="n">
        <v>33.6772</v>
      </c>
      <c r="F37" s="89" t="n">
        <v>39.4976</v>
      </c>
      <c r="G37" s="89" t="n">
        <v>41.8876</v>
      </c>
      <c r="H37" s="89" t="n">
        <v>30016.81</v>
      </c>
      <c r="I37" s="89" t="n">
        <v>49.54</v>
      </c>
      <c r="J37" s="71" t="n">
        <f aca="false">H37/3600</f>
        <v>8.33800277777778</v>
      </c>
      <c r="L37" s="88" t="n">
        <v>2226.5584</v>
      </c>
      <c r="M37" s="89" t="n">
        <v>33.6789</v>
      </c>
      <c r="N37" s="89" t="n">
        <v>39.5003</v>
      </c>
      <c r="O37" s="89" t="n">
        <v>41.8942</v>
      </c>
      <c r="P37" s="89" t="n">
        <v>29382.05</v>
      </c>
      <c r="Q37" s="89" t="n">
        <v>51.11</v>
      </c>
      <c r="R37" s="71" t="n">
        <f aca="false">P37/3600</f>
        <v>8.16168055555556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72.8432</v>
      </c>
      <c r="E38" s="91" t="n">
        <v>31.8311</v>
      </c>
      <c r="F38" s="91" t="n">
        <v>38.5954</v>
      </c>
      <c r="G38" s="91" t="n">
        <v>41.037</v>
      </c>
      <c r="H38" s="91" t="n">
        <v>26696.67</v>
      </c>
      <c r="I38" s="91" t="n">
        <v>49.97</v>
      </c>
      <c r="J38" s="77" t="n">
        <f aca="false">H38/3600</f>
        <v>7.41574166666667</v>
      </c>
      <c r="L38" s="90" t="n">
        <v>968.0376</v>
      </c>
      <c r="M38" s="91" t="n">
        <v>31.8344</v>
      </c>
      <c r="N38" s="91" t="n">
        <v>38.598</v>
      </c>
      <c r="O38" s="91" t="n">
        <v>41.0423</v>
      </c>
      <c r="P38" s="91" t="n">
        <v>28575.26</v>
      </c>
      <c r="Q38" s="91" t="n">
        <v>47.85</v>
      </c>
      <c r="R38" s="77" t="n">
        <f aca="false">P38/3600</f>
        <v>7.93757222222222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514.1088</v>
      </c>
      <c r="E39" s="87" t="n">
        <v>40.126</v>
      </c>
      <c r="F39" s="87" t="n">
        <v>42.5505</v>
      </c>
      <c r="G39" s="87" t="n">
        <v>42.9923</v>
      </c>
      <c r="H39" s="87" t="n">
        <v>5541.99</v>
      </c>
      <c r="I39" s="87" t="n">
        <v>12.89</v>
      </c>
      <c r="J39" s="66" t="n">
        <f aca="false">H39/3600</f>
        <v>1.53944166666667</v>
      </c>
      <c r="L39" s="86" t="n">
        <v>3512.2248</v>
      </c>
      <c r="M39" s="87" t="n">
        <v>40.1235</v>
      </c>
      <c r="N39" s="87" t="n">
        <v>42.5525</v>
      </c>
      <c r="O39" s="87" t="n">
        <v>42.9918</v>
      </c>
      <c r="P39" s="87" t="n">
        <v>5918.89</v>
      </c>
      <c r="Q39" s="87" t="n">
        <v>12.67</v>
      </c>
      <c r="R39" s="66" t="n">
        <f aca="false">P39/3600</f>
        <v>1.64413611111111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714.8448</v>
      </c>
      <c r="E40" s="89" t="n">
        <v>37.1245</v>
      </c>
      <c r="F40" s="89" t="n">
        <v>40.2655</v>
      </c>
      <c r="G40" s="89" t="n">
        <v>40.3698</v>
      </c>
      <c r="H40" s="89" t="n">
        <v>5489.51</v>
      </c>
      <c r="I40" s="89" t="n">
        <v>10.05</v>
      </c>
      <c r="J40" s="71" t="n">
        <f aca="false">H40/3600</f>
        <v>1.52486388888889</v>
      </c>
      <c r="L40" s="88" t="n">
        <v>1714.7208</v>
      </c>
      <c r="M40" s="89" t="n">
        <v>37.1268</v>
      </c>
      <c r="N40" s="89" t="n">
        <v>40.2622</v>
      </c>
      <c r="O40" s="89" t="n">
        <v>40.3634</v>
      </c>
      <c r="P40" s="89" t="n">
        <v>5410.78</v>
      </c>
      <c r="Q40" s="89" t="n">
        <v>10.38</v>
      </c>
      <c r="R40" s="71" t="n">
        <f aca="false">P40/3600</f>
        <v>1.50299444444444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42.132</v>
      </c>
      <c r="E41" s="89" t="n">
        <v>34.2594</v>
      </c>
      <c r="F41" s="89" t="n">
        <v>38.3646</v>
      </c>
      <c r="G41" s="89" t="n">
        <v>38.2033</v>
      </c>
      <c r="H41" s="89" t="n">
        <v>5281.29</v>
      </c>
      <c r="I41" s="89" t="n">
        <v>9.09</v>
      </c>
      <c r="J41" s="71" t="n">
        <f aca="false">H41/3600</f>
        <v>1.467025</v>
      </c>
      <c r="L41" s="88" t="n">
        <v>841.5688</v>
      </c>
      <c r="M41" s="89" t="n">
        <v>34.2623</v>
      </c>
      <c r="N41" s="89" t="n">
        <v>38.3625</v>
      </c>
      <c r="O41" s="89" t="n">
        <v>38.207</v>
      </c>
      <c r="P41" s="89" t="n">
        <v>5072.96</v>
      </c>
      <c r="Q41" s="89" t="n">
        <v>8.73</v>
      </c>
      <c r="R41" s="71" t="n">
        <f aca="false">P41/3600</f>
        <v>1.40915555555556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38.5064</v>
      </c>
      <c r="E42" s="91" t="n">
        <v>31.7523</v>
      </c>
      <c r="F42" s="91" t="n">
        <v>36.9198</v>
      </c>
      <c r="G42" s="91" t="n">
        <v>36.595</v>
      </c>
      <c r="H42" s="91" t="n">
        <v>4857.91</v>
      </c>
      <c r="I42" s="91" t="n">
        <v>8.12</v>
      </c>
      <c r="J42" s="77" t="n">
        <f aca="false">H42/3600</f>
        <v>1.34941944444444</v>
      </c>
      <c r="L42" s="90" t="n">
        <v>438.2848</v>
      </c>
      <c r="M42" s="91" t="n">
        <v>31.7577</v>
      </c>
      <c r="N42" s="91" t="n">
        <v>36.9165</v>
      </c>
      <c r="O42" s="91" t="n">
        <v>36.5849</v>
      </c>
      <c r="P42" s="91" t="n">
        <v>4412.36</v>
      </c>
      <c r="Q42" s="91" t="n">
        <v>7.22</v>
      </c>
      <c r="R42" s="77" t="n">
        <f aca="false">P42/3600</f>
        <v>1.22565555555556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3612.0576</v>
      </c>
      <c r="E43" s="87" t="n">
        <v>39.8596</v>
      </c>
      <c r="F43" s="87" t="n">
        <v>43.1595</v>
      </c>
      <c r="G43" s="87" t="n">
        <v>44.5501</v>
      </c>
      <c r="H43" s="87" t="n">
        <v>6807.55</v>
      </c>
      <c r="I43" s="87" t="n">
        <v>14.43</v>
      </c>
      <c r="J43" s="66" t="n">
        <f aca="false">H43/3600</f>
        <v>1.89098611111111</v>
      </c>
      <c r="L43" s="86" t="n">
        <v>3597.6816</v>
      </c>
      <c r="M43" s="87" t="n">
        <v>39.8633</v>
      </c>
      <c r="N43" s="87" t="n">
        <v>43.1623</v>
      </c>
      <c r="O43" s="87" t="n">
        <v>44.5534</v>
      </c>
      <c r="P43" s="87" t="n">
        <v>6196.59</v>
      </c>
      <c r="Q43" s="87" t="n">
        <v>13.13</v>
      </c>
      <c r="R43" s="66" t="n">
        <f aca="false">P43/3600</f>
        <v>1.721275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709.744</v>
      </c>
      <c r="E44" s="89" t="n">
        <v>37.3562</v>
      </c>
      <c r="F44" s="89" t="n">
        <v>41.2858</v>
      </c>
      <c r="G44" s="89" t="n">
        <v>42.3431</v>
      </c>
      <c r="H44" s="89" t="n">
        <v>6323.25</v>
      </c>
      <c r="I44" s="89" t="n">
        <v>12.02</v>
      </c>
      <c r="J44" s="71" t="n">
        <f aca="false">H44/3600</f>
        <v>1.75645833333333</v>
      </c>
      <c r="L44" s="88" t="n">
        <v>1703.792</v>
      </c>
      <c r="M44" s="89" t="n">
        <v>37.3597</v>
      </c>
      <c r="N44" s="89" t="n">
        <v>41.2916</v>
      </c>
      <c r="O44" s="89" t="n">
        <v>42.3465</v>
      </c>
      <c r="P44" s="89" t="n">
        <v>5759.17</v>
      </c>
      <c r="Q44" s="89" t="n">
        <v>11</v>
      </c>
      <c r="R44" s="71" t="n">
        <f aca="false">P44/3600</f>
        <v>1.59976944444444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57.0728</v>
      </c>
      <c r="E45" s="89" t="n">
        <v>34.6409</v>
      </c>
      <c r="F45" s="89" t="n">
        <v>39.6168</v>
      </c>
      <c r="G45" s="89" t="n">
        <v>40.4852</v>
      </c>
      <c r="H45" s="89" t="n">
        <v>5997.44</v>
      </c>
      <c r="I45" s="89" t="n">
        <v>10.57</v>
      </c>
      <c r="J45" s="71" t="n">
        <f aca="false">H45/3600</f>
        <v>1.66595555555556</v>
      </c>
      <c r="L45" s="88" t="n">
        <v>855.344</v>
      </c>
      <c r="M45" s="89" t="n">
        <v>34.6429</v>
      </c>
      <c r="N45" s="89" t="n">
        <v>39.6349</v>
      </c>
      <c r="O45" s="89" t="n">
        <v>40.4775</v>
      </c>
      <c r="P45" s="89" t="n">
        <v>5917.61</v>
      </c>
      <c r="Q45" s="89" t="n">
        <v>10.18</v>
      </c>
      <c r="R45" s="71" t="n">
        <f aca="false">P45/3600</f>
        <v>1.64378055555556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50.5864</v>
      </c>
      <c r="E46" s="91" t="n">
        <v>31.9378</v>
      </c>
      <c r="F46" s="91" t="n">
        <v>38.3731</v>
      </c>
      <c r="G46" s="91" t="n">
        <v>39.1056</v>
      </c>
      <c r="H46" s="91" t="n">
        <v>5774.92</v>
      </c>
      <c r="I46" s="91" t="n">
        <v>9.7</v>
      </c>
      <c r="J46" s="77" t="n">
        <f aca="false">H46/3600</f>
        <v>1.60414444444444</v>
      </c>
      <c r="L46" s="90" t="n">
        <v>450.0696</v>
      </c>
      <c r="M46" s="91" t="n">
        <v>31.9392</v>
      </c>
      <c r="N46" s="91" t="n">
        <v>38.3618</v>
      </c>
      <c r="O46" s="91" t="n">
        <v>39.0996</v>
      </c>
      <c r="P46" s="91" t="n">
        <v>5251.51</v>
      </c>
      <c r="Q46" s="91" t="n">
        <v>8.57</v>
      </c>
      <c r="R46" s="77" t="n">
        <f aca="false">P46/3600</f>
        <v>1.45875277777778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6740.2608</v>
      </c>
      <c r="E47" s="87" t="n">
        <v>37.7863</v>
      </c>
      <c r="F47" s="87" t="n">
        <v>40.8738</v>
      </c>
      <c r="G47" s="87" t="n">
        <v>41.8714</v>
      </c>
      <c r="H47" s="87" t="n">
        <v>6170.42</v>
      </c>
      <c r="I47" s="87" t="n">
        <v>16.08</v>
      </c>
      <c r="J47" s="66" t="n">
        <f aca="false">H47/3600</f>
        <v>1.71400555555556</v>
      </c>
      <c r="L47" s="86" t="n">
        <v>6728.496</v>
      </c>
      <c r="M47" s="87" t="n">
        <v>37.7816</v>
      </c>
      <c r="N47" s="87" t="n">
        <v>40.8747</v>
      </c>
      <c r="O47" s="87" t="n">
        <v>41.872</v>
      </c>
      <c r="P47" s="87" t="n">
        <v>6076.93</v>
      </c>
      <c r="Q47" s="87" t="n">
        <v>16.31</v>
      </c>
      <c r="R47" s="66" t="n">
        <f aca="false">P47/3600</f>
        <v>1.68803611111111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107.744</v>
      </c>
      <c r="E48" s="89" t="n">
        <v>34.3896</v>
      </c>
      <c r="F48" s="89" t="n">
        <v>38.5073</v>
      </c>
      <c r="G48" s="89" t="n">
        <v>39.4038</v>
      </c>
      <c r="H48" s="89" t="n">
        <v>5529.91</v>
      </c>
      <c r="I48" s="89" t="n">
        <v>12.7</v>
      </c>
      <c r="J48" s="71" t="n">
        <f aca="false">H48/3600</f>
        <v>1.53608611111111</v>
      </c>
      <c r="L48" s="88" t="n">
        <v>3104.2904</v>
      </c>
      <c r="M48" s="89" t="n">
        <v>34.3888</v>
      </c>
      <c r="N48" s="89" t="n">
        <v>38.5111</v>
      </c>
      <c r="O48" s="89" t="n">
        <v>39.4033</v>
      </c>
      <c r="P48" s="89" t="n">
        <v>4970.6</v>
      </c>
      <c r="Q48" s="89" t="n">
        <v>11.27</v>
      </c>
      <c r="R48" s="71" t="n">
        <f aca="false">P48/3600</f>
        <v>1.38072222222222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61.4488</v>
      </c>
      <c r="E49" s="89" t="n">
        <v>31.3171</v>
      </c>
      <c r="F49" s="89" t="n">
        <v>36.7413</v>
      </c>
      <c r="G49" s="89" t="n">
        <v>37.5319</v>
      </c>
      <c r="H49" s="89" t="n">
        <v>5121.41</v>
      </c>
      <c r="I49" s="89" t="n">
        <v>10.58</v>
      </c>
      <c r="J49" s="71" t="n">
        <f aca="false">H49/3600</f>
        <v>1.42261388888889</v>
      </c>
      <c r="L49" s="88" t="n">
        <v>1459.5816</v>
      </c>
      <c r="M49" s="89" t="n">
        <v>31.3145</v>
      </c>
      <c r="N49" s="89" t="n">
        <v>36.7343</v>
      </c>
      <c r="O49" s="89" t="n">
        <v>37.5328</v>
      </c>
      <c r="P49" s="89" t="n">
        <v>5050.86</v>
      </c>
      <c r="Q49" s="89" t="n">
        <v>10.2</v>
      </c>
      <c r="R49" s="71" t="n">
        <f aca="false">P49/3600</f>
        <v>1.40301666666667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89.7424</v>
      </c>
      <c r="E50" s="91" t="n">
        <v>28.4947</v>
      </c>
      <c r="F50" s="91" t="n">
        <v>35.4855</v>
      </c>
      <c r="G50" s="91" t="n">
        <v>36.1807</v>
      </c>
      <c r="H50" s="91" t="n">
        <v>4517.74</v>
      </c>
      <c r="I50" s="91" t="n">
        <v>9.86</v>
      </c>
      <c r="J50" s="77" t="n">
        <f aca="false">H50/3600</f>
        <v>1.25492777777778</v>
      </c>
      <c r="L50" s="90" t="n">
        <v>688.6656</v>
      </c>
      <c r="M50" s="91" t="n">
        <v>28.4904</v>
      </c>
      <c r="N50" s="91" t="n">
        <v>35.4842</v>
      </c>
      <c r="O50" s="91" t="n">
        <v>36.1817</v>
      </c>
      <c r="P50" s="91" t="n">
        <v>4818.23</v>
      </c>
      <c r="Q50" s="91" t="n">
        <v>9.44</v>
      </c>
      <c r="R50" s="77" t="n">
        <f aca="false">P50/3600</f>
        <v>1.33839722222222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4685.724</v>
      </c>
      <c r="E51" s="87" t="n">
        <v>38.6166</v>
      </c>
      <c r="F51" s="87" t="n">
        <v>41.017</v>
      </c>
      <c r="G51" s="87" t="n">
        <v>42.4651</v>
      </c>
      <c r="H51" s="87" t="n">
        <v>4501.94</v>
      </c>
      <c r="I51" s="87" t="n">
        <v>10.74</v>
      </c>
      <c r="J51" s="66" t="n">
        <f aca="false">H51/3600</f>
        <v>1.25053888888889</v>
      </c>
      <c r="L51" s="86" t="n">
        <v>4687.6864</v>
      </c>
      <c r="M51" s="87" t="n">
        <v>38.6216</v>
      </c>
      <c r="N51" s="87" t="n">
        <v>41.0094</v>
      </c>
      <c r="O51" s="87" t="n">
        <v>42.4576</v>
      </c>
      <c r="P51" s="87" t="n">
        <v>4430.31</v>
      </c>
      <c r="Q51" s="87" t="n">
        <v>10.51</v>
      </c>
      <c r="R51" s="66" t="n">
        <f aca="false">P51/3600</f>
        <v>1.23064166666667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052.8</v>
      </c>
      <c r="E52" s="89" t="n">
        <v>35.573</v>
      </c>
      <c r="F52" s="89" t="n">
        <v>38.8146</v>
      </c>
      <c r="G52" s="89" t="n">
        <v>40.4032</v>
      </c>
      <c r="H52" s="89" t="n">
        <v>4037.85</v>
      </c>
      <c r="I52" s="89" t="n">
        <v>7.69</v>
      </c>
      <c r="J52" s="71" t="n">
        <f aca="false">H52/3600</f>
        <v>1.121625</v>
      </c>
      <c r="L52" s="88" t="n">
        <v>2050.4144</v>
      </c>
      <c r="M52" s="89" t="n">
        <v>35.579</v>
      </c>
      <c r="N52" s="89" t="n">
        <v>38.8152</v>
      </c>
      <c r="O52" s="89" t="n">
        <v>40.4004</v>
      </c>
      <c r="P52" s="89" t="n">
        <v>4001.54</v>
      </c>
      <c r="Q52" s="89" t="n">
        <v>8.08</v>
      </c>
      <c r="R52" s="71" t="n">
        <f aca="false">P52/3600</f>
        <v>1.11153888888889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960.7256</v>
      </c>
      <c r="E53" s="89" t="n">
        <v>32.7285</v>
      </c>
      <c r="F53" s="89" t="n">
        <v>37.0335</v>
      </c>
      <c r="G53" s="89" t="n">
        <v>38.6992</v>
      </c>
      <c r="H53" s="89" t="n">
        <v>3677.95</v>
      </c>
      <c r="I53" s="89" t="n">
        <v>6.86</v>
      </c>
      <c r="J53" s="71" t="n">
        <f aca="false">H53/3600</f>
        <v>1.02165277777778</v>
      </c>
      <c r="L53" s="88" t="n">
        <v>961.2208</v>
      </c>
      <c r="M53" s="89" t="n">
        <v>32.7348</v>
      </c>
      <c r="N53" s="89" t="n">
        <v>37.0226</v>
      </c>
      <c r="O53" s="89" t="n">
        <v>38.6776</v>
      </c>
      <c r="P53" s="89" t="n">
        <v>3318.82</v>
      </c>
      <c r="Q53" s="89" t="n">
        <v>6.42</v>
      </c>
      <c r="R53" s="71" t="n">
        <f aca="false">P53/3600</f>
        <v>0.921894444444445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7.9272</v>
      </c>
      <c r="E54" s="91" t="n">
        <v>30.1539</v>
      </c>
      <c r="F54" s="91" t="n">
        <v>35.7326</v>
      </c>
      <c r="G54" s="91" t="n">
        <v>37.3648</v>
      </c>
      <c r="H54" s="91" t="n">
        <v>3133.81</v>
      </c>
      <c r="I54" s="91" t="n">
        <v>5.98</v>
      </c>
      <c r="J54" s="77" t="n">
        <f aca="false">H54/3600</f>
        <v>0.870502777777778</v>
      </c>
      <c r="L54" s="90" t="n">
        <v>468.5072</v>
      </c>
      <c r="M54" s="91" t="n">
        <v>30.1477</v>
      </c>
      <c r="N54" s="91" t="n">
        <v>35.7306</v>
      </c>
      <c r="O54" s="91" t="n">
        <v>37.3891</v>
      </c>
      <c r="P54" s="91" t="n">
        <v>3340.06</v>
      </c>
      <c r="Q54" s="91" t="n">
        <v>5.8</v>
      </c>
      <c r="R54" s="77" t="n">
        <f aca="false">P54/3600</f>
        <v>0.927794444444445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511.74</v>
      </c>
      <c r="E55" s="87" t="n">
        <v>40.1903</v>
      </c>
      <c r="F55" s="87" t="n">
        <v>43.347</v>
      </c>
      <c r="G55" s="87" t="n">
        <v>42.4734</v>
      </c>
      <c r="H55" s="87" t="n">
        <v>1431.81</v>
      </c>
      <c r="I55" s="87" t="n">
        <v>3.49</v>
      </c>
      <c r="J55" s="66" t="n">
        <f aca="false">H55/3600</f>
        <v>0.397725</v>
      </c>
      <c r="L55" s="86" t="n">
        <v>1510.1392</v>
      </c>
      <c r="M55" s="87" t="n">
        <v>40.1912</v>
      </c>
      <c r="N55" s="87" t="n">
        <v>43.3456</v>
      </c>
      <c r="O55" s="87" t="n">
        <v>42.4768</v>
      </c>
      <c r="P55" s="87" t="n">
        <v>1540.47</v>
      </c>
      <c r="Q55" s="87" t="n">
        <v>3.71</v>
      </c>
      <c r="R55" s="66" t="n">
        <f aca="false">P55/3600</f>
        <v>0.427908333333333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767.4944</v>
      </c>
      <c r="E56" s="89" t="n">
        <v>36.6139</v>
      </c>
      <c r="F56" s="89" t="n">
        <v>40.9021</v>
      </c>
      <c r="G56" s="89" t="n">
        <v>39.6747</v>
      </c>
      <c r="H56" s="89" t="n">
        <v>1428.61</v>
      </c>
      <c r="I56" s="89" t="n">
        <v>3.16</v>
      </c>
      <c r="J56" s="71" t="n">
        <f aca="false">H56/3600</f>
        <v>0.396836111111111</v>
      </c>
      <c r="L56" s="88" t="n">
        <v>766.2552</v>
      </c>
      <c r="M56" s="89" t="n">
        <v>36.6121</v>
      </c>
      <c r="N56" s="89" t="n">
        <v>40.9037</v>
      </c>
      <c r="O56" s="89" t="n">
        <v>39.6709</v>
      </c>
      <c r="P56" s="89" t="n">
        <v>1420.91</v>
      </c>
      <c r="Q56" s="89" t="n">
        <v>3.03</v>
      </c>
      <c r="R56" s="71" t="n">
        <f aca="false">P56/3600</f>
        <v>0.394697222222222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381.0176</v>
      </c>
      <c r="E57" s="89" t="n">
        <v>33.351</v>
      </c>
      <c r="F57" s="89" t="n">
        <v>38.9513</v>
      </c>
      <c r="G57" s="89" t="n">
        <v>37.4675</v>
      </c>
      <c r="H57" s="89" t="n">
        <v>1327.99</v>
      </c>
      <c r="I57" s="89" t="n">
        <v>2.7</v>
      </c>
      <c r="J57" s="71" t="n">
        <f aca="false">H57/3600</f>
        <v>0.368886111111111</v>
      </c>
      <c r="L57" s="88" t="n">
        <v>380.9808</v>
      </c>
      <c r="M57" s="89" t="n">
        <v>33.3492</v>
      </c>
      <c r="N57" s="89" t="n">
        <v>38.9394</v>
      </c>
      <c r="O57" s="89" t="n">
        <v>37.4722</v>
      </c>
      <c r="P57" s="89" t="n">
        <v>1226.74</v>
      </c>
      <c r="Q57" s="89" t="n">
        <v>2.54</v>
      </c>
      <c r="R57" s="71" t="n">
        <f aca="false">P57/3600</f>
        <v>0.340761111111111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96.4424</v>
      </c>
      <c r="E58" s="91" t="n">
        <v>30.6046</v>
      </c>
      <c r="F58" s="91" t="n">
        <v>37.5135</v>
      </c>
      <c r="G58" s="91" t="n">
        <v>35.8734</v>
      </c>
      <c r="H58" s="91" t="n">
        <v>1247.88</v>
      </c>
      <c r="I58" s="91" t="n">
        <v>2.34</v>
      </c>
      <c r="J58" s="77" t="n">
        <f aca="false">H58/3600</f>
        <v>0.346633333333333</v>
      </c>
      <c r="L58" s="90" t="n">
        <v>196.5272</v>
      </c>
      <c r="M58" s="91" t="n">
        <v>30.6109</v>
      </c>
      <c r="N58" s="91" t="n">
        <v>37.4842</v>
      </c>
      <c r="O58" s="91" t="n">
        <v>35.8712</v>
      </c>
      <c r="P58" s="91" t="n">
        <v>1235.7</v>
      </c>
      <c r="Q58" s="91" t="n">
        <v>2.26</v>
      </c>
      <c r="R58" s="77" t="n">
        <f aca="false">P58/3600</f>
        <v>0.34325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563.2432</v>
      </c>
      <c r="E59" s="87" t="n">
        <v>37.4582</v>
      </c>
      <c r="F59" s="87" t="n">
        <v>42.7626</v>
      </c>
      <c r="G59" s="87" t="n">
        <v>43.7588</v>
      </c>
      <c r="H59" s="87" t="n">
        <v>1696.48</v>
      </c>
      <c r="I59" s="87" t="n">
        <v>4.25</v>
      </c>
      <c r="J59" s="66" t="n">
        <f aca="false">H59/3600</f>
        <v>0.471244444444444</v>
      </c>
      <c r="L59" s="86" t="n">
        <v>1556.8544</v>
      </c>
      <c r="M59" s="87" t="n">
        <v>37.4561</v>
      </c>
      <c r="N59" s="87" t="n">
        <v>42.7612</v>
      </c>
      <c r="O59" s="87" t="n">
        <v>43.7518</v>
      </c>
      <c r="P59" s="87" t="n">
        <v>1650.94</v>
      </c>
      <c r="Q59" s="87" t="n">
        <v>4.53</v>
      </c>
      <c r="R59" s="66" t="n">
        <f aca="false">P59/3600</f>
        <v>0.458594444444444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607.6576</v>
      </c>
      <c r="E60" s="89" t="n">
        <v>34.204</v>
      </c>
      <c r="F60" s="89" t="n">
        <v>40.8565</v>
      </c>
      <c r="G60" s="89" t="n">
        <v>41.7151</v>
      </c>
      <c r="H60" s="89" t="n">
        <v>1516.68</v>
      </c>
      <c r="I60" s="89" t="n">
        <v>3.45</v>
      </c>
      <c r="J60" s="71" t="n">
        <f aca="false">H60/3600</f>
        <v>0.4213</v>
      </c>
      <c r="L60" s="88" t="n">
        <v>604.3208</v>
      </c>
      <c r="M60" s="89" t="n">
        <v>34.1966</v>
      </c>
      <c r="N60" s="89" t="n">
        <v>40.8563</v>
      </c>
      <c r="O60" s="89" t="n">
        <v>41.7139</v>
      </c>
      <c r="P60" s="89" t="n">
        <v>1470.97</v>
      </c>
      <c r="Q60" s="89" t="n">
        <v>3.33</v>
      </c>
      <c r="R60" s="71" t="n">
        <f aca="false">P60/3600</f>
        <v>0.408602777777778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73.088</v>
      </c>
      <c r="E61" s="89" t="n">
        <v>31.4755</v>
      </c>
      <c r="F61" s="89" t="n">
        <v>39.3271</v>
      </c>
      <c r="G61" s="89" t="n">
        <v>40.2001</v>
      </c>
      <c r="H61" s="89" t="n">
        <v>1418.95</v>
      </c>
      <c r="I61" s="89" t="n">
        <v>2.96</v>
      </c>
      <c r="J61" s="71" t="n">
        <f aca="false">H61/3600</f>
        <v>0.394152777777778</v>
      </c>
      <c r="L61" s="88" t="n">
        <v>272.5104</v>
      </c>
      <c r="M61" s="89" t="n">
        <v>31.4673</v>
      </c>
      <c r="N61" s="89" t="n">
        <v>39.3255</v>
      </c>
      <c r="O61" s="89" t="n">
        <v>40.192</v>
      </c>
      <c r="P61" s="89" t="n">
        <v>1378.18</v>
      </c>
      <c r="Q61" s="89" t="n">
        <v>2.96</v>
      </c>
      <c r="R61" s="71" t="n">
        <f aca="false">P61/3600</f>
        <v>0.382827777777778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37.172</v>
      </c>
      <c r="E62" s="91" t="n">
        <v>28.8492</v>
      </c>
      <c r="F62" s="91" t="n">
        <v>38.2143</v>
      </c>
      <c r="G62" s="91" t="n">
        <v>38.9952</v>
      </c>
      <c r="H62" s="91" t="n">
        <v>1261.67</v>
      </c>
      <c r="I62" s="91" t="n">
        <v>2.55</v>
      </c>
      <c r="J62" s="77" t="n">
        <f aca="false">H62/3600</f>
        <v>0.350463888888889</v>
      </c>
      <c r="L62" s="90" t="n">
        <v>137.352</v>
      </c>
      <c r="M62" s="91" t="n">
        <v>28.8379</v>
      </c>
      <c r="N62" s="91" t="n">
        <v>38.2335</v>
      </c>
      <c r="O62" s="91" t="n">
        <v>38.9927</v>
      </c>
      <c r="P62" s="91" t="n">
        <v>1350.87</v>
      </c>
      <c r="Q62" s="91" t="n">
        <v>2.69</v>
      </c>
      <c r="R62" s="77" t="n">
        <f aca="false">P62/3600</f>
        <v>0.375241666666667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598.028</v>
      </c>
      <c r="E63" s="87" t="n">
        <v>37.7164</v>
      </c>
      <c r="F63" s="87" t="n">
        <v>40.7102</v>
      </c>
      <c r="G63" s="87" t="n">
        <v>41.5781</v>
      </c>
      <c r="H63" s="87" t="n">
        <v>1370.21</v>
      </c>
      <c r="I63" s="87" t="n">
        <v>3.8</v>
      </c>
      <c r="J63" s="66" t="n">
        <f aca="false">H63/3600</f>
        <v>0.380613888888889</v>
      </c>
      <c r="L63" s="86" t="n">
        <v>1592.2664</v>
      </c>
      <c r="M63" s="87" t="n">
        <v>37.7155</v>
      </c>
      <c r="N63" s="87" t="n">
        <v>40.7145</v>
      </c>
      <c r="O63" s="87" t="n">
        <v>41.5828</v>
      </c>
      <c r="P63" s="87" t="n">
        <v>1360.04</v>
      </c>
      <c r="Q63" s="87" t="n">
        <v>3.72</v>
      </c>
      <c r="R63" s="66" t="n">
        <f aca="false">P63/3600</f>
        <v>0.377788888888889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37.9744</v>
      </c>
      <c r="E64" s="89" t="n">
        <v>34.4469</v>
      </c>
      <c r="F64" s="89" t="n">
        <v>38.2947</v>
      </c>
      <c r="G64" s="89" t="n">
        <v>39.0151</v>
      </c>
      <c r="H64" s="89" t="n">
        <v>1230.99</v>
      </c>
      <c r="I64" s="89" t="n">
        <v>3.03</v>
      </c>
      <c r="J64" s="71" t="n">
        <f aca="false">H64/3600</f>
        <v>0.341941666666667</v>
      </c>
      <c r="L64" s="88" t="n">
        <v>735.4072</v>
      </c>
      <c r="M64" s="89" t="n">
        <v>34.4399</v>
      </c>
      <c r="N64" s="89" t="n">
        <v>38.2881</v>
      </c>
      <c r="O64" s="89" t="n">
        <v>39.0232</v>
      </c>
      <c r="P64" s="89" t="n">
        <v>1227.6</v>
      </c>
      <c r="Q64" s="89" t="n">
        <v>2.94</v>
      </c>
      <c r="R64" s="71" t="n">
        <f aca="false">P64/3600</f>
        <v>0.341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47.372</v>
      </c>
      <c r="E65" s="89" t="n">
        <v>31.3914</v>
      </c>
      <c r="F65" s="89" t="n">
        <v>36.431</v>
      </c>
      <c r="G65" s="89" t="n">
        <v>37.0825</v>
      </c>
      <c r="H65" s="89" t="n">
        <v>1142.21</v>
      </c>
      <c r="I65" s="89" t="n">
        <v>2.46</v>
      </c>
      <c r="J65" s="71" t="n">
        <f aca="false">H65/3600</f>
        <v>0.317280555555556</v>
      </c>
      <c r="L65" s="88" t="n">
        <v>346.2336</v>
      </c>
      <c r="M65" s="89" t="n">
        <v>31.3878</v>
      </c>
      <c r="N65" s="89" t="n">
        <v>36.4265</v>
      </c>
      <c r="O65" s="89" t="n">
        <v>37.0654</v>
      </c>
      <c r="P65" s="89" t="n">
        <v>1044.65</v>
      </c>
      <c r="Q65" s="89" t="n">
        <v>2.27</v>
      </c>
      <c r="R65" s="71" t="n">
        <f aca="false">P65/3600</f>
        <v>0.290180555555556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62.588</v>
      </c>
      <c r="E66" s="91" t="n">
        <v>28.5987</v>
      </c>
      <c r="F66" s="91" t="n">
        <v>35.0747</v>
      </c>
      <c r="G66" s="91" t="n">
        <v>35.6226</v>
      </c>
      <c r="H66" s="91" t="n">
        <v>1091.31</v>
      </c>
      <c r="I66" s="91" t="n">
        <v>1.98</v>
      </c>
      <c r="J66" s="77" t="n">
        <f aca="false">H66/3600</f>
        <v>0.303141666666667</v>
      </c>
      <c r="L66" s="90" t="n">
        <v>162.2944</v>
      </c>
      <c r="M66" s="91" t="n">
        <v>28.5984</v>
      </c>
      <c r="N66" s="91" t="n">
        <v>35.0811</v>
      </c>
      <c r="O66" s="91" t="n">
        <v>35.6354</v>
      </c>
      <c r="P66" s="91" t="n">
        <v>1079.07</v>
      </c>
      <c r="Q66" s="91" t="n">
        <v>2.08</v>
      </c>
      <c r="R66" s="77" t="n">
        <f aca="false">P66/3600</f>
        <v>0.299741666666667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190.0808</v>
      </c>
      <c r="E67" s="87" t="n">
        <v>38.9898</v>
      </c>
      <c r="F67" s="87" t="n">
        <v>41.0401</v>
      </c>
      <c r="G67" s="87" t="n">
        <v>42.1234</v>
      </c>
      <c r="H67" s="87" t="n">
        <v>933.43</v>
      </c>
      <c r="I67" s="87" t="n">
        <v>2.8</v>
      </c>
      <c r="J67" s="66" t="n">
        <f aca="false">H67/3600</f>
        <v>0.259286111111111</v>
      </c>
      <c r="L67" s="86" t="n">
        <v>1187.5464</v>
      </c>
      <c r="M67" s="87" t="n">
        <v>38.9992</v>
      </c>
      <c r="N67" s="87" t="n">
        <v>41.0484</v>
      </c>
      <c r="O67" s="87" t="n">
        <v>42.1299</v>
      </c>
      <c r="P67" s="87" t="n">
        <v>935.25</v>
      </c>
      <c r="Q67" s="87" t="n">
        <v>2.58</v>
      </c>
      <c r="R67" s="66" t="n">
        <f aca="false">P67/3600</f>
        <v>0.259791666666667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593.3448</v>
      </c>
      <c r="E68" s="89" t="n">
        <v>35.4165</v>
      </c>
      <c r="F68" s="89" t="n">
        <v>38.5013</v>
      </c>
      <c r="G68" s="89" t="n">
        <v>39.6647</v>
      </c>
      <c r="H68" s="89" t="n">
        <v>844.23</v>
      </c>
      <c r="I68" s="89" t="n">
        <v>2.25</v>
      </c>
      <c r="J68" s="71" t="n">
        <f aca="false">H68/3600</f>
        <v>0.234508333333333</v>
      </c>
      <c r="L68" s="88" t="n">
        <v>592.4368</v>
      </c>
      <c r="M68" s="89" t="n">
        <v>35.4168</v>
      </c>
      <c r="N68" s="89" t="n">
        <v>38.4983</v>
      </c>
      <c r="O68" s="89" t="n">
        <v>39.6643</v>
      </c>
      <c r="P68" s="89" t="n">
        <v>912.7</v>
      </c>
      <c r="Q68" s="89" t="n">
        <v>2.24</v>
      </c>
      <c r="R68" s="71" t="n">
        <f aca="false">P68/3600</f>
        <v>0.253527777777778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288.6312</v>
      </c>
      <c r="E69" s="89" t="n">
        <v>32.0992</v>
      </c>
      <c r="F69" s="89" t="n">
        <v>36.5764</v>
      </c>
      <c r="G69" s="89" t="n">
        <v>37.7195</v>
      </c>
      <c r="H69" s="89" t="n">
        <v>835.21</v>
      </c>
      <c r="I69" s="89" t="n">
        <v>1.72</v>
      </c>
      <c r="J69" s="71" t="n">
        <f aca="false">H69/3600</f>
        <v>0.232002777777778</v>
      </c>
      <c r="L69" s="88" t="n">
        <v>289.0728</v>
      </c>
      <c r="M69" s="89" t="n">
        <v>32.1004</v>
      </c>
      <c r="N69" s="89" t="n">
        <v>36.5615</v>
      </c>
      <c r="O69" s="89" t="n">
        <v>37.7042</v>
      </c>
      <c r="P69" s="89" t="n">
        <v>844.37</v>
      </c>
      <c r="Q69" s="89" t="n">
        <v>1.98</v>
      </c>
      <c r="R69" s="71" t="n">
        <f aca="false">P69/3600</f>
        <v>0.234547222222222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2.5</v>
      </c>
      <c r="E70" s="91" t="n">
        <v>29.3991</v>
      </c>
      <c r="F70" s="91" t="n">
        <v>35.1818</v>
      </c>
      <c r="G70" s="91" t="n">
        <v>36.2867</v>
      </c>
      <c r="H70" s="91" t="n">
        <v>710.82</v>
      </c>
      <c r="I70" s="91" t="n">
        <v>1.63</v>
      </c>
      <c r="J70" s="77" t="n">
        <f aca="false">H70/3600</f>
        <v>0.19745</v>
      </c>
      <c r="L70" s="90" t="n">
        <v>142.4376</v>
      </c>
      <c r="M70" s="91" t="n">
        <v>29.3949</v>
      </c>
      <c r="N70" s="91" t="n">
        <v>35.1678</v>
      </c>
      <c r="O70" s="91" t="n">
        <v>36.2583</v>
      </c>
      <c r="P70" s="91" t="n">
        <v>765.89</v>
      </c>
      <c r="Q70" s="91" t="n">
        <v>1.55</v>
      </c>
      <c r="R70" s="77" t="n">
        <f aca="false">P70/3600</f>
        <v>0.212747222222222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105"/>
      <c r="E72" s="106"/>
      <c r="F72" s="106"/>
      <c r="G72" s="106"/>
      <c r="H72" s="106"/>
      <c r="I72" s="106"/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/>
      <c r="E73" s="106"/>
      <c r="F73" s="106"/>
      <c r="G73" s="106"/>
      <c r="H73" s="106"/>
      <c r="I73" s="106"/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/>
      <c r="E74" s="112"/>
      <c r="F74" s="112"/>
      <c r="G74" s="112"/>
      <c r="H74" s="112"/>
      <c r="I74" s="112"/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/>
      <c r="E76" s="106"/>
      <c r="F76" s="106"/>
      <c r="G76" s="106"/>
      <c r="H76" s="106"/>
      <c r="I76" s="106"/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/>
      <c r="E77" s="106"/>
      <c r="F77" s="106"/>
      <c r="G77" s="106"/>
      <c r="H77" s="106"/>
      <c r="I77" s="106"/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/>
      <c r="E78" s="112"/>
      <c r="F78" s="112"/>
      <c r="G78" s="112"/>
      <c r="H78" s="112"/>
      <c r="I78" s="112"/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/>
      <c r="E80" s="106"/>
      <c r="F80" s="106"/>
      <c r="G80" s="106"/>
      <c r="H80" s="106"/>
      <c r="I80" s="106"/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/>
      <c r="E81" s="106"/>
      <c r="F81" s="106"/>
      <c r="G81" s="106"/>
      <c r="H81" s="106"/>
      <c r="I81" s="106"/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/>
      <c r="E82" s="112"/>
      <c r="F82" s="112"/>
      <c r="G82" s="112"/>
      <c r="H82" s="112"/>
      <c r="I82" s="112"/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3645.5024</v>
      </c>
      <c r="E83" s="87" t="n">
        <v>40.2006</v>
      </c>
      <c r="F83" s="87" t="n">
        <v>42.2865</v>
      </c>
      <c r="G83" s="87" t="n">
        <v>42.753</v>
      </c>
      <c r="H83" s="87" t="n">
        <v>5864.42</v>
      </c>
      <c r="I83" s="87" t="n">
        <v>12.69</v>
      </c>
      <c r="J83" s="66" t="n">
        <f aca="false">H83/3600</f>
        <v>1.62900555555556</v>
      </c>
      <c r="L83" s="86" t="n">
        <v>3644.016</v>
      </c>
      <c r="M83" s="87" t="n">
        <v>40.1998</v>
      </c>
      <c r="N83" s="87" t="n">
        <v>42.2901</v>
      </c>
      <c r="O83" s="87" t="n">
        <v>42.7536</v>
      </c>
      <c r="P83" s="87" t="n">
        <v>5370.12</v>
      </c>
      <c r="Q83" s="87" t="n">
        <v>11.46</v>
      </c>
      <c r="R83" s="66" t="n">
        <f aca="false">P83/3600</f>
        <v>1.4917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822.5528</v>
      </c>
      <c r="E84" s="89" t="n">
        <v>37.1011</v>
      </c>
      <c r="F84" s="89" t="n">
        <v>39.7566</v>
      </c>
      <c r="G84" s="89" t="n">
        <v>39.9139</v>
      </c>
      <c r="H84" s="89" t="n">
        <v>5412.99</v>
      </c>
      <c r="I84" s="89" t="n">
        <v>10.61</v>
      </c>
      <c r="J84" s="71" t="n">
        <f aca="false">H84/3600</f>
        <v>1.50360833333333</v>
      </c>
      <c r="L84" s="88" t="n">
        <v>1821.676</v>
      </c>
      <c r="M84" s="89" t="n">
        <v>37.0985</v>
      </c>
      <c r="N84" s="89" t="n">
        <v>39.7477</v>
      </c>
      <c r="O84" s="89" t="n">
        <v>39.9083</v>
      </c>
      <c r="P84" s="89" t="n">
        <v>5468.94</v>
      </c>
      <c r="Q84" s="89" t="n">
        <v>10.59</v>
      </c>
      <c r="R84" s="71" t="n">
        <f aca="false">P84/3600</f>
        <v>1.51915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918.4896</v>
      </c>
      <c r="E85" s="89" t="n">
        <v>34.1062</v>
      </c>
      <c r="F85" s="89" t="n">
        <v>37.6409</v>
      </c>
      <c r="G85" s="89" t="n">
        <v>37.6109</v>
      </c>
      <c r="H85" s="89" t="n">
        <v>4718.45</v>
      </c>
      <c r="I85" s="89" t="n">
        <v>9.01</v>
      </c>
      <c r="J85" s="71" t="n">
        <f aca="false">H85/3600</f>
        <v>1.31068055555556</v>
      </c>
      <c r="L85" s="88" t="n">
        <v>918.2208</v>
      </c>
      <c r="M85" s="89" t="n">
        <v>34.1063</v>
      </c>
      <c r="N85" s="89" t="n">
        <v>37.6414</v>
      </c>
      <c r="O85" s="89" t="n">
        <v>37.5976</v>
      </c>
      <c r="P85" s="89" t="n">
        <v>4604.74</v>
      </c>
      <c r="Q85" s="89" t="n">
        <v>8.08</v>
      </c>
      <c r="R85" s="71" t="n">
        <f aca="false">P85/3600</f>
        <v>1.27909444444444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7.5928</v>
      </c>
      <c r="E86" s="91" t="n">
        <v>31.4329</v>
      </c>
      <c r="F86" s="91" t="n">
        <v>36.048</v>
      </c>
      <c r="G86" s="91" t="n">
        <v>35.8913</v>
      </c>
      <c r="H86" s="91" t="n">
        <v>4789.68</v>
      </c>
      <c r="I86" s="91" t="n">
        <v>8</v>
      </c>
      <c r="J86" s="77" t="n">
        <f aca="false">H86/3600</f>
        <v>1.33046666666667</v>
      </c>
      <c r="L86" s="90" t="n">
        <v>487.7328</v>
      </c>
      <c r="M86" s="91" t="n">
        <v>31.4331</v>
      </c>
      <c r="N86" s="91" t="n">
        <v>36.0402</v>
      </c>
      <c r="O86" s="91" t="n">
        <v>35.8843</v>
      </c>
      <c r="P86" s="91" t="n">
        <v>4751.53</v>
      </c>
      <c r="Q86" s="91" t="n">
        <v>7.86</v>
      </c>
      <c r="R86" s="77" t="n">
        <f aca="false">P86/3600</f>
        <v>1.31986944444444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521.4347</v>
      </c>
      <c r="E87" s="87" t="n">
        <v>41.5681</v>
      </c>
      <c r="F87" s="87" t="n">
        <v>45.173</v>
      </c>
      <c r="G87" s="87" t="n">
        <v>45.0369</v>
      </c>
      <c r="H87" s="87" t="n">
        <v>12862.9</v>
      </c>
      <c r="I87" s="87" t="n">
        <v>24.88</v>
      </c>
      <c r="J87" s="66" t="n">
        <f aca="false">H87/3600</f>
        <v>3.57302777777778</v>
      </c>
      <c r="L87" s="86" t="n">
        <v>5520.1997</v>
      </c>
      <c r="M87" s="87" t="n">
        <v>41.5649</v>
      </c>
      <c r="N87" s="87" t="n">
        <v>45.1682</v>
      </c>
      <c r="O87" s="87" t="n">
        <v>45.0358</v>
      </c>
      <c r="P87" s="87" t="n">
        <v>12783.56</v>
      </c>
      <c r="Q87" s="87" t="n">
        <v>25.95</v>
      </c>
      <c r="R87" s="66" t="n">
        <f aca="false">P87/3600</f>
        <v>3.55098888888889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76.9861</v>
      </c>
      <c r="E88" s="89" t="n">
        <v>37.8006</v>
      </c>
      <c r="F88" s="89" t="n">
        <v>42.4488</v>
      </c>
      <c r="G88" s="89" t="n">
        <v>42.0092</v>
      </c>
      <c r="H88" s="89" t="n">
        <v>11439.24</v>
      </c>
      <c r="I88" s="89" t="n">
        <v>20.63</v>
      </c>
      <c r="J88" s="71" t="n">
        <f aca="false">H88/3600</f>
        <v>3.17756666666667</v>
      </c>
      <c r="L88" s="88" t="n">
        <v>2877.1522</v>
      </c>
      <c r="M88" s="89" t="n">
        <v>37.8013</v>
      </c>
      <c r="N88" s="89" t="n">
        <v>42.4421</v>
      </c>
      <c r="O88" s="89" t="n">
        <v>42.0028</v>
      </c>
      <c r="P88" s="89" t="n">
        <v>11445.43</v>
      </c>
      <c r="Q88" s="89" t="n">
        <v>22.43</v>
      </c>
      <c r="R88" s="71" t="n">
        <f aca="false">P88/3600</f>
        <v>3.17928611111111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419.6408</v>
      </c>
      <c r="E89" s="89" t="n">
        <v>34.1958</v>
      </c>
      <c r="F89" s="89" t="n">
        <v>40.363</v>
      </c>
      <c r="G89" s="89" t="n">
        <v>39.6819</v>
      </c>
      <c r="H89" s="89" t="n">
        <v>10318.66</v>
      </c>
      <c r="I89" s="89" t="n">
        <v>18.8</v>
      </c>
      <c r="J89" s="71" t="n">
        <f aca="false">H89/3600</f>
        <v>2.86629444444444</v>
      </c>
      <c r="L89" s="88" t="n">
        <v>1421.2229</v>
      </c>
      <c r="M89" s="89" t="n">
        <v>34.19</v>
      </c>
      <c r="N89" s="89" t="n">
        <v>40.3521</v>
      </c>
      <c r="O89" s="89" t="n">
        <v>39.6738</v>
      </c>
      <c r="P89" s="89" t="n">
        <v>10212.68</v>
      </c>
      <c r="Q89" s="89" t="n">
        <v>18.95</v>
      </c>
      <c r="R89" s="71" t="n">
        <f aca="false">P89/3600</f>
        <v>2.83685555555556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02.3557</v>
      </c>
      <c r="E90" s="91" t="n">
        <v>31.1389</v>
      </c>
      <c r="F90" s="91" t="n">
        <v>38.8902</v>
      </c>
      <c r="G90" s="91" t="n">
        <v>37.9339</v>
      </c>
      <c r="H90" s="91" t="n">
        <v>9541.93</v>
      </c>
      <c r="I90" s="91" t="n">
        <v>16.38</v>
      </c>
      <c r="J90" s="77" t="n">
        <f aca="false">H90/3600</f>
        <v>2.65053611111111</v>
      </c>
      <c r="L90" s="90" t="n">
        <v>701.8622</v>
      </c>
      <c r="M90" s="91" t="n">
        <v>31.1335</v>
      </c>
      <c r="N90" s="91" t="n">
        <v>38.8879</v>
      </c>
      <c r="O90" s="91" t="n">
        <v>37.9202</v>
      </c>
      <c r="P90" s="91" t="n">
        <v>9458.65</v>
      </c>
      <c r="Q90" s="91" t="n">
        <v>15.73</v>
      </c>
      <c r="R90" s="77" t="n">
        <f aca="false">P90/3600</f>
        <v>2.62740277777778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1526.644</v>
      </c>
      <c r="E91" s="87" t="n">
        <v>45.7317</v>
      </c>
      <c r="F91" s="87" t="n">
        <v>44.8299</v>
      </c>
      <c r="G91" s="87" t="n">
        <v>44.8252</v>
      </c>
      <c r="H91" s="87" t="n">
        <v>4938.52</v>
      </c>
      <c r="I91" s="87" t="n">
        <v>8.66</v>
      </c>
      <c r="J91" s="66" t="n">
        <f aca="false">H91/3600</f>
        <v>1.37181111111111</v>
      </c>
      <c r="L91" s="86" t="n">
        <v>1525.82</v>
      </c>
      <c r="M91" s="87" t="n">
        <v>45.7381</v>
      </c>
      <c r="N91" s="87" t="n">
        <v>44.8251</v>
      </c>
      <c r="O91" s="87" t="n">
        <v>44.823</v>
      </c>
      <c r="P91" s="87" t="n">
        <v>5370.49</v>
      </c>
      <c r="Q91" s="87" t="n">
        <v>8.13</v>
      </c>
      <c r="R91" s="66" t="n">
        <f aca="false">P91/3600</f>
        <v>1.49180277777778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1150.5064</v>
      </c>
      <c r="E92" s="89" t="n">
        <v>41.3495</v>
      </c>
      <c r="F92" s="89" t="n">
        <v>41.308</v>
      </c>
      <c r="G92" s="89" t="n">
        <v>41.2752</v>
      </c>
      <c r="H92" s="89" t="n">
        <v>5263.13</v>
      </c>
      <c r="I92" s="89" t="n">
        <v>8.41</v>
      </c>
      <c r="J92" s="71" t="n">
        <f aca="false">H92/3600</f>
        <v>1.46198055555556</v>
      </c>
      <c r="L92" s="88" t="n">
        <v>1150.0488</v>
      </c>
      <c r="M92" s="89" t="n">
        <v>41.3435</v>
      </c>
      <c r="N92" s="89" t="n">
        <v>41.3077</v>
      </c>
      <c r="O92" s="89" t="n">
        <v>41.271</v>
      </c>
      <c r="P92" s="89" t="n">
        <v>5212.69</v>
      </c>
      <c r="Q92" s="89" t="n">
        <v>8</v>
      </c>
      <c r="R92" s="71" t="n">
        <f aca="false">P92/3600</f>
        <v>1.44796944444444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855.0896</v>
      </c>
      <c r="E93" s="89" t="n">
        <v>36.6454</v>
      </c>
      <c r="F93" s="89" t="n">
        <v>39.1939</v>
      </c>
      <c r="G93" s="89" t="n">
        <v>39.1058</v>
      </c>
      <c r="H93" s="89" t="n">
        <v>4862.62</v>
      </c>
      <c r="I93" s="89" t="n">
        <v>8.32</v>
      </c>
      <c r="J93" s="71" t="n">
        <f aca="false">H93/3600</f>
        <v>1.35072777777778</v>
      </c>
      <c r="L93" s="88" t="n">
        <v>855.4456</v>
      </c>
      <c r="M93" s="89" t="n">
        <v>36.645</v>
      </c>
      <c r="N93" s="89" t="n">
        <v>39.1958</v>
      </c>
      <c r="O93" s="89" t="n">
        <v>39.1022</v>
      </c>
      <c r="P93" s="89" t="n">
        <v>5173.67</v>
      </c>
      <c r="Q93" s="89" t="n">
        <v>7.84</v>
      </c>
      <c r="R93" s="71" t="n">
        <f aca="false">P93/3600</f>
        <v>1.43713055555556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611.2288</v>
      </c>
      <c r="E94" s="91" t="n">
        <v>32.0279</v>
      </c>
      <c r="F94" s="91" t="n">
        <v>37.9057</v>
      </c>
      <c r="G94" s="91" t="n">
        <v>37.6027</v>
      </c>
      <c r="H94" s="91" t="n">
        <v>5170.51</v>
      </c>
      <c r="I94" s="91" t="n">
        <v>7.89</v>
      </c>
      <c r="J94" s="77" t="n">
        <f aca="false">H94/3600</f>
        <v>1.43625277777778</v>
      </c>
      <c r="L94" s="90" t="n">
        <v>611.0768</v>
      </c>
      <c r="M94" s="91" t="n">
        <v>32.0327</v>
      </c>
      <c r="N94" s="91" t="n">
        <v>37.91</v>
      </c>
      <c r="O94" s="91" t="n">
        <v>37.5967</v>
      </c>
      <c r="P94" s="91" t="n">
        <v>5172.78</v>
      </c>
      <c r="Q94" s="91" t="n">
        <v>7.58</v>
      </c>
      <c r="R94" s="77" t="n">
        <f aca="false">P94/3600</f>
        <v>1.43688333333333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862.5565</v>
      </c>
      <c r="E95" s="87" t="n">
        <v>49.3713</v>
      </c>
      <c r="F95" s="87" t="n">
        <v>52.4694</v>
      </c>
      <c r="G95" s="87" t="n">
        <v>53.5279</v>
      </c>
      <c r="H95" s="87" t="n">
        <v>8534.12</v>
      </c>
      <c r="I95" s="87" t="n">
        <v>16.38</v>
      </c>
      <c r="J95" s="66" t="n">
        <f aca="false">H95/3600</f>
        <v>2.37058888888889</v>
      </c>
      <c r="L95" s="86" t="n">
        <v>863.3101</v>
      </c>
      <c r="M95" s="87" t="n">
        <v>49.3682</v>
      </c>
      <c r="N95" s="87" t="n">
        <v>52.4813</v>
      </c>
      <c r="O95" s="87" t="n">
        <v>53.5289</v>
      </c>
      <c r="P95" s="87" t="n">
        <v>8378.24</v>
      </c>
      <c r="Q95" s="87" t="n">
        <v>14.56</v>
      </c>
      <c r="R95" s="66" t="n">
        <f aca="false">P95/3600</f>
        <v>2.32728888888889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541.0048</v>
      </c>
      <c r="E96" s="89" t="n">
        <v>45.6613</v>
      </c>
      <c r="F96" s="89" t="n">
        <v>49.3452</v>
      </c>
      <c r="G96" s="89" t="n">
        <v>50.4652</v>
      </c>
      <c r="H96" s="89" t="n">
        <v>9014.68</v>
      </c>
      <c r="I96" s="89" t="n">
        <v>15.73</v>
      </c>
      <c r="J96" s="71" t="n">
        <f aca="false">H96/3600</f>
        <v>2.50407777777778</v>
      </c>
      <c r="L96" s="88" t="n">
        <v>541.7686</v>
      </c>
      <c r="M96" s="89" t="n">
        <v>45.6577</v>
      </c>
      <c r="N96" s="89" t="n">
        <v>49.3299</v>
      </c>
      <c r="O96" s="89" t="n">
        <v>50.4521</v>
      </c>
      <c r="P96" s="89" t="n">
        <v>8898.13</v>
      </c>
      <c r="Q96" s="89" t="n">
        <v>16.01</v>
      </c>
      <c r="R96" s="71" t="n">
        <f aca="false">P96/3600</f>
        <v>2.47170277777778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344.4118</v>
      </c>
      <c r="E97" s="89" t="n">
        <v>42.0299</v>
      </c>
      <c r="F97" s="89" t="n">
        <v>46.8969</v>
      </c>
      <c r="G97" s="89" t="n">
        <v>48.1565</v>
      </c>
      <c r="H97" s="89" t="n">
        <v>8751.26</v>
      </c>
      <c r="I97" s="89" t="n">
        <v>15.24</v>
      </c>
      <c r="J97" s="71" t="n">
        <f aca="false">H97/3600</f>
        <v>2.43090555555556</v>
      </c>
      <c r="L97" s="88" t="n">
        <v>344.2099</v>
      </c>
      <c r="M97" s="89" t="n">
        <v>42.0317</v>
      </c>
      <c r="N97" s="89" t="n">
        <v>46.9088</v>
      </c>
      <c r="O97" s="89" t="n">
        <v>48.1546</v>
      </c>
      <c r="P97" s="89" t="n">
        <v>8671.59</v>
      </c>
      <c r="Q97" s="89" t="n">
        <v>14.47</v>
      </c>
      <c r="R97" s="71" t="n">
        <f aca="false">P97/3600</f>
        <v>2.408775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224.8054</v>
      </c>
      <c r="E98" s="91" t="n">
        <v>38.4307</v>
      </c>
      <c r="F98" s="91" t="n">
        <v>44.8571</v>
      </c>
      <c r="G98" s="91" t="n">
        <v>46.2059</v>
      </c>
      <c r="H98" s="91" t="n">
        <v>8626.73</v>
      </c>
      <c r="I98" s="91" t="n">
        <v>14.89</v>
      </c>
      <c r="J98" s="77" t="n">
        <f aca="false">H98/3600</f>
        <v>2.39631388888889</v>
      </c>
      <c r="L98" s="90" t="n">
        <v>224.673</v>
      </c>
      <c r="M98" s="91" t="n">
        <v>38.4369</v>
      </c>
      <c r="N98" s="91" t="n">
        <v>44.8775</v>
      </c>
      <c r="O98" s="91" t="n">
        <v>46.2379</v>
      </c>
      <c r="P98" s="91" t="n">
        <v>8552.44</v>
      </c>
      <c r="Q98" s="91" t="n">
        <v>14.15</v>
      </c>
      <c r="R98" s="77" t="n">
        <f aca="false">P98/3600</f>
        <v>2.37567777777778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12.6475314493685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440416666666667</v>
      </c>
      <c r="J108" s="95" t="n">
        <f aca="false">SUM(J3:J98)</f>
        <v>221.103836111111</v>
      </c>
      <c r="Q108" s="95" t="n">
        <f aca="false">SUM(Q3:Q98)/3600</f>
        <v>0.424008333333333</v>
      </c>
      <c r="R108" s="95" t="n">
        <f aca="false">SUM(R3:R98)</f>
        <v>217.336872222222</v>
      </c>
    </row>
    <row r="111" customFormat="false" ht="12.75" hidden="false" customHeight="false" outlineLevel="0" collapsed="false">
      <c r="B111" s="1" t="s">
        <v>100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13.2057118846257</v>
      </c>
      <c r="J113" s="95" t="n">
        <f aca="false">GEOMEAN(J3:J10,J19:J82)</f>
        <v>1.77276093186266</v>
      </c>
      <c r="Q113" s="95" t="n">
        <f aca="false">GEOMEAN(Q3:Q10,Q19:Q82)</f>
        <v>12.7645232055032</v>
      </c>
      <c r="R113" s="95" t="n">
        <f aca="false">GEOMEAN(R3:R10,R19:R82)</f>
        <v>1.74057287802546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.96659107188033</v>
      </c>
      <c r="R114" s="96" t="n">
        <f aca="false">R113/J113</f>
        <v>0.98184298104799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2-01-21T03:46:34Z</dcterms:modified>
  <cp:revision>0</cp:revision>
  <dc:subject/>
  <dc:title/>
</cp:coreProperties>
</file>