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09292"/>
        <c:axId val="84528765"/>
      </c:scatterChart>
      <c:valAx>
        <c:axId val="5370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765"/>
        <c:crossesAt val="0"/>
        <c:crossBetween val="midCat"/>
      </c:valAx>
      <c:valAx>
        <c:axId val="845287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406705"/>
        <c:axId val="4604365"/>
      </c:scatterChart>
      <c:valAx>
        <c:axId val="7340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65"/>
        <c:crossesAt val="0"/>
        <c:crossBetween val="midCat"/>
      </c:valAx>
      <c:valAx>
        <c:axId val="46043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882031"/>
        <c:axId val="12168511"/>
      </c:scatterChart>
      <c:valAx>
        <c:axId val="9088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511"/>
        <c:crossesAt val="0"/>
        <c:crossBetween val="midCat"/>
      </c:valAx>
      <c:valAx>
        <c:axId val="1216851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28810"/>
        <c:axId val="46559605"/>
      </c:scatterChart>
      <c:valAx>
        <c:axId val="982288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605"/>
        <c:crossesAt val="0"/>
        <c:crossBetween val="midCat"/>
      </c:valAx>
      <c:valAx>
        <c:axId val="465596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8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4846058417077</v>
      </c>
      <c r="D25" s="34"/>
      <c r="E25" s="34"/>
      <c r="F25" s="34" t="n">
        <f aca="false">'RA-LC'!R114</f>
        <v>0.997298886535206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2440216364268</v>
      </c>
      <c r="D26" s="35"/>
      <c r="E26" s="35"/>
      <c r="F26" s="35" t="n">
        <f aca="false">'RA-LC'!Q114</f>
        <v>0.980798223513161</v>
      </c>
      <c r="G26" s="35"/>
      <c r="H26" s="35"/>
      <c r="I26" s="35" t="n">
        <f aca="false">'RA-HE10'!Q114</f>
        <v>0.97205687898683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2812203291409</v>
      </c>
      <c r="D38" s="34"/>
      <c r="E38" s="34"/>
      <c r="F38" s="34" t="n">
        <f aca="false">'LB-LC'!R114</f>
        <v>0.98365749879187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1343053159982</v>
      </c>
      <c r="D39" s="35"/>
      <c r="E39" s="35"/>
      <c r="F39" s="35" t="n">
        <f aca="false">'LB-LC'!Q114</f>
        <v>0.972612368975587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254.0192</v>
      </c>
      <c r="M19" s="87" t="n">
        <v>41.4987</v>
      </c>
      <c r="N19" s="87" t="n">
        <v>43.0727</v>
      </c>
      <c r="O19" s="87" t="n">
        <v>44.4998</v>
      </c>
      <c r="P19" s="87" t="n">
        <v>22175.25</v>
      </c>
      <c r="Q19" s="87" t="n">
        <v>33.07</v>
      </c>
      <c r="R19" s="66" t="n">
        <f aca="false">P19/3600</f>
        <v>6.159791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59.5232</v>
      </c>
      <c r="M20" s="89" t="n">
        <v>39.5105</v>
      </c>
      <c r="N20" s="89" t="n">
        <v>41.4533</v>
      </c>
      <c r="O20" s="89" t="n">
        <v>42.626</v>
      </c>
      <c r="P20" s="89" t="n">
        <v>21339.08</v>
      </c>
      <c r="Q20" s="89" t="n">
        <v>28.19</v>
      </c>
      <c r="R20" s="71" t="n">
        <f aca="false">P20/3600</f>
        <v>5.9275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75.496</v>
      </c>
      <c r="M21" s="89" t="n">
        <v>36.9683</v>
      </c>
      <c r="N21" s="89" t="n">
        <v>40.1935</v>
      </c>
      <c r="O21" s="89" t="n">
        <v>41.3769</v>
      </c>
      <c r="P21" s="89" t="n">
        <v>19414.69</v>
      </c>
      <c r="Q21" s="89" t="n">
        <v>23.86</v>
      </c>
      <c r="R21" s="71" t="n">
        <f aca="false">P21/3600</f>
        <v>5.39296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3.2448</v>
      </c>
      <c r="M22" s="91" t="n">
        <v>34.3432</v>
      </c>
      <c r="N22" s="91" t="n">
        <v>39.3431</v>
      </c>
      <c r="O22" s="91" t="n">
        <v>40.6184</v>
      </c>
      <c r="P22" s="91" t="n">
        <v>16962.4</v>
      </c>
      <c r="Q22" s="91" t="n">
        <v>20.24</v>
      </c>
      <c r="R22" s="77" t="n">
        <f aca="false">P22/3600</f>
        <v>4.7117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781.4888</v>
      </c>
      <c r="M23" s="87" t="n">
        <v>39.6595</v>
      </c>
      <c r="N23" s="87" t="n">
        <v>41.6723</v>
      </c>
      <c r="O23" s="87" t="n">
        <v>42.7416</v>
      </c>
      <c r="P23" s="87" t="n">
        <v>19939.11</v>
      </c>
      <c r="Q23" s="87" t="n">
        <v>36.07</v>
      </c>
      <c r="R23" s="66" t="n">
        <f aca="false">P23/3600</f>
        <v>5.53864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63.4896</v>
      </c>
      <c r="M24" s="89" t="n">
        <v>36.8055</v>
      </c>
      <c r="N24" s="89" t="n">
        <v>39.589</v>
      </c>
      <c r="O24" s="89" t="n">
        <v>40.5913</v>
      </c>
      <c r="P24" s="89" t="n">
        <v>17173.74</v>
      </c>
      <c r="Q24" s="89" t="n">
        <v>25.76</v>
      </c>
      <c r="R24" s="71" t="n">
        <f aca="false">P24/3600</f>
        <v>4.77048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2.5312</v>
      </c>
      <c r="M25" s="89" t="n">
        <v>34.0571</v>
      </c>
      <c r="N25" s="89" t="n">
        <v>38.0025</v>
      </c>
      <c r="O25" s="89" t="n">
        <v>39.2431</v>
      </c>
      <c r="P25" s="89" t="n">
        <v>17551.81</v>
      </c>
      <c r="Q25" s="89" t="n">
        <v>23.01</v>
      </c>
      <c r="R25" s="71" t="n">
        <f aca="false">P25/3600</f>
        <v>4.87550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7.5496</v>
      </c>
      <c r="M26" s="91" t="n">
        <v>31.5076</v>
      </c>
      <c r="N26" s="91" t="n">
        <v>36.9245</v>
      </c>
      <c r="O26" s="91" t="n">
        <v>38.5147</v>
      </c>
      <c r="P26" s="91" t="n">
        <v>16798.79</v>
      </c>
      <c r="Q26" s="91" t="n">
        <v>22.45</v>
      </c>
      <c r="R26" s="77" t="n">
        <f aca="false">P26/3600</f>
        <v>4.6663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592.1896</v>
      </c>
      <c r="M27" s="87" t="n">
        <v>38.5436</v>
      </c>
      <c r="N27" s="87" t="n">
        <v>39.8808</v>
      </c>
      <c r="O27" s="87" t="n">
        <v>43.0152</v>
      </c>
      <c r="P27" s="87" t="n">
        <v>41833.02</v>
      </c>
      <c r="Q27" s="87" t="n">
        <v>70.76</v>
      </c>
      <c r="R27" s="66" t="n">
        <f aca="false">P27/3600</f>
        <v>11.62028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5980.0832</v>
      </c>
      <c r="M28" s="89" t="n">
        <v>36.6071</v>
      </c>
      <c r="N28" s="89" t="n">
        <v>38.7215</v>
      </c>
      <c r="O28" s="89" t="n">
        <v>41.0908</v>
      </c>
      <c r="P28" s="89" t="n">
        <v>37225.75</v>
      </c>
      <c r="Q28" s="89" t="n">
        <v>52.03</v>
      </c>
      <c r="R28" s="71" t="n">
        <f aca="false">P28/3600</f>
        <v>10.34048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80.66</v>
      </c>
      <c r="M29" s="89" t="n">
        <v>34.4393</v>
      </c>
      <c r="N29" s="89" t="n">
        <v>37.8121</v>
      </c>
      <c r="O29" s="89" t="n">
        <v>39.5515</v>
      </c>
      <c r="P29" s="89" t="n">
        <v>32551.74</v>
      </c>
      <c r="Q29" s="89" t="n">
        <v>40.45</v>
      </c>
      <c r="R29" s="71" t="n">
        <f aca="false">P29/3600</f>
        <v>9.0421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07.7352</v>
      </c>
      <c r="M30" s="91" t="n">
        <v>32.1413</v>
      </c>
      <c r="N30" s="91" t="n">
        <v>37.0947</v>
      </c>
      <c r="O30" s="91" t="n">
        <v>38.3792</v>
      </c>
      <c r="P30" s="91" t="n">
        <v>34375.65</v>
      </c>
      <c r="Q30" s="91" t="n">
        <v>39.01</v>
      </c>
      <c r="R30" s="77" t="n">
        <f aca="false">P30/3600</f>
        <v>9.54879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513.9008</v>
      </c>
      <c r="M31" s="87" t="n">
        <v>39.2702</v>
      </c>
      <c r="N31" s="87" t="n">
        <v>43.4045</v>
      </c>
      <c r="O31" s="87" t="n">
        <v>44.4882</v>
      </c>
      <c r="P31" s="87" t="n">
        <v>45861.36</v>
      </c>
      <c r="Q31" s="87" t="n">
        <v>74.36</v>
      </c>
      <c r="R31" s="66" t="n">
        <f aca="false">P31/3600</f>
        <v>12.73926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206.464</v>
      </c>
      <c r="M32" s="89" t="n">
        <v>37.4187</v>
      </c>
      <c r="N32" s="89" t="n">
        <v>41.9993</v>
      </c>
      <c r="O32" s="89" t="n">
        <v>42.4338</v>
      </c>
      <c r="P32" s="89" t="n">
        <v>44881.78</v>
      </c>
      <c r="Q32" s="89" t="n">
        <v>62.68</v>
      </c>
      <c r="R32" s="71" t="n">
        <f aca="false">P32/3600</f>
        <v>12.46716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20.304</v>
      </c>
      <c r="M33" s="89" t="n">
        <v>35.4461</v>
      </c>
      <c r="N33" s="89" t="n">
        <v>40.6852</v>
      </c>
      <c r="O33" s="89" t="n">
        <v>40.5915</v>
      </c>
      <c r="P33" s="89" t="n">
        <v>41667.41</v>
      </c>
      <c r="Q33" s="89" t="n">
        <v>51.77</v>
      </c>
      <c r="R33" s="71" t="n">
        <f aca="false">P33/3600</f>
        <v>11.57428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55.6664</v>
      </c>
      <c r="M34" s="91" t="n">
        <v>33.2701</v>
      </c>
      <c r="N34" s="91" t="n">
        <v>39.6826</v>
      </c>
      <c r="O34" s="91" t="n">
        <v>39.206</v>
      </c>
      <c r="P34" s="91" t="n">
        <v>35970.23</v>
      </c>
      <c r="Q34" s="91" t="n">
        <v>42.74</v>
      </c>
      <c r="R34" s="77" t="n">
        <f aca="false">P34/3600</f>
        <v>9.99173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164.4688</v>
      </c>
      <c r="M35" s="87" t="n">
        <v>37.7468</v>
      </c>
      <c r="N35" s="87" t="n">
        <v>41.778</v>
      </c>
      <c r="O35" s="87" t="n">
        <v>43.8717</v>
      </c>
      <c r="P35" s="87" t="n">
        <v>48711.23</v>
      </c>
      <c r="Q35" s="87" t="n">
        <v>107.58</v>
      </c>
      <c r="R35" s="66" t="n">
        <f aca="false">P35/3600</f>
        <v>13.530897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15.6664</v>
      </c>
      <c r="M36" s="89" t="n">
        <v>35.2448</v>
      </c>
      <c r="N36" s="89" t="n">
        <v>40.2801</v>
      </c>
      <c r="O36" s="89" t="n">
        <v>42.618</v>
      </c>
      <c r="P36" s="89" t="n">
        <v>43640.92</v>
      </c>
      <c r="Q36" s="89" t="n">
        <v>68.68</v>
      </c>
      <c r="R36" s="71" t="n">
        <f aca="false">P36/3600</f>
        <v>12.1224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1997.036</v>
      </c>
      <c r="M37" s="89" t="n">
        <v>33.4482</v>
      </c>
      <c r="N37" s="89" t="n">
        <v>39.0358</v>
      </c>
      <c r="O37" s="89" t="n">
        <v>41.5724</v>
      </c>
      <c r="P37" s="89" t="n">
        <v>41160.76</v>
      </c>
      <c r="Q37" s="89" t="n">
        <v>55.99</v>
      </c>
      <c r="R37" s="71" t="n">
        <f aca="false">P37/3600</f>
        <v>11.43354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59.7192</v>
      </c>
      <c r="M38" s="91" t="n">
        <v>31.2096</v>
      </c>
      <c r="N38" s="91" t="n">
        <v>38.1858</v>
      </c>
      <c r="O38" s="91" t="n">
        <v>40.8344</v>
      </c>
      <c r="P38" s="91" t="n">
        <v>40082.93</v>
      </c>
      <c r="Q38" s="91" t="n">
        <v>47.29</v>
      </c>
      <c r="R38" s="77" t="n">
        <f aca="false">P38/3600</f>
        <v>11.134147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55.5272</v>
      </c>
      <c r="M39" s="87" t="n">
        <v>40.0619</v>
      </c>
      <c r="N39" s="87" t="n">
        <v>42.0412</v>
      </c>
      <c r="O39" s="87" t="n">
        <v>42.4532</v>
      </c>
      <c r="P39" s="87" t="n">
        <v>8333.08</v>
      </c>
      <c r="Q39" s="87" t="n">
        <v>13.79</v>
      </c>
      <c r="R39" s="66" t="n">
        <f aca="false">P39/3600</f>
        <v>2.31474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06.9104</v>
      </c>
      <c r="M40" s="89" t="n">
        <v>36.9141</v>
      </c>
      <c r="N40" s="89" t="n">
        <v>39.5749</v>
      </c>
      <c r="O40" s="89" t="n">
        <v>39.6843</v>
      </c>
      <c r="P40" s="89" t="n">
        <v>7740.88</v>
      </c>
      <c r="Q40" s="89" t="n">
        <v>11.92</v>
      </c>
      <c r="R40" s="71" t="n">
        <f aca="false">P40/3600</f>
        <v>2.1502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55.8296</v>
      </c>
      <c r="M41" s="89" t="n">
        <v>33.9641</v>
      </c>
      <c r="N41" s="89" t="n">
        <v>37.7314</v>
      </c>
      <c r="O41" s="89" t="n">
        <v>37.5918</v>
      </c>
      <c r="P41" s="89" t="n">
        <v>7415.79</v>
      </c>
      <c r="Q41" s="89" t="n">
        <v>9.62</v>
      </c>
      <c r="R41" s="71" t="n">
        <f aca="false">P41/3600</f>
        <v>2.05994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5.6608</v>
      </c>
      <c r="M42" s="91" t="n">
        <v>31.3851</v>
      </c>
      <c r="N42" s="91" t="n">
        <v>36.4466</v>
      </c>
      <c r="O42" s="91" t="n">
        <v>36.108</v>
      </c>
      <c r="P42" s="91" t="n">
        <v>6382.08</v>
      </c>
      <c r="Q42" s="91" t="n">
        <v>7.72</v>
      </c>
      <c r="R42" s="77" t="n">
        <f aca="false">P42/3600</f>
        <v>1.772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184.4064</v>
      </c>
      <c r="M43" s="87" t="n">
        <v>39.8347</v>
      </c>
      <c r="N43" s="87" t="n">
        <v>42.7068</v>
      </c>
      <c r="O43" s="87" t="n">
        <v>43.9392</v>
      </c>
      <c r="P43" s="87" t="n">
        <v>9798.77</v>
      </c>
      <c r="Q43" s="87" t="n">
        <v>15.85</v>
      </c>
      <c r="R43" s="66" t="n">
        <f aca="false">P43/3600</f>
        <v>2.721880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896.3728</v>
      </c>
      <c r="M44" s="89" t="n">
        <v>36.9971</v>
      </c>
      <c r="N44" s="89" t="n">
        <v>40.5975</v>
      </c>
      <c r="O44" s="89" t="n">
        <v>41.5666</v>
      </c>
      <c r="P44" s="89" t="n">
        <v>9021.47</v>
      </c>
      <c r="Q44" s="89" t="n">
        <v>12.75</v>
      </c>
      <c r="R44" s="71" t="n">
        <f aca="false">P44/3600</f>
        <v>2.5059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17.8488</v>
      </c>
      <c r="M45" s="89" t="n">
        <v>34.0577</v>
      </c>
      <c r="N45" s="89" t="n">
        <v>38.896</v>
      </c>
      <c r="O45" s="89" t="n">
        <v>39.7243</v>
      </c>
      <c r="P45" s="89" t="n">
        <v>8519.83</v>
      </c>
      <c r="Q45" s="89" t="n">
        <v>11.06</v>
      </c>
      <c r="R45" s="71" t="n">
        <f aca="false">P45/3600</f>
        <v>2.36661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4.732</v>
      </c>
      <c r="M46" s="91" t="n">
        <v>31.1788</v>
      </c>
      <c r="N46" s="91" t="n">
        <v>37.6716</v>
      </c>
      <c r="O46" s="91" t="n">
        <v>38.374</v>
      </c>
      <c r="P46" s="91" t="n">
        <v>8175.79</v>
      </c>
      <c r="Q46" s="91" t="n">
        <v>9.46</v>
      </c>
      <c r="R46" s="77" t="n">
        <f aca="false">P46/3600</f>
        <v>2.27105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7999.8192</v>
      </c>
      <c r="M47" s="87" t="n">
        <v>37.9616</v>
      </c>
      <c r="N47" s="87" t="n">
        <v>40.4849</v>
      </c>
      <c r="O47" s="87" t="n">
        <v>41.3532</v>
      </c>
      <c r="P47" s="87" t="n">
        <v>8690.67</v>
      </c>
      <c r="Q47" s="87" t="n">
        <v>18.75</v>
      </c>
      <c r="R47" s="66" t="n">
        <f aca="false">P47/3600</f>
        <v>2.41407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63.6952</v>
      </c>
      <c r="M48" s="89" t="n">
        <v>34.2314</v>
      </c>
      <c r="N48" s="89" t="n">
        <v>37.9157</v>
      </c>
      <c r="O48" s="89" t="n">
        <v>38.7255</v>
      </c>
      <c r="P48" s="89" t="n">
        <v>7287.98</v>
      </c>
      <c r="Q48" s="89" t="n">
        <v>13.1</v>
      </c>
      <c r="R48" s="71" t="n">
        <f aca="false">P48/3600</f>
        <v>2.02443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26.232</v>
      </c>
      <c r="M49" s="89" t="n">
        <v>30.8522</v>
      </c>
      <c r="N49" s="89" t="n">
        <v>36.0444</v>
      </c>
      <c r="O49" s="89" t="n">
        <v>36.8068</v>
      </c>
      <c r="P49" s="89" t="n">
        <v>6754.25</v>
      </c>
      <c r="Q49" s="89" t="n">
        <v>10.41</v>
      </c>
      <c r="R49" s="71" t="n">
        <f aca="false">P49/3600</f>
        <v>1.87618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7.316</v>
      </c>
      <c r="M50" s="91" t="n">
        <v>27.671</v>
      </c>
      <c r="N50" s="91" t="n">
        <v>34.7539</v>
      </c>
      <c r="O50" s="91" t="n">
        <v>35.4824</v>
      </c>
      <c r="P50" s="91" t="n">
        <v>6855.09</v>
      </c>
      <c r="Q50" s="91" t="n">
        <v>9.09</v>
      </c>
      <c r="R50" s="77" t="n">
        <f aca="false">P50/3600</f>
        <v>1.904191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477.7832</v>
      </c>
      <c r="M51" s="87" t="n">
        <v>39.3803</v>
      </c>
      <c r="N51" s="87" t="n">
        <v>41.0815</v>
      </c>
      <c r="O51" s="87" t="n">
        <v>42.4016</v>
      </c>
      <c r="P51" s="87" t="n">
        <v>6602.66</v>
      </c>
      <c r="Q51" s="87" t="n">
        <v>12.11</v>
      </c>
      <c r="R51" s="66" t="n">
        <f aca="false">P51/3600</f>
        <v>1.83407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58.472</v>
      </c>
      <c r="M52" s="89" t="n">
        <v>35.9431</v>
      </c>
      <c r="N52" s="89" t="n">
        <v>38.5406</v>
      </c>
      <c r="O52" s="89" t="n">
        <v>40.0707</v>
      </c>
      <c r="P52" s="89" t="n">
        <v>6008.32</v>
      </c>
      <c r="Q52" s="89" t="n">
        <v>8.86</v>
      </c>
      <c r="R52" s="71" t="n">
        <f aca="false">P52/3600</f>
        <v>1.6689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2.8448</v>
      </c>
      <c r="M53" s="89" t="n">
        <v>32.815</v>
      </c>
      <c r="N53" s="89" t="n">
        <v>36.6628</v>
      </c>
      <c r="O53" s="89" t="n">
        <v>38.2512</v>
      </c>
      <c r="P53" s="89" t="n">
        <v>5410.64</v>
      </c>
      <c r="Q53" s="89" t="n">
        <v>7.34</v>
      </c>
      <c r="R53" s="71" t="n">
        <f aca="false">P53/3600</f>
        <v>1.5029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3.168</v>
      </c>
      <c r="M54" s="91" t="n">
        <v>29.9872</v>
      </c>
      <c r="N54" s="91" t="n">
        <v>35.3996</v>
      </c>
      <c r="O54" s="91" t="n">
        <v>37.0105</v>
      </c>
      <c r="P54" s="91" t="n">
        <v>4974.95</v>
      </c>
      <c r="Q54" s="91" t="n">
        <v>5.94</v>
      </c>
      <c r="R54" s="77" t="n">
        <f aca="false">P54/3600</f>
        <v>1.381930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18.2696</v>
      </c>
      <c r="M55" s="87" t="n">
        <v>40.4229</v>
      </c>
      <c r="N55" s="87" t="n">
        <v>42.9596</v>
      </c>
      <c r="O55" s="87" t="n">
        <v>42.3293</v>
      </c>
      <c r="P55" s="87" t="n">
        <v>2224.09</v>
      </c>
      <c r="Q55" s="87" t="n">
        <v>4.01</v>
      </c>
      <c r="R55" s="66" t="n">
        <f aca="false">P55/3600</f>
        <v>0.61780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78.7768</v>
      </c>
      <c r="M56" s="89" t="n">
        <v>36.7641</v>
      </c>
      <c r="N56" s="89" t="n">
        <v>40.3625</v>
      </c>
      <c r="O56" s="89" t="n">
        <v>39.3395</v>
      </c>
      <c r="P56" s="89" t="n">
        <v>2055.35</v>
      </c>
      <c r="Q56" s="89" t="n">
        <v>3.25</v>
      </c>
      <c r="R56" s="71" t="n">
        <f aca="false">P56/3600</f>
        <v>0.57093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6.8296</v>
      </c>
      <c r="M57" s="89" t="n">
        <v>33.3006</v>
      </c>
      <c r="N57" s="89" t="n">
        <v>38.378</v>
      </c>
      <c r="O57" s="89" t="n">
        <v>37.077</v>
      </c>
      <c r="P57" s="89" t="n">
        <v>1901.99</v>
      </c>
      <c r="Q57" s="89" t="n">
        <v>2.73</v>
      </c>
      <c r="R57" s="71" t="n">
        <f aca="false">P57/3600</f>
        <v>0.52833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2.9496</v>
      </c>
      <c r="M58" s="91" t="n">
        <v>30.3879</v>
      </c>
      <c r="N58" s="91" t="n">
        <v>36.9995</v>
      </c>
      <c r="O58" s="91" t="n">
        <v>35.4653</v>
      </c>
      <c r="P58" s="91" t="n">
        <v>1782.32</v>
      </c>
      <c r="Q58" s="91" t="n">
        <v>2.34</v>
      </c>
      <c r="R58" s="77" t="n">
        <f aca="false">P58/3600</f>
        <v>0.4950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19.7064</v>
      </c>
      <c r="M59" s="87" t="n">
        <v>37.8344</v>
      </c>
      <c r="N59" s="87" t="n">
        <v>42.2824</v>
      </c>
      <c r="O59" s="87" t="n">
        <v>43.147</v>
      </c>
      <c r="P59" s="87" t="n">
        <v>2347.25</v>
      </c>
      <c r="Q59" s="87" t="n">
        <v>5.35</v>
      </c>
      <c r="R59" s="66" t="n">
        <f aca="false">P59/3600</f>
        <v>0.65201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37.5072</v>
      </c>
      <c r="M60" s="89" t="n">
        <v>34.0917</v>
      </c>
      <c r="N60" s="89" t="n">
        <v>40.3361</v>
      </c>
      <c r="O60" s="89" t="n">
        <v>41.154</v>
      </c>
      <c r="P60" s="89" t="n">
        <v>2075.04</v>
      </c>
      <c r="Q60" s="89" t="n">
        <v>3.79</v>
      </c>
      <c r="R60" s="71" t="n">
        <f aca="false">P60/3600</f>
        <v>0.576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298.76</v>
      </c>
      <c r="M61" s="89" t="n">
        <v>31.0149</v>
      </c>
      <c r="N61" s="89" t="n">
        <v>39.0017</v>
      </c>
      <c r="O61" s="89" t="n">
        <v>39.7287</v>
      </c>
      <c r="P61" s="89" t="n">
        <v>1937.33</v>
      </c>
      <c r="Q61" s="89" t="n">
        <v>2.93</v>
      </c>
      <c r="R61" s="71" t="n">
        <f aca="false">P61/3600</f>
        <v>0.53814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5.8856</v>
      </c>
      <c r="M62" s="91" t="n">
        <v>27.9854</v>
      </c>
      <c r="N62" s="91" t="n">
        <v>38.1173</v>
      </c>
      <c r="O62" s="91" t="n">
        <v>38.8721</v>
      </c>
      <c r="P62" s="91" t="n">
        <v>1865.38</v>
      </c>
      <c r="Q62" s="91" t="n">
        <v>2.55</v>
      </c>
      <c r="R62" s="77" t="n">
        <f aca="false">P62/3600</f>
        <v>0.5181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887.5744</v>
      </c>
      <c r="M63" s="87" t="n">
        <v>37.6177</v>
      </c>
      <c r="N63" s="87" t="n">
        <v>40.1363</v>
      </c>
      <c r="O63" s="87" t="n">
        <v>40.7904</v>
      </c>
      <c r="P63" s="87" t="n">
        <v>1964.29</v>
      </c>
      <c r="Q63" s="87" t="n">
        <v>4.37</v>
      </c>
      <c r="R63" s="66" t="n">
        <f aca="false">P63/3600</f>
        <v>0.545636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17.204</v>
      </c>
      <c r="M64" s="89" t="n">
        <v>33.9949</v>
      </c>
      <c r="N64" s="89" t="n">
        <v>37.5168</v>
      </c>
      <c r="O64" s="89" t="n">
        <v>38.1128</v>
      </c>
      <c r="P64" s="89" t="n">
        <v>1626.05</v>
      </c>
      <c r="Q64" s="89" t="n">
        <v>2.99</v>
      </c>
      <c r="R64" s="71" t="n">
        <f aca="false">P64/3600</f>
        <v>0.45168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2.64</v>
      </c>
      <c r="M65" s="89" t="n">
        <v>30.6485</v>
      </c>
      <c r="N65" s="89" t="n">
        <v>35.5657</v>
      </c>
      <c r="O65" s="89" t="n">
        <v>36.1614</v>
      </c>
      <c r="P65" s="89" t="n">
        <v>1542.64</v>
      </c>
      <c r="Q65" s="89" t="n">
        <v>2.33</v>
      </c>
      <c r="R65" s="71" t="n">
        <f aca="false">P65/3600</f>
        <v>0.4285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8.7328</v>
      </c>
      <c r="M66" s="91" t="n">
        <v>27.6459</v>
      </c>
      <c r="N66" s="91" t="n">
        <v>34.2426</v>
      </c>
      <c r="O66" s="91" t="n">
        <v>34.8392</v>
      </c>
      <c r="P66" s="91" t="n">
        <v>1548.08</v>
      </c>
      <c r="Q66" s="91" t="n">
        <v>2.03</v>
      </c>
      <c r="R66" s="77" t="n">
        <f aca="false">P66/3600</f>
        <v>0.4300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13.056</v>
      </c>
      <c r="M67" s="87" t="n">
        <v>39.3798</v>
      </c>
      <c r="N67" s="87" t="n">
        <v>40.7821</v>
      </c>
      <c r="O67" s="87" t="n">
        <v>41.782</v>
      </c>
      <c r="P67" s="87" t="n">
        <v>1399.57</v>
      </c>
      <c r="Q67" s="87" t="n">
        <v>2.87</v>
      </c>
      <c r="R67" s="66" t="n">
        <f aca="false">P67/3600</f>
        <v>0.38876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0.8592</v>
      </c>
      <c r="M68" s="89" t="n">
        <v>35.5237</v>
      </c>
      <c r="N68" s="89" t="n">
        <v>38.0034</v>
      </c>
      <c r="O68" s="89" t="n">
        <v>39.117</v>
      </c>
      <c r="P68" s="89" t="n">
        <v>1384.14</v>
      </c>
      <c r="Q68" s="89" t="n">
        <v>2.32</v>
      </c>
      <c r="R68" s="71" t="n">
        <f aca="false">P68/3600</f>
        <v>0.38448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0.8896</v>
      </c>
      <c r="M69" s="89" t="n">
        <v>31.9789</v>
      </c>
      <c r="N69" s="89" t="n">
        <v>36.064</v>
      </c>
      <c r="O69" s="89" t="n">
        <v>37.1504</v>
      </c>
      <c r="P69" s="89" t="n">
        <v>1176.6</v>
      </c>
      <c r="Q69" s="89" t="n">
        <v>1.76</v>
      </c>
      <c r="R69" s="71" t="n">
        <f aca="false">P69/3600</f>
        <v>0.3268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9072</v>
      </c>
      <c r="M70" s="91" t="n">
        <v>29.1678</v>
      </c>
      <c r="N70" s="91" t="n">
        <v>34.6786</v>
      </c>
      <c r="O70" s="91" t="n">
        <v>35.728</v>
      </c>
      <c r="P70" s="91" t="n">
        <v>1067.99</v>
      </c>
      <c r="Q70" s="91" t="n">
        <v>1.43</v>
      </c>
      <c r="R70" s="77" t="n">
        <f aca="false">P70/3600</f>
        <v>0.2966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16.7256</v>
      </c>
      <c r="M71" s="87" t="n">
        <v>43.2289</v>
      </c>
      <c r="N71" s="87" t="n">
        <v>46.3808</v>
      </c>
      <c r="O71" s="87" t="n">
        <v>47.3145</v>
      </c>
      <c r="P71" s="87" t="n">
        <v>18001.63</v>
      </c>
      <c r="Q71" s="87" t="n">
        <v>23.92</v>
      </c>
      <c r="R71" s="66" t="n">
        <f aca="false">P71/3600</f>
        <v>5.000452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48.7736</v>
      </c>
      <c r="M72" s="89" t="n">
        <v>40.9959</v>
      </c>
      <c r="N72" s="89" t="n">
        <v>45.122</v>
      </c>
      <c r="O72" s="89" t="n">
        <v>45.7393</v>
      </c>
      <c r="P72" s="89" t="n">
        <v>16795.53</v>
      </c>
      <c r="Q72" s="89" t="n">
        <v>19.56</v>
      </c>
      <c r="R72" s="71" t="n">
        <f aca="false">P72/3600</f>
        <v>4.66542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272</v>
      </c>
      <c r="M73" s="89" t="n">
        <v>38.5117</v>
      </c>
      <c r="N73" s="89" t="n">
        <v>43.8347</v>
      </c>
      <c r="O73" s="89" t="n">
        <v>44.1809</v>
      </c>
      <c r="P73" s="89" t="n">
        <v>15232.75</v>
      </c>
      <c r="Q73" s="89" t="n">
        <v>16.86</v>
      </c>
      <c r="R73" s="71" t="n">
        <f aca="false">P73/3600</f>
        <v>4.2313194444444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1176</v>
      </c>
      <c r="M74" s="91" t="n">
        <v>35.7648</v>
      </c>
      <c r="N74" s="91" t="n">
        <v>42.7621</v>
      </c>
      <c r="O74" s="91" t="n">
        <v>43.0038</v>
      </c>
      <c r="P74" s="91" t="n">
        <v>14970.75</v>
      </c>
      <c r="Q74" s="91" t="n">
        <v>15.62</v>
      </c>
      <c r="R74" s="77" t="n">
        <f aca="false">P74/3600</f>
        <v>4.15854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673.16</v>
      </c>
      <c r="M75" s="87" t="n">
        <v>42.9688</v>
      </c>
      <c r="N75" s="87" t="n">
        <v>47.8119</v>
      </c>
      <c r="O75" s="87" t="n">
        <v>47.4552</v>
      </c>
      <c r="P75" s="87" t="n">
        <v>17862.25</v>
      </c>
      <c r="Q75" s="87" t="n">
        <v>24.1</v>
      </c>
      <c r="R75" s="66" t="n">
        <f aca="false">P75/3600</f>
        <v>4.961736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84.8208</v>
      </c>
      <c r="M76" s="89" t="n">
        <v>40.5585</v>
      </c>
      <c r="N76" s="89" t="n">
        <v>46.4089</v>
      </c>
      <c r="O76" s="89" t="n">
        <v>45.6135</v>
      </c>
      <c r="P76" s="89" t="n">
        <v>15605.75</v>
      </c>
      <c r="Q76" s="89" t="n">
        <v>18.78</v>
      </c>
      <c r="R76" s="71" t="n">
        <f aca="false">P76/3600</f>
        <v>4.3349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5.2216</v>
      </c>
      <c r="M77" s="89" t="n">
        <v>37.9205</v>
      </c>
      <c r="N77" s="89" t="n">
        <v>45.2446</v>
      </c>
      <c r="O77" s="89" t="n">
        <v>43.8695</v>
      </c>
      <c r="P77" s="89" t="n">
        <v>16398.76</v>
      </c>
      <c r="Q77" s="89" t="n">
        <v>17.69</v>
      </c>
      <c r="R77" s="71" t="n">
        <f aca="false">P77/3600</f>
        <v>4.55521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3752</v>
      </c>
      <c r="M78" s="91" t="n">
        <v>35.0152</v>
      </c>
      <c r="N78" s="91" t="n">
        <v>44.4773</v>
      </c>
      <c r="O78" s="91" t="n">
        <v>42.5991</v>
      </c>
      <c r="P78" s="91" t="n">
        <v>16131.19</v>
      </c>
      <c r="Q78" s="91" t="n">
        <v>16.51</v>
      </c>
      <c r="R78" s="77" t="n">
        <f aca="false">P78/3600</f>
        <v>4.480886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290.048</v>
      </c>
      <c r="M79" s="87" t="n">
        <v>42.9393</v>
      </c>
      <c r="N79" s="87" t="n">
        <v>47.5528</v>
      </c>
      <c r="O79" s="87" t="n">
        <v>47.7182</v>
      </c>
      <c r="P79" s="87" t="n">
        <v>17829.86</v>
      </c>
      <c r="Q79" s="87" t="n">
        <v>23.14</v>
      </c>
      <c r="R79" s="66" t="n">
        <f aca="false">P79/3600</f>
        <v>4.9527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1.5832</v>
      </c>
      <c r="M80" s="89" t="n">
        <v>40.5724</v>
      </c>
      <c r="N80" s="89" t="n">
        <v>45.827</v>
      </c>
      <c r="O80" s="89" t="n">
        <v>45.9177</v>
      </c>
      <c r="P80" s="89" t="n">
        <v>17264</v>
      </c>
      <c r="Q80" s="89" t="n">
        <v>19.7</v>
      </c>
      <c r="R80" s="71" t="n">
        <f aca="false">P80/3600</f>
        <v>4.79555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8.9304</v>
      </c>
      <c r="M81" s="89" t="n">
        <v>38.0743</v>
      </c>
      <c r="N81" s="89" t="n">
        <v>44.1716</v>
      </c>
      <c r="O81" s="89" t="n">
        <v>44.0961</v>
      </c>
      <c r="P81" s="89" t="n">
        <v>16546.05</v>
      </c>
      <c r="Q81" s="89" t="n">
        <v>18.18</v>
      </c>
      <c r="R81" s="71" t="n">
        <f aca="false">P81/3600</f>
        <v>4.59612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7.9344</v>
      </c>
      <c r="M82" s="91" t="n">
        <v>35.4206</v>
      </c>
      <c r="N82" s="91" t="n">
        <v>43.0164</v>
      </c>
      <c r="O82" s="91" t="n">
        <v>42.9276</v>
      </c>
      <c r="P82" s="91" t="n">
        <v>16230.87</v>
      </c>
      <c r="Q82" s="91" t="n">
        <v>16.53</v>
      </c>
      <c r="R82" s="77" t="n">
        <f aca="false">P82/3600</f>
        <v>4.50857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3982.2072</v>
      </c>
      <c r="M83" s="87" t="n">
        <v>40.1328</v>
      </c>
      <c r="N83" s="87" t="n">
        <v>41.7384</v>
      </c>
      <c r="O83" s="87" t="n">
        <v>42.173</v>
      </c>
      <c r="P83" s="87" t="n">
        <v>7676.52</v>
      </c>
      <c r="Q83" s="87" t="n">
        <v>12.95</v>
      </c>
      <c r="R83" s="66" t="n">
        <f aca="false">P83/3600</f>
        <v>2.1323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22.5024</v>
      </c>
      <c r="M84" s="89" t="n">
        <v>36.8551</v>
      </c>
      <c r="N84" s="89" t="n">
        <v>38.9608</v>
      </c>
      <c r="O84" s="89" t="n">
        <v>39.2041</v>
      </c>
      <c r="P84" s="89" t="n">
        <v>7127.2</v>
      </c>
      <c r="Q84" s="89" t="n">
        <v>10.82</v>
      </c>
      <c r="R84" s="71" t="n">
        <f aca="false">P84/3600</f>
        <v>1.9797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26.1376</v>
      </c>
      <c r="M85" s="89" t="n">
        <v>33.7822</v>
      </c>
      <c r="N85" s="89" t="n">
        <v>36.8754</v>
      </c>
      <c r="O85" s="89" t="n">
        <v>36.9437</v>
      </c>
      <c r="P85" s="89" t="n">
        <v>7141.32</v>
      </c>
      <c r="Q85" s="89" t="n">
        <v>9.39</v>
      </c>
      <c r="R85" s="71" t="n">
        <f aca="false">P85/3600</f>
        <v>1.983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8.5696</v>
      </c>
      <c r="M86" s="91" t="n">
        <v>30.9796</v>
      </c>
      <c r="N86" s="91" t="n">
        <v>35.351</v>
      </c>
      <c r="O86" s="91" t="n">
        <v>35.2578</v>
      </c>
      <c r="P86" s="91" t="n">
        <v>6778.04</v>
      </c>
      <c r="Q86" s="91" t="n">
        <v>8.09</v>
      </c>
      <c r="R86" s="77" t="n">
        <f aca="false">P86/3600</f>
        <v>1.8827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66.9288</v>
      </c>
      <c r="M87" s="87" t="n">
        <v>41.9373</v>
      </c>
      <c r="N87" s="87" t="n">
        <v>44.9306</v>
      </c>
      <c r="O87" s="87" t="n">
        <v>44.8623</v>
      </c>
      <c r="P87" s="87" t="n">
        <v>17086.66</v>
      </c>
      <c r="Q87" s="87" t="n">
        <v>25.61</v>
      </c>
      <c r="R87" s="66" t="n">
        <f aca="false">P87/3600</f>
        <v>4.7462944444444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41.2744</v>
      </c>
      <c r="M88" s="89" t="n">
        <v>38.0789</v>
      </c>
      <c r="N88" s="89" t="n">
        <v>42.0864</v>
      </c>
      <c r="O88" s="89" t="n">
        <v>41.7261</v>
      </c>
      <c r="P88" s="89" t="n">
        <v>16770.25</v>
      </c>
      <c r="Q88" s="89" t="n">
        <v>23.03</v>
      </c>
      <c r="R88" s="71" t="n">
        <f aca="false">P88/3600</f>
        <v>4.65840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400.0976</v>
      </c>
      <c r="M89" s="89" t="n">
        <v>34.4344</v>
      </c>
      <c r="N89" s="89" t="n">
        <v>39.9673</v>
      </c>
      <c r="O89" s="89" t="n">
        <v>39.2766</v>
      </c>
      <c r="P89" s="89" t="n">
        <v>15221.53</v>
      </c>
      <c r="Q89" s="89" t="n">
        <v>19.43</v>
      </c>
      <c r="R89" s="71" t="n">
        <f aca="false">P89/3600</f>
        <v>4.2282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33.8414</v>
      </c>
      <c r="M90" s="91" t="n">
        <v>31.1633</v>
      </c>
      <c r="N90" s="91" t="n">
        <v>38.4761</v>
      </c>
      <c r="O90" s="91" t="n">
        <v>37.4627</v>
      </c>
      <c r="P90" s="91" t="n">
        <v>14394.73</v>
      </c>
      <c r="Q90" s="91" t="n">
        <v>17.3</v>
      </c>
      <c r="R90" s="77" t="n">
        <f aca="false">P90/3600</f>
        <v>3.99853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3.4304</v>
      </c>
      <c r="M91" s="87" t="n">
        <v>44.5314</v>
      </c>
      <c r="N91" s="87" t="n">
        <v>44.0962</v>
      </c>
      <c r="O91" s="87" t="n">
        <v>43.9862</v>
      </c>
      <c r="P91" s="87" t="n">
        <v>7968.91</v>
      </c>
      <c r="Q91" s="87" t="n">
        <v>7.79</v>
      </c>
      <c r="R91" s="66" t="n">
        <f aca="false">P91/3600</f>
        <v>2.213586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2.176</v>
      </c>
      <c r="M92" s="89" t="n">
        <v>40.0607</v>
      </c>
      <c r="N92" s="89" t="n">
        <v>40.7553</v>
      </c>
      <c r="O92" s="89" t="n">
        <v>40.5755</v>
      </c>
      <c r="P92" s="89" t="n">
        <v>7745.62</v>
      </c>
      <c r="Q92" s="89" t="n">
        <v>7.5</v>
      </c>
      <c r="R92" s="71" t="n">
        <f aca="false">P92/3600</f>
        <v>2.1515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7.5352</v>
      </c>
      <c r="M93" s="89" t="n">
        <v>35.3714</v>
      </c>
      <c r="N93" s="89" t="n">
        <v>38.7074</v>
      </c>
      <c r="O93" s="89" t="n">
        <v>38.4272</v>
      </c>
      <c r="P93" s="89" t="n">
        <v>7707.31</v>
      </c>
      <c r="Q93" s="89" t="n">
        <v>7.84</v>
      </c>
      <c r="R93" s="71" t="n">
        <f aca="false">P93/3600</f>
        <v>2.14091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3.7392</v>
      </c>
      <c r="M94" s="91" t="n">
        <v>30.8348</v>
      </c>
      <c r="N94" s="91" t="n">
        <v>37.3266</v>
      </c>
      <c r="O94" s="91" t="n">
        <v>37.0662</v>
      </c>
      <c r="P94" s="91" t="n">
        <v>7630.52</v>
      </c>
      <c r="Q94" s="91" t="n">
        <v>7.36</v>
      </c>
      <c r="R94" s="77" t="n">
        <f aca="false">P94/3600</f>
        <v>2.1195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4.3379</v>
      </c>
      <c r="M95" s="87" t="n">
        <v>47.5658</v>
      </c>
      <c r="N95" s="87" t="n">
        <v>50.9536</v>
      </c>
      <c r="O95" s="87" t="n">
        <v>51.9419</v>
      </c>
      <c r="P95" s="87" t="n">
        <v>14988.24</v>
      </c>
      <c r="Q95" s="87" t="n">
        <v>16.85</v>
      </c>
      <c r="R95" s="66" t="n">
        <f aca="false">P95/3600</f>
        <v>4.163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42.6912</v>
      </c>
      <c r="M96" s="89" t="n">
        <v>43.8039</v>
      </c>
      <c r="N96" s="89" t="n">
        <v>47.6175</v>
      </c>
      <c r="O96" s="89" t="n">
        <v>48.8056</v>
      </c>
      <c r="P96" s="89" t="n">
        <v>14405.75</v>
      </c>
      <c r="Q96" s="89" t="n">
        <v>14.95</v>
      </c>
      <c r="R96" s="71" t="n">
        <f aca="false">P96/3600</f>
        <v>4.00159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6.5341</v>
      </c>
      <c r="M97" s="89" t="n">
        <v>40.0024</v>
      </c>
      <c r="N97" s="89" t="n">
        <v>44.9407</v>
      </c>
      <c r="O97" s="89" t="n">
        <v>46.1874</v>
      </c>
      <c r="P97" s="89" t="n">
        <v>13043.49</v>
      </c>
      <c r="Q97" s="89" t="n">
        <v>14.76</v>
      </c>
      <c r="R97" s="71" t="n">
        <f aca="false">P97/3600</f>
        <v>3.62319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6.1446</v>
      </c>
      <c r="M98" s="91" t="n">
        <v>36.2856</v>
      </c>
      <c r="N98" s="91" t="n">
        <v>42.749</v>
      </c>
      <c r="O98" s="91" t="n">
        <v>44.3117</v>
      </c>
      <c r="P98" s="91" t="n">
        <v>13829.25</v>
      </c>
      <c r="Q98" s="91" t="n">
        <v>13.92</v>
      </c>
      <c r="R98" s="77" t="n">
        <f aca="false">P98/3600</f>
        <v>3.84145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9130979625015</v>
      </c>
      <c r="R106" s="95" t="n">
        <f aca="false">GEOMEAN(R3:R98)</f>
        <v>2.61797590495118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71653334956013</v>
      </c>
      <c r="R107" s="96" t="n">
        <f aca="false">R106/J106</f>
        <v>0.985057266578819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4163888888889</v>
      </c>
      <c r="R108" s="95" t="n">
        <f aca="false">SUM(R3:R98)</f>
        <v>323.21465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3.0112150911395</v>
      </c>
      <c r="R113" s="95" t="n">
        <f aca="false">GEOMEAN(R3:R10,R19:R82)</f>
        <v>2.5452616801928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2612368975587</v>
      </c>
      <c r="R114" s="96" t="n">
        <f aca="false">R113/J113</f>
        <v>0.9836574987918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56.8448</v>
      </c>
      <c r="M3" s="65" t="n">
        <v>41.9082</v>
      </c>
      <c r="N3" s="65" t="n">
        <v>41.6778</v>
      </c>
      <c r="O3" s="65" t="n">
        <v>44.426</v>
      </c>
      <c r="P3" s="65" t="n">
        <v>22819.01</v>
      </c>
      <c r="Q3" s="65" t="n">
        <v>48.04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70.1456</v>
      </c>
      <c r="M4" s="70" t="n">
        <v>39.3933</v>
      </c>
      <c r="N4" s="70" t="n">
        <v>39.9811</v>
      </c>
      <c r="O4" s="70" t="n">
        <v>42.484</v>
      </c>
      <c r="P4" s="70" t="n">
        <v>20134.49</v>
      </c>
      <c r="Q4" s="70" t="n">
        <v>42.73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2.5664</v>
      </c>
      <c r="M5" s="70" t="n">
        <v>36.8215</v>
      </c>
      <c r="N5" s="70" t="n">
        <v>38.7032</v>
      </c>
      <c r="O5" s="70" t="n">
        <v>40.9519</v>
      </c>
      <c r="P5" s="70" t="n">
        <v>18774.35</v>
      </c>
      <c r="Q5" s="70" t="n">
        <v>38.72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3.536</v>
      </c>
      <c r="M6" s="76" t="n">
        <v>34.139</v>
      </c>
      <c r="N6" s="76" t="n">
        <v>37.7311</v>
      </c>
      <c r="O6" s="76" t="n">
        <v>39.8717</v>
      </c>
      <c r="P6" s="76" t="n">
        <v>16516.25</v>
      </c>
      <c r="Q6" s="76" t="n">
        <v>32.5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894.4944</v>
      </c>
      <c r="M7" s="65" t="n">
        <v>40.4894</v>
      </c>
      <c r="N7" s="65" t="n">
        <v>45.2828</v>
      </c>
      <c r="O7" s="65" t="n">
        <v>44.892</v>
      </c>
      <c r="P7" s="65" t="n">
        <v>31430.77</v>
      </c>
      <c r="Q7" s="65" t="n">
        <v>64.88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71.1792</v>
      </c>
      <c r="M8" s="70" t="n">
        <v>37.4961</v>
      </c>
      <c r="N8" s="70" t="n">
        <v>43.3547</v>
      </c>
      <c r="O8" s="70" t="n">
        <v>43.532</v>
      </c>
      <c r="P8" s="70" t="n">
        <v>27887.89</v>
      </c>
      <c r="Q8" s="70" t="n">
        <v>55.73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88.584</v>
      </c>
      <c r="M9" s="70" t="n">
        <v>34.5373</v>
      </c>
      <c r="N9" s="70" t="n">
        <v>41.7241</v>
      </c>
      <c r="O9" s="70" t="n">
        <v>42.2311</v>
      </c>
      <c r="P9" s="70" t="n">
        <v>25154.74</v>
      </c>
      <c r="Q9" s="70" t="n">
        <v>47.41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39.2352</v>
      </c>
      <c r="M10" s="76" t="n">
        <v>31.7504</v>
      </c>
      <c r="N10" s="76" t="n">
        <v>40.4671</v>
      </c>
      <c r="O10" s="76" t="n">
        <v>41.1831</v>
      </c>
      <c r="P10" s="76" t="n">
        <v>23365.66</v>
      </c>
      <c r="Q10" s="76" t="n">
        <v>44.82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586.3328</v>
      </c>
      <c r="M11" s="65" t="n">
        <v>39.661</v>
      </c>
      <c r="N11" s="65" t="n">
        <v>39.8306</v>
      </c>
      <c r="O11" s="65" t="n">
        <v>38.1267</v>
      </c>
      <c r="P11" s="65" t="n">
        <v>84828.89</v>
      </c>
      <c r="Q11" s="65" t="n">
        <v>164.98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34.376</v>
      </c>
      <c r="M12" s="70" t="n">
        <v>33.7294</v>
      </c>
      <c r="N12" s="70" t="n">
        <v>38.4201</v>
      </c>
      <c r="O12" s="70" t="n">
        <v>36.7425</v>
      </c>
      <c r="P12" s="70" t="n">
        <v>72136.22</v>
      </c>
      <c r="Q12" s="70" t="n">
        <v>150.95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405.72</v>
      </c>
      <c r="M13" s="70" t="n">
        <v>29.7469</v>
      </c>
      <c r="N13" s="70" t="n">
        <v>37.4928</v>
      </c>
      <c r="O13" s="70" t="n">
        <v>35.7397</v>
      </c>
      <c r="P13" s="70" t="n">
        <v>54271.04</v>
      </c>
      <c r="Q13" s="70" t="n">
        <v>112.18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22.1488</v>
      </c>
      <c r="M14" s="76" t="n">
        <v>28.0818</v>
      </c>
      <c r="N14" s="76" t="n">
        <v>36.7346</v>
      </c>
      <c r="O14" s="76" t="n">
        <v>34.906</v>
      </c>
      <c r="P14" s="76" t="n">
        <v>44701.52</v>
      </c>
      <c r="Q14" s="76" t="n">
        <v>86.87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38.9984</v>
      </c>
      <c r="M15" s="65" t="n">
        <v>41.6544</v>
      </c>
      <c r="N15" s="65" t="n">
        <v>46.9149</v>
      </c>
      <c r="O15" s="65" t="n">
        <v>46.5328</v>
      </c>
      <c r="P15" s="65" t="n">
        <v>56198.64</v>
      </c>
      <c r="Q15" s="65" t="n">
        <v>102.46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03.088</v>
      </c>
      <c r="M16" s="70" t="n">
        <v>40.2419</v>
      </c>
      <c r="N16" s="70" t="n">
        <v>46.1573</v>
      </c>
      <c r="O16" s="70" t="n">
        <v>45.9789</v>
      </c>
      <c r="P16" s="70" t="n">
        <v>43135.75</v>
      </c>
      <c r="Q16" s="70" t="n">
        <v>76.05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58.6048</v>
      </c>
      <c r="M17" s="70" t="n">
        <v>38.9452</v>
      </c>
      <c r="N17" s="70" t="n">
        <v>45.521</v>
      </c>
      <c r="O17" s="70" t="n">
        <v>45.5098</v>
      </c>
      <c r="P17" s="70" t="n">
        <v>42685.7</v>
      </c>
      <c r="Q17" s="70" t="n">
        <v>74.87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87.8064</v>
      </c>
      <c r="M18" s="76" t="n">
        <v>37.2124</v>
      </c>
      <c r="N18" s="76" t="n">
        <v>45.0678</v>
      </c>
      <c r="O18" s="76" t="n">
        <v>45.1718</v>
      </c>
      <c r="P18" s="76" t="n">
        <v>39894.14</v>
      </c>
      <c r="Q18" s="76" t="n">
        <v>63.47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48.7496</v>
      </c>
      <c r="M19" s="87" t="n">
        <v>41.8647</v>
      </c>
      <c r="N19" s="87" t="n">
        <v>43.7653</v>
      </c>
      <c r="O19" s="87" t="n">
        <v>45.5851</v>
      </c>
      <c r="P19" s="87" t="n">
        <v>20609.19</v>
      </c>
      <c r="Q19" s="87" t="n">
        <v>41.81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3.2776</v>
      </c>
      <c r="M20" s="89" t="n">
        <v>39.9825</v>
      </c>
      <c r="N20" s="89" t="n">
        <v>42.4235</v>
      </c>
      <c r="O20" s="89" t="n">
        <v>43.6356</v>
      </c>
      <c r="P20" s="89" t="n">
        <v>18370.68</v>
      </c>
      <c r="Q20" s="89" t="n">
        <v>37.29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7.9512</v>
      </c>
      <c r="M21" s="89" t="n">
        <v>37.633</v>
      </c>
      <c r="N21" s="89" t="n">
        <v>41.2806</v>
      </c>
      <c r="O21" s="89" t="n">
        <v>42.2572</v>
      </c>
      <c r="P21" s="89" t="n">
        <v>16897.88</v>
      </c>
      <c r="Q21" s="89" t="n">
        <v>33.05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5.5792</v>
      </c>
      <c r="M22" s="91" t="n">
        <v>35.2017</v>
      </c>
      <c r="N22" s="91" t="n">
        <v>40.4296</v>
      </c>
      <c r="O22" s="91" t="n">
        <v>41.4131</v>
      </c>
      <c r="P22" s="91" t="n">
        <v>15799.76</v>
      </c>
      <c r="Q22" s="91" t="n">
        <v>29.34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26.9944</v>
      </c>
      <c r="M23" s="87" t="n">
        <v>40.2457</v>
      </c>
      <c r="N23" s="87" t="n">
        <v>42.6856</v>
      </c>
      <c r="O23" s="87" t="n">
        <v>44.0784</v>
      </c>
      <c r="P23" s="87" t="n">
        <v>19679.99</v>
      </c>
      <c r="Q23" s="87" t="n">
        <v>43.86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37.1744</v>
      </c>
      <c r="M24" s="89" t="n">
        <v>37.719</v>
      </c>
      <c r="N24" s="89" t="n">
        <v>40.8836</v>
      </c>
      <c r="O24" s="89" t="n">
        <v>41.6856</v>
      </c>
      <c r="P24" s="89" t="n">
        <v>15782.29</v>
      </c>
      <c r="Q24" s="89" t="n">
        <v>35.23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5.6504</v>
      </c>
      <c r="M25" s="89" t="n">
        <v>35.092</v>
      </c>
      <c r="N25" s="89" t="n">
        <v>39.3667</v>
      </c>
      <c r="O25" s="89" t="n">
        <v>40.0665</v>
      </c>
      <c r="P25" s="89" t="n">
        <v>15669.7</v>
      </c>
      <c r="Q25" s="89" t="n">
        <v>32.89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2.1272</v>
      </c>
      <c r="M26" s="91" t="n">
        <v>32.5552</v>
      </c>
      <c r="N26" s="91" t="n">
        <v>38.2224</v>
      </c>
      <c r="O26" s="91" t="n">
        <v>39.1856</v>
      </c>
      <c r="P26" s="91" t="n">
        <v>14804.23</v>
      </c>
      <c r="Q26" s="91" t="n">
        <v>27.68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73.8544</v>
      </c>
      <c r="M27" s="87" t="n">
        <v>38.6257</v>
      </c>
      <c r="N27" s="87" t="n">
        <v>40.1738</v>
      </c>
      <c r="O27" s="87" t="n">
        <v>43.8043</v>
      </c>
      <c r="P27" s="87" t="n">
        <v>40491.83</v>
      </c>
      <c r="Q27" s="87" t="n">
        <v>75.96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40.368</v>
      </c>
      <c r="M28" s="89" t="n">
        <v>37.0157</v>
      </c>
      <c r="N28" s="89" t="n">
        <v>39.2373</v>
      </c>
      <c r="O28" s="89" t="n">
        <v>42.0884</v>
      </c>
      <c r="P28" s="89" t="n">
        <v>36249.33</v>
      </c>
      <c r="Q28" s="89" t="n">
        <v>67.3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698.7456</v>
      </c>
      <c r="M29" s="89" t="n">
        <v>35.11</v>
      </c>
      <c r="N29" s="89" t="n">
        <v>38.426</v>
      </c>
      <c r="O29" s="89" t="n">
        <v>40.5917</v>
      </c>
      <c r="P29" s="89" t="n">
        <v>33185.72</v>
      </c>
      <c r="Q29" s="89" t="n">
        <v>60.13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2.9944</v>
      </c>
      <c r="M30" s="91" t="n">
        <v>32.932</v>
      </c>
      <c r="N30" s="91" t="n">
        <v>37.7289</v>
      </c>
      <c r="O30" s="91" t="n">
        <v>39.4389</v>
      </c>
      <c r="P30" s="91" t="n">
        <v>28971.03</v>
      </c>
      <c r="Q30" s="91" t="n">
        <v>50.27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188.448</v>
      </c>
      <c r="M31" s="87" t="n">
        <v>39.3283</v>
      </c>
      <c r="N31" s="87" t="n">
        <v>44.0679</v>
      </c>
      <c r="O31" s="87" t="n">
        <v>45.4284</v>
      </c>
      <c r="P31" s="87" t="n">
        <v>50613.91</v>
      </c>
      <c r="Q31" s="87" t="n">
        <v>95.93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23.9608</v>
      </c>
      <c r="M32" s="89" t="n">
        <v>37.6566</v>
      </c>
      <c r="N32" s="89" t="n">
        <v>42.8343</v>
      </c>
      <c r="O32" s="89" t="n">
        <v>43.4595</v>
      </c>
      <c r="P32" s="89" t="n">
        <v>43310.4</v>
      </c>
      <c r="Q32" s="89" t="n">
        <v>80.34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33.0672</v>
      </c>
      <c r="M33" s="89" t="n">
        <v>35.8245</v>
      </c>
      <c r="N33" s="89" t="n">
        <v>41.6166</v>
      </c>
      <c r="O33" s="89" t="n">
        <v>41.6329</v>
      </c>
      <c r="P33" s="89" t="n">
        <v>36343.35</v>
      </c>
      <c r="Q33" s="89" t="n">
        <v>72.07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89.716</v>
      </c>
      <c r="M34" s="91" t="n">
        <v>33.8512</v>
      </c>
      <c r="N34" s="91" t="n">
        <v>40.6523</v>
      </c>
      <c r="O34" s="91" t="n">
        <v>40.2838</v>
      </c>
      <c r="P34" s="91" t="n">
        <v>36702.18</v>
      </c>
      <c r="Q34" s="91" t="n">
        <v>69.58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29.0656</v>
      </c>
      <c r="M35" s="87" t="n">
        <v>37.5747</v>
      </c>
      <c r="N35" s="87" t="n">
        <v>42.3416</v>
      </c>
      <c r="O35" s="87" t="n">
        <v>44.5008</v>
      </c>
      <c r="P35" s="87" t="n">
        <v>54657.31</v>
      </c>
      <c r="Q35" s="87" t="n">
        <v>122.58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194.8432</v>
      </c>
      <c r="M36" s="89" t="n">
        <v>35.4393</v>
      </c>
      <c r="N36" s="89" t="n">
        <v>41.0669</v>
      </c>
      <c r="O36" s="89" t="n">
        <v>43.3245</v>
      </c>
      <c r="P36" s="89" t="n">
        <v>41003.37</v>
      </c>
      <c r="Q36" s="89" t="n">
        <v>81.33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47.8408</v>
      </c>
      <c r="M37" s="89" t="n">
        <v>34.0151</v>
      </c>
      <c r="N37" s="89" t="n">
        <v>39.8096</v>
      </c>
      <c r="O37" s="89" t="n">
        <v>42.2846</v>
      </c>
      <c r="P37" s="89" t="n">
        <v>39602.89</v>
      </c>
      <c r="Q37" s="89" t="n">
        <v>75.24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76.404</v>
      </c>
      <c r="M38" s="91" t="n">
        <v>32.2292</v>
      </c>
      <c r="N38" s="91" t="n">
        <v>38.8494</v>
      </c>
      <c r="O38" s="91" t="n">
        <v>41.4681</v>
      </c>
      <c r="P38" s="91" t="n">
        <v>38249.14</v>
      </c>
      <c r="Q38" s="91" t="n">
        <v>73.58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3214951381911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88810741861258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0033333333333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3214951381911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205687898683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8881074186125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7385683757129</v>
      </c>
      <c r="D38" s="34"/>
      <c r="E38" s="34"/>
      <c r="F38" s="34" t="n">
        <f aca="false">'LB-LC'!R107</f>
        <v>0.985057266578819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6716140488177</v>
      </c>
      <c r="D39" s="35"/>
      <c r="E39" s="35"/>
      <c r="F39" s="35" t="n">
        <f aca="false">'LB-LC'!Q107</f>
        <v>0.971653334956013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16.6656</v>
      </c>
      <c r="M3" s="65" t="n">
        <v>41.7749</v>
      </c>
      <c r="N3" s="65" t="n">
        <v>41.554</v>
      </c>
      <c r="O3" s="65" t="n">
        <v>44.233</v>
      </c>
      <c r="P3" s="65" t="n">
        <v>22623.74</v>
      </c>
      <c r="Q3" s="65" t="n">
        <v>40.91</v>
      </c>
      <c r="R3" s="67" t="n">
        <f aca="false">P3/3600</f>
        <v>6.28437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23.1008</v>
      </c>
      <c r="M4" s="70" t="n">
        <v>39.2999</v>
      </c>
      <c r="N4" s="70" t="n">
        <v>39.8964</v>
      </c>
      <c r="O4" s="70" t="n">
        <v>42.3508</v>
      </c>
      <c r="P4" s="70" t="n">
        <v>20082.36</v>
      </c>
      <c r="Q4" s="70" t="n">
        <v>35.15</v>
      </c>
      <c r="R4" s="72" t="n">
        <f aca="false">P4/3600</f>
        <v>5.57843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3.848</v>
      </c>
      <c r="M5" s="70" t="n">
        <v>36.7692</v>
      </c>
      <c r="N5" s="70" t="n">
        <v>38.6404</v>
      </c>
      <c r="O5" s="70" t="n">
        <v>40.8641</v>
      </c>
      <c r="P5" s="70" t="n">
        <v>18800.48</v>
      </c>
      <c r="Q5" s="70" t="n">
        <v>32.5</v>
      </c>
      <c r="R5" s="72" t="n">
        <f aca="false">P5/3600</f>
        <v>5.2223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7.7296</v>
      </c>
      <c r="M6" s="76" t="n">
        <v>34.1215</v>
      </c>
      <c r="N6" s="76" t="n">
        <v>37.6865</v>
      </c>
      <c r="O6" s="76" t="n">
        <v>39.8141</v>
      </c>
      <c r="P6" s="76" t="n">
        <v>17754.04</v>
      </c>
      <c r="Q6" s="76" t="n">
        <v>28.85</v>
      </c>
      <c r="R6" s="78" t="n">
        <f aca="false">P6/3600</f>
        <v>4.93167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185.8992</v>
      </c>
      <c r="M7" s="65" t="n">
        <v>40.4113</v>
      </c>
      <c r="N7" s="65" t="n">
        <v>45.0384</v>
      </c>
      <c r="O7" s="65" t="n">
        <v>44.6985</v>
      </c>
      <c r="P7" s="65" t="n">
        <v>31472.82</v>
      </c>
      <c r="Q7" s="65" t="n">
        <v>60.29</v>
      </c>
      <c r="R7" s="67" t="n">
        <f aca="false">P7/3600</f>
        <v>8.7424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14.6176</v>
      </c>
      <c r="M8" s="70" t="n">
        <v>37.448</v>
      </c>
      <c r="N8" s="70" t="n">
        <v>43.188</v>
      </c>
      <c r="O8" s="70" t="n">
        <v>43.3724</v>
      </c>
      <c r="P8" s="70" t="n">
        <v>27688.81</v>
      </c>
      <c r="Q8" s="70" t="n">
        <v>53.43</v>
      </c>
      <c r="R8" s="72" t="n">
        <f aca="false">P8/3600</f>
        <v>7.691336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09.6064</v>
      </c>
      <c r="M9" s="70" t="n">
        <v>34.5179</v>
      </c>
      <c r="N9" s="70" t="n">
        <v>41.5925</v>
      </c>
      <c r="O9" s="70" t="n">
        <v>42.1095</v>
      </c>
      <c r="P9" s="70" t="n">
        <v>25128.25</v>
      </c>
      <c r="Q9" s="70" t="n">
        <v>48.24</v>
      </c>
      <c r="R9" s="72" t="n">
        <f aca="false">P9/3600</f>
        <v>6.980069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5.8144</v>
      </c>
      <c r="M10" s="76" t="n">
        <v>31.7452</v>
      </c>
      <c r="N10" s="76" t="n">
        <v>40.3599</v>
      </c>
      <c r="O10" s="76" t="n">
        <v>41.0891</v>
      </c>
      <c r="P10" s="76" t="n">
        <v>23253.47</v>
      </c>
      <c r="Q10" s="76" t="n">
        <v>44.27</v>
      </c>
      <c r="R10" s="78" t="n">
        <f aca="false">P10/3600</f>
        <v>6.459297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44.116</v>
      </c>
      <c r="M19" s="87" t="n">
        <v>41.7337</v>
      </c>
      <c r="N19" s="87" t="n">
        <v>43.5817</v>
      </c>
      <c r="O19" s="87" t="n">
        <v>45.2932</v>
      </c>
      <c r="P19" s="87" t="n">
        <v>20663.21</v>
      </c>
      <c r="Q19" s="87" t="n">
        <v>38.67</v>
      </c>
      <c r="R19" s="66" t="n">
        <f aca="false">P19/3600</f>
        <v>5.73978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07.6928</v>
      </c>
      <c r="M20" s="89" t="n">
        <v>39.889</v>
      </c>
      <c r="N20" s="89" t="n">
        <v>42.2816</v>
      </c>
      <c r="O20" s="89" t="n">
        <v>43.4605</v>
      </c>
      <c r="P20" s="89" t="n">
        <v>18772.67</v>
      </c>
      <c r="Q20" s="89" t="n">
        <v>35.29</v>
      </c>
      <c r="R20" s="71" t="n">
        <f aca="false">P20/3600</f>
        <v>5.2146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2.312</v>
      </c>
      <c r="M21" s="89" t="n">
        <v>37.5747</v>
      </c>
      <c r="N21" s="89" t="n">
        <v>41.1682</v>
      </c>
      <c r="O21" s="89" t="n">
        <v>42.1452</v>
      </c>
      <c r="P21" s="89" t="n">
        <v>16908.32</v>
      </c>
      <c r="Q21" s="89" t="n">
        <v>30.37</v>
      </c>
      <c r="R21" s="71" t="n">
        <f aca="false">P21/3600</f>
        <v>4.6967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6.8936</v>
      </c>
      <c r="M22" s="91" t="n">
        <v>35.1762</v>
      </c>
      <c r="N22" s="91" t="n">
        <v>40.3335</v>
      </c>
      <c r="O22" s="91" t="n">
        <v>41.3281</v>
      </c>
      <c r="P22" s="91" t="n">
        <v>15760.43</v>
      </c>
      <c r="Q22" s="91" t="n">
        <v>27.67</v>
      </c>
      <c r="R22" s="77" t="n">
        <f aca="false">P22/3600</f>
        <v>4.3778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48.96</v>
      </c>
      <c r="M23" s="87" t="n">
        <v>40.1518</v>
      </c>
      <c r="N23" s="87" t="n">
        <v>42.5151</v>
      </c>
      <c r="O23" s="87" t="n">
        <v>43.8349</v>
      </c>
      <c r="P23" s="87" t="n">
        <v>17804.85</v>
      </c>
      <c r="Q23" s="87" t="n">
        <v>36.98</v>
      </c>
      <c r="R23" s="66" t="n">
        <f aca="false">P23/3600</f>
        <v>4.94579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63.3192</v>
      </c>
      <c r="M24" s="89" t="n">
        <v>37.6543</v>
      </c>
      <c r="N24" s="89" t="n">
        <v>40.761</v>
      </c>
      <c r="O24" s="89" t="n">
        <v>41.5681</v>
      </c>
      <c r="P24" s="89" t="n">
        <v>15582.02</v>
      </c>
      <c r="Q24" s="89" t="n">
        <v>30.66</v>
      </c>
      <c r="R24" s="71" t="n">
        <f aca="false">P24/3600</f>
        <v>4.32833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3.464</v>
      </c>
      <c r="M25" s="89" t="n">
        <v>35.0623</v>
      </c>
      <c r="N25" s="89" t="n">
        <v>39.2634</v>
      </c>
      <c r="O25" s="89" t="n">
        <v>40.0167</v>
      </c>
      <c r="P25" s="89" t="n">
        <v>15565.37</v>
      </c>
      <c r="Q25" s="89" t="n">
        <v>28.27</v>
      </c>
      <c r="R25" s="71" t="n">
        <f aca="false">P25/3600</f>
        <v>4.32371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4.648</v>
      </c>
      <c r="M26" s="91" t="n">
        <v>32.5374</v>
      </c>
      <c r="N26" s="91" t="n">
        <v>38.1552</v>
      </c>
      <c r="O26" s="91" t="n">
        <v>39.1486</v>
      </c>
      <c r="P26" s="91" t="n">
        <v>14784.23</v>
      </c>
      <c r="Q26" s="91" t="n">
        <v>25.6</v>
      </c>
      <c r="R26" s="77" t="n">
        <f aca="false">P26/3600</f>
        <v>4.1067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05.58</v>
      </c>
      <c r="M27" s="87" t="n">
        <v>38.5624</v>
      </c>
      <c r="N27" s="87" t="n">
        <v>40.1199</v>
      </c>
      <c r="O27" s="87" t="n">
        <v>43.6434</v>
      </c>
      <c r="P27" s="87" t="n">
        <v>43930.36</v>
      </c>
      <c r="Q27" s="87" t="n">
        <v>73.09</v>
      </c>
      <c r="R27" s="66" t="n">
        <f aca="false">P27/3600</f>
        <v>12.2028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04.3912</v>
      </c>
      <c r="M28" s="89" t="n">
        <v>36.961</v>
      </c>
      <c r="N28" s="89" t="n">
        <v>39.172</v>
      </c>
      <c r="O28" s="89" t="n">
        <v>41.9891</v>
      </c>
      <c r="P28" s="89" t="n">
        <v>37025.37</v>
      </c>
      <c r="Q28" s="89" t="n">
        <v>57.94</v>
      </c>
      <c r="R28" s="71" t="n">
        <f aca="false">P28/3600</f>
        <v>10.2848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4.5536</v>
      </c>
      <c r="M29" s="89" t="n">
        <v>35.0795</v>
      </c>
      <c r="N29" s="89" t="n">
        <v>38.3694</v>
      </c>
      <c r="O29" s="89" t="n">
        <v>40.5119</v>
      </c>
      <c r="P29" s="89" t="n">
        <v>32873.04</v>
      </c>
      <c r="Q29" s="89" t="n">
        <v>50.26</v>
      </c>
      <c r="R29" s="71" t="n">
        <f aca="false">P29/3600</f>
        <v>9.131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7.5104</v>
      </c>
      <c r="M30" s="91" t="n">
        <v>32.9203</v>
      </c>
      <c r="N30" s="91" t="n">
        <v>37.6856</v>
      </c>
      <c r="O30" s="91" t="n">
        <v>39.387</v>
      </c>
      <c r="P30" s="91" t="n">
        <v>31048.24</v>
      </c>
      <c r="Q30" s="91" t="n">
        <v>48.57</v>
      </c>
      <c r="R30" s="77" t="n">
        <f aca="false">P30/3600</f>
        <v>8.62451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48.3752</v>
      </c>
      <c r="M31" s="87" t="n">
        <v>39.2483</v>
      </c>
      <c r="N31" s="87" t="n">
        <v>43.8618</v>
      </c>
      <c r="O31" s="87" t="n">
        <v>45.1443</v>
      </c>
      <c r="P31" s="87" t="n">
        <v>50274.33</v>
      </c>
      <c r="Q31" s="87" t="n">
        <v>87.32</v>
      </c>
      <c r="R31" s="66" t="n">
        <f aca="false">P31/3600</f>
        <v>13.965091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089.5416</v>
      </c>
      <c r="M32" s="89" t="n">
        <v>37.5934</v>
      </c>
      <c r="N32" s="89" t="n">
        <v>42.6682</v>
      </c>
      <c r="O32" s="89" t="n">
        <v>43.2655</v>
      </c>
      <c r="P32" s="89" t="n">
        <v>43643.99</v>
      </c>
      <c r="Q32" s="89" t="n">
        <v>74.82</v>
      </c>
      <c r="R32" s="71" t="n">
        <f aca="false">P32/3600</f>
        <v>12.123330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53.62</v>
      </c>
      <c r="M33" s="89" t="n">
        <v>35.7851</v>
      </c>
      <c r="N33" s="89" t="n">
        <v>41.4929</v>
      </c>
      <c r="O33" s="89" t="n">
        <v>41.5097</v>
      </c>
      <c r="P33" s="89" t="n">
        <v>39192.35</v>
      </c>
      <c r="Q33" s="89" t="n">
        <v>68.03</v>
      </c>
      <c r="R33" s="71" t="n">
        <f aca="false">P33/3600</f>
        <v>10.886763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495.6408</v>
      </c>
      <c r="M34" s="91" t="n">
        <v>33.8298</v>
      </c>
      <c r="N34" s="91" t="n">
        <v>40.5608</v>
      </c>
      <c r="O34" s="91" t="n">
        <v>40.21</v>
      </c>
      <c r="P34" s="91" t="n">
        <v>36699.02</v>
      </c>
      <c r="Q34" s="91" t="n">
        <v>64.44</v>
      </c>
      <c r="R34" s="77" t="n">
        <f aca="false">P34/3600</f>
        <v>10.1941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25.4736</v>
      </c>
      <c r="M35" s="87" t="n">
        <v>37.5172</v>
      </c>
      <c r="N35" s="87" t="n">
        <v>42.1568</v>
      </c>
      <c r="O35" s="87" t="n">
        <v>44.2931</v>
      </c>
      <c r="P35" s="87" t="n">
        <v>54273.45</v>
      </c>
      <c r="Q35" s="87" t="n">
        <v>110.17</v>
      </c>
      <c r="R35" s="66" t="n">
        <f aca="false">P35/3600</f>
        <v>15.075958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299.9312</v>
      </c>
      <c r="M36" s="89" t="n">
        <v>35.3977</v>
      </c>
      <c r="N36" s="89" t="n">
        <v>40.9191</v>
      </c>
      <c r="O36" s="89" t="n">
        <v>43.1727</v>
      </c>
      <c r="P36" s="89" t="n">
        <v>44145.51</v>
      </c>
      <c r="Q36" s="89" t="n">
        <v>76.24</v>
      </c>
      <c r="R36" s="71" t="n">
        <f aca="false">P36/3600</f>
        <v>12.262641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64.4208</v>
      </c>
      <c r="M37" s="89" t="n">
        <v>33.9877</v>
      </c>
      <c r="N37" s="89" t="n">
        <v>39.7145</v>
      </c>
      <c r="O37" s="89" t="n">
        <v>42.1817</v>
      </c>
      <c r="P37" s="89" t="n">
        <v>39827.62</v>
      </c>
      <c r="Q37" s="89" t="n">
        <v>67.26</v>
      </c>
      <c r="R37" s="71" t="n">
        <f aca="false">P37/3600</f>
        <v>11.0632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3.4816</v>
      </c>
      <c r="M38" s="91" t="n">
        <v>32.2171</v>
      </c>
      <c r="N38" s="91" t="n">
        <v>38.8037</v>
      </c>
      <c r="O38" s="91" t="n">
        <v>41.4061</v>
      </c>
      <c r="P38" s="91" t="n">
        <v>37906.18</v>
      </c>
      <c r="Q38" s="91" t="n">
        <v>64.49</v>
      </c>
      <c r="R38" s="77" t="n">
        <f aca="false">P38/3600</f>
        <v>10.52949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0.0968</v>
      </c>
      <c r="M39" s="87" t="n">
        <v>40.5414</v>
      </c>
      <c r="N39" s="87" t="n">
        <v>43.155</v>
      </c>
      <c r="O39" s="87" t="n">
        <v>43.7769</v>
      </c>
      <c r="P39" s="87" t="n">
        <v>9020.63</v>
      </c>
      <c r="Q39" s="87" t="n">
        <v>15.56</v>
      </c>
      <c r="R39" s="66" t="n">
        <f aca="false">P39/3600</f>
        <v>2.505730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4.364</v>
      </c>
      <c r="M40" s="89" t="n">
        <v>37.4757</v>
      </c>
      <c r="N40" s="89" t="n">
        <v>40.8959</v>
      </c>
      <c r="O40" s="89" t="n">
        <v>41.2119</v>
      </c>
      <c r="P40" s="89" t="n">
        <v>7906.45</v>
      </c>
      <c r="Q40" s="89" t="n">
        <v>12.38</v>
      </c>
      <c r="R40" s="71" t="n">
        <f aca="false">P40/3600</f>
        <v>2.19623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0392</v>
      </c>
      <c r="M41" s="89" t="n">
        <v>34.5983</v>
      </c>
      <c r="N41" s="89" t="n">
        <v>39.039</v>
      </c>
      <c r="O41" s="89" t="n">
        <v>39.1311</v>
      </c>
      <c r="P41" s="89" t="n">
        <v>7124.68</v>
      </c>
      <c r="Q41" s="89" t="n">
        <v>10.87</v>
      </c>
      <c r="R41" s="71" t="n">
        <f aca="false">P41/3600</f>
        <v>1.9790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7.292</v>
      </c>
      <c r="M42" s="91" t="n">
        <v>32.118</v>
      </c>
      <c r="N42" s="91" t="n">
        <v>37.7029</v>
      </c>
      <c r="O42" s="91" t="n">
        <v>37.5808</v>
      </c>
      <c r="P42" s="91" t="n">
        <v>6570.4</v>
      </c>
      <c r="Q42" s="91" t="n">
        <v>9.29</v>
      </c>
      <c r="R42" s="77" t="n">
        <f aca="false">P42/3600</f>
        <v>1.82511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71.9608</v>
      </c>
      <c r="M43" s="87" t="n">
        <v>40.2989</v>
      </c>
      <c r="N43" s="87" t="n">
        <v>43.6185</v>
      </c>
      <c r="O43" s="87" t="n">
        <v>45.1537</v>
      </c>
      <c r="P43" s="87" t="n">
        <v>9293.04</v>
      </c>
      <c r="Q43" s="87" t="n">
        <v>15.08</v>
      </c>
      <c r="R43" s="66" t="n">
        <f aca="false">P43/3600</f>
        <v>2.581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0.4216</v>
      </c>
      <c r="M44" s="89" t="n">
        <v>37.8299</v>
      </c>
      <c r="N44" s="89" t="n">
        <v>41.7452</v>
      </c>
      <c r="O44" s="89" t="n">
        <v>42.9344</v>
      </c>
      <c r="P44" s="89" t="n">
        <v>9157.84</v>
      </c>
      <c r="Q44" s="89" t="n">
        <v>14.35</v>
      </c>
      <c r="R44" s="71" t="n">
        <f aca="false">P44/3600</f>
        <v>2.5438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5.9328</v>
      </c>
      <c r="M45" s="89" t="n">
        <v>35.1007</v>
      </c>
      <c r="N45" s="89" t="n">
        <v>40.1384</v>
      </c>
      <c r="O45" s="89" t="n">
        <v>41.0951</v>
      </c>
      <c r="P45" s="89" t="n">
        <v>7638.4</v>
      </c>
      <c r="Q45" s="89" t="n">
        <v>11.62</v>
      </c>
      <c r="R45" s="71" t="n">
        <f aca="false">P45/3600</f>
        <v>2.1217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7.7448</v>
      </c>
      <c r="M46" s="91" t="n">
        <v>32.3637</v>
      </c>
      <c r="N46" s="91" t="n">
        <v>38.8372</v>
      </c>
      <c r="O46" s="91" t="n">
        <v>39.7136</v>
      </c>
      <c r="P46" s="91" t="n">
        <v>7862.36</v>
      </c>
      <c r="Q46" s="91" t="n">
        <v>11.54</v>
      </c>
      <c r="R46" s="77" t="n">
        <f aca="false">P46/3600</f>
        <v>2.18398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63.3208</v>
      </c>
      <c r="M47" s="87" t="n">
        <v>38.472</v>
      </c>
      <c r="N47" s="87" t="n">
        <v>41.5206</v>
      </c>
      <c r="O47" s="87" t="n">
        <v>42.5696</v>
      </c>
      <c r="P47" s="87" t="n">
        <v>9659.67</v>
      </c>
      <c r="Q47" s="87" t="n">
        <v>18.75</v>
      </c>
      <c r="R47" s="66" t="n">
        <f aca="false">P47/3600</f>
        <v>2.68324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1.1184</v>
      </c>
      <c r="M48" s="89" t="n">
        <v>34.9927</v>
      </c>
      <c r="N48" s="89" t="n">
        <v>39.001</v>
      </c>
      <c r="O48" s="89" t="n">
        <v>39.9496</v>
      </c>
      <c r="P48" s="89" t="n">
        <v>8364.09</v>
      </c>
      <c r="Q48" s="89" t="n">
        <v>15.4</v>
      </c>
      <c r="R48" s="71" t="n">
        <f aca="false">P48/3600</f>
        <v>2.3233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78.5688</v>
      </c>
      <c r="M49" s="89" t="n">
        <v>31.7959</v>
      </c>
      <c r="N49" s="89" t="n">
        <v>37.1632</v>
      </c>
      <c r="O49" s="89" t="n">
        <v>38.0277</v>
      </c>
      <c r="P49" s="89" t="n">
        <v>7455.62</v>
      </c>
      <c r="Q49" s="89" t="n">
        <v>13.16</v>
      </c>
      <c r="R49" s="71" t="n">
        <f aca="false">P49/3600</f>
        <v>2.07100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2.7928</v>
      </c>
      <c r="M50" s="91" t="n">
        <v>28.8264</v>
      </c>
      <c r="N50" s="91" t="n">
        <v>35.907</v>
      </c>
      <c r="O50" s="91" t="n">
        <v>36.6515</v>
      </c>
      <c r="P50" s="91" t="n">
        <v>6824.77</v>
      </c>
      <c r="Q50" s="91" t="n">
        <v>12.19</v>
      </c>
      <c r="R50" s="77" t="n">
        <f aca="false">P50/3600</f>
        <v>1.89576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66.9016</v>
      </c>
      <c r="M51" s="87" t="n">
        <v>39.1539</v>
      </c>
      <c r="N51" s="87" t="n">
        <v>41.5423</v>
      </c>
      <c r="O51" s="87" t="n">
        <v>43.0014</v>
      </c>
      <c r="P51" s="87" t="n">
        <v>7046.89</v>
      </c>
      <c r="Q51" s="87" t="n">
        <v>13.81</v>
      </c>
      <c r="R51" s="66" t="n">
        <f aca="false">P51/3600</f>
        <v>1.95746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1.2576</v>
      </c>
      <c r="M52" s="89" t="n">
        <v>35.9498</v>
      </c>
      <c r="N52" s="89" t="n">
        <v>39.3003</v>
      </c>
      <c r="O52" s="89" t="n">
        <v>40.8946</v>
      </c>
      <c r="P52" s="89" t="n">
        <v>6016.44</v>
      </c>
      <c r="Q52" s="89" t="n">
        <v>10.9</v>
      </c>
      <c r="R52" s="71" t="n">
        <f aca="false">P52/3600</f>
        <v>1.67123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59.6696</v>
      </c>
      <c r="M53" s="89" t="n">
        <v>33.0962</v>
      </c>
      <c r="N53" s="89" t="n">
        <v>37.4686</v>
      </c>
      <c r="O53" s="89" t="n">
        <v>39.2132</v>
      </c>
      <c r="P53" s="89" t="n">
        <v>4920.41</v>
      </c>
      <c r="Q53" s="89" t="n">
        <v>8.2</v>
      </c>
      <c r="R53" s="71" t="n">
        <f aca="false">P53/3600</f>
        <v>1.36678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3648</v>
      </c>
      <c r="M54" s="91" t="n">
        <v>30.4521</v>
      </c>
      <c r="N54" s="91" t="n">
        <v>36.1645</v>
      </c>
      <c r="O54" s="91" t="n">
        <v>37.9369</v>
      </c>
      <c r="P54" s="91" t="n">
        <v>4743.16</v>
      </c>
      <c r="Q54" s="91" t="n">
        <v>7.57</v>
      </c>
      <c r="R54" s="77" t="n">
        <f aca="false">P54/3600</f>
        <v>1.3175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3.8568</v>
      </c>
      <c r="M55" s="87" t="n">
        <v>40.8062</v>
      </c>
      <c r="N55" s="87" t="n">
        <v>44.0897</v>
      </c>
      <c r="O55" s="87" t="n">
        <v>43.2667</v>
      </c>
      <c r="P55" s="87" t="n">
        <v>2391.93</v>
      </c>
      <c r="Q55" s="87" t="n">
        <v>4.51</v>
      </c>
      <c r="R55" s="66" t="n">
        <f aca="false">P55/3600</f>
        <v>0.66442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3.5392</v>
      </c>
      <c r="M56" s="89" t="n">
        <v>37.0656</v>
      </c>
      <c r="N56" s="89" t="n">
        <v>41.5621</v>
      </c>
      <c r="O56" s="89" t="n">
        <v>40.3282</v>
      </c>
      <c r="P56" s="89" t="n">
        <v>1978.53</v>
      </c>
      <c r="Q56" s="89" t="n">
        <v>3.51</v>
      </c>
      <c r="R56" s="71" t="n">
        <f aca="false">P56/3600</f>
        <v>0.54959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8.8032</v>
      </c>
      <c r="M57" s="89" t="n">
        <v>33.697</v>
      </c>
      <c r="N57" s="89" t="n">
        <v>39.5488</v>
      </c>
      <c r="O57" s="89" t="n">
        <v>38.0241</v>
      </c>
      <c r="P57" s="89" t="n">
        <v>1930.51</v>
      </c>
      <c r="Q57" s="89" t="n">
        <v>3.01</v>
      </c>
      <c r="R57" s="71" t="n">
        <f aca="false">P57/3600</f>
        <v>0.5362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0368</v>
      </c>
      <c r="M58" s="91" t="n">
        <v>30.8894</v>
      </c>
      <c r="N58" s="91" t="n">
        <v>38.1344</v>
      </c>
      <c r="O58" s="91" t="n">
        <v>36.4457</v>
      </c>
      <c r="P58" s="91" t="n">
        <v>1619.18</v>
      </c>
      <c r="Q58" s="91" t="n">
        <v>2.44</v>
      </c>
      <c r="R58" s="77" t="n">
        <f aca="false">P58/3600</f>
        <v>0.4497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23.9512</v>
      </c>
      <c r="M59" s="87" t="n">
        <v>38.288</v>
      </c>
      <c r="N59" s="87" t="n">
        <v>43.1869</v>
      </c>
      <c r="O59" s="87" t="n">
        <v>44.2519</v>
      </c>
      <c r="P59" s="87" t="n">
        <v>2628.44</v>
      </c>
      <c r="Q59" s="87" t="n">
        <v>5.34</v>
      </c>
      <c r="R59" s="66" t="n">
        <f aca="false">P59/3600</f>
        <v>0.730122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27.9456</v>
      </c>
      <c r="M60" s="89" t="n">
        <v>35.1104</v>
      </c>
      <c r="N60" s="89" t="n">
        <v>41.0617</v>
      </c>
      <c r="O60" s="89" t="n">
        <v>42.0966</v>
      </c>
      <c r="P60" s="89" t="n">
        <v>2233.74</v>
      </c>
      <c r="Q60" s="89" t="n">
        <v>4.37</v>
      </c>
      <c r="R60" s="71" t="n">
        <f aca="false">P60/3600</f>
        <v>0.62048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4.5584</v>
      </c>
      <c r="M61" s="89" t="n">
        <v>32.2495</v>
      </c>
      <c r="N61" s="89" t="n">
        <v>39.5948</v>
      </c>
      <c r="O61" s="89" t="n">
        <v>40.538</v>
      </c>
      <c r="P61" s="89" t="n">
        <v>1983.32</v>
      </c>
      <c r="Q61" s="89" t="n">
        <v>3.9</v>
      </c>
      <c r="R61" s="71" t="n">
        <f aca="false">P61/3600</f>
        <v>0.55092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7552</v>
      </c>
      <c r="M62" s="91" t="n">
        <v>29.4834</v>
      </c>
      <c r="N62" s="91" t="n">
        <v>38.5095</v>
      </c>
      <c r="O62" s="91" t="n">
        <v>39.4154</v>
      </c>
      <c r="P62" s="91" t="n">
        <v>1860.56</v>
      </c>
      <c r="Q62" s="91" t="n">
        <v>3.59</v>
      </c>
      <c r="R62" s="77" t="n">
        <f aca="false">P62/3600</f>
        <v>0.5168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58.064</v>
      </c>
      <c r="M63" s="87" t="n">
        <v>38.3841</v>
      </c>
      <c r="N63" s="87" t="n">
        <v>41.3586</v>
      </c>
      <c r="O63" s="87" t="n">
        <v>42.3073</v>
      </c>
      <c r="P63" s="87" t="n">
        <v>2187.44</v>
      </c>
      <c r="Q63" s="87" t="n">
        <v>4.34</v>
      </c>
      <c r="R63" s="66" t="n">
        <f aca="false">P63/3600</f>
        <v>0.6076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2.3032</v>
      </c>
      <c r="M64" s="89" t="n">
        <v>35.0183</v>
      </c>
      <c r="N64" s="89" t="n">
        <v>38.8124</v>
      </c>
      <c r="O64" s="89" t="n">
        <v>39.5664</v>
      </c>
      <c r="P64" s="89" t="n">
        <v>1898.39</v>
      </c>
      <c r="Q64" s="89" t="n">
        <v>3.64</v>
      </c>
      <c r="R64" s="71" t="n">
        <f aca="false">P64/3600</f>
        <v>0.52733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6.7784</v>
      </c>
      <c r="M65" s="89" t="n">
        <v>31.7841</v>
      </c>
      <c r="N65" s="89" t="n">
        <v>36.8746</v>
      </c>
      <c r="O65" s="89" t="n">
        <v>37.5383</v>
      </c>
      <c r="P65" s="89" t="n">
        <v>1684.9</v>
      </c>
      <c r="Q65" s="89" t="n">
        <v>2.76</v>
      </c>
      <c r="R65" s="71" t="n">
        <f aca="false">P65/3600</f>
        <v>0.46802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5384</v>
      </c>
      <c r="M66" s="91" t="n">
        <v>28.837</v>
      </c>
      <c r="N66" s="91" t="n">
        <v>35.514</v>
      </c>
      <c r="O66" s="91" t="n">
        <v>36.114</v>
      </c>
      <c r="P66" s="91" t="n">
        <v>1539.24</v>
      </c>
      <c r="Q66" s="91" t="n">
        <v>2.46</v>
      </c>
      <c r="R66" s="77" t="n">
        <f aca="false">P66/3600</f>
        <v>0.42756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1.236</v>
      </c>
      <c r="M67" s="87" t="n">
        <v>39.6204</v>
      </c>
      <c r="N67" s="87" t="n">
        <v>41.6497</v>
      </c>
      <c r="O67" s="87" t="n">
        <v>42.7266</v>
      </c>
      <c r="P67" s="87" t="n">
        <v>1636.08</v>
      </c>
      <c r="Q67" s="87" t="n">
        <v>3.29</v>
      </c>
      <c r="R67" s="66" t="n">
        <f aca="false">P67/3600</f>
        <v>0.45446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7.5856</v>
      </c>
      <c r="M68" s="89" t="n">
        <v>35.8695</v>
      </c>
      <c r="N68" s="89" t="n">
        <v>39.0305</v>
      </c>
      <c r="O68" s="89" t="n">
        <v>40.2509</v>
      </c>
      <c r="P68" s="89" t="n">
        <v>1448.47</v>
      </c>
      <c r="Q68" s="89" t="n">
        <v>2.64</v>
      </c>
      <c r="R68" s="71" t="n">
        <f aca="false">P68/3600</f>
        <v>0.40235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1.2184</v>
      </c>
      <c r="M69" s="89" t="n">
        <v>32.4633</v>
      </c>
      <c r="N69" s="89" t="n">
        <v>37.0752</v>
      </c>
      <c r="O69" s="89" t="n">
        <v>38.2927</v>
      </c>
      <c r="P69" s="89" t="n">
        <v>1255.66</v>
      </c>
      <c r="Q69" s="89" t="n">
        <v>2.11</v>
      </c>
      <c r="R69" s="71" t="n">
        <f aca="false">P69/3600</f>
        <v>0.3487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432</v>
      </c>
      <c r="M70" s="91" t="n">
        <v>29.6491</v>
      </c>
      <c r="N70" s="91" t="n">
        <v>35.6843</v>
      </c>
      <c r="O70" s="91" t="n">
        <v>36.7677</v>
      </c>
      <c r="P70" s="91" t="n">
        <v>1148.06</v>
      </c>
      <c r="Q70" s="91" t="n">
        <v>1.83</v>
      </c>
      <c r="R70" s="77" t="n">
        <f aca="false">P70/3600</f>
        <v>0.31890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2.76</v>
      </c>
      <c r="M83" s="87" t="n">
        <v>40.6781</v>
      </c>
      <c r="N83" s="87" t="n">
        <v>43.1098</v>
      </c>
      <c r="O83" s="87" t="n">
        <v>43.6761</v>
      </c>
      <c r="P83" s="87" t="n">
        <v>8830.28</v>
      </c>
      <c r="Q83" s="87" t="n">
        <v>14.66</v>
      </c>
      <c r="R83" s="66" t="n">
        <f aca="false">P83/3600</f>
        <v>2.45285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1.948</v>
      </c>
      <c r="M84" s="89" t="n">
        <v>37.5287</v>
      </c>
      <c r="N84" s="89" t="n">
        <v>40.616</v>
      </c>
      <c r="O84" s="89" t="n">
        <v>40.8894</v>
      </c>
      <c r="P84" s="89" t="n">
        <v>7956.76</v>
      </c>
      <c r="Q84" s="89" t="n">
        <v>12.61</v>
      </c>
      <c r="R84" s="71" t="n">
        <f aca="false">P84/3600</f>
        <v>2.2102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3056</v>
      </c>
      <c r="M85" s="89" t="n">
        <v>34.5539</v>
      </c>
      <c r="N85" s="89" t="n">
        <v>38.5277</v>
      </c>
      <c r="O85" s="89" t="n">
        <v>38.589</v>
      </c>
      <c r="P85" s="89" t="n">
        <v>7081.53</v>
      </c>
      <c r="Q85" s="89" t="n">
        <v>11.32</v>
      </c>
      <c r="R85" s="71" t="n">
        <f aca="false">P85/3600</f>
        <v>1.96709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2608</v>
      </c>
      <c r="M86" s="91" t="n">
        <v>31.9247</v>
      </c>
      <c r="N86" s="91" t="n">
        <v>36.9787</v>
      </c>
      <c r="O86" s="91" t="n">
        <v>36.9161</v>
      </c>
      <c r="P86" s="91" t="n">
        <v>6546.17</v>
      </c>
      <c r="Q86" s="91" t="n">
        <v>9.51</v>
      </c>
      <c r="R86" s="77" t="n">
        <f aca="false">P86/3600</f>
        <v>1.818380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8.2955</v>
      </c>
      <c r="M87" s="87" t="n">
        <v>42.4439</v>
      </c>
      <c r="N87" s="87" t="n">
        <v>45.8763</v>
      </c>
      <c r="O87" s="87" t="n">
        <v>45.9391</v>
      </c>
      <c r="P87" s="87" t="n">
        <v>18718.48</v>
      </c>
      <c r="Q87" s="87" t="n">
        <v>29.44</v>
      </c>
      <c r="R87" s="66" t="n">
        <f aca="false">P87/3600</f>
        <v>5.19957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6.7443</v>
      </c>
      <c r="M88" s="89" t="n">
        <v>38.4619</v>
      </c>
      <c r="N88" s="89" t="n">
        <v>43.1694</v>
      </c>
      <c r="O88" s="89" t="n">
        <v>43.2137</v>
      </c>
      <c r="P88" s="89" t="n">
        <v>16344.77</v>
      </c>
      <c r="Q88" s="89" t="n">
        <v>26.26</v>
      </c>
      <c r="R88" s="71" t="n">
        <f aca="false">P88/3600</f>
        <v>4.54021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400.0626</v>
      </c>
      <c r="M89" s="89" t="n">
        <v>34.8085</v>
      </c>
      <c r="N89" s="89" t="n">
        <v>41.0823</v>
      </c>
      <c r="O89" s="89" t="n">
        <v>40.8582</v>
      </c>
      <c r="P89" s="89" t="n">
        <v>14222.73</v>
      </c>
      <c r="Q89" s="89" t="n">
        <v>23.29</v>
      </c>
      <c r="R89" s="71" t="n">
        <f aca="false">P89/3600</f>
        <v>3.9507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5514</v>
      </c>
      <c r="M90" s="91" t="n">
        <v>31.7733</v>
      </c>
      <c r="N90" s="91" t="n">
        <v>39.6103</v>
      </c>
      <c r="O90" s="91" t="n">
        <v>38.9349</v>
      </c>
      <c r="P90" s="91" t="n">
        <v>12847.98</v>
      </c>
      <c r="Q90" s="91" t="n">
        <v>20.03</v>
      </c>
      <c r="R90" s="77" t="n">
        <f aca="false">P90/3600</f>
        <v>3.5688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10.9712</v>
      </c>
      <c r="M91" s="87" t="n">
        <v>47.6995</v>
      </c>
      <c r="N91" s="87" t="n">
        <v>45.6411</v>
      </c>
      <c r="O91" s="87" t="n">
        <v>45.7395</v>
      </c>
      <c r="P91" s="87" t="n">
        <v>6763.31</v>
      </c>
      <c r="Q91" s="87" t="n">
        <v>7.5</v>
      </c>
      <c r="R91" s="66" t="n">
        <f aca="false">P91/3600</f>
        <v>1.878697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4.2728</v>
      </c>
      <c r="M92" s="89" t="n">
        <v>43.6884</v>
      </c>
      <c r="N92" s="89" t="n">
        <v>41.68</v>
      </c>
      <c r="O92" s="89" t="n">
        <v>41.9552</v>
      </c>
      <c r="P92" s="89" t="n">
        <v>7075.58</v>
      </c>
      <c r="Q92" s="89" t="n">
        <v>8.23</v>
      </c>
      <c r="R92" s="71" t="n">
        <f aca="false">P92/3600</f>
        <v>1.96543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1.4488</v>
      </c>
      <c r="M93" s="89" t="n">
        <v>39.1386</v>
      </c>
      <c r="N93" s="89" t="n">
        <v>39.5444</v>
      </c>
      <c r="O93" s="89" t="n">
        <v>39.9737</v>
      </c>
      <c r="P93" s="89" t="n">
        <v>6885.11</v>
      </c>
      <c r="Q93" s="89" t="n">
        <v>9.1</v>
      </c>
      <c r="R93" s="71" t="n">
        <f aca="false">P93/3600</f>
        <v>1.91253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20.8512</v>
      </c>
      <c r="M94" s="91" t="n">
        <v>34.3644</v>
      </c>
      <c r="N94" s="91" t="n">
        <v>38.3599</v>
      </c>
      <c r="O94" s="91" t="n">
        <v>38.681</v>
      </c>
      <c r="P94" s="91" t="n">
        <v>6936.48</v>
      </c>
      <c r="Q94" s="91" t="n">
        <v>9.99</v>
      </c>
      <c r="R94" s="77" t="n">
        <f aca="false">P94/3600</f>
        <v>1.926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1.5837</v>
      </c>
      <c r="M95" s="87" t="n">
        <v>50.2518</v>
      </c>
      <c r="N95" s="87" t="n">
        <v>53.5659</v>
      </c>
      <c r="O95" s="87" t="n">
        <v>54.5281</v>
      </c>
      <c r="P95" s="87" t="n">
        <v>12571.91</v>
      </c>
      <c r="Q95" s="87" t="n">
        <v>18.87</v>
      </c>
      <c r="R95" s="66" t="n">
        <f aca="false">P95/3600</f>
        <v>3.49219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9.2742</v>
      </c>
      <c r="M96" s="89" t="n">
        <v>46.6464</v>
      </c>
      <c r="N96" s="89" t="n">
        <v>50.4877</v>
      </c>
      <c r="O96" s="89" t="n">
        <v>51.6493</v>
      </c>
      <c r="P96" s="89" t="n">
        <v>11833.65</v>
      </c>
      <c r="Q96" s="89" t="n">
        <v>18.71</v>
      </c>
      <c r="R96" s="71" t="n">
        <f aca="false">P96/3600</f>
        <v>3.2871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6.4064</v>
      </c>
      <c r="M97" s="89" t="n">
        <v>43.1411</v>
      </c>
      <c r="N97" s="89" t="n">
        <v>48.1653</v>
      </c>
      <c r="O97" s="89" t="n">
        <v>49.3655</v>
      </c>
      <c r="P97" s="89" t="n">
        <v>11402.72</v>
      </c>
      <c r="Q97" s="89" t="n">
        <v>19.56</v>
      </c>
      <c r="R97" s="71" t="n">
        <f aca="false">P97/3600</f>
        <v>3.167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2544</v>
      </c>
      <c r="M98" s="91" t="n">
        <v>39.6054</v>
      </c>
      <c r="N98" s="91" t="n">
        <v>46.4287</v>
      </c>
      <c r="O98" s="91" t="n">
        <v>47.7451</v>
      </c>
      <c r="P98" s="91" t="n">
        <v>11275.51</v>
      </c>
      <c r="Q98" s="91" t="n">
        <v>18.74</v>
      </c>
      <c r="R98" s="77" t="n">
        <f aca="false">P98/3600</f>
        <v>3.13208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855838132918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42225</v>
      </c>
      <c r="R108" s="95" t="n">
        <f aca="false">SUM(R3:R98)</f>
        <v>313.835222222222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6.1543494540055</v>
      </c>
      <c r="R113" s="95" t="n">
        <f aca="false">GEOMEAN(R3:R10,R19:R82)</f>
        <v>2.56249214209418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92440216364268</v>
      </c>
      <c r="R114" s="96" t="n">
        <f aca="false">R113/J113</f>
        <v>0.9948460584170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50.9872</v>
      </c>
      <c r="M19" s="87" t="n">
        <v>41.7976</v>
      </c>
      <c r="N19" s="87" t="n">
        <v>43.3602</v>
      </c>
      <c r="O19" s="87" t="n">
        <v>44.7822</v>
      </c>
      <c r="P19" s="87" t="n">
        <v>31612.95</v>
      </c>
      <c r="Q19" s="87" t="n">
        <v>42.26</v>
      </c>
      <c r="R19" s="66" t="n">
        <f aca="false">P19/3600</f>
        <v>8.78137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31.468</v>
      </c>
      <c r="M20" s="89" t="n">
        <v>39.8009</v>
      </c>
      <c r="N20" s="89" t="n">
        <v>41.7491</v>
      </c>
      <c r="O20" s="89" t="n">
        <v>42.8385</v>
      </c>
      <c r="P20" s="89" t="n">
        <v>27440.78</v>
      </c>
      <c r="Q20" s="89" t="n">
        <v>38.67</v>
      </c>
      <c r="R20" s="71" t="n">
        <f aca="false">P20/3600</f>
        <v>7.62243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6.42</v>
      </c>
      <c r="M21" s="89" t="n">
        <v>37.2614</v>
      </c>
      <c r="N21" s="89" t="n">
        <v>40.4967</v>
      </c>
      <c r="O21" s="89" t="n">
        <v>41.5598</v>
      </c>
      <c r="P21" s="89" t="n">
        <v>24910.66</v>
      </c>
      <c r="Q21" s="89" t="n">
        <v>31.77</v>
      </c>
      <c r="R21" s="71" t="n">
        <f aca="false">P21/3600</f>
        <v>6.91962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69.1288</v>
      </c>
      <c r="M22" s="91" t="n">
        <v>34.6672</v>
      </c>
      <c r="N22" s="91" t="n">
        <v>39.6444</v>
      </c>
      <c r="O22" s="91" t="n">
        <v>40.8267</v>
      </c>
      <c r="P22" s="91" t="n">
        <v>22754.58</v>
      </c>
      <c r="Q22" s="91" t="n">
        <v>28.78</v>
      </c>
      <c r="R22" s="77" t="n">
        <f aca="false">P22/3600</f>
        <v>6.3207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7977.3216</v>
      </c>
      <c r="M23" s="87" t="n">
        <v>39.9577</v>
      </c>
      <c r="N23" s="87" t="n">
        <v>41.9829</v>
      </c>
      <c r="O23" s="87" t="n">
        <v>43.0667</v>
      </c>
      <c r="P23" s="87" t="n">
        <v>28984.53</v>
      </c>
      <c r="Q23" s="87" t="n">
        <v>42.35</v>
      </c>
      <c r="R23" s="66" t="n">
        <f aca="false">P23/3600</f>
        <v>8.05125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182.6992</v>
      </c>
      <c r="M24" s="89" t="n">
        <v>37.065</v>
      </c>
      <c r="N24" s="89" t="n">
        <v>39.8696</v>
      </c>
      <c r="O24" s="89" t="n">
        <v>40.8295</v>
      </c>
      <c r="P24" s="89" t="n">
        <v>23291.91</v>
      </c>
      <c r="Q24" s="89" t="n">
        <v>31.53</v>
      </c>
      <c r="R24" s="71" t="n">
        <f aca="false">P24/3600</f>
        <v>6.46997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2.8</v>
      </c>
      <c r="M25" s="89" t="n">
        <v>34.2807</v>
      </c>
      <c r="N25" s="89" t="n">
        <v>38.2664</v>
      </c>
      <c r="O25" s="89" t="n">
        <v>39.4583</v>
      </c>
      <c r="P25" s="89" t="n">
        <v>22779.54</v>
      </c>
      <c r="Q25" s="89" t="n">
        <v>30.02</v>
      </c>
      <c r="R25" s="71" t="n">
        <f aca="false">P25/3600</f>
        <v>6.3276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1.4096</v>
      </c>
      <c r="M26" s="91" t="n">
        <v>31.6975</v>
      </c>
      <c r="N26" s="91" t="n">
        <v>37.1736</v>
      </c>
      <c r="O26" s="91" t="n">
        <v>38.7143</v>
      </c>
      <c r="P26" s="91" t="n">
        <v>21416.85</v>
      </c>
      <c r="Q26" s="91" t="n">
        <v>26.16</v>
      </c>
      <c r="R26" s="77" t="n">
        <f aca="false">P26/3600</f>
        <v>5.9491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19876.54</v>
      </c>
      <c r="M27" s="87" t="n">
        <v>38.7393</v>
      </c>
      <c r="N27" s="87" t="n">
        <v>40.1314</v>
      </c>
      <c r="O27" s="87" t="n">
        <v>43.3498</v>
      </c>
      <c r="P27" s="87" t="n">
        <v>60340.03</v>
      </c>
      <c r="Q27" s="87" t="n">
        <v>81.84</v>
      </c>
      <c r="R27" s="66" t="n">
        <f aca="false">P27/3600</f>
        <v>16.76111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789.4392</v>
      </c>
      <c r="M28" s="89" t="n">
        <v>36.7943</v>
      </c>
      <c r="N28" s="89" t="n">
        <v>38.9368</v>
      </c>
      <c r="O28" s="89" t="n">
        <v>41.4856</v>
      </c>
      <c r="P28" s="89" t="n">
        <v>50082.31</v>
      </c>
      <c r="Q28" s="89" t="n">
        <v>66.14</v>
      </c>
      <c r="R28" s="71" t="n">
        <f aca="false">P28/3600</f>
        <v>13.911752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09.3176</v>
      </c>
      <c r="M29" s="89" t="n">
        <v>34.6868</v>
      </c>
      <c r="N29" s="89" t="n">
        <v>38.0326</v>
      </c>
      <c r="O29" s="89" t="n">
        <v>39.8747</v>
      </c>
      <c r="P29" s="89" t="n">
        <v>45539.4</v>
      </c>
      <c r="Q29" s="89" t="n">
        <v>53.34</v>
      </c>
      <c r="R29" s="71" t="n">
        <f aca="false">P29/3600</f>
        <v>12.6498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5.7928</v>
      </c>
      <c r="M30" s="91" t="n">
        <v>32.421</v>
      </c>
      <c r="N30" s="91" t="n">
        <v>37.2807</v>
      </c>
      <c r="O30" s="91" t="n">
        <v>38.7214</v>
      </c>
      <c r="P30" s="91" t="n">
        <v>42581.86</v>
      </c>
      <c r="Q30" s="91" t="n">
        <v>48.59</v>
      </c>
      <c r="R30" s="77" t="n">
        <f aca="false">P30/3600</f>
        <v>11.82829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807.0496</v>
      </c>
      <c r="M31" s="87" t="n">
        <v>39.467</v>
      </c>
      <c r="N31" s="87" t="n">
        <v>43.7198</v>
      </c>
      <c r="O31" s="87" t="n">
        <v>44.9795</v>
      </c>
      <c r="P31" s="87" t="n">
        <v>70575.69</v>
      </c>
      <c r="Q31" s="87" t="n">
        <v>91.1</v>
      </c>
      <c r="R31" s="66" t="n">
        <f aca="false">P31/3600</f>
        <v>19.60435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745.468</v>
      </c>
      <c r="M32" s="89" t="n">
        <v>37.6045</v>
      </c>
      <c r="N32" s="89" t="n">
        <v>42.3764</v>
      </c>
      <c r="O32" s="89" t="n">
        <v>42.9426</v>
      </c>
      <c r="P32" s="89" t="n">
        <v>60236.78</v>
      </c>
      <c r="Q32" s="89" t="n">
        <v>77.71</v>
      </c>
      <c r="R32" s="71" t="n">
        <f aca="false">P32/3600</f>
        <v>16.732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21.072</v>
      </c>
      <c r="M33" s="89" t="n">
        <v>35.6796</v>
      </c>
      <c r="N33" s="89" t="n">
        <v>41.1132</v>
      </c>
      <c r="O33" s="89" t="n">
        <v>41.1121</v>
      </c>
      <c r="P33" s="89" t="n">
        <v>53938.65</v>
      </c>
      <c r="Q33" s="89" t="n">
        <v>71.31</v>
      </c>
      <c r="R33" s="71" t="n">
        <f aca="false">P33/3600</f>
        <v>14.982958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598.7432</v>
      </c>
      <c r="M34" s="91" t="n">
        <v>33.6176</v>
      </c>
      <c r="N34" s="91" t="n">
        <v>40.137</v>
      </c>
      <c r="O34" s="91" t="n">
        <v>39.7798</v>
      </c>
      <c r="P34" s="91" t="n">
        <v>45613.51</v>
      </c>
      <c r="Q34" s="91" t="n">
        <v>62.59</v>
      </c>
      <c r="R34" s="77" t="n">
        <f aca="false">P34/3600</f>
        <v>12.670419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2763.6152</v>
      </c>
      <c r="M35" s="87" t="n">
        <v>38.2749</v>
      </c>
      <c r="N35" s="87" t="n">
        <v>41.9549</v>
      </c>
      <c r="O35" s="87" t="n">
        <v>44.0587</v>
      </c>
      <c r="P35" s="87" t="n">
        <v>81202.3</v>
      </c>
      <c r="Q35" s="87" t="n">
        <v>132.24</v>
      </c>
      <c r="R35" s="66" t="n">
        <f aca="false">P35/3600</f>
        <v>22.55619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357.952</v>
      </c>
      <c r="M36" s="89" t="n">
        <v>35.4678</v>
      </c>
      <c r="N36" s="89" t="n">
        <v>40.5273</v>
      </c>
      <c r="O36" s="89" t="n">
        <v>42.8656</v>
      </c>
      <c r="P36" s="89" t="n">
        <v>60629.35</v>
      </c>
      <c r="Q36" s="89" t="n">
        <v>80.75</v>
      </c>
      <c r="R36" s="71" t="n">
        <f aca="false">P36/3600</f>
        <v>16.84148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50.0888</v>
      </c>
      <c r="M37" s="89" t="n">
        <v>33.7133</v>
      </c>
      <c r="N37" s="89" t="n">
        <v>39.299</v>
      </c>
      <c r="O37" s="89" t="n">
        <v>41.8861</v>
      </c>
      <c r="P37" s="89" t="n">
        <v>52540.11</v>
      </c>
      <c r="Q37" s="89" t="n">
        <v>66.26</v>
      </c>
      <c r="R37" s="71" t="n">
        <f aca="false">P37/3600</f>
        <v>14.59447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2.1472</v>
      </c>
      <c r="M38" s="91" t="n">
        <v>31.6684</v>
      </c>
      <c r="N38" s="91" t="n">
        <v>38.4253</v>
      </c>
      <c r="O38" s="91" t="n">
        <v>41.0848</v>
      </c>
      <c r="P38" s="91" t="n">
        <v>49672.34</v>
      </c>
      <c r="Q38" s="91" t="n">
        <v>61.59</v>
      </c>
      <c r="R38" s="77" t="n">
        <f aca="false">P38/3600</f>
        <v>13.7978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681.2592</v>
      </c>
      <c r="M39" s="87" t="n">
        <v>40.323</v>
      </c>
      <c r="N39" s="87" t="n">
        <v>42.7433</v>
      </c>
      <c r="O39" s="87" t="n">
        <v>43.3346</v>
      </c>
      <c r="P39" s="87" t="n">
        <v>12387.76</v>
      </c>
      <c r="Q39" s="87" t="n">
        <v>16.36</v>
      </c>
      <c r="R39" s="66" t="n">
        <f aca="false">P39/3600</f>
        <v>3.44104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28.9912</v>
      </c>
      <c r="M40" s="89" t="n">
        <v>37.175</v>
      </c>
      <c r="N40" s="89" t="n">
        <v>40.2723</v>
      </c>
      <c r="O40" s="89" t="n">
        <v>40.6549</v>
      </c>
      <c r="P40" s="89" t="n">
        <v>10940.94</v>
      </c>
      <c r="Q40" s="89" t="n">
        <v>15.54</v>
      </c>
      <c r="R40" s="71" t="n">
        <f aca="false">P40/3600</f>
        <v>3.0391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26.5968</v>
      </c>
      <c r="M41" s="89" t="n">
        <v>34.3651</v>
      </c>
      <c r="N41" s="89" t="n">
        <v>38.3236</v>
      </c>
      <c r="O41" s="89" t="n">
        <v>38.5727</v>
      </c>
      <c r="P41" s="89" t="n">
        <v>9881.67</v>
      </c>
      <c r="Q41" s="89" t="n">
        <v>11.91</v>
      </c>
      <c r="R41" s="71" t="n">
        <f aca="false">P41/3600</f>
        <v>2.74490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27.42</v>
      </c>
      <c r="M42" s="91" t="n">
        <v>31.9578</v>
      </c>
      <c r="N42" s="91" t="n">
        <v>36.8796</v>
      </c>
      <c r="O42" s="91" t="n">
        <v>37.0627</v>
      </c>
      <c r="P42" s="91" t="n">
        <v>8243.22</v>
      </c>
      <c r="Q42" s="91" t="n">
        <v>9.4</v>
      </c>
      <c r="R42" s="77" t="n">
        <f aca="false">P42/3600</f>
        <v>2.2897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185.676</v>
      </c>
      <c r="M43" s="87" t="n">
        <v>40.1869</v>
      </c>
      <c r="N43" s="87" t="n">
        <v>43.1094</v>
      </c>
      <c r="O43" s="87" t="n">
        <v>44.4853</v>
      </c>
      <c r="P43" s="87" t="n">
        <v>14252.22</v>
      </c>
      <c r="Q43" s="87" t="n">
        <v>18.09</v>
      </c>
      <c r="R43" s="66" t="n">
        <f aca="false">P43/3600</f>
        <v>3.9589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71.0456</v>
      </c>
      <c r="M44" s="89" t="n">
        <v>37.3863</v>
      </c>
      <c r="N44" s="89" t="n">
        <v>41.0436</v>
      </c>
      <c r="O44" s="89" t="n">
        <v>42.1422</v>
      </c>
      <c r="P44" s="89" t="n">
        <v>12595.33</v>
      </c>
      <c r="Q44" s="89" t="n">
        <v>15.29</v>
      </c>
      <c r="R44" s="71" t="n">
        <f aca="false">P44/3600</f>
        <v>3.49870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07.8176</v>
      </c>
      <c r="M45" s="89" t="n">
        <v>34.477</v>
      </c>
      <c r="N45" s="89" t="n">
        <v>39.335</v>
      </c>
      <c r="O45" s="89" t="n">
        <v>40.2797</v>
      </c>
      <c r="P45" s="89" t="n">
        <v>11476.63</v>
      </c>
      <c r="Q45" s="89" t="n">
        <v>13.32</v>
      </c>
      <c r="R45" s="71" t="n">
        <f aca="false">P45/3600</f>
        <v>3.18795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5.1288</v>
      </c>
      <c r="M46" s="91" t="n">
        <v>31.6357</v>
      </c>
      <c r="N46" s="91" t="n">
        <v>38.0767</v>
      </c>
      <c r="O46" s="91" t="n">
        <v>38.9246</v>
      </c>
      <c r="P46" s="91" t="n">
        <v>10705.4</v>
      </c>
      <c r="Q46" s="91" t="n">
        <v>11.87</v>
      </c>
      <c r="R46" s="77" t="n">
        <f aca="false">P46/3600</f>
        <v>2.9737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7986.5448</v>
      </c>
      <c r="M47" s="87" t="n">
        <v>38.4303</v>
      </c>
      <c r="N47" s="87" t="n">
        <v>41.0007</v>
      </c>
      <c r="O47" s="87" t="n">
        <v>41.9077</v>
      </c>
      <c r="P47" s="87" t="n">
        <v>13796.32</v>
      </c>
      <c r="Q47" s="87" t="n">
        <v>21.3</v>
      </c>
      <c r="R47" s="66" t="n">
        <f aca="false">P47/3600</f>
        <v>3.83231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08.8528</v>
      </c>
      <c r="M48" s="89" t="n">
        <v>34.6265</v>
      </c>
      <c r="N48" s="89" t="n">
        <v>38.3142</v>
      </c>
      <c r="O48" s="89" t="n">
        <v>39.1309</v>
      </c>
      <c r="P48" s="89" t="n">
        <v>11946.18</v>
      </c>
      <c r="Q48" s="89" t="n">
        <v>16.8</v>
      </c>
      <c r="R48" s="71" t="n">
        <f aca="false">P48/3600</f>
        <v>3.3183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88.7824</v>
      </c>
      <c r="M49" s="89" t="n">
        <v>31.1612</v>
      </c>
      <c r="N49" s="89" t="n">
        <v>36.412</v>
      </c>
      <c r="O49" s="89" t="n">
        <v>37.169</v>
      </c>
      <c r="P49" s="89" t="n">
        <v>10497.91</v>
      </c>
      <c r="Q49" s="89" t="n">
        <v>13.82</v>
      </c>
      <c r="R49" s="71" t="n">
        <f aca="false">P49/3600</f>
        <v>2.91608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0.4424</v>
      </c>
      <c r="M50" s="91" t="n">
        <v>27.9727</v>
      </c>
      <c r="N50" s="91" t="n">
        <v>35.0781</v>
      </c>
      <c r="O50" s="91" t="n">
        <v>35.781</v>
      </c>
      <c r="P50" s="91" t="n">
        <v>8675.24</v>
      </c>
      <c r="Q50" s="91" t="n">
        <v>11.14</v>
      </c>
      <c r="R50" s="77" t="n">
        <f aca="false">P50/3600</f>
        <v>2.4097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776.2904</v>
      </c>
      <c r="M51" s="87" t="n">
        <v>39.9911</v>
      </c>
      <c r="N51" s="87" t="n">
        <v>41.5218</v>
      </c>
      <c r="O51" s="87" t="n">
        <v>42.8416</v>
      </c>
      <c r="P51" s="87" t="n">
        <v>9961.69</v>
      </c>
      <c r="Q51" s="87" t="n">
        <v>14.55</v>
      </c>
      <c r="R51" s="66" t="n">
        <f aca="false">P51/3600</f>
        <v>2.767136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84.656</v>
      </c>
      <c r="M52" s="89" t="n">
        <v>36.3052</v>
      </c>
      <c r="N52" s="89" t="n">
        <v>38.9174</v>
      </c>
      <c r="O52" s="89" t="n">
        <v>40.5174</v>
      </c>
      <c r="P52" s="89" t="n">
        <v>8656.25</v>
      </c>
      <c r="Q52" s="89" t="n">
        <v>11.71</v>
      </c>
      <c r="R52" s="71" t="n">
        <f aca="false">P52/3600</f>
        <v>2.404513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6.6872</v>
      </c>
      <c r="M53" s="89" t="n">
        <v>33.1364</v>
      </c>
      <c r="N53" s="89" t="n">
        <v>37.0326</v>
      </c>
      <c r="O53" s="89" t="n">
        <v>38.7709</v>
      </c>
      <c r="P53" s="89" t="n">
        <v>7648.93</v>
      </c>
      <c r="Q53" s="89" t="n">
        <v>10.08</v>
      </c>
      <c r="R53" s="71" t="n">
        <f aca="false">P53/3600</f>
        <v>2.12470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3.456</v>
      </c>
      <c r="M54" s="91" t="n">
        <v>30.2711</v>
      </c>
      <c r="N54" s="91" t="n">
        <v>35.7369</v>
      </c>
      <c r="O54" s="91" t="n">
        <v>37.4794</v>
      </c>
      <c r="P54" s="91" t="n">
        <v>6771.08</v>
      </c>
      <c r="Q54" s="91" t="n">
        <v>8.2</v>
      </c>
      <c r="R54" s="77" t="n">
        <f aca="false">P54/3600</f>
        <v>1.8808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38.2664</v>
      </c>
      <c r="M55" s="87" t="n">
        <v>40.9843</v>
      </c>
      <c r="N55" s="87" t="n">
        <v>43.6125</v>
      </c>
      <c r="O55" s="87" t="n">
        <v>43.0359</v>
      </c>
      <c r="P55" s="87" t="n">
        <v>3014.52</v>
      </c>
      <c r="Q55" s="87" t="n">
        <v>4.17</v>
      </c>
      <c r="R55" s="66" t="n">
        <f aca="false">P55/3600</f>
        <v>0.837366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64.3008</v>
      </c>
      <c r="M56" s="89" t="n">
        <v>37.1245</v>
      </c>
      <c r="N56" s="89" t="n">
        <v>40.8972</v>
      </c>
      <c r="O56" s="89" t="n">
        <v>39.8967</v>
      </c>
      <c r="P56" s="89" t="n">
        <v>2979.74</v>
      </c>
      <c r="Q56" s="89" t="n">
        <v>4.06</v>
      </c>
      <c r="R56" s="71" t="n">
        <f aca="false">P56/3600</f>
        <v>0.82770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3.0672</v>
      </c>
      <c r="M57" s="89" t="n">
        <v>33.6615</v>
      </c>
      <c r="N57" s="89" t="n">
        <v>38.8927</v>
      </c>
      <c r="O57" s="89" t="n">
        <v>37.5686</v>
      </c>
      <c r="P57" s="89" t="n">
        <v>2471.82</v>
      </c>
      <c r="Q57" s="89" t="n">
        <v>3.01</v>
      </c>
      <c r="R57" s="71" t="n">
        <f aca="false">P57/3600</f>
        <v>0.68661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6.2352</v>
      </c>
      <c r="M58" s="91" t="n">
        <v>30.7226</v>
      </c>
      <c r="N58" s="91" t="n">
        <v>37.5032</v>
      </c>
      <c r="O58" s="91" t="n">
        <v>35.9599</v>
      </c>
      <c r="P58" s="91" t="n">
        <v>2431.32</v>
      </c>
      <c r="Q58" s="91" t="n">
        <v>2.77</v>
      </c>
      <c r="R58" s="77" t="n">
        <f aca="false">P58/3600</f>
        <v>0.6753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78.8584</v>
      </c>
      <c r="M59" s="87" t="n">
        <v>38.4006</v>
      </c>
      <c r="N59" s="87" t="n">
        <v>42.5722</v>
      </c>
      <c r="O59" s="87" t="n">
        <v>43.5442</v>
      </c>
      <c r="P59" s="87" t="n">
        <v>3738.84</v>
      </c>
      <c r="Q59" s="87" t="n">
        <v>6.08</v>
      </c>
      <c r="R59" s="66" t="n">
        <f aca="false">P59/3600</f>
        <v>1.0385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52.0944</v>
      </c>
      <c r="M60" s="89" t="n">
        <v>34.6785</v>
      </c>
      <c r="N60" s="89" t="n">
        <v>40.6091</v>
      </c>
      <c r="O60" s="89" t="n">
        <v>41.5426</v>
      </c>
      <c r="P60" s="89" t="n">
        <v>3211.04</v>
      </c>
      <c r="Q60" s="89" t="n">
        <v>4.56</v>
      </c>
      <c r="R60" s="71" t="n">
        <f aca="false">P60/3600</f>
        <v>0.8919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6.6176</v>
      </c>
      <c r="M61" s="89" t="n">
        <v>31.5084</v>
      </c>
      <c r="N61" s="89" t="n">
        <v>39.2245</v>
      </c>
      <c r="O61" s="89" t="n">
        <v>40.0957</v>
      </c>
      <c r="P61" s="89" t="n">
        <v>2801.64</v>
      </c>
      <c r="Q61" s="89" t="n">
        <v>3.88</v>
      </c>
      <c r="R61" s="71" t="n">
        <f aca="false">P61/3600</f>
        <v>0.7782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29.72</v>
      </c>
      <c r="M62" s="91" t="n">
        <v>28.5326</v>
      </c>
      <c r="N62" s="91" t="n">
        <v>38.1281</v>
      </c>
      <c r="O62" s="91" t="n">
        <v>39.0433</v>
      </c>
      <c r="P62" s="91" t="n">
        <v>2328.37</v>
      </c>
      <c r="Q62" s="91" t="n">
        <v>3.07</v>
      </c>
      <c r="R62" s="77" t="n">
        <f aca="false">P62/3600</f>
        <v>0.6467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26.3624</v>
      </c>
      <c r="M63" s="87" t="n">
        <v>38.1102</v>
      </c>
      <c r="N63" s="87" t="n">
        <v>40.6771</v>
      </c>
      <c r="O63" s="87" t="n">
        <v>41.3652</v>
      </c>
      <c r="P63" s="87" t="n">
        <v>3136.26</v>
      </c>
      <c r="Q63" s="87" t="n">
        <v>5.11</v>
      </c>
      <c r="R63" s="66" t="n">
        <f aca="false">P63/3600</f>
        <v>0.87118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19.8176</v>
      </c>
      <c r="M64" s="89" t="n">
        <v>34.3642</v>
      </c>
      <c r="N64" s="89" t="n">
        <v>38.0155</v>
      </c>
      <c r="O64" s="89" t="n">
        <v>38.5716</v>
      </c>
      <c r="P64" s="89" t="n">
        <v>2692.54</v>
      </c>
      <c r="Q64" s="89" t="n">
        <v>3.85</v>
      </c>
      <c r="R64" s="71" t="n">
        <f aca="false">P64/3600</f>
        <v>0.7479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3.1032</v>
      </c>
      <c r="M65" s="89" t="n">
        <v>30.916</v>
      </c>
      <c r="N65" s="89" t="n">
        <v>36.0862</v>
      </c>
      <c r="O65" s="89" t="n">
        <v>36.5978</v>
      </c>
      <c r="P65" s="89" t="n">
        <v>2366.3</v>
      </c>
      <c r="Q65" s="89" t="n">
        <v>3.14</v>
      </c>
      <c r="R65" s="71" t="n">
        <f aca="false">P65/3600</f>
        <v>0.65730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4216</v>
      </c>
      <c r="M66" s="91" t="n">
        <v>27.9127</v>
      </c>
      <c r="N66" s="91" t="n">
        <v>34.6334</v>
      </c>
      <c r="O66" s="91" t="n">
        <v>35.1572</v>
      </c>
      <c r="P66" s="91" t="n">
        <v>2105.43</v>
      </c>
      <c r="Q66" s="91" t="n">
        <v>2.48</v>
      </c>
      <c r="R66" s="77" t="n">
        <f aca="false">P66/3600</f>
        <v>0.5848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58.9856</v>
      </c>
      <c r="M67" s="87" t="n">
        <v>40.0103</v>
      </c>
      <c r="N67" s="87" t="n">
        <v>41.2976</v>
      </c>
      <c r="O67" s="87" t="n">
        <v>42.3256</v>
      </c>
      <c r="P67" s="87" t="n">
        <v>2334.23</v>
      </c>
      <c r="Q67" s="87" t="n">
        <v>3.56</v>
      </c>
      <c r="R67" s="66" t="n">
        <f aca="false">P67/3600</f>
        <v>0.64839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5.2904</v>
      </c>
      <c r="M68" s="89" t="n">
        <v>35.9345</v>
      </c>
      <c r="N68" s="89" t="n">
        <v>38.4707</v>
      </c>
      <c r="O68" s="89" t="n">
        <v>39.6541</v>
      </c>
      <c r="P68" s="89" t="n">
        <v>1901.65</v>
      </c>
      <c r="Q68" s="89" t="n">
        <v>2.71</v>
      </c>
      <c r="R68" s="71" t="n">
        <f aca="false">P68/3600</f>
        <v>0.528236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5496</v>
      </c>
      <c r="M69" s="89" t="n">
        <v>32.3157</v>
      </c>
      <c r="N69" s="89" t="n">
        <v>36.4829</v>
      </c>
      <c r="O69" s="89" t="n">
        <v>37.657</v>
      </c>
      <c r="P69" s="89" t="n">
        <v>1832.61</v>
      </c>
      <c r="Q69" s="89" t="n">
        <v>2.29</v>
      </c>
      <c r="R69" s="71" t="n">
        <f aca="false">P69/3600</f>
        <v>0.50905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0472</v>
      </c>
      <c r="M70" s="91" t="n">
        <v>29.4437</v>
      </c>
      <c r="N70" s="91" t="n">
        <v>35.0664</v>
      </c>
      <c r="O70" s="91" t="n">
        <v>36.1051</v>
      </c>
      <c r="P70" s="91" t="n">
        <v>1625.35</v>
      </c>
      <c r="Q70" s="91" t="n">
        <v>1.83</v>
      </c>
      <c r="R70" s="77" t="n">
        <f aca="false">P70/3600</f>
        <v>0.4514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079.3768</v>
      </c>
      <c r="M71" s="87" t="n">
        <v>43.4963</v>
      </c>
      <c r="N71" s="87" t="n">
        <v>46.7505</v>
      </c>
      <c r="O71" s="87" t="n">
        <v>47.7094</v>
      </c>
      <c r="P71" s="87" t="n">
        <v>23485.43</v>
      </c>
      <c r="Q71" s="87" t="n">
        <v>28.18</v>
      </c>
      <c r="R71" s="66" t="n">
        <f aca="false">P71/3600</f>
        <v>6.523730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0.5512</v>
      </c>
      <c r="M72" s="89" t="n">
        <v>41.285</v>
      </c>
      <c r="N72" s="89" t="n">
        <v>45.4013</v>
      </c>
      <c r="O72" s="89" t="n">
        <v>46.0902</v>
      </c>
      <c r="P72" s="89" t="n">
        <v>21479.69</v>
      </c>
      <c r="Q72" s="89" t="n">
        <v>22.65</v>
      </c>
      <c r="R72" s="71" t="n">
        <f aca="false">P72/3600</f>
        <v>5.96658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7.7968</v>
      </c>
      <c r="M73" s="89" t="n">
        <v>38.8257</v>
      </c>
      <c r="N73" s="89" t="n">
        <v>44.0563</v>
      </c>
      <c r="O73" s="89" t="n">
        <v>44.4755</v>
      </c>
      <c r="P73" s="89" t="n">
        <v>20478.15</v>
      </c>
      <c r="Q73" s="89" t="n">
        <v>20.13</v>
      </c>
      <c r="R73" s="71" t="n">
        <f aca="false">P73/3600</f>
        <v>5.68837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90.1576</v>
      </c>
      <c r="M74" s="91" t="n">
        <v>36.1345</v>
      </c>
      <c r="N74" s="91" t="n">
        <v>43.0873</v>
      </c>
      <c r="O74" s="91" t="n">
        <v>43.3151</v>
      </c>
      <c r="P74" s="91" t="n">
        <v>19921.09</v>
      </c>
      <c r="Q74" s="91" t="n">
        <v>18.24</v>
      </c>
      <c r="R74" s="77" t="n">
        <f aca="false">P74/3600</f>
        <v>5.53363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48.6336</v>
      </c>
      <c r="M75" s="87" t="n">
        <v>43.3518</v>
      </c>
      <c r="N75" s="87" t="n">
        <v>48.3332</v>
      </c>
      <c r="O75" s="87" t="n">
        <v>47.8691</v>
      </c>
      <c r="P75" s="87" t="n">
        <v>23686.83</v>
      </c>
      <c r="Q75" s="87" t="n">
        <v>29.32</v>
      </c>
      <c r="R75" s="66" t="n">
        <f aca="false">P75/3600</f>
        <v>6.57967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895.9616</v>
      </c>
      <c r="M76" s="89" t="n">
        <v>41.0852</v>
      </c>
      <c r="N76" s="89" t="n">
        <v>46.9272</v>
      </c>
      <c r="O76" s="89" t="n">
        <v>46.0357</v>
      </c>
      <c r="P76" s="89" t="n">
        <v>21635.41</v>
      </c>
      <c r="Q76" s="89" t="n">
        <v>23.7</v>
      </c>
      <c r="R76" s="71" t="n">
        <f aca="false">P76/3600</f>
        <v>6.009836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7.4536</v>
      </c>
      <c r="M77" s="89" t="n">
        <v>38.585</v>
      </c>
      <c r="N77" s="89" t="n">
        <v>45.7437</v>
      </c>
      <c r="O77" s="89" t="n">
        <v>44.2302</v>
      </c>
      <c r="P77" s="89" t="n">
        <v>18993.71</v>
      </c>
      <c r="Q77" s="89" t="n">
        <v>19.92</v>
      </c>
      <c r="R77" s="71" t="n">
        <f aca="false">P77/3600</f>
        <v>5.27603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2056</v>
      </c>
      <c r="M78" s="91" t="n">
        <v>35.6883</v>
      </c>
      <c r="N78" s="91" t="n">
        <v>44.8426</v>
      </c>
      <c r="O78" s="91" t="n">
        <v>42.8941</v>
      </c>
      <c r="P78" s="91" t="n">
        <v>19964.25</v>
      </c>
      <c r="Q78" s="91" t="n">
        <v>19.47</v>
      </c>
      <c r="R78" s="77" t="n">
        <f aca="false">P78/3600</f>
        <v>5.54562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60.3688</v>
      </c>
      <c r="M79" s="87" t="n">
        <v>43.2437</v>
      </c>
      <c r="N79" s="87" t="n">
        <v>48.1211</v>
      </c>
      <c r="O79" s="87" t="n">
        <v>48.3523</v>
      </c>
      <c r="P79" s="87" t="n">
        <v>23699.66</v>
      </c>
      <c r="Q79" s="87" t="n">
        <v>27.54</v>
      </c>
      <c r="R79" s="66" t="n">
        <f aca="false">P79/3600</f>
        <v>6.5832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44.276</v>
      </c>
      <c r="M80" s="89" t="n">
        <v>40.8897</v>
      </c>
      <c r="N80" s="89" t="n">
        <v>46.4074</v>
      </c>
      <c r="O80" s="89" t="n">
        <v>46.5193</v>
      </c>
      <c r="P80" s="89" t="n">
        <v>21633.44</v>
      </c>
      <c r="Q80" s="89" t="n">
        <v>23.82</v>
      </c>
      <c r="R80" s="71" t="n">
        <f aca="false">P80/3600</f>
        <v>6.00928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4.4912</v>
      </c>
      <c r="M81" s="89" t="n">
        <v>38.3958</v>
      </c>
      <c r="N81" s="89" t="n">
        <v>44.7214</v>
      </c>
      <c r="O81" s="89" t="n">
        <v>44.7312</v>
      </c>
      <c r="P81" s="89" t="n">
        <v>20525.06</v>
      </c>
      <c r="Q81" s="89" t="n">
        <v>22.3</v>
      </c>
      <c r="R81" s="71" t="n">
        <f aca="false">P81/3600</f>
        <v>5.701405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2928</v>
      </c>
      <c r="M82" s="91" t="n">
        <v>35.7721</v>
      </c>
      <c r="N82" s="91" t="n">
        <v>43.553</v>
      </c>
      <c r="O82" s="91" t="n">
        <v>43.5126</v>
      </c>
      <c r="P82" s="91" t="n">
        <v>19952.62</v>
      </c>
      <c r="Q82" s="91" t="n">
        <v>18.5</v>
      </c>
      <c r="R82" s="77" t="n">
        <f aca="false">P82/3600</f>
        <v>5.54239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866.0032</v>
      </c>
      <c r="M83" s="87" t="n">
        <v>40.4348</v>
      </c>
      <c r="N83" s="87" t="n">
        <v>42.5706</v>
      </c>
      <c r="O83" s="87" t="n">
        <v>43.1165</v>
      </c>
      <c r="P83" s="87" t="n">
        <v>12120.05</v>
      </c>
      <c r="Q83" s="87" t="n">
        <v>16.15</v>
      </c>
      <c r="R83" s="66" t="n">
        <f aca="false">P83/3600</f>
        <v>3.36668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14.0448</v>
      </c>
      <c r="M84" s="89" t="n">
        <v>37.1816</v>
      </c>
      <c r="N84" s="89" t="n">
        <v>39.849</v>
      </c>
      <c r="O84" s="89" t="n">
        <v>40.209</v>
      </c>
      <c r="P84" s="89" t="n">
        <v>11015.56</v>
      </c>
      <c r="Q84" s="89" t="n">
        <v>13.94</v>
      </c>
      <c r="R84" s="71" t="n">
        <f aca="false">P84/3600</f>
        <v>3.0598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77.696</v>
      </c>
      <c r="M85" s="89" t="n">
        <v>34.2596</v>
      </c>
      <c r="N85" s="89" t="n">
        <v>37.6932</v>
      </c>
      <c r="O85" s="89" t="n">
        <v>37.9293</v>
      </c>
      <c r="P85" s="89" t="n">
        <v>9720.94</v>
      </c>
      <c r="Q85" s="89" t="n">
        <v>11.86</v>
      </c>
      <c r="R85" s="71" t="n">
        <f aca="false">P85/3600</f>
        <v>2.7002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0.8904</v>
      </c>
      <c r="M86" s="91" t="n">
        <v>31.6439</v>
      </c>
      <c r="N86" s="91" t="n">
        <v>36.1154</v>
      </c>
      <c r="O86" s="91" t="n">
        <v>36.2562</v>
      </c>
      <c r="P86" s="91" t="n">
        <v>8907.84</v>
      </c>
      <c r="Q86" s="91" t="n">
        <v>10.12</v>
      </c>
      <c r="R86" s="77" t="n">
        <f aca="false">P86/3600</f>
        <v>2.47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09.6094</v>
      </c>
      <c r="M87" s="87" t="n">
        <v>42.8809</v>
      </c>
      <c r="N87" s="87" t="n">
        <v>45.5042</v>
      </c>
      <c r="O87" s="87" t="n">
        <v>45.8131</v>
      </c>
      <c r="P87" s="87" t="n">
        <v>26210.2</v>
      </c>
      <c r="Q87" s="87" t="n">
        <v>30.84</v>
      </c>
      <c r="R87" s="66" t="n">
        <f aca="false">P87/3600</f>
        <v>7.28061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3.2197</v>
      </c>
      <c r="M88" s="89" t="n">
        <v>38.8885</v>
      </c>
      <c r="N88" s="89" t="n">
        <v>42.6462</v>
      </c>
      <c r="O88" s="89" t="n">
        <v>42.8873</v>
      </c>
      <c r="P88" s="89" t="n">
        <v>22970.71</v>
      </c>
      <c r="Q88" s="89" t="n">
        <v>27.2</v>
      </c>
      <c r="R88" s="71" t="n">
        <f aca="false">P88/3600</f>
        <v>6.3807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80.1397</v>
      </c>
      <c r="M89" s="89" t="n">
        <v>35.1401</v>
      </c>
      <c r="N89" s="89" t="n">
        <v>40.4823</v>
      </c>
      <c r="O89" s="89" t="n">
        <v>40.3672</v>
      </c>
      <c r="P89" s="89" t="n">
        <v>18743.23</v>
      </c>
      <c r="Q89" s="89" t="n">
        <v>21.17</v>
      </c>
      <c r="R89" s="71" t="n">
        <f aca="false">P89/3600</f>
        <v>5.20645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3.289</v>
      </c>
      <c r="M90" s="91" t="n">
        <v>31.8515</v>
      </c>
      <c r="N90" s="91" t="n">
        <v>38.9386</v>
      </c>
      <c r="O90" s="91" t="n">
        <v>38.248</v>
      </c>
      <c r="P90" s="91" t="n">
        <v>18316.08</v>
      </c>
      <c r="Q90" s="91" t="n">
        <v>19</v>
      </c>
      <c r="R90" s="77" t="n">
        <f aca="false">P90/3600</f>
        <v>5.08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3.1288</v>
      </c>
      <c r="M91" s="87" t="n">
        <v>46.6116</v>
      </c>
      <c r="N91" s="87" t="n">
        <v>44.7411</v>
      </c>
      <c r="O91" s="87" t="n">
        <v>44.7878</v>
      </c>
      <c r="P91" s="87" t="n">
        <v>10094.09</v>
      </c>
      <c r="Q91" s="87" t="n">
        <v>7.74</v>
      </c>
      <c r="R91" s="66" t="n">
        <f aca="false">P91/3600</f>
        <v>2.80391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7.9752</v>
      </c>
      <c r="M92" s="89" t="n">
        <v>42.504</v>
      </c>
      <c r="N92" s="89" t="n">
        <v>41.0012</v>
      </c>
      <c r="O92" s="89" t="n">
        <v>41.1457</v>
      </c>
      <c r="P92" s="89" t="n">
        <v>9957.65</v>
      </c>
      <c r="Q92" s="89" t="n">
        <v>8.22</v>
      </c>
      <c r="R92" s="71" t="n">
        <f aca="false">P92/3600</f>
        <v>2.76601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91.3128</v>
      </c>
      <c r="M93" s="89" t="n">
        <v>38.0521</v>
      </c>
      <c r="N93" s="89" t="n">
        <v>39.0178</v>
      </c>
      <c r="O93" s="89" t="n">
        <v>39.2503</v>
      </c>
      <c r="P93" s="89" t="n">
        <v>9005.24</v>
      </c>
      <c r="Q93" s="89" t="n">
        <v>7.27</v>
      </c>
      <c r="R93" s="71" t="n">
        <f aca="false">P93/3600</f>
        <v>2.5014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6.6488</v>
      </c>
      <c r="M94" s="91" t="n">
        <v>33.374</v>
      </c>
      <c r="N94" s="91" t="n">
        <v>37.8773</v>
      </c>
      <c r="O94" s="91" t="n">
        <v>37.9856</v>
      </c>
      <c r="P94" s="91" t="n">
        <v>9721.08</v>
      </c>
      <c r="Q94" s="91" t="n">
        <v>7.87</v>
      </c>
      <c r="R94" s="77" t="n">
        <f aca="false">P94/3600</f>
        <v>2.700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1.5037</v>
      </c>
      <c r="M95" s="87" t="n">
        <v>48.8725</v>
      </c>
      <c r="N95" s="87" t="n">
        <v>52.1357</v>
      </c>
      <c r="O95" s="87" t="n">
        <v>53.2138</v>
      </c>
      <c r="P95" s="87" t="n">
        <v>18437.67</v>
      </c>
      <c r="Q95" s="87" t="n">
        <v>18.08</v>
      </c>
      <c r="R95" s="66" t="n">
        <f aca="false">P95/3600</f>
        <v>5.12157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4.4125</v>
      </c>
      <c r="M96" s="89" t="n">
        <v>45.2257</v>
      </c>
      <c r="N96" s="89" t="n">
        <v>48.9941</v>
      </c>
      <c r="O96" s="89" t="n">
        <v>50.1982</v>
      </c>
      <c r="P96" s="89" t="n">
        <v>17967.74</v>
      </c>
      <c r="Q96" s="89" t="n">
        <v>18.08</v>
      </c>
      <c r="R96" s="71" t="n">
        <f aca="false">P96/3600</f>
        <v>4.991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6.752</v>
      </c>
      <c r="M97" s="89" t="n">
        <v>41.5877</v>
      </c>
      <c r="N97" s="89" t="n">
        <v>46.6581</v>
      </c>
      <c r="O97" s="89" t="n">
        <v>48.0007</v>
      </c>
      <c r="P97" s="89" t="n">
        <v>17678.94</v>
      </c>
      <c r="Q97" s="89" t="n">
        <v>18</v>
      </c>
      <c r="R97" s="71" t="n">
        <f aca="false">P97/3600</f>
        <v>4.9108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4.1427</v>
      </c>
      <c r="M98" s="91" t="n">
        <v>37.9478</v>
      </c>
      <c r="N98" s="91" t="n">
        <v>44.9293</v>
      </c>
      <c r="O98" s="91" t="n">
        <v>46.427</v>
      </c>
      <c r="P98" s="91" t="n">
        <v>17038.9</v>
      </c>
      <c r="Q98" s="91" t="n">
        <v>17.59</v>
      </c>
      <c r="R98" s="77" t="n">
        <f aca="false">P98/3600</f>
        <v>4.7330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7104522368472</v>
      </c>
      <c r="R106" s="95" t="n">
        <f aca="false">GEOMEAN(R3:R98)</f>
        <v>3.59248310967222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86716140488177</v>
      </c>
      <c r="R107" s="96" t="n">
        <f aca="false">R106/J106</f>
        <v>0.997385683757129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46625</v>
      </c>
      <c r="R108" s="95" t="n">
        <f aca="false">SUM(R3:R98)</f>
        <v>438.587172222222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6.0550691707059</v>
      </c>
      <c r="R113" s="95" t="n">
        <f aca="false">GEOMEAN(R3:R10,R19:R82)</f>
        <v>3.5240350863370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91343053159982</v>
      </c>
      <c r="R114" s="96" t="n">
        <f aca="false">R113/J113</f>
        <v>0.9928122032914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23.1504</v>
      </c>
      <c r="M3" s="65" t="n">
        <v>41.394</v>
      </c>
      <c r="N3" s="65" t="n">
        <v>41.2745</v>
      </c>
      <c r="O3" s="65" t="n">
        <v>43.8939</v>
      </c>
      <c r="P3" s="65" t="n">
        <v>15301.81</v>
      </c>
      <c r="Q3" s="65" t="n">
        <v>34.47</v>
      </c>
      <c r="R3" s="67" t="n">
        <f aca="false">P3/3600</f>
        <v>4.250502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47.0304</v>
      </c>
      <c r="M4" s="70" t="n">
        <v>38.928</v>
      </c>
      <c r="N4" s="70" t="n">
        <v>39.6406</v>
      </c>
      <c r="O4" s="70" t="n">
        <v>42.0962</v>
      </c>
      <c r="P4" s="70" t="n">
        <v>13186.74</v>
      </c>
      <c r="Q4" s="70" t="n">
        <v>25.95</v>
      </c>
      <c r="R4" s="72" t="n">
        <f aca="false">P4/3600</f>
        <v>3.66298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48.408</v>
      </c>
      <c r="M5" s="70" t="n">
        <v>36.4064</v>
      </c>
      <c r="N5" s="70" t="n">
        <v>38.3719</v>
      </c>
      <c r="O5" s="70" t="n">
        <v>40.6587</v>
      </c>
      <c r="P5" s="70" t="n">
        <v>13725.33</v>
      </c>
      <c r="Q5" s="70" t="n">
        <v>24.72</v>
      </c>
      <c r="R5" s="72" t="n">
        <f aca="false">P5/3600</f>
        <v>3.812591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0.896</v>
      </c>
      <c r="M6" s="76" t="n">
        <v>33.8055</v>
      </c>
      <c r="N6" s="76" t="n">
        <v>37.3542</v>
      </c>
      <c r="O6" s="76" t="n">
        <v>39.5997</v>
      </c>
      <c r="P6" s="76" t="n">
        <v>13516.58</v>
      </c>
      <c r="Q6" s="76" t="n">
        <v>22.78</v>
      </c>
      <c r="R6" s="78" t="n">
        <f aca="false">P6/3600</f>
        <v>3.75460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41.232</v>
      </c>
      <c r="M7" s="65" t="n">
        <v>39.8005</v>
      </c>
      <c r="N7" s="65" t="n">
        <v>44.6157</v>
      </c>
      <c r="O7" s="65" t="n">
        <v>44.4409</v>
      </c>
      <c r="P7" s="65" t="n">
        <v>19925.15</v>
      </c>
      <c r="Q7" s="65" t="n">
        <v>50.15</v>
      </c>
      <c r="R7" s="67" t="n">
        <f aca="false">P7/3600</f>
        <v>5.534763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58.8848</v>
      </c>
      <c r="M8" s="70" t="n">
        <v>36.9222</v>
      </c>
      <c r="N8" s="70" t="n">
        <v>42.7139</v>
      </c>
      <c r="O8" s="70" t="n">
        <v>43.0408</v>
      </c>
      <c r="P8" s="70" t="n">
        <v>18137.4</v>
      </c>
      <c r="Q8" s="70" t="n">
        <v>39.94</v>
      </c>
      <c r="R8" s="72" t="n">
        <f aca="false">P8/3600</f>
        <v>5.038166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67.496</v>
      </c>
      <c r="M9" s="70" t="n">
        <v>34.0296</v>
      </c>
      <c r="N9" s="70" t="n">
        <v>41.0885</v>
      </c>
      <c r="O9" s="70" t="n">
        <v>41.6825</v>
      </c>
      <c r="P9" s="70" t="n">
        <v>15666.69</v>
      </c>
      <c r="Q9" s="70" t="n">
        <v>31.56</v>
      </c>
      <c r="R9" s="72" t="n">
        <f aca="false">P9/3600</f>
        <v>4.351858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3.7744</v>
      </c>
      <c r="M10" s="76" t="n">
        <v>31.3113</v>
      </c>
      <c r="N10" s="76" t="n">
        <v>39.8478</v>
      </c>
      <c r="O10" s="76" t="n">
        <v>40.6385</v>
      </c>
      <c r="P10" s="76" t="n">
        <v>16401.89</v>
      </c>
      <c r="Q10" s="76" t="n">
        <v>30.87</v>
      </c>
      <c r="R10" s="78" t="n">
        <f aca="false">P10/3600</f>
        <v>4.556080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894.432</v>
      </c>
      <c r="M19" s="87" t="n">
        <v>41.4073</v>
      </c>
      <c r="N19" s="87" t="n">
        <v>43.2729</v>
      </c>
      <c r="O19" s="87" t="n">
        <v>44.9862</v>
      </c>
      <c r="P19" s="87" t="n">
        <v>14258.58</v>
      </c>
      <c r="Q19" s="87" t="n">
        <v>30.93</v>
      </c>
      <c r="R19" s="66" t="n">
        <f aca="false">P19/3600</f>
        <v>3.96071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27.7848</v>
      </c>
      <c r="M20" s="89" t="n">
        <v>39.5635</v>
      </c>
      <c r="N20" s="89" t="n">
        <v>41.9739</v>
      </c>
      <c r="O20" s="89" t="n">
        <v>43.2705</v>
      </c>
      <c r="P20" s="89" t="n">
        <v>13156.02</v>
      </c>
      <c r="Q20" s="89" t="n">
        <v>26.6</v>
      </c>
      <c r="R20" s="71" t="n">
        <f aca="false">P20/3600</f>
        <v>3.654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7.0992</v>
      </c>
      <c r="M21" s="89" t="n">
        <v>37.2635</v>
      </c>
      <c r="N21" s="89" t="n">
        <v>40.8237</v>
      </c>
      <c r="O21" s="89" t="n">
        <v>41.9997</v>
      </c>
      <c r="P21" s="89" t="n">
        <v>12425.23</v>
      </c>
      <c r="Q21" s="89" t="n">
        <v>23.26</v>
      </c>
      <c r="R21" s="71" t="n">
        <f aca="false">P21/3600</f>
        <v>3.45145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2.7728</v>
      </c>
      <c r="M22" s="91" t="n">
        <v>34.8729</v>
      </c>
      <c r="N22" s="91" t="n">
        <v>39.9664</v>
      </c>
      <c r="O22" s="91" t="n">
        <v>41.1539</v>
      </c>
      <c r="P22" s="91" t="n">
        <v>11866.24</v>
      </c>
      <c r="Q22" s="91" t="n">
        <v>21.12</v>
      </c>
      <c r="R22" s="77" t="n">
        <f aca="false">P22/3600</f>
        <v>3.2961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573.0136</v>
      </c>
      <c r="M23" s="87" t="n">
        <v>39.8006</v>
      </c>
      <c r="N23" s="87" t="n">
        <v>42.104</v>
      </c>
      <c r="O23" s="87" t="n">
        <v>43.4631</v>
      </c>
      <c r="P23" s="87" t="n">
        <v>13124.88</v>
      </c>
      <c r="Q23" s="87" t="n">
        <v>32.8</v>
      </c>
      <c r="R23" s="66" t="n">
        <f aca="false">P23/3600</f>
        <v>3.645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51.9728</v>
      </c>
      <c r="M24" s="89" t="n">
        <v>37.3517</v>
      </c>
      <c r="N24" s="89" t="n">
        <v>40.3206</v>
      </c>
      <c r="O24" s="89" t="n">
        <v>41.3944</v>
      </c>
      <c r="P24" s="89" t="n">
        <v>12168.12</v>
      </c>
      <c r="Q24" s="89" t="n">
        <v>26.58</v>
      </c>
      <c r="R24" s="71" t="n">
        <f aca="false">P24/3600</f>
        <v>3.3800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2.3</v>
      </c>
      <c r="M25" s="89" t="n">
        <v>34.8115</v>
      </c>
      <c r="N25" s="89" t="n">
        <v>38.7876</v>
      </c>
      <c r="O25" s="89" t="n">
        <v>39.8954</v>
      </c>
      <c r="P25" s="89" t="n">
        <v>11504.56</v>
      </c>
      <c r="Q25" s="89" t="n">
        <v>22.91</v>
      </c>
      <c r="R25" s="71" t="n">
        <f aca="false">P25/3600</f>
        <v>3.1957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7.2904</v>
      </c>
      <c r="M26" s="91" t="n">
        <v>32.3389</v>
      </c>
      <c r="N26" s="91" t="n">
        <v>37.6335</v>
      </c>
      <c r="O26" s="91" t="n">
        <v>38.9724</v>
      </c>
      <c r="P26" s="91" t="n">
        <v>11110.49</v>
      </c>
      <c r="Q26" s="91" t="n">
        <v>22.21</v>
      </c>
      <c r="R26" s="77" t="n">
        <f aca="false">P26/3600</f>
        <v>3.0862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579.784</v>
      </c>
      <c r="M27" s="87" t="n">
        <v>38.2744</v>
      </c>
      <c r="N27" s="87" t="n">
        <v>39.847</v>
      </c>
      <c r="O27" s="87" t="n">
        <v>43.2593</v>
      </c>
      <c r="P27" s="87" t="n">
        <v>29669.79</v>
      </c>
      <c r="Q27" s="87" t="n">
        <v>66.93</v>
      </c>
      <c r="R27" s="66" t="n">
        <f aca="false">P27/3600</f>
        <v>8.241608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75.9488</v>
      </c>
      <c r="M28" s="89" t="n">
        <v>36.6742</v>
      </c>
      <c r="N28" s="89" t="n">
        <v>38.912</v>
      </c>
      <c r="O28" s="89" t="n">
        <v>41.5911</v>
      </c>
      <c r="P28" s="89" t="n">
        <v>25839.55</v>
      </c>
      <c r="Q28" s="89" t="n">
        <v>46.03</v>
      </c>
      <c r="R28" s="71" t="n">
        <f aca="false">P28/3600</f>
        <v>7.177652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0.28</v>
      </c>
      <c r="M29" s="89" t="n">
        <v>34.7708</v>
      </c>
      <c r="N29" s="89" t="n">
        <v>38.1197</v>
      </c>
      <c r="O29" s="89" t="n">
        <v>40.0891</v>
      </c>
      <c r="P29" s="89" t="n">
        <v>24756.34</v>
      </c>
      <c r="Q29" s="89" t="n">
        <v>41.81</v>
      </c>
      <c r="R29" s="71" t="n">
        <f aca="false">P29/3600</f>
        <v>6.87676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3.8192</v>
      </c>
      <c r="M30" s="91" t="n">
        <v>32.603</v>
      </c>
      <c r="N30" s="91" t="n">
        <v>37.4252</v>
      </c>
      <c r="O30" s="91" t="n">
        <v>38.9265</v>
      </c>
      <c r="P30" s="91" t="n">
        <v>23830.8</v>
      </c>
      <c r="Q30" s="91" t="n">
        <v>37.52</v>
      </c>
      <c r="R30" s="77" t="n">
        <f aca="false">P30/3600</f>
        <v>6.6196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65.092</v>
      </c>
      <c r="M31" s="87" t="n">
        <v>38.9337</v>
      </c>
      <c r="N31" s="87" t="n">
        <v>43.5646</v>
      </c>
      <c r="O31" s="87" t="n">
        <v>44.6702</v>
      </c>
      <c r="P31" s="87" t="n">
        <v>34027.66</v>
      </c>
      <c r="Q31" s="87" t="n">
        <v>71.78</v>
      </c>
      <c r="R31" s="66" t="n">
        <f aca="false">P31/3600</f>
        <v>9.45212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60.86</v>
      </c>
      <c r="M32" s="89" t="n">
        <v>37.343</v>
      </c>
      <c r="N32" s="89" t="n">
        <v>42.3243</v>
      </c>
      <c r="O32" s="89" t="n">
        <v>42.7882</v>
      </c>
      <c r="P32" s="89" t="n">
        <v>31149.81</v>
      </c>
      <c r="Q32" s="89" t="n">
        <v>55.57</v>
      </c>
      <c r="R32" s="71" t="n">
        <f aca="false">P32/3600</f>
        <v>8.6527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20.7976</v>
      </c>
      <c r="M33" s="89" t="n">
        <v>35.498</v>
      </c>
      <c r="N33" s="89" t="n">
        <v>41.1254</v>
      </c>
      <c r="O33" s="89" t="n">
        <v>41.051</v>
      </c>
      <c r="P33" s="89" t="n">
        <v>26459.94</v>
      </c>
      <c r="Q33" s="89" t="n">
        <v>45.21</v>
      </c>
      <c r="R33" s="71" t="n">
        <f aca="false">P33/3600</f>
        <v>7.34998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3.7168</v>
      </c>
      <c r="M34" s="91" t="n">
        <v>33.5036</v>
      </c>
      <c r="N34" s="91" t="n">
        <v>40.1365</v>
      </c>
      <c r="O34" s="91" t="n">
        <v>39.7253</v>
      </c>
      <c r="P34" s="91" t="n">
        <v>27324.69</v>
      </c>
      <c r="Q34" s="91" t="n">
        <v>46.66</v>
      </c>
      <c r="R34" s="77" t="n">
        <f aca="false">P34/3600</f>
        <v>7.59019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14.1552</v>
      </c>
      <c r="M35" s="87" t="n">
        <v>36.9809</v>
      </c>
      <c r="N35" s="87" t="n">
        <v>41.9045</v>
      </c>
      <c r="O35" s="87" t="n">
        <v>44.0657</v>
      </c>
      <c r="P35" s="87" t="n">
        <v>37117.42</v>
      </c>
      <c r="Q35" s="87" t="n">
        <v>97.3</v>
      </c>
      <c r="R35" s="66" t="n">
        <f aca="false">P35/3600</f>
        <v>10.31039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688.7752</v>
      </c>
      <c r="M36" s="89" t="n">
        <v>35.1124</v>
      </c>
      <c r="N36" s="89" t="n">
        <v>40.6518</v>
      </c>
      <c r="O36" s="89" t="n">
        <v>42.9592</v>
      </c>
      <c r="P36" s="89" t="n">
        <v>31204.1</v>
      </c>
      <c r="Q36" s="89" t="n">
        <v>59.02</v>
      </c>
      <c r="R36" s="71" t="n">
        <f aca="false">P36/3600</f>
        <v>8.667805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26.5376</v>
      </c>
      <c r="M37" s="89" t="n">
        <v>33.6793</v>
      </c>
      <c r="N37" s="89" t="n">
        <v>39.4985</v>
      </c>
      <c r="O37" s="89" t="n">
        <v>41.8902</v>
      </c>
      <c r="P37" s="89" t="n">
        <v>29407.43</v>
      </c>
      <c r="Q37" s="89" t="n">
        <v>56.54</v>
      </c>
      <c r="R37" s="71" t="n">
        <f aca="false">P37/3600</f>
        <v>8.16873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67.6568</v>
      </c>
      <c r="M38" s="91" t="n">
        <v>31.8333</v>
      </c>
      <c r="N38" s="91" t="n">
        <v>38.5999</v>
      </c>
      <c r="O38" s="91" t="n">
        <v>41.0439</v>
      </c>
      <c r="P38" s="91" t="n">
        <v>28763.75</v>
      </c>
      <c r="Q38" s="91" t="n">
        <v>47.83</v>
      </c>
      <c r="R38" s="77" t="n">
        <f aca="false">P38/3600</f>
        <v>7.98993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4.144</v>
      </c>
      <c r="M39" s="87" t="n">
        <v>40.1255</v>
      </c>
      <c r="N39" s="87" t="n">
        <v>42.5561</v>
      </c>
      <c r="O39" s="87" t="n">
        <v>42.9929</v>
      </c>
      <c r="P39" s="87" t="n">
        <v>5432.35</v>
      </c>
      <c r="Q39" s="87" t="n">
        <v>11.69</v>
      </c>
      <c r="R39" s="66" t="n">
        <f aca="false">P39/3600</f>
        <v>1.50898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4.3632</v>
      </c>
      <c r="M40" s="89" t="n">
        <v>37.1283</v>
      </c>
      <c r="N40" s="89" t="n">
        <v>40.2639</v>
      </c>
      <c r="O40" s="89" t="n">
        <v>40.3662</v>
      </c>
      <c r="P40" s="89" t="n">
        <v>5436.44</v>
      </c>
      <c r="Q40" s="89" t="n">
        <v>10.48</v>
      </c>
      <c r="R40" s="71" t="n">
        <f aca="false">P40/3600</f>
        <v>1.51012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1.2864</v>
      </c>
      <c r="M41" s="89" t="n">
        <v>34.2634</v>
      </c>
      <c r="N41" s="89" t="n">
        <v>38.3708</v>
      </c>
      <c r="O41" s="89" t="n">
        <v>38.2052</v>
      </c>
      <c r="P41" s="89" t="n">
        <v>5076.38</v>
      </c>
      <c r="Q41" s="89" t="n">
        <v>8.73</v>
      </c>
      <c r="R41" s="71" t="n">
        <f aca="false">P41/3600</f>
        <v>1.4101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7904</v>
      </c>
      <c r="M42" s="91" t="n">
        <v>31.7546</v>
      </c>
      <c r="N42" s="91" t="n">
        <v>36.9213</v>
      </c>
      <c r="O42" s="91" t="n">
        <v>36.6018</v>
      </c>
      <c r="P42" s="91" t="n">
        <v>4452.44</v>
      </c>
      <c r="Q42" s="91" t="n">
        <v>7.68</v>
      </c>
      <c r="R42" s="77" t="n">
        <f aca="false">P42/3600</f>
        <v>1.2367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599.072</v>
      </c>
      <c r="M43" s="87" t="n">
        <v>39.8643</v>
      </c>
      <c r="N43" s="87" t="n">
        <v>43.1688</v>
      </c>
      <c r="O43" s="87" t="n">
        <v>44.5517</v>
      </c>
      <c r="P43" s="87" t="n">
        <v>6729.15</v>
      </c>
      <c r="Q43" s="87" t="n">
        <v>13.96</v>
      </c>
      <c r="R43" s="66" t="n">
        <f aca="false">P43/3600</f>
        <v>1.86920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03.544</v>
      </c>
      <c r="M44" s="89" t="n">
        <v>37.3584</v>
      </c>
      <c r="N44" s="89" t="n">
        <v>41.291</v>
      </c>
      <c r="O44" s="89" t="n">
        <v>42.3502</v>
      </c>
      <c r="P44" s="89" t="n">
        <v>6272.02</v>
      </c>
      <c r="Q44" s="89" t="n">
        <v>11.86</v>
      </c>
      <c r="R44" s="71" t="n">
        <f aca="false">P44/3600</f>
        <v>1.7422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5.4544</v>
      </c>
      <c r="M45" s="89" t="n">
        <v>34.6477</v>
      </c>
      <c r="N45" s="89" t="n">
        <v>39.6283</v>
      </c>
      <c r="O45" s="89" t="n">
        <v>40.4765</v>
      </c>
      <c r="P45" s="89" t="n">
        <v>5455.04</v>
      </c>
      <c r="Q45" s="89" t="n">
        <v>9.51</v>
      </c>
      <c r="R45" s="71" t="n">
        <f aca="false">P45/3600</f>
        <v>1.5152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49.1408</v>
      </c>
      <c r="M46" s="91" t="n">
        <v>31.9343</v>
      </c>
      <c r="N46" s="91" t="n">
        <v>38.3711</v>
      </c>
      <c r="O46" s="91" t="n">
        <v>39.106</v>
      </c>
      <c r="P46" s="91" t="n">
        <v>5753.62</v>
      </c>
      <c r="Q46" s="91" t="n">
        <v>9.37</v>
      </c>
      <c r="R46" s="77" t="n">
        <f aca="false">P46/3600</f>
        <v>1.5982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31.5768</v>
      </c>
      <c r="M47" s="87" t="n">
        <v>37.7838</v>
      </c>
      <c r="N47" s="87" t="n">
        <v>40.8772</v>
      </c>
      <c r="O47" s="87" t="n">
        <v>41.8748</v>
      </c>
      <c r="P47" s="87" t="n">
        <v>6112.77</v>
      </c>
      <c r="Q47" s="87" t="n">
        <v>15.83</v>
      </c>
      <c r="R47" s="66" t="n">
        <f aca="false">P47/3600</f>
        <v>1.6979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2.0104</v>
      </c>
      <c r="M48" s="89" t="n">
        <v>34.3869</v>
      </c>
      <c r="N48" s="89" t="n">
        <v>38.5123</v>
      </c>
      <c r="O48" s="89" t="n">
        <v>39.4022</v>
      </c>
      <c r="P48" s="89" t="n">
        <v>5490.96</v>
      </c>
      <c r="Q48" s="89" t="n">
        <v>12.52</v>
      </c>
      <c r="R48" s="71" t="n">
        <f aca="false">P48/3600</f>
        <v>1.5252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59.5312</v>
      </c>
      <c r="M49" s="89" t="n">
        <v>31.3148</v>
      </c>
      <c r="N49" s="89" t="n">
        <v>36.7445</v>
      </c>
      <c r="O49" s="89" t="n">
        <v>37.5323</v>
      </c>
      <c r="P49" s="89" t="n">
        <v>5071.11</v>
      </c>
      <c r="Q49" s="89" t="n">
        <v>10.39</v>
      </c>
      <c r="R49" s="71" t="n">
        <f aca="false">P49/3600</f>
        <v>1.4086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89.4824</v>
      </c>
      <c r="M50" s="91" t="n">
        <v>28.4927</v>
      </c>
      <c r="N50" s="91" t="n">
        <v>35.4846</v>
      </c>
      <c r="O50" s="91" t="n">
        <v>36.1859</v>
      </c>
      <c r="P50" s="91" t="n">
        <v>4834.26</v>
      </c>
      <c r="Q50" s="91" t="n">
        <v>9.1</v>
      </c>
      <c r="R50" s="77" t="n">
        <f aca="false">P50/3600</f>
        <v>1.3428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3.864</v>
      </c>
      <c r="M51" s="87" t="n">
        <v>38.6226</v>
      </c>
      <c r="N51" s="87" t="n">
        <v>41.0111</v>
      </c>
      <c r="O51" s="87" t="n">
        <v>42.4553</v>
      </c>
      <c r="P51" s="87" t="n">
        <v>4456.89</v>
      </c>
      <c r="Q51" s="87" t="n">
        <v>10.5</v>
      </c>
      <c r="R51" s="66" t="n">
        <f aca="false">P51/3600</f>
        <v>1.23802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49.4504</v>
      </c>
      <c r="M52" s="89" t="n">
        <v>35.5754</v>
      </c>
      <c r="N52" s="89" t="n">
        <v>38.8153</v>
      </c>
      <c r="O52" s="89" t="n">
        <v>40.3996</v>
      </c>
      <c r="P52" s="89" t="n">
        <v>4003.05</v>
      </c>
      <c r="Q52" s="89" t="n">
        <v>8.26</v>
      </c>
      <c r="R52" s="71" t="n">
        <f aca="false">P52/3600</f>
        <v>1.11195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0.7152</v>
      </c>
      <c r="M53" s="89" t="n">
        <v>32.7345</v>
      </c>
      <c r="N53" s="89" t="n">
        <v>37.0401</v>
      </c>
      <c r="O53" s="89" t="n">
        <v>38.69</v>
      </c>
      <c r="P53" s="89" t="n">
        <v>3624.29</v>
      </c>
      <c r="Q53" s="89" t="n">
        <v>6.95</v>
      </c>
      <c r="R53" s="71" t="n">
        <f aca="false">P53/3600</f>
        <v>1.0067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3272</v>
      </c>
      <c r="M54" s="91" t="n">
        <v>30.1558</v>
      </c>
      <c r="N54" s="91" t="n">
        <v>35.7227</v>
      </c>
      <c r="O54" s="91" t="n">
        <v>37.3826</v>
      </c>
      <c r="P54" s="91" t="n">
        <v>3405.29</v>
      </c>
      <c r="Q54" s="91" t="n">
        <v>5.84</v>
      </c>
      <c r="R54" s="77" t="n">
        <f aca="false">P54/3600</f>
        <v>0.94591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0.3976</v>
      </c>
      <c r="M55" s="87" t="n">
        <v>40.1915</v>
      </c>
      <c r="N55" s="87" t="n">
        <v>43.3601</v>
      </c>
      <c r="O55" s="87" t="n">
        <v>42.4784</v>
      </c>
      <c r="P55" s="87" t="n">
        <v>1569.38</v>
      </c>
      <c r="Q55" s="87" t="n">
        <v>3.74</v>
      </c>
      <c r="R55" s="66" t="n">
        <f aca="false">P55/3600</f>
        <v>0.43593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6.9904</v>
      </c>
      <c r="M56" s="89" t="n">
        <v>36.6155</v>
      </c>
      <c r="N56" s="89" t="n">
        <v>40.9144</v>
      </c>
      <c r="O56" s="89" t="n">
        <v>39.6677</v>
      </c>
      <c r="P56" s="89" t="n">
        <v>1317.14</v>
      </c>
      <c r="Q56" s="89" t="n">
        <v>2.82</v>
      </c>
      <c r="R56" s="71" t="n">
        <f aca="false">P56/3600</f>
        <v>0.3658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1.2928</v>
      </c>
      <c r="M57" s="89" t="n">
        <v>33.3565</v>
      </c>
      <c r="N57" s="89" t="n">
        <v>38.9536</v>
      </c>
      <c r="O57" s="89" t="n">
        <v>37.4804</v>
      </c>
      <c r="P57" s="89" t="n">
        <v>1314.06</v>
      </c>
      <c r="Q57" s="89" t="n">
        <v>2.57</v>
      </c>
      <c r="R57" s="71" t="n">
        <f aca="false">P57/3600</f>
        <v>0.36501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5384</v>
      </c>
      <c r="M58" s="91" t="n">
        <v>30.6161</v>
      </c>
      <c r="N58" s="91" t="n">
        <v>37.5151</v>
      </c>
      <c r="O58" s="91" t="n">
        <v>35.8859</v>
      </c>
      <c r="P58" s="91" t="n">
        <v>1239.32</v>
      </c>
      <c r="Q58" s="91" t="n">
        <v>2.27</v>
      </c>
      <c r="R58" s="77" t="n">
        <f aca="false">P58/3600</f>
        <v>0.3442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57.8528</v>
      </c>
      <c r="M59" s="87" t="n">
        <v>37.4544</v>
      </c>
      <c r="N59" s="87" t="n">
        <v>42.7577</v>
      </c>
      <c r="O59" s="87" t="n">
        <v>43.7603</v>
      </c>
      <c r="P59" s="87" t="n">
        <v>1662.59</v>
      </c>
      <c r="Q59" s="87" t="n">
        <v>4.55</v>
      </c>
      <c r="R59" s="66" t="n">
        <f aca="false">P59/3600</f>
        <v>0.46183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4.956</v>
      </c>
      <c r="M60" s="89" t="n">
        <v>34.1959</v>
      </c>
      <c r="N60" s="89" t="n">
        <v>40.8576</v>
      </c>
      <c r="O60" s="89" t="n">
        <v>41.7139</v>
      </c>
      <c r="P60" s="89" t="n">
        <v>1352.81</v>
      </c>
      <c r="Q60" s="89" t="n">
        <v>3.11</v>
      </c>
      <c r="R60" s="71" t="n">
        <f aca="false">P60/3600</f>
        <v>0.3757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2.4912</v>
      </c>
      <c r="M61" s="89" t="n">
        <v>31.4722</v>
      </c>
      <c r="N61" s="89" t="n">
        <v>39.3187</v>
      </c>
      <c r="O61" s="89" t="n">
        <v>40.1961</v>
      </c>
      <c r="P61" s="89" t="n">
        <v>1383.02</v>
      </c>
      <c r="Q61" s="89" t="n">
        <v>2.93</v>
      </c>
      <c r="R61" s="71" t="n">
        <f aca="false">P61/3600</f>
        <v>0.3841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1688</v>
      </c>
      <c r="M62" s="91" t="n">
        <v>28.8348</v>
      </c>
      <c r="N62" s="91" t="n">
        <v>38.2307</v>
      </c>
      <c r="O62" s="91" t="n">
        <v>38.9915</v>
      </c>
      <c r="P62" s="91" t="n">
        <v>1335.3</v>
      </c>
      <c r="Q62" s="91" t="n">
        <v>2.71</v>
      </c>
      <c r="R62" s="77" t="n">
        <f aca="false">P62/3600</f>
        <v>0.3709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3.6448</v>
      </c>
      <c r="M63" s="87" t="n">
        <v>37.7169</v>
      </c>
      <c r="N63" s="87" t="n">
        <v>40.715</v>
      </c>
      <c r="O63" s="87" t="n">
        <v>41.5847</v>
      </c>
      <c r="P63" s="87" t="n">
        <v>1365.04</v>
      </c>
      <c r="Q63" s="87" t="n">
        <v>3.71</v>
      </c>
      <c r="R63" s="66" t="n">
        <f aca="false">P63/3600</f>
        <v>0.37917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5.5456</v>
      </c>
      <c r="M64" s="89" t="n">
        <v>34.4403</v>
      </c>
      <c r="N64" s="89" t="n">
        <v>38.2928</v>
      </c>
      <c r="O64" s="89" t="n">
        <v>39.0234</v>
      </c>
      <c r="P64" s="89" t="n">
        <v>1229.03</v>
      </c>
      <c r="Q64" s="89" t="n">
        <v>3.03</v>
      </c>
      <c r="R64" s="71" t="n">
        <f aca="false">P64/3600</f>
        <v>0.34139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6.8224</v>
      </c>
      <c r="M65" s="89" t="n">
        <v>31.3886</v>
      </c>
      <c r="N65" s="89" t="n">
        <v>36.4251</v>
      </c>
      <c r="O65" s="89" t="n">
        <v>37.0685</v>
      </c>
      <c r="P65" s="89" t="n">
        <v>1145.26</v>
      </c>
      <c r="Q65" s="89" t="n">
        <v>2.41</v>
      </c>
      <c r="R65" s="71" t="n">
        <f aca="false">P65/3600</f>
        <v>0.31812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5936</v>
      </c>
      <c r="M66" s="91" t="n">
        <v>28.5987</v>
      </c>
      <c r="N66" s="91" t="n">
        <v>35.0747</v>
      </c>
      <c r="O66" s="91" t="n">
        <v>35.6322</v>
      </c>
      <c r="P66" s="91" t="n">
        <v>1082.51</v>
      </c>
      <c r="Q66" s="91" t="n">
        <v>2.06</v>
      </c>
      <c r="R66" s="77" t="n">
        <f aca="false">P66/3600</f>
        <v>0.30069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88.3416</v>
      </c>
      <c r="M67" s="87" t="n">
        <v>38.9985</v>
      </c>
      <c r="N67" s="87" t="n">
        <v>41.0411</v>
      </c>
      <c r="O67" s="87" t="n">
        <v>42.1227</v>
      </c>
      <c r="P67" s="87" t="n">
        <v>931.42</v>
      </c>
      <c r="Q67" s="87" t="n">
        <v>2.5</v>
      </c>
      <c r="R67" s="66" t="n">
        <f aca="false">P67/3600</f>
        <v>0.25872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4208</v>
      </c>
      <c r="M68" s="89" t="n">
        <v>35.4189</v>
      </c>
      <c r="N68" s="89" t="n">
        <v>38.5044</v>
      </c>
      <c r="O68" s="89" t="n">
        <v>39.6608</v>
      </c>
      <c r="P68" s="89" t="n">
        <v>915.71</v>
      </c>
      <c r="Q68" s="89" t="n">
        <v>2.2</v>
      </c>
      <c r="R68" s="71" t="n">
        <f aca="false">P68/3600</f>
        <v>0.2543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0144</v>
      </c>
      <c r="M69" s="89" t="n">
        <v>32.105</v>
      </c>
      <c r="N69" s="89" t="n">
        <v>36.5672</v>
      </c>
      <c r="O69" s="89" t="n">
        <v>37.7183</v>
      </c>
      <c r="P69" s="89" t="n">
        <v>829.07</v>
      </c>
      <c r="Q69" s="89" t="n">
        <v>1.88</v>
      </c>
      <c r="R69" s="71" t="n">
        <f aca="false">P69/3600</f>
        <v>0.23029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2016</v>
      </c>
      <c r="M70" s="91" t="n">
        <v>29.3908</v>
      </c>
      <c r="N70" s="91" t="n">
        <v>35.1571</v>
      </c>
      <c r="O70" s="91" t="n">
        <v>36.2567</v>
      </c>
      <c r="P70" s="91" t="n">
        <v>767.48</v>
      </c>
      <c r="Q70" s="91" t="n">
        <v>1.55</v>
      </c>
      <c r="R70" s="77" t="n">
        <f aca="false">P70/3600</f>
        <v>0.2131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5.8048</v>
      </c>
      <c r="M83" s="87" t="n">
        <v>40.202</v>
      </c>
      <c r="N83" s="87" t="n">
        <v>42.2891</v>
      </c>
      <c r="O83" s="87" t="n">
        <v>42.7532</v>
      </c>
      <c r="P83" s="87" t="n">
        <v>5849.98</v>
      </c>
      <c r="Q83" s="87" t="n">
        <v>12.45</v>
      </c>
      <c r="R83" s="66" t="n">
        <f aca="false">P83/3600</f>
        <v>1.6249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2.7832</v>
      </c>
      <c r="M84" s="89" t="n">
        <v>37.1021</v>
      </c>
      <c r="N84" s="89" t="n">
        <v>39.7592</v>
      </c>
      <c r="O84" s="89" t="n">
        <v>39.9181</v>
      </c>
      <c r="P84" s="89" t="n">
        <v>5386.86</v>
      </c>
      <c r="Q84" s="89" t="n">
        <v>10.32</v>
      </c>
      <c r="R84" s="71" t="n">
        <f aca="false">P84/3600</f>
        <v>1.4963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7.7824</v>
      </c>
      <c r="M85" s="89" t="n">
        <v>34.1075</v>
      </c>
      <c r="N85" s="89" t="n">
        <v>37.643</v>
      </c>
      <c r="O85" s="89" t="n">
        <v>37.6015</v>
      </c>
      <c r="P85" s="89" t="n">
        <v>4644.82</v>
      </c>
      <c r="Q85" s="89" t="n">
        <v>8.17</v>
      </c>
      <c r="R85" s="71" t="n">
        <f aca="false">P85/3600</f>
        <v>1.29022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4016</v>
      </c>
      <c r="M86" s="91" t="n">
        <v>31.4361</v>
      </c>
      <c r="N86" s="91" t="n">
        <v>36.0475</v>
      </c>
      <c r="O86" s="91" t="n">
        <v>35.8824</v>
      </c>
      <c r="P86" s="91" t="n">
        <v>4761.38</v>
      </c>
      <c r="Q86" s="91" t="n">
        <v>7.69</v>
      </c>
      <c r="R86" s="77" t="n">
        <f aca="false">P86/3600</f>
        <v>1.32260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0.8861</v>
      </c>
      <c r="M87" s="87" t="n">
        <v>41.5651</v>
      </c>
      <c r="N87" s="87" t="n">
        <v>45.1682</v>
      </c>
      <c r="O87" s="87" t="n">
        <v>45.0333</v>
      </c>
      <c r="P87" s="87" t="n">
        <v>12815.79</v>
      </c>
      <c r="Q87" s="87" t="n">
        <v>26.14</v>
      </c>
      <c r="R87" s="66" t="n">
        <f aca="false">P87/3600</f>
        <v>3.559941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7.3917</v>
      </c>
      <c r="M88" s="89" t="n">
        <v>37.8006</v>
      </c>
      <c r="N88" s="89" t="n">
        <v>42.4433</v>
      </c>
      <c r="O88" s="89" t="n">
        <v>42.009</v>
      </c>
      <c r="P88" s="89" t="n">
        <v>11437.29</v>
      </c>
      <c r="Q88" s="89" t="n">
        <v>21.72</v>
      </c>
      <c r="R88" s="71" t="n">
        <f aca="false">P88/3600</f>
        <v>3.1770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5178</v>
      </c>
      <c r="M89" s="89" t="n">
        <v>34.1893</v>
      </c>
      <c r="N89" s="89" t="n">
        <v>40.3588</v>
      </c>
      <c r="O89" s="89" t="n">
        <v>39.6762</v>
      </c>
      <c r="P89" s="89" t="n">
        <v>10255.5</v>
      </c>
      <c r="Q89" s="89" t="n">
        <v>17.89</v>
      </c>
      <c r="R89" s="71" t="n">
        <f aca="false">P89/3600</f>
        <v>2.8487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3854</v>
      </c>
      <c r="M90" s="91" t="n">
        <v>31.1368</v>
      </c>
      <c r="N90" s="91" t="n">
        <v>38.8887</v>
      </c>
      <c r="O90" s="91" t="n">
        <v>37.927</v>
      </c>
      <c r="P90" s="91" t="n">
        <v>9496.37</v>
      </c>
      <c r="Q90" s="91" t="n">
        <v>16.08</v>
      </c>
      <c r="R90" s="77" t="n">
        <f aca="false">P90/3600</f>
        <v>2.63788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8.8336</v>
      </c>
      <c r="M91" s="87" t="n">
        <v>45.7372</v>
      </c>
      <c r="N91" s="87" t="n">
        <v>44.8268</v>
      </c>
      <c r="O91" s="87" t="n">
        <v>44.8242</v>
      </c>
      <c r="P91" s="87" t="n">
        <v>5294.83</v>
      </c>
      <c r="Q91" s="87" t="n">
        <v>8.12</v>
      </c>
      <c r="R91" s="66" t="n">
        <f aca="false">P91/3600</f>
        <v>1.470786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0.2184</v>
      </c>
      <c r="M92" s="89" t="n">
        <v>41.3465</v>
      </c>
      <c r="N92" s="89" t="n">
        <v>41.3076</v>
      </c>
      <c r="O92" s="89" t="n">
        <v>41.2734</v>
      </c>
      <c r="P92" s="89" t="n">
        <v>5237.29</v>
      </c>
      <c r="Q92" s="89" t="n">
        <v>8.6</v>
      </c>
      <c r="R92" s="71" t="n">
        <f aca="false">P92/3600</f>
        <v>1.45480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8552</v>
      </c>
      <c r="M93" s="89" t="n">
        <v>36.6433</v>
      </c>
      <c r="N93" s="89" t="n">
        <v>39.1939</v>
      </c>
      <c r="O93" s="89" t="n">
        <v>39.101</v>
      </c>
      <c r="P93" s="89" t="n">
        <v>5186.51</v>
      </c>
      <c r="Q93" s="89" t="n">
        <v>7.89</v>
      </c>
      <c r="R93" s="71" t="n">
        <f aca="false">P93/3600</f>
        <v>1.4406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2.8608</v>
      </c>
      <c r="M94" s="91" t="n">
        <v>32.0314</v>
      </c>
      <c r="N94" s="91" t="n">
        <v>37.9078</v>
      </c>
      <c r="O94" s="91" t="n">
        <v>37.5976</v>
      </c>
      <c r="P94" s="91" t="n">
        <v>5144.72</v>
      </c>
      <c r="Q94" s="91" t="n">
        <v>7.93</v>
      </c>
      <c r="R94" s="77" t="n">
        <f aca="false">P94/3600</f>
        <v>1.4290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3.9037</v>
      </c>
      <c r="M95" s="87" t="n">
        <v>49.3674</v>
      </c>
      <c r="N95" s="87" t="n">
        <v>52.4762</v>
      </c>
      <c r="O95" s="87" t="n">
        <v>53.5266</v>
      </c>
      <c r="P95" s="87" t="n">
        <v>9126.08</v>
      </c>
      <c r="Q95" s="87" t="n">
        <v>16.05</v>
      </c>
      <c r="R95" s="66" t="n">
        <f aca="false">P95/3600</f>
        <v>2.53502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8285</v>
      </c>
      <c r="M96" s="89" t="n">
        <v>45.655</v>
      </c>
      <c r="N96" s="89" t="n">
        <v>49.3285</v>
      </c>
      <c r="O96" s="89" t="n">
        <v>50.4507</v>
      </c>
      <c r="P96" s="89" t="n">
        <v>8896.83</v>
      </c>
      <c r="Q96" s="89" t="n">
        <v>15.11</v>
      </c>
      <c r="R96" s="71" t="n">
        <f aca="false">P96/3600</f>
        <v>2.47134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3706</v>
      </c>
      <c r="M97" s="89" t="n">
        <v>42.0306</v>
      </c>
      <c r="N97" s="89" t="n">
        <v>46.9105</v>
      </c>
      <c r="O97" s="89" t="n">
        <v>48.1556</v>
      </c>
      <c r="P97" s="89" t="n">
        <v>8817.83</v>
      </c>
      <c r="Q97" s="89" t="n">
        <v>15.04</v>
      </c>
      <c r="R97" s="71" t="n">
        <f aca="false">P97/3600</f>
        <v>2.44939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6259</v>
      </c>
      <c r="M98" s="91" t="n">
        <v>38.4316</v>
      </c>
      <c r="N98" s="91" t="n">
        <v>44.8787</v>
      </c>
      <c r="O98" s="91" t="n">
        <v>46.2319</v>
      </c>
      <c r="P98" s="91" t="n">
        <v>8721.57</v>
      </c>
      <c r="Q98" s="91" t="n">
        <v>14.47</v>
      </c>
      <c r="R98" s="77" t="n">
        <f aca="false">P98/3600</f>
        <v>2.42265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829293803058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33175</v>
      </c>
      <c r="R108" s="95" t="n">
        <f aca="false">SUM(R3:R98)</f>
        <v>221.4294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9521387566675</v>
      </c>
      <c r="R113" s="95" t="n">
        <f aca="false">GEOMEAN(R3:R10,R19:R82)</f>
        <v>1.7679725034397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0798223513161</v>
      </c>
      <c r="R114" s="96" t="n">
        <f aca="false">R113/J113</f>
        <v>0.9972988865352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46:39Z</dcterms:modified>
  <cp:revision>0</cp:revision>
  <dc:subject/>
  <dc:title/>
</cp:coreProperties>
</file>