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05111"/>
        <c:axId val="26425016"/>
      </c:scatterChart>
      <c:valAx>
        <c:axId val="902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016"/>
        <c:crossesAt val="0"/>
        <c:crossBetween val="midCat"/>
      </c:valAx>
      <c:valAx>
        <c:axId val="264250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98984"/>
        <c:axId val="56868317"/>
      </c:scatterChart>
      <c:valAx>
        <c:axId val="9889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17"/>
        <c:crossesAt val="0"/>
        <c:crossBetween val="midCat"/>
      </c:valAx>
      <c:valAx>
        <c:axId val="568683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271054"/>
        <c:axId val="33373240"/>
      </c:scatterChart>
      <c:valAx>
        <c:axId val="1227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240"/>
        <c:crossesAt val="0"/>
        <c:crossBetween val="midCat"/>
      </c:valAx>
      <c:valAx>
        <c:axId val="333732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74120"/>
        <c:axId val="19895584"/>
      </c:scatterChart>
      <c:valAx>
        <c:axId val="520741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84"/>
        <c:crossesAt val="0"/>
        <c:crossBetween val="midCat"/>
      </c:valAx>
      <c:valAx>
        <c:axId val="198955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1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8194783391287</v>
      </c>
      <c r="D25" s="34"/>
      <c r="E25" s="34"/>
      <c r="F25" s="34" t="n">
        <f aca="false">'RA-LC'!R114</f>
        <v>0.99964144493238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0519996160092</v>
      </c>
      <c r="D26" s="35"/>
      <c r="E26" s="35"/>
      <c r="F26" s="35" t="n">
        <f aca="false">'RA-LC'!Q114</f>
        <v>0.978559234024704</v>
      </c>
      <c r="G26" s="35"/>
      <c r="H26" s="35"/>
      <c r="I26" s="35" t="n">
        <f aca="false">'RA-HE10'!Q114</f>
        <v>0.97307061827609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2576074791466</v>
      </c>
      <c r="D38" s="34"/>
      <c r="E38" s="34"/>
      <c r="F38" s="34" t="n">
        <f aca="false">'LB-LC'!R114</f>
        <v>1.0050070008666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6096433706068</v>
      </c>
      <c r="D39" s="35"/>
      <c r="E39" s="35"/>
      <c r="F39" s="35" t="n">
        <f aca="false">'LB-LC'!Q114</f>
        <v>0.986399266846523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6.5456</v>
      </c>
      <c r="M19" s="87" t="n">
        <v>41.4694</v>
      </c>
      <c r="N19" s="87" t="n">
        <v>43.0561</v>
      </c>
      <c r="O19" s="87" t="n">
        <v>44.4935</v>
      </c>
      <c r="P19" s="87" t="n">
        <v>22485.01</v>
      </c>
      <c r="Q19" s="87" t="n">
        <v>33.59</v>
      </c>
      <c r="R19" s="66" t="n">
        <f aca="false">P19/3600</f>
        <v>6.24583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0.9368</v>
      </c>
      <c r="M20" s="89" t="n">
        <v>39.4791</v>
      </c>
      <c r="N20" s="89" t="n">
        <v>41.4353</v>
      </c>
      <c r="O20" s="89" t="n">
        <v>42.6065</v>
      </c>
      <c r="P20" s="89" t="n">
        <v>21086.75</v>
      </c>
      <c r="Q20" s="89" t="n">
        <v>27.66</v>
      </c>
      <c r="R20" s="71" t="n">
        <f aca="false">P20/3600</f>
        <v>5.8574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4.5688</v>
      </c>
      <c r="M21" s="89" t="n">
        <v>36.9479</v>
      </c>
      <c r="N21" s="89" t="n">
        <v>40.1882</v>
      </c>
      <c r="O21" s="89" t="n">
        <v>41.364</v>
      </c>
      <c r="P21" s="89" t="n">
        <v>19670.86</v>
      </c>
      <c r="Q21" s="89" t="n">
        <v>23.54</v>
      </c>
      <c r="R21" s="71" t="n">
        <f aca="false">P21/3600</f>
        <v>5.4641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62</v>
      </c>
      <c r="M22" s="91" t="n">
        <v>34.3327</v>
      </c>
      <c r="N22" s="91" t="n">
        <v>39.3278</v>
      </c>
      <c r="O22" s="91" t="n">
        <v>40.6362</v>
      </c>
      <c r="P22" s="91" t="n">
        <v>18548.82</v>
      </c>
      <c r="Q22" s="91" t="n">
        <v>20.85</v>
      </c>
      <c r="R22" s="77" t="n">
        <f aca="false">P22/3600</f>
        <v>5.152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7.9224</v>
      </c>
      <c r="M23" s="87" t="n">
        <v>39.6484</v>
      </c>
      <c r="N23" s="87" t="n">
        <v>41.6698</v>
      </c>
      <c r="O23" s="87" t="n">
        <v>42.7346</v>
      </c>
      <c r="P23" s="87" t="n">
        <v>18664.84</v>
      </c>
      <c r="Q23" s="87" t="n">
        <v>32.99</v>
      </c>
      <c r="R23" s="66" t="n">
        <f aca="false">P23/3600</f>
        <v>5.1846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4.2392</v>
      </c>
      <c r="M24" s="89" t="n">
        <v>36.7942</v>
      </c>
      <c r="N24" s="89" t="n">
        <v>39.5747</v>
      </c>
      <c r="O24" s="89" t="n">
        <v>40.5814</v>
      </c>
      <c r="P24" s="89" t="n">
        <v>18756.24</v>
      </c>
      <c r="Q24" s="89" t="n">
        <v>27.21</v>
      </c>
      <c r="R24" s="71" t="n">
        <f aca="false">P24/3600</f>
        <v>5.2100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2288</v>
      </c>
      <c r="M25" s="89" t="n">
        <v>34.052</v>
      </c>
      <c r="N25" s="89" t="n">
        <v>37.9964</v>
      </c>
      <c r="O25" s="89" t="n">
        <v>39.236</v>
      </c>
      <c r="P25" s="89" t="n">
        <v>16357.09</v>
      </c>
      <c r="Q25" s="89" t="n">
        <v>21.66</v>
      </c>
      <c r="R25" s="71" t="n">
        <f aca="false">P25/3600</f>
        <v>4.5436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8312</v>
      </c>
      <c r="M26" s="91" t="n">
        <v>31.5051</v>
      </c>
      <c r="N26" s="91" t="n">
        <v>36.9295</v>
      </c>
      <c r="O26" s="91" t="n">
        <v>38.4988</v>
      </c>
      <c r="P26" s="91" t="n">
        <v>17176.18</v>
      </c>
      <c r="Q26" s="91" t="n">
        <v>20.15</v>
      </c>
      <c r="R26" s="77" t="n">
        <f aca="false">P26/3600</f>
        <v>4.7711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80.1632</v>
      </c>
      <c r="M27" s="87" t="n">
        <v>38.5383</v>
      </c>
      <c r="N27" s="87" t="n">
        <v>39.8818</v>
      </c>
      <c r="O27" s="87" t="n">
        <v>43.0133</v>
      </c>
      <c r="P27" s="87" t="n">
        <v>42333.68</v>
      </c>
      <c r="Q27" s="87" t="n">
        <v>71.35</v>
      </c>
      <c r="R27" s="66" t="n">
        <f aca="false">P27/3600</f>
        <v>11.7593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7.2008</v>
      </c>
      <c r="M28" s="89" t="n">
        <v>36.5981</v>
      </c>
      <c r="N28" s="89" t="n">
        <v>38.7222</v>
      </c>
      <c r="O28" s="89" t="n">
        <v>41.0829</v>
      </c>
      <c r="P28" s="89" t="n">
        <v>37572.83</v>
      </c>
      <c r="Q28" s="89" t="n">
        <v>52.01</v>
      </c>
      <c r="R28" s="71" t="n">
        <f aca="false">P28/3600</f>
        <v>10.43689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4.4864</v>
      </c>
      <c r="M29" s="89" t="n">
        <v>34.4338</v>
      </c>
      <c r="N29" s="89" t="n">
        <v>37.8114</v>
      </c>
      <c r="O29" s="89" t="n">
        <v>39.5418</v>
      </c>
      <c r="P29" s="89" t="n">
        <v>35492.23</v>
      </c>
      <c r="Q29" s="89" t="n">
        <v>43.41</v>
      </c>
      <c r="R29" s="71" t="n">
        <f aca="false">P29/3600</f>
        <v>9.85895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2.172</v>
      </c>
      <c r="M30" s="91" t="n">
        <v>32.1348</v>
      </c>
      <c r="N30" s="91" t="n">
        <v>37.0799</v>
      </c>
      <c r="O30" s="91" t="n">
        <v>38.371</v>
      </c>
      <c r="P30" s="91" t="n">
        <v>33947.29</v>
      </c>
      <c r="Q30" s="91" t="n">
        <v>38.89</v>
      </c>
      <c r="R30" s="77" t="n">
        <f aca="false">P30/3600</f>
        <v>9.4298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70.5304</v>
      </c>
      <c r="M31" s="87" t="n">
        <v>39.2587</v>
      </c>
      <c r="N31" s="87" t="n">
        <v>43.3942</v>
      </c>
      <c r="O31" s="87" t="n">
        <v>44.4825</v>
      </c>
      <c r="P31" s="87" t="n">
        <v>50330.11</v>
      </c>
      <c r="Q31" s="87" t="n">
        <v>79.24</v>
      </c>
      <c r="R31" s="66" t="n">
        <f aca="false">P31/3600</f>
        <v>13.9805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1.1712</v>
      </c>
      <c r="M32" s="89" t="n">
        <v>37.3968</v>
      </c>
      <c r="N32" s="89" t="n">
        <v>41.9773</v>
      </c>
      <c r="O32" s="89" t="n">
        <v>42.4156</v>
      </c>
      <c r="P32" s="89" t="n">
        <v>45419.59</v>
      </c>
      <c r="Q32" s="89" t="n">
        <v>61.18</v>
      </c>
      <c r="R32" s="71" t="n">
        <f aca="false">P32/3600</f>
        <v>12.6165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9.4656</v>
      </c>
      <c r="M33" s="89" t="n">
        <v>35.4211</v>
      </c>
      <c r="N33" s="89" t="n">
        <v>40.6693</v>
      </c>
      <c r="O33" s="89" t="n">
        <v>40.5737</v>
      </c>
      <c r="P33" s="89" t="n">
        <v>42188.88</v>
      </c>
      <c r="Q33" s="89" t="n">
        <v>51.22</v>
      </c>
      <c r="R33" s="71" t="n">
        <f aca="false">P33/3600</f>
        <v>11.7191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8.7488</v>
      </c>
      <c r="M34" s="91" t="n">
        <v>33.2493</v>
      </c>
      <c r="N34" s="91" t="n">
        <v>39.6628</v>
      </c>
      <c r="O34" s="91" t="n">
        <v>39.2008</v>
      </c>
      <c r="P34" s="91" t="n">
        <v>39856.64</v>
      </c>
      <c r="Q34" s="91" t="n">
        <v>46.97</v>
      </c>
      <c r="R34" s="77" t="n">
        <f aca="false">P34/3600</f>
        <v>11.0712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8.044</v>
      </c>
      <c r="M35" s="87" t="n">
        <v>37.7402</v>
      </c>
      <c r="N35" s="87" t="n">
        <v>41.7741</v>
      </c>
      <c r="O35" s="87" t="n">
        <v>43.8759</v>
      </c>
      <c r="P35" s="87" t="n">
        <v>53189.45</v>
      </c>
      <c r="Q35" s="87" t="n">
        <v>113.46</v>
      </c>
      <c r="R35" s="66" t="n">
        <f aca="false">P35/3600</f>
        <v>14.77484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82.0936</v>
      </c>
      <c r="M36" s="89" t="n">
        <v>35.2332</v>
      </c>
      <c r="N36" s="89" t="n">
        <v>40.2751</v>
      </c>
      <c r="O36" s="89" t="n">
        <v>42.617</v>
      </c>
      <c r="P36" s="89" t="n">
        <v>44303.74</v>
      </c>
      <c r="Q36" s="89" t="n">
        <v>66.65</v>
      </c>
      <c r="R36" s="71" t="n">
        <f aca="false">P36/3600</f>
        <v>12.3065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3.9544</v>
      </c>
      <c r="M37" s="89" t="n">
        <v>33.4373</v>
      </c>
      <c r="N37" s="89" t="n">
        <v>39.0305</v>
      </c>
      <c r="O37" s="89" t="n">
        <v>41.5843</v>
      </c>
      <c r="P37" s="89" t="n">
        <v>41765.33</v>
      </c>
      <c r="Q37" s="89" t="n">
        <v>52.63</v>
      </c>
      <c r="R37" s="71" t="n">
        <f aca="false">P37/3600</f>
        <v>11.60148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688</v>
      </c>
      <c r="M38" s="91" t="n">
        <v>31.2025</v>
      </c>
      <c r="N38" s="91" t="n">
        <v>38.1694</v>
      </c>
      <c r="O38" s="91" t="n">
        <v>40.8222</v>
      </c>
      <c r="P38" s="91" t="n">
        <v>40937.67</v>
      </c>
      <c r="Q38" s="91" t="n">
        <v>48.57</v>
      </c>
      <c r="R38" s="77" t="n">
        <f aca="false">P38/3600</f>
        <v>11.3715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8.3264</v>
      </c>
      <c r="M39" s="87" t="n">
        <v>40.0599</v>
      </c>
      <c r="N39" s="87" t="n">
        <v>42.0383</v>
      </c>
      <c r="O39" s="87" t="n">
        <v>42.4398</v>
      </c>
      <c r="P39" s="87" t="n">
        <v>8429.3</v>
      </c>
      <c r="Q39" s="87" t="n">
        <v>13.84</v>
      </c>
      <c r="R39" s="66" t="n">
        <f aca="false">P39/3600</f>
        <v>2.3414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3.6192</v>
      </c>
      <c r="M40" s="89" t="n">
        <v>36.9062</v>
      </c>
      <c r="N40" s="89" t="n">
        <v>39.5578</v>
      </c>
      <c r="O40" s="89" t="n">
        <v>39.6755</v>
      </c>
      <c r="P40" s="89" t="n">
        <v>7076.73</v>
      </c>
      <c r="Q40" s="89" t="n">
        <v>10.77</v>
      </c>
      <c r="R40" s="71" t="n">
        <f aca="false">P40/3600</f>
        <v>1.9657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2.0968</v>
      </c>
      <c r="M41" s="89" t="n">
        <v>33.96</v>
      </c>
      <c r="N41" s="89" t="n">
        <v>37.721</v>
      </c>
      <c r="O41" s="89" t="n">
        <v>37.6093</v>
      </c>
      <c r="P41" s="89" t="n">
        <v>6730.05</v>
      </c>
      <c r="Q41" s="89" t="n">
        <v>9.29</v>
      </c>
      <c r="R41" s="71" t="n">
        <f aca="false">P41/3600</f>
        <v>1.8694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9448</v>
      </c>
      <c r="M42" s="91" t="n">
        <v>31.386</v>
      </c>
      <c r="N42" s="91" t="n">
        <v>36.4263</v>
      </c>
      <c r="O42" s="91" t="n">
        <v>36.1071</v>
      </c>
      <c r="P42" s="91" t="n">
        <v>6901.77</v>
      </c>
      <c r="Q42" s="91" t="n">
        <v>8.57</v>
      </c>
      <c r="R42" s="77" t="n">
        <f aca="false">P42/3600</f>
        <v>1.9171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4.2872</v>
      </c>
      <c r="M43" s="87" t="n">
        <v>39.8145</v>
      </c>
      <c r="N43" s="87" t="n">
        <v>42.701</v>
      </c>
      <c r="O43" s="87" t="n">
        <v>43.9406</v>
      </c>
      <c r="P43" s="87" t="n">
        <v>9053.64</v>
      </c>
      <c r="Q43" s="87" t="n">
        <v>15.37</v>
      </c>
      <c r="R43" s="66" t="n">
        <f aca="false">P43/3600</f>
        <v>2.514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5.9616</v>
      </c>
      <c r="M44" s="89" t="n">
        <v>36.977</v>
      </c>
      <c r="N44" s="89" t="n">
        <v>40.5907</v>
      </c>
      <c r="O44" s="89" t="n">
        <v>41.5552</v>
      </c>
      <c r="P44" s="89" t="n">
        <v>9234.95</v>
      </c>
      <c r="Q44" s="89" t="n">
        <v>12.87</v>
      </c>
      <c r="R44" s="71" t="n">
        <f aca="false">P44/3600</f>
        <v>2.565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3.304</v>
      </c>
      <c r="M45" s="89" t="n">
        <v>34.0375</v>
      </c>
      <c r="N45" s="89" t="n">
        <v>38.8718</v>
      </c>
      <c r="O45" s="89" t="n">
        <v>39.6867</v>
      </c>
      <c r="P45" s="89" t="n">
        <v>8650.7</v>
      </c>
      <c r="Q45" s="89" t="n">
        <v>10.76</v>
      </c>
      <c r="R45" s="71" t="n">
        <f aca="false">P45/3600</f>
        <v>2.402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7192</v>
      </c>
      <c r="M46" s="91" t="n">
        <v>31.1748</v>
      </c>
      <c r="N46" s="91" t="n">
        <v>37.6671</v>
      </c>
      <c r="O46" s="91" t="n">
        <v>38.3311</v>
      </c>
      <c r="P46" s="91" t="n">
        <v>8363.74</v>
      </c>
      <c r="Q46" s="91" t="n">
        <v>9.47</v>
      </c>
      <c r="R46" s="77" t="n">
        <f aca="false">P46/3600</f>
        <v>2.3232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9.8472</v>
      </c>
      <c r="M47" s="87" t="n">
        <v>37.9602</v>
      </c>
      <c r="N47" s="87" t="n">
        <v>40.4927</v>
      </c>
      <c r="O47" s="87" t="n">
        <v>41.3526</v>
      </c>
      <c r="P47" s="87" t="n">
        <v>8853.56</v>
      </c>
      <c r="Q47" s="87" t="n">
        <v>20.21</v>
      </c>
      <c r="R47" s="66" t="n">
        <f aca="false">P47/3600</f>
        <v>2.4593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8.0168</v>
      </c>
      <c r="M48" s="89" t="n">
        <v>34.2273</v>
      </c>
      <c r="N48" s="89" t="n">
        <v>37.922</v>
      </c>
      <c r="O48" s="89" t="n">
        <v>38.727</v>
      </c>
      <c r="P48" s="89" t="n">
        <v>8021.68</v>
      </c>
      <c r="Q48" s="89" t="n">
        <v>14.01</v>
      </c>
      <c r="R48" s="71" t="n">
        <f aca="false">P48/3600</f>
        <v>2.2282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8.1632</v>
      </c>
      <c r="M49" s="89" t="n">
        <v>30.8466</v>
      </c>
      <c r="N49" s="89" t="n">
        <v>36.0328</v>
      </c>
      <c r="O49" s="89" t="n">
        <v>36.8182</v>
      </c>
      <c r="P49" s="89" t="n">
        <v>7386.25</v>
      </c>
      <c r="Q49" s="89" t="n">
        <v>11.28</v>
      </c>
      <c r="R49" s="71" t="n">
        <f aca="false">P49/3600</f>
        <v>2.05173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8536</v>
      </c>
      <c r="M50" s="91" t="n">
        <v>27.6612</v>
      </c>
      <c r="N50" s="91" t="n">
        <v>34.7295</v>
      </c>
      <c r="O50" s="91" t="n">
        <v>35.4652</v>
      </c>
      <c r="P50" s="91" t="n">
        <v>6948.84</v>
      </c>
      <c r="Q50" s="91" t="n">
        <v>9.51</v>
      </c>
      <c r="R50" s="77" t="n">
        <f aca="false">P50/3600</f>
        <v>1.9302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4.3608</v>
      </c>
      <c r="M51" s="87" t="n">
        <v>39.3592</v>
      </c>
      <c r="N51" s="87" t="n">
        <v>41.0876</v>
      </c>
      <c r="O51" s="87" t="n">
        <v>42.4079</v>
      </c>
      <c r="P51" s="87" t="n">
        <v>6747.41</v>
      </c>
      <c r="Q51" s="87" t="n">
        <v>12.61</v>
      </c>
      <c r="R51" s="66" t="n">
        <f aca="false">P51/3600</f>
        <v>1.874280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5.2512</v>
      </c>
      <c r="M52" s="89" t="n">
        <v>35.9174</v>
      </c>
      <c r="N52" s="89" t="n">
        <v>38.5354</v>
      </c>
      <c r="O52" s="89" t="n">
        <v>40.0723</v>
      </c>
      <c r="P52" s="89" t="n">
        <v>5599.38</v>
      </c>
      <c r="Q52" s="89" t="n">
        <v>8.39</v>
      </c>
      <c r="R52" s="71" t="n">
        <f aca="false">P52/3600</f>
        <v>1.5553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7.1024</v>
      </c>
      <c r="M53" s="89" t="n">
        <v>32.8034</v>
      </c>
      <c r="N53" s="89" t="n">
        <v>36.6581</v>
      </c>
      <c r="O53" s="89" t="n">
        <v>38.2781</v>
      </c>
      <c r="P53" s="89" t="n">
        <v>5501.36</v>
      </c>
      <c r="Q53" s="89" t="n">
        <v>7.33</v>
      </c>
      <c r="R53" s="71" t="n">
        <f aca="false">P53/3600</f>
        <v>1.5281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7896</v>
      </c>
      <c r="M54" s="91" t="n">
        <v>29.9886</v>
      </c>
      <c r="N54" s="91" t="n">
        <v>35.3886</v>
      </c>
      <c r="O54" s="91" t="n">
        <v>37.0199</v>
      </c>
      <c r="P54" s="91" t="n">
        <v>4657.61</v>
      </c>
      <c r="Q54" s="91" t="n">
        <v>5.45</v>
      </c>
      <c r="R54" s="77" t="n">
        <f aca="false">P54/3600</f>
        <v>1.29378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0.7704</v>
      </c>
      <c r="M55" s="87" t="n">
        <v>40.4024</v>
      </c>
      <c r="N55" s="87" t="n">
        <v>42.9491</v>
      </c>
      <c r="O55" s="87" t="n">
        <v>42.3296</v>
      </c>
      <c r="P55" s="87" t="n">
        <v>2260.1</v>
      </c>
      <c r="Q55" s="87" t="n">
        <v>3.97</v>
      </c>
      <c r="R55" s="66" t="n">
        <f aca="false">P55/3600</f>
        <v>0.6278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6544</v>
      </c>
      <c r="M56" s="89" t="n">
        <v>36.7379</v>
      </c>
      <c r="N56" s="89" t="n">
        <v>40.3656</v>
      </c>
      <c r="O56" s="89" t="n">
        <v>39.3429</v>
      </c>
      <c r="P56" s="89" t="n">
        <v>2101.42</v>
      </c>
      <c r="Q56" s="89" t="n">
        <v>3.28</v>
      </c>
      <c r="R56" s="71" t="n">
        <f aca="false">P56/3600</f>
        <v>0.5837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6392</v>
      </c>
      <c r="M57" s="89" t="n">
        <v>33.2833</v>
      </c>
      <c r="N57" s="89" t="n">
        <v>38.3839</v>
      </c>
      <c r="O57" s="89" t="n">
        <v>37.0718</v>
      </c>
      <c r="P57" s="89" t="n">
        <v>1932.53</v>
      </c>
      <c r="Q57" s="89" t="n">
        <v>2.74</v>
      </c>
      <c r="R57" s="71" t="n">
        <f aca="false">P57/3600</f>
        <v>0.5368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3224</v>
      </c>
      <c r="M58" s="91" t="n">
        <v>30.381</v>
      </c>
      <c r="N58" s="91" t="n">
        <v>37.0118</v>
      </c>
      <c r="O58" s="91" t="n">
        <v>35.4374</v>
      </c>
      <c r="P58" s="91" t="n">
        <v>1815.85</v>
      </c>
      <c r="Q58" s="91" t="n">
        <v>2.49</v>
      </c>
      <c r="R58" s="77" t="n">
        <f aca="false">P58/3600</f>
        <v>0.50440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1168</v>
      </c>
      <c r="M59" s="87" t="n">
        <v>37.8342</v>
      </c>
      <c r="N59" s="87" t="n">
        <v>42.2874</v>
      </c>
      <c r="O59" s="87" t="n">
        <v>43.1564</v>
      </c>
      <c r="P59" s="87" t="n">
        <v>2384.73</v>
      </c>
      <c r="Q59" s="87" t="n">
        <v>5.46</v>
      </c>
      <c r="R59" s="66" t="n">
        <f aca="false">P59/3600</f>
        <v>0.66242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9456</v>
      </c>
      <c r="M60" s="89" t="n">
        <v>34.0892</v>
      </c>
      <c r="N60" s="89" t="n">
        <v>40.3836</v>
      </c>
      <c r="O60" s="89" t="n">
        <v>41.1813</v>
      </c>
      <c r="P60" s="89" t="n">
        <v>2123.38</v>
      </c>
      <c r="Q60" s="89" t="n">
        <v>3.85</v>
      </c>
      <c r="R60" s="71" t="n">
        <f aca="false">P60/3600</f>
        <v>0.5898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2616</v>
      </c>
      <c r="M61" s="89" t="n">
        <v>31.0222</v>
      </c>
      <c r="N61" s="89" t="n">
        <v>39.0319</v>
      </c>
      <c r="O61" s="89" t="n">
        <v>39.7485</v>
      </c>
      <c r="P61" s="89" t="n">
        <v>1986.19</v>
      </c>
      <c r="Q61" s="89" t="n">
        <v>3.06</v>
      </c>
      <c r="R61" s="71" t="n">
        <f aca="false">P61/3600</f>
        <v>0.5517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3384</v>
      </c>
      <c r="M62" s="91" t="n">
        <v>27.9901</v>
      </c>
      <c r="N62" s="91" t="n">
        <v>38.0879</v>
      </c>
      <c r="O62" s="91" t="n">
        <v>38.7758</v>
      </c>
      <c r="P62" s="91" t="n">
        <v>1927.47</v>
      </c>
      <c r="Q62" s="91" t="n">
        <v>2.55</v>
      </c>
      <c r="R62" s="77" t="n">
        <f aca="false">P62/3600</f>
        <v>0.53540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3.9464</v>
      </c>
      <c r="M63" s="87" t="n">
        <v>37.6078</v>
      </c>
      <c r="N63" s="87" t="n">
        <v>40.1263</v>
      </c>
      <c r="O63" s="87" t="n">
        <v>40.7908</v>
      </c>
      <c r="P63" s="87" t="n">
        <v>2006.45</v>
      </c>
      <c r="Q63" s="87" t="n">
        <v>4.37</v>
      </c>
      <c r="R63" s="66" t="n">
        <f aca="false">P63/3600</f>
        <v>0.5573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8952</v>
      </c>
      <c r="M64" s="89" t="n">
        <v>33.9947</v>
      </c>
      <c r="N64" s="89" t="n">
        <v>37.5033</v>
      </c>
      <c r="O64" s="89" t="n">
        <v>38.1161</v>
      </c>
      <c r="P64" s="89" t="n">
        <v>1795.96</v>
      </c>
      <c r="Q64" s="89" t="n">
        <v>3.2</v>
      </c>
      <c r="R64" s="71" t="n">
        <f aca="false">P64/3600</f>
        <v>0.4988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7032</v>
      </c>
      <c r="M65" s="89" t="n">
        <v>30.6423</v>
      </c>
      <c r="N65" s="89" t="n">
        <v>35.5756</v>
      </c>
      <c r="O65" s="89" t="n">
        <v>36.1904</v>
      </c>
      <c r="P65" s="89" t="n">
        <v>1659.17</v>
      </c>
      <c r="Q65" s="89" t="n">
        <v>2.48</v>
      </c>
      <c r="R65" s="71" t="n">
        <f aca="false">P65/3600</f>
        <v>0.46088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968</v>
      </c>
      <c r="M66" s="91" t="n">
        <v>27.6315</v>
      </c>
      <c r="N66" s="91" t="n">
        <v>34.2316</v>
      </c>
      <c r="O66" s="91" t="n">
        <v>34.812</v>
      </c>
      <c r="P66" s="91" t="n">
        <v>1567.47</v>
      </c>
      <c r="Q66" s="91" t="n">
        <v>2.12</v>
      </c>
      <c r="R66" s="77" t="n">
        <f aca="false">P66/3600</f>
        <v>0.4354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052</v>
      </c>
      <c r="M67" s="87" t="n">
        <v>39.3551</v>
      </c>
      <c r="N67" s="87" t="n">
        <v>40.7878</v>
      </c>
      <c r="O67" s="87" t="n">
        <v>41.7757</v>
      </c>
      <c r="P67" s="87" t="n">
        <v>1527.57</v>
      </c>
      <c r="Q67" s="87" t="n">
        <v>2.96</v>
      </c>
      <c r="R67" s="66" t="n">
        <f aca="false">P67/3600</f>
        <v>0.4243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3.8008</v>
      </c>
      <c r="M68" s="89" t="n">
        <v>35.5073</v>
      </c>
      <c r="N68" s="89" t="n">
        <v>37.9967</v>
      </c>
      <c r="O68" s="89" t="n">
        <v>39.1084</v>
      </c>
      <c r="P68" s="89" t="n">
        <v>1411.07</v>
      </c>
      <c r="Q68" s="89" t="n">
        <v>2.39</v>
      </c>
      <c r="R68" s="71" t="n">
        <f aca="false">P68/3600</f>
        <v>0.3919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2728</v>
      </c>
      <c r="M69" s="89" t="n">
        <v>31.9797</v>
      </c>
      <c r="N69" s="89" t="n">
        <v>36.0615</v>
      </c>
      <c r="O69" s="89" t="n">
        <v>37.135</v>
      </c>
      <c r="P69" s="89" t="n">
        <v>1273.3</v>
      </c>
      <c r="Q69" s="89" t="n">
        <v>1.86</v>
      </c>
      <c r="R69" s="71" t="n">
        <f aca="false">P69/3600</f>
        <v>0.3536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008</v>
      </c>
      <c r="M70" s="91" t="n">
        <v>29.1838</v>
      </c>
      <c r="N70" s="91" t="n">
        <v>34.6879</v>
      </c>
      <c r="O70" s="91" t="n">
        <v>35.7303</v>
      </c>
      <c r="P70" s="91" t="n">
        <v>1167.22</v>
      </c>
      <c r="Q70" s="91" t="n">
        <v>1.55</v>
      </c>
      <c r="R70" s="77" t="n">
        <f aca="false">P70/3600</f>
        <v>0.3242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7144</v>
      </c>
      <c r="M71" s="87" t="n">
        <v>43.2111</v>
      </c>
      <c r="N71" s="87" t="n">
        <v>46.3669</v>
      </c>
      <c r="O71" s="87" t="n">
        <v>47.3276</v>
      </c>
      <c r="P71" s="87" t="n">
        <v>17712.2</v>
      </c>
      <c r="Q71" s="87" t="n">
        <v>23.35</v>
      </c>
      <c r="R71" s="66" t="n">
        <f aca="false">P71/3600</f>
        <v>4.9200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0808</v>
      </c>
      <c r="M72" s="89" t="n">
        <v>40.9722</v>
      </c>
      <c r="N72" s="89" t="n">
        <v>45.1304</v>
      </c>
      <c r="O72" s="89" t="n">
        <v>45.7167</v>
      </c>
      <c r="P72" s="89" t="n">
        <v>16944.61</v>
      </c>
      <c r="Q72" s="89" t="n">
        <v>20.06</v>
      </c>
      <c r="R72" s="71" t="n">
        <f aca="false">P72/3600</f>
        <v>4.70683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404</v>
      </c>
      <c r="M73" s="89" t="n">
        <v>38.4893</v>
      </c>
      <c r="N73" s="89" t="n">
        <v>43.7994</v>
      </c>
      <c r="O73" s="89" t="n">
        <v>44.1786</v>
      </c>
      <c r="P73" s="89" t="n">
        <v>15198.14</v>
      </c>
      <c r="Q73" s="89" t="n">
        <v>17.22</v>
      </c>
      <c r="R73" s="71" t="n">
        <f aca="false">P73/3600</f>
        <v>4.22170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2888</v>
      </c>
      <c r="M74" s="91" t="n">
        <v>35.7702</v>
      </c>
      <c r="N74" s="91" t="n">
        <v>42.7358</v>
      </c>
      <c r="O74" s="91" t="n">
        <v>42.9875</v>
      </c>
      <c r="P74" s="91" t="n">
        <v>16335.03</v>
      </c>
      <c r="Q74" s="91" t="n">
        <v>16.6</v>
      </c>
      <c r="R74" s="77" t="n">
        <f aca="false">P74/3600</f>
        <v>4.5375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4.2488</v>
      </c>
      <c r="M75" s="87" t="n">
        <v>42.9423</v>
      </c>
      <c r="N75" s="87" t="n">
        <v>47.8074</v>
      </c>
      <c r="O75" s="87" t="n">
        <v>47.4407</v>
      </c>
      <c r="P75" s="87" t="n">
        <v>17812.58</v>
      </c>
      <c r="Q75" s="87" t="n">
        <v>24.65</v>
      </c>
      <c r="R75" s="66" t="n">
        <f aca="false">P75/3600</f>
        <v>4.9479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7344</v>
      </c>
      <c r="M76" s="89" t="n">
        <v>40.5378</v>
      </c>
      <c r="N76" s="89" t="n">
        <v>46.3789</v>
      </c>
      <c r="O76" s="89" t="n">
        <v>45.605</v>
      </c>
      <c r="P76" s="89" t="n">
        <v>17045.51</v>
      </c>
      <c r="Q76" s="89" t="n">
        <v>19.61</v>
      </c>
      <c r="R76" s="71" t="n">
        <f aca="false">P76/3600</f>
        <v>4.7348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3008</v>
      </c>
      <c r="M77" s="89" t="n">
        <v>37.9059</v>
      </c>
      <c r="N77" s="89" t="n">
        <v>45.2601</v>
      </c>
      <c r="O77" s="89" t="n">
        <v>43.8872</v>
      </c>
      <c r="P77" s="89" t="n">
        <v>16580.15</v>
      </c>
      <c r="Q77" s="89" t="n">
        <v>18.16</v>
      </c>
      <c r="R77" s="71" t="n">
        <f aca="false">P77/3600</f>
        <v>4.6055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452</v>
      </c>
      <c r="M78" s="91" t="n">
        <v>35.0198</v>
      </c>
      <c r="N78" s="91" t="n">
        <v>44.4699</v>
      </c>
      <c r="O78" s="91" t="n">
        <v>42.6382</v>
      </c>
      <c r="P78" s="91" t="n">
        <v>16208.4</v>
      </c>
      <c r="Q78" s="91" t="n">
        <v>16.92</v>
      </c>
      <c r="R78" s="77" t="n">
        <f aca="false">P78/3600</f>
        <v>4.5023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9.1472</v>
      </c>
      <c r="M79" s="87" t="n">
        <v>42.9287</v>
      </c>
      <c r="N79" s="87" t="n">
        <v>47.5368</v>
      </c>
      <c r="O79" s="87" t="n">
        <v>47.7162</v>
      </c>
      <c r="P79" s="87" t="n">
        <v>17981.38</v>
      </c>
      <c r="Q79" s="87" t="n">
        <v>26.38</v>
      </c>
      <c r="R79" s="66" t="n">
        <f aca="false">P79/3600</f>
        <v>4.994827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1104</v>
      </c>
      <c r="M80" s="89" t="n">
        <v>40.5579</v>
      </c>
      <c r="N80" s="89" t="n">
        <v>45.7936</v>
      </c>
      <c r="O80" s="89" t="n">
        <v>45.8883</v>
      </c>
      <c r="P80" s="89" t="n">
        <v>17141.32</v>
      </c>
      <c r="Q80" s="89" t="n">
        <v>19.31</v>
      </c>
      <c r="R80" s="71" t="n">
        <f aca="false">P80/3600</f>
        <v>4.7614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6872</v>
      </c>
      <c r="M81" s="89" t="n">
        <v>38.087</v>
      </c>
      <c r="N81" s="89" t="n">
        <v>44.1914</v>
      </c>
      <c r="O81" s="89" t="n">
        <v>44.1101</v>
      </c>
      <c r="P81" s="89" t="n">
        <v>16643.98</v>
      </c>
      <c r="Q81" s="89" t="n">
        <v>17.73</v>
      </c>
      <c r="R81" s="71" t="n">
        <f aca="false">P81/3600</f>
        <v>4.6233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2088</v>
      </c>
      <c r="M82" s="91" t="n">
        <v>35.4301</v>
      </c>
      <c r="N82" s="91" t="n">
        <v>43.0119</v>
      </c>
      <c r="O82" s="91" t="n">
        <v>42.9064</v>
      </c>
      <c r="P82" s="91" t="n">
        <v>16255.96</v>
      </c>
      <c r="Q82" s="91" t="n">
        <v>16.77</v>
      </c>
      <c r="R82" s="77" t="n">
        <f aca="false">P82/3600</f>
        <v>4.5155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5.2752</v>
      </c>
      <c r="M83" s="87" t="n">
        <v>40.1298</v>
      </c>
      <c r="N83" s="87" t="n">
        <v>41.7402</v>
      </c>
      <c r="O83" s="87" t="n">
        <v>42.159</v>
      </c>
      <c r="P83" s="87" t="n">
        <v>8315.37</v>
      </c>
      <c r="Q83" s="87" t="n">
        <v>14.86</v>
      </c>
      <c r="R83" s="66" t="n">
        <f aca="false">P83/3600</f>
        <v>2.3098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6928</v>
      </c>
      <c r="M84" s="89" t="n">
        <v>36.8537</v>
      </c>
      <c r="N84" s="89" t="n">
        <v>38.9482</v>
      </c>
      <c r="O84" s="89" t="n">
        <v>39.1785</v>
      </c>
      <c r="P84" s="89" t="n">
        <v>7713.73</v>
      </c>
      <c r="Q84" s="89" t="n">
        <v>11.74</v>
      </c>
      <c r="R84" s="71" t="n">
        <f aca="false">P84/3600</f>
        <v>2.14270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3144</v>
      </c>
      <c r="M85" s="89" t="n">
        <v>33.7641</v>
      </c>
      <c r="N85" s="89" t="n">
        <v>36.8879</v>
      </c>
      <c r="O85" s="89" t="n">
        <v>36.9638</v>
      </c>
      <c r="P85" s="89" t="n">
        <v>7210.92</v>
      </c>
      <c r="Q85" s="89" t="n">
        <v>9.48</v>
      </c>
      <c r="R85" s="71" t="n">
        <f aca="false">P85/3600</f>
        <v>2.0030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1.0312</v>
      </c>
      <c r="M86" s="91" t="n">
        <v>30.9713</v>
      </c>
      <c r="N86" s="91" t="n">
        <v>35.3806</v>
      </c>
      <c r="O86" s="91" t="n">
        <v>35.2632</v>
      </c>
      <c r="P86" s="91" t="n">
        <v>6835.65</v>
      </c>
      <c r="Q86" s="91" t="n">
        <v>8.09</v>
      </c>
      <c r="R86" s="77" t="n">
        <f aca="false">P86/3600</f>
        <v>1.8987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9.1218</v>
      </c>
      <c r="M87" s="87" t="n">
        <v>41.9454</v>
      </c>
      <c r="N87" s="87" t="n">
        <v>44.9394</v>
      </c>
      <c r="O87" s="87" t="n">
        <v>44.8759</v>
      </c>
      <c r="P87" s="87" t="n">
        <v>18853.41</v>
      </c>
      <c r="Q87" s="87" t="n">
        <v>28.65</v>
      </c>
      <c r="R87" s="66" t="n">
        <f aca="false">P87/3600</f>
        <v>5.2370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8.0992</v>
      </c>
      <c r="M88" s="89" t="n">
        <v>38.0851</v>
      </c>
      <c r="N88" s="89" t="n">
        <v>42.1165</v>
      </c>
      <c r="O88" s="89" t="n">
        <v>41.7276</v>
      </c>
      <c r="P88" s="89" t="n">
        <v>16976.51</v>
      </c>
      <c r="Q88" s="89" t="n">
        <v>23.86</v>
      </c>
      <c r="R88" s="71" t="n">
        <f aca="false">P88/3600</f>
        <v>4.71569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0256</v>
      </c>
      <c r="M89" s="89" t="n">
        <v>34.4504</v>
      </c>
      <c r="N89" s="89" t="n">
        <v>39.982</v>
      </c>
      <c r="O89" s="89" t="n">
        <v>39.291</v>
      </c>
      <c r="P89" s="89" t="n">
        <v>15348.81</v>
      </c>
      <c r="Q89" s="89" t="n">
        <v>19.42</v>
      </c>
      <c r="R89" s="71" t="n">
        <f aca="false">P89/3600</f>
        <v>4.2635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6778</v>
      </c>
      <c r="M90" s="91" t="n">
        <v>31.198</v>
      </c>
      <c r="N90" s="91" t="n">
        <v>38.4854</v>
      </c>
      <c r="O90" s="91" t="n">
        <v>37.4742</v>
      </c>
      <c r="P90" s="91" t="n">
        <v>14187.6</v>
      </c>
      <c r="Q90" s="91" t="n">
        <v>17.12</v>
      </c>
      <c r="R90" s="77" t="n">
        <f aca="false">P90/3600</f>
        <v>3.94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8.1848</v>
      </c>
      <c r="M91" s="87" t="n">
        <v>44.6045</v>
      </c>
      <c r="N91" s="87" t="n">
        <v>44.1075</v>
      </c>
      <c r="O91" s="87" t="n">
        <v>43.9611</v>
      </c>
      <c r="P91" s="87" t="n">
        <v>7829.52</v>
      </c>
      <c r="Q91" s="87" t="n">
        <v>7.61</v>
      </c>
      <c r="R91" s="66" t="n">
        <f aca="false">P91/3600</f>
        <v>2.1748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9.0216</v>
      </c>
      <c r="M92" s="89" t="n">
        <v>40.0817</v>
      </c>
      <c r="N92" s="89" t="n">
        <v>40.7588</v>
      </c>
      <c r="O92" s="89" t="n">
        <v>40.5571</v>
      </c>
      <c r="P92" s="89" t="n">
        <v>7761.52</v>
      </c>
      <c r="Q92" s="89" t="n">
        <v>7.48</v>
      </c>
      <c r="R92" s="71" t="n">
        <f aca="false">P92/3600</f>
        <v>2.1559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6.8928</v>
      </c>
      <c r="M93" s="89" t="n">
        <v>35.3779</v>
      </c>
      <c r="N93" s="89" t="n">
        <v>38.7523</v>
      </c>
      <c r="O93" s="89" t="n">
        <v>38.428</v>
      </c>
      <c r="P93" s="89" t="n">
        <v>7682.44</v>
      </c>
      <c r="Q93" s="89" t="n">
        <v>7.99</v>
      </c>
      <c r="R93" s="71" t="n">
        <f aca="false">P93/3600</f>
        <v>2.1340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8448</v>
      </c>
      <c r="M94" s="91" t="n">
        <v>30.8502</v>
      </c>
      <c r="N94" s="91" t="n">
        <v>37.3264</v>
      </c>
      <c r="O94" s="91" t="n">
        <v>37.0339</v>
      </c>
      <c r="P94" s="91" t="n">
        <v>7667.64</v>
      </c>
      <c r="Q94" s="91" t="n">
        <v>7.5</v>
      </c>
      <c r="R94" s="77" t="n">
        <f aca="false">P94/3600</f>
        <v>2.129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6.6221</v>
      </c>
      <c r="M95" s="87" t="n">
        <v>47.5606</v>
      </c>
      <c r="N95" s="87" t="n">
        <v>50.9239</v>
      </c>
      <c r="O95" s="87" t="n">
        <v>51.8996</v>
      </c>
      <c r="P95" s="87" t="n">
        <v>14727.26</v>
      </c>
      <c r="Q95" s="87" t="n">
        <v>15.88</v>
      </c>
      <c r="R95" s="66" t="n">
        <f aca="false">P95/3600</f>
        <v>4.0909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1402</v>
      </c>
      <c r="M96" s="89" t="n">
        <v>43.7865</v>
      </c>
      <c r="N96" s="89" t="n">
        <v>47.6734</v>
      </c>
      <c r="O96" s="89" t="n">
        <v>48.7822</v>
      </c>
      <c r="P96" s="89" t="n">
        <v>14444.22</v>
      </c>
      <c r="Q96" s="89" t="n">
        <v>14.94</v>
      </c>
      <c r="R96" s="71" t="n">
        <f aca="false">P96/3600</f>
        <v>4.0122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681</v>
      </c>
      <c r="M97" s="89" t="n">
        <v>39.9708</v>
      </c>
      <c r="N97" s="89" t="n">
        <v>44.22</v>
      </c>
      <c r="O97" s="89" t="n">
        <v>46.2246</v>
      </c>
      <c r="P97" s="89" t="n">
        <v>14149.71</v>
      </c>
      <c r="Q97" s="89" t="n">
        <v>14.67</v>
      </c>
      <c r="R97" s="71" t="n">
        <f aca="false">P97/3600</f>
        <v>3.9304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2.823</v>
      </c>
      <c r="M98" s="91" t="n">
        <v>36.2837</v>
      </c>
      <c r="N98" s="91" t="n">
        <v>43.0415</v>
      </c>
      <c r="O98" s="91" t="n">
        <v>44.407</v>
      </c>
      <c r="P98" s="91" t="n">
        <v>13949.52</v>
      </c>
      <c r="Q98" s="91" t="n">
        <v>15.05</v>
      </c>
      <c r="R98" s="77" t="n">
        <f aca="false">P98/3600</f>
        <v>3.8748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1229906638055</v>
      </c>
      <c r="R106" s="95" t="n">
        <f aca="false">GEOMEAN(R3:R98)</f>
        <v>2.67477279184481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7446829576531</v>
      </c>
      <c r="R107" s="96" t="n">
        <f aca="false">R106/J106</f>
        <v>1.0064280462135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0663888888889</v>
      </c>
      <c r="R108" s="95" t="n">
        <f aca="false">SUM(R3:R98)</f>
        <v>331.30365833333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1956506374685</v>
      </c>
      <c r="R113" s="95" t="n">
        <f aca="false">GEOMEAN(R3:R10,R19:R82)</f>
        <v>2.6005045564876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6399266846523</v>
      </c>
      <c r="R114" s="96" t="n">
        <f aca="false">R113/J113</f>
        <v>1.00500700086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9.0864</v>
      </c>
      <c r="M3" s="65" t="n">
        <v>41.9093</v>
      </c>
      <c r="N3" s="65" t="n">
        <v>41.6772</v>
      </c>
      <c r="O3" s="65" t="n">
        <v>44.4258</v>
      </c>
      <c r="P3" s="65" t="n">
        <v>22820.11</v>
      </c>
      <c r="Q3" s="65" t="n">
        <v>47.8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6.4768</v>
      </c>
      <c r="M4" s="70" t="n">
        <v>39.3946</v>
      </c>
      <c r="N4" s="70" t="n">
        <v>39.9801</v>
      </c>
      <c r="O4" s="70" t="n">
        <v>42.4804</v>
      </c>
      <c r="P4" s="70" t="n">
        <v>20300.87</v>
      </c>
      <c r="Q4" s="70" t="n">
        <v>42.63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5.2896</v>
      </c>
      <c r="M5" s="70" t="n">
        <v>36.8192</v>
      </c>
      <c r="N5" s="70" t="n">
        <v>38.7025</v>
      </c>
      <c r="O5" s="70" t="n">
        <v>40.9497</v>
      </c>
      <c r="P5" s="70" t="n">
        <v>18906.59</v>
      </c>
      <c r="Q5" s="70" t="n">
        <v>38.18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6784</v>
      </c>
      <c r="M6" s="76" t="n">
        <v>34.1378</v>
      </c>
      <c r="N6" s="76" t="n">
        <v>37.7284</v>
      </c>
      <c r="O6" s="76" t="n">
        <v>39.8671</v>
      </c>
      <c r="P6" s="76" t="n">
        <v>18187.13</v>
      </c>
      <c r="Q6" s="76" t="n">
        <v>34.52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41.104</v>
      </c>
      <c r="M7" s="65" t="n">
        <v>40.4901</v>
      </c>
      <c r="N7" s="65" t="n">
        <v>45.2807</v>
      </c>
      <c r="O7" s="65" t="n">
        <v>44.8933</v>
      </c>
      <c r="P7" s="65" t="n">
        <v>29161.91</v>
      </c>
      <c r="Q7" s="65" t="n">
        <v>60.71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9.936</v>
      </c>
      <c r="M8" s="70" t="n">
        <v>37.4953</v>
      </c>
      <c r="N8" s="70" t="n">
        <v>43.3541</v>
      </c>
      <c r="O8" s="70" t="n">
        <v>43.5336</v>
      </c>
      <c r="P8" s="70" t="n">
        <v>28231.33</v>
      </c>
      <c r="Q8" s="70" t="n">
        <v>58.2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300.5584</v>
      </c>
      <c r="M9" s="70" t="n">
        <v>34.5388</v>
      </c>
      <c r="N9" s="70" t="n">
        <v>41.7262</v>
      </c>
      <c r="O9" s="70" t="n">
        <v>42.2357</v>
      </c>
      <c r="P9" s="70" t="n">
        <v>25442.34</v>
      </c>
      <c r="Q9" s="70" t="n">
        <v>49.0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5.6368</v>
      </c>
      <c r="M10" s="76" t="n">
        <v>31.7499</v>
      </c>
      <c r="N10" s="76" t="n">
        <v>40.463</v>
      </c>
      <c r="O10" s="76" t="n">
        <v>41.1808</v>
      </c>
      <c r="P10" s="76" t="n">
        <v>23551.42</v>
      </c>
      <c r="Q10" s="76" t="n">
        <v>44.25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96.2144</v>
      </c>
      <c r="M11" s="65" t="n">
        <v>39.6601</v>
      </c>
      <c r="N11" s="65" t="n">
        <v>39.8263</v>
      </c>
      <c r="O11" s="65" t="n">
        <v>38.1267</v>
      </c>
      <c r="P11" s="65" t="n">
        <v>85601.08</v>
      </c>
      <c r="Q11" s="65" t="n">
        <v>171.61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72.4896</v>
      </c>
      <c r="M12" s="70" t="n">
        <v>33.7279</v>
      </c>
      <c r="N12" s="70" t="n">
        <v>38.4293</v>
      </c>
      <c r="O12" s="70" t="n">
        <v>36.7454</v>
      </c>
      <c r="P12" s="70" t="n">
        <v>72546.29</v>
      </c>
      <c r="Q12" s="70" t="n">
        <v>148.73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08.9488</v>
      </c>
      <c r="M13" s="70" t="n">
        <v>29.747</v>
      </c>
      <c r="N13" s="70" t="n">
        <v>37.4975</v>
      </c>
      <c r="O13" s="70" t="n">
        <v>35.7392</v>
      </c>
      <c r="P13" s="70" t="n">
        <v>54622.43</v>
      </c>
      <c r="Q13" s="70" t="n">
        <v>111.96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8.2352</v>
      </c>
      <c r="M14" s="76" t="n">
        <v>28.084</v>
      </c>
      <c r="N14" s="76" t="n">
        <v>36.7363</v>
      </c>
      <c r="O14" s="76" t="n">
        <v>34.9025</v>
      </c>
      <c r="P14" s="76" t="n">
        <v>44758.32</v>
      </c>
      <c r="Q14" s="76" t="n">
        <v>85.92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302.5248</v>
      </c>
      <c r="M15" s="65" t="n">
        <v>41.6544</v>
      </c>
      <c r="N15" s="65" t="n">
        <v>46.9115</v>
      </c>
      <c r="O15" s="65" t="n">
        <v>46.5343</v>
      </c>
      <c r="P15" s="65" t="n">
        <v>56556.84</v>
      </c>
      <c r="Q15" s="65" t="n">
        <v>98.55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59.008</v>
      </c>
      <c r="M16" s="70" t="n">
        <v>40.241</v>
      </c>
      <c r="N16" s="70" t="n">
        <v>46.1594</v>
      </c>
      <c r="O16" s="70" t="n">
        <v>45.9763</v>
      </c>
      <c r="P16" s="70" t="n">
        <v>47250.22</v>
      </c>
      <c r="Q16" s="70" t="n">
        <v>81.1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0.9152</v>
      </c>
      <c r="M17" s="70" t="n">
        <v>38.9455</v>
      </c>
      <c r="N17" s="70" t="n">
        <v>45.5197</v>
      </c>
      <c r="O17" s="70" t="n">
        <v>45.5079</v>
      </c>
      <c r="P17" s="70" t="n">
        <v>43067.86</v>
      </c>
      <c r="Q17" s="70" t="n">
        <v>73.26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5.224</v>
      </c>
      <c r="M18" s="76" t="n">
        <v>37.2105</v>
      </c>
      <c r="N18" s="76" t="n">
        <v>45.0796</v>
      </c>
      <c r="O18" s="76" t="n">
        <v>45.1776</v>
      </c>
      <c r="P18" s="76" t="n">
        <v>40391.76</v>
      </c>
      <c r="Q18" s="76" t="n">
        <v>63.54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8.0104</v>
      </c>
      <c r="M19" s="87" t="n">
        <v>41.8663</v>
      </c>
      <c r="N19" s="87" t="n">
        <v>43.764</v>
      </c>
      <c r="O19" s="87" t="n">
        <v>45.5848</v>
      </c>
      <c r="P19" s="87" t="n">
        <v>19075.99</v>
      </c>
      <c r="Q19" s="87" t="n">
        <v>39.57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6.9544</v>
      </c>
      <c r="M20" s="89" t="n">
        <v>39.9825</v>
      </c>
      <c r="N20" s="89" t="n">
        <v>42.4199</v>
      </c>
      <c r="O20" s="89" t="n">
        <v>43.6343</v>
      </c>
      <c r="P20" s="89" t="n">
        <v>18580.88</v>
      </c>
      <c r="Q20" s="89" t="n">
        <v>36.45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9904</v>
      </c>
      <c r="M21" s="89" t="n">
        <v>37.6306</v>
      </c>
      <c r="N21" s="89" t="n">
        <v>41.2822</v>
      </c>
      <c r="O21" s="89" t="n">
        <v>42.2573</v>
      </c>
      <c r="P21" s="89" t="n">
        <v>15680.77</v>
      </c>
      <c r="Q21" s="89" t="n">
        <v>30.8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5272</v>
      </c>
      <c r="M22" s="91" t="n">
        <v>35.2015</v>
      </c>
      <c r="N22" s="91" t="n">
        <v>40.4293</v>
      </c>
      <c r="O22" s="91" t="n">
        <v>41.413</v>
      </c>
      <c r="P22" s="91" t="n">
        <v>15967.3</v>
      </c>
      <c r="Q22" s="91" t="n">
        <v>28.68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3.044</v>
      </c>
      <c r="M23" s="87" t="n">
        <v>40.2469</v>
      </c>
      <c r="N23" s="87" t="n">
        <v>42.6861</v>
      </c>
      <c r="O23" s="87" t="n">
        <v>44.075</v>
      </c>
      <c r="P23" s="87" t="n">
        <v>19662.57</v>
      </c>
      <c r="Q23" s="87" t="n">
        <v>43.34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5.4456</v>
      </c>
      <c r="M24" s="89" t="n">
        <v>37.7218</v>
      </c>
      <c r="N24" s="89" t="n">
        <v>40.8839</v>
      </c>
      <c r="O24" s="89" t="n">
        <v>41.6832</v>
      </c>
      <c r="P24" s="89" t="n">
        <v>17225.2</v>
      </c>
      <c r="Q24" s="89" t="n">
        <v>39.47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8.3312</v>
      </c>
      <c r="M25" s="89" t="n">
        <v>35.0911</v>
      </c>
      <c r="N25" s="89" t="n">
        <v>39.365</v>
      </c>
      <c r="O25" s="89" t="n">
        <v>40.0669</v>
      </c>
      <c r="P25" s="89" t="n">
        <v>15894.07</v>
      </c>
      <c r="Q25" s="89" t="n">
        <v>33.7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2.576</v>
      </c>
      <c r="M26" s="91" t="n">
        <v>32.5541</v>
      </c>
      <c r="N26" s="91" t="n">
        <v>38.2269</v>
      </c>
      <c r="O26" s="91" t="n">
        <v>39.1859</v>
      </c>
      <c r="P26" s="91" t="n">
        <v>15107.17</v>
      </c>
      <c r="Q26" s="91" t="n">
        <v>28.21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2.2488</v>
      </c>
      <c r="M27" s="87" t="n">
        <v>38.6243</v>
      </c>
      <c r="N27" s="87" t="n">
        <v>40.1736</v>
      </c>
      <c r="O27" s="87" t="n">
        <v>43.8022</v>
      </c>
      <c r="P27" s="87" t="n">
        <v>44696.12</v>
      </c>
      <c r="Q27" s="87" t="n">
        <v>82.35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3.6248</v>
      </c>
      <c r="M28" s="89" t="n">
        <v>37.0133</v>
      </c>
      <c r="N28" s="89" t="n">
        <v>39.2366</v>
      </c>
      <c r="O28" s="89" t="n">
        <v>42.0869</v>
      </c>
      <c r="P28" s="89" t="n">
        <v>36875.05</v>
      </c>
      <c r="Q28" s="89" t="n">
        <v>66.65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3.4568</v>
      </c>
      <c r="M29" s="89" t="n">
        <v>35.1053</v>
      </c>
      <c r="N29" s="89" t="n">
        <v>38.4236</v>
      </c>
      <c r="O29" s="89" t="n">
        <v>40.5907</v>
      </c>
      <c r="P29" s="89" t="n">
        <v>33440.23</v>
      </c>
      <c r="Q29" s="89" t="n">
        <v>62.31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8952</v>
      </c>
      <c r="M30" s="91" t="n">
        <v>32.9249</v>
      </c>
      <c r="N30" s="91" t="n">
        <v>37.7308</v>
      </c>
      <c r="O30" s="91" t="n">
        <v>39.4389</v>
      </c>
      <c r="P30" s="91" t="n">
        <v>28936.11</v>
      </c>
      <c r="Q30" s="91" t="n">
        <v>53.84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13.308</v>
      </c>
      <c r="M31" s="87" t="n">
        <v>39.3277</v>
      </c>
      <c r="N31" s="87" t="n">
        <v>44.067</v>
      </c>
      <c r="O31" s="87" t="n">
        <v>45.426</v>
      </c>
      <c r="P31" s="87" t="n">
        <v>46975.38</v>
      </c>
      <c r="Q31" s="87" t="n">
        <v>86.93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1.5768</v>
      </c>
      <c r="M32" s="89" t="n">
        <v>37.656</v>
      </c>
      <c r="N32" s="89" t="n">
        <v>42.8302</v>
      </c>
      <c r="O32" s="89" t="n">
        <v>43.4574</v>
      </c>
      <c r="P32" s="89" t="n">
        <v>43620.61</v>
      </c>
      <c r="Q32" s="89" t="n">
        <v>80.2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4.244</v>
      </c>
      <c r="M33" s="89" t="n">
        <v>35.8244</v>
      </c>
      <c r="N33" s="89" t="n">
        <v>41.6131</v>
      </c>
      <c r="O33" s="89" t="n">
        <v>41.6298</v>
      </c>
      <c r="P33" s="89" t="n">
        <v>39843.78</v>
      </c>
      <c r="Q33" s="89" t="n">
        <v>72.64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3.8672</v>
      </c>
      <c r="M34" s="91" t="n">
        <v>33.8457</v>
      </c>
      <c r="N34" s="91" t="n">
        <v>40.6387</v>
      </c>
      <c r="O34" s="91" t="n">
        <v>40.279</v>
      </c>
      <c r="P34" s="91" t="n">
        <v>37154.06</v>
      </c>
      <c r="Q34" s="91" t="n">
        <v>6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84.9048</v>
      </c>
      <c r="M35" s="87" t="n">
        <v>37.5737</v>
      </c>
      <c r="N35" s="87" t="n">
        <v>42.3437</v>
      </c>
      <c r="O35" s="87" t="n">
        <v>44.5013</v>
      </c>
      <c r="P35" s="87" t="n">
        <v>55011.84</v>
      </c>
      <c r="Q35" s="87" t="n">
        <v>120.14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1.2736</v>
      </c>
      <c r="M36" s="89" t="n">
        <v>35.4394</v>
      </c>
      <c r="N36" s="89" t="n">
        <v>41.0643</v>
      </c>
      <c r="O36" s="89" t="n">
        <v>43.3218</v>
      </c>
      <c r="P36" s="89" t="n">
        <v>45016.6</v>
      </c>
      <c r="Q36" s="89" t="n">
        <v>87.13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60.124</v>
      </c>
      <c r="M37" s="89" t="n">
        <v>34.0141</v>
      </c>
      <c r="N37" s="89" t="n">
        <v>39.8063</v>
      </c>
      <c r="O37" s="89" t="n">
        <v>42.2844</v>
      </c>
      <c r="P37" s="89" t="n">
        <v>36721.19</v>
      </c>
      <c r="Q37" s="89" t="n">
        <v>69.9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1.2904</v>
      </c>
      <c r="M38" s="91" t="n">
        <v>32.2241</v>
      </c>
      <c r="N38" s="91" t="n">
        <v>38.8469</v>
      </c>
      <c r="O38" s="91" t="n">
        <v>41.4766</v>
      </c>
      <c r="P38" s="91" t="n">
        <v>38451.27</v>
      </c>
      <c r="Q38" s="91" t="n">
        <v>71.39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3844032569761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911193698935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69977777777778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3844032569761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3070618276099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911193698935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853803588324</v>
      </c>
      <c r="D38" s="34"/>
      <c r="E38" s="34"/>
      <c r="F38" s="34" t="n">
        <f aca="false">'LB-LC'!R107</f>
        <v>1.0064280462135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4310910334736</v>
      </c>
      <c r="D39" s="35"/>
      <c r="E39" s="35"/>
      <c r="F39" s="35" t="n">
        <f aca="false">'LB-LC'!Q107</f>
        <v>0.98744682957653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2.5168</v>
      </c>
      <c r="M3" s="65" t="n">
        <v>41.7757</v>
      </c>
      <c r="N3" s="65" t="n">
        <v>41.5532</v>
      </c>
      <c r="O3" s="65" t="n">
        <v>44.2319</v>
      </c>
      <c r="P3" s="65" t="n">
        <v>20860.73</v>
      </c>
      <c r="Q3" s="65" t="n">
        <v>37.28</v>
      </c>
      <c r="R3" s="67" t="n">
        <f aca="false">P3/3600</f>
        <v>5.794647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7.0512</v>
      </c>
      <c r="M4" s="70" t="n">
        <v>39.301</v>
      </c>
      <c r="N4" s="70" t="n">
        <v>39.8957</v>
      </c>
      <c r="O4" s="70" t="n">
        <v>42.3482</v>
      </c>
      <c r="P4" s="70" t="n">
        <v>20213.18</v>
      </c>
      <c r="Q4" s="70" t="n">
        <v>35.3</v>
      </c>
      <c r="R4" s="72" t="n">
        <f aca="false">P4/3600</f>
        <v>5.6147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5.6544</v>
      </c>
      <c r="M5" s="70" t="n">
        <v>36.7666</v>
      </c>
      <c r="N5" s="70" t="n">
        <v>38.6363</v>
      </c>
      <c r="O5" s="70" t="n">
        <v>40.8619</v>
      </c>
      <c r="P5" s="70" t="n">
        <v>18783.62</v>
      </c>
      <c r="Q5" s="70" t="n">
        <v>31.5</v>
      </c>
      <c r="R5" s="72" t="n">
        <f aca="false">P5/3600</f>
        <v>5.21767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7888</v>
      </c>
      <c r="M6" s="76" t="n">
        <v>34.1189</v>
      </c>
      <c r="N6" s="76" t="n">
        <v>37.6859</v>
      </c>
      <c r="O6" s="76" t="n">
        <v>39.8132</v>
      </c>
      <c r="P6" s="76" t="n">
        <v>17844.41</v>
      </c>
      <c r="Q6" s="76" t="n">
        <v>29.1</v>
      </c>
      <c r="R6" s="78" t="n">
        <f aca="false">P6/3600</f>
        <v>4.95678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49.4384</v>
      </c>
      <c r="M7" s="65" t="n">
        <v>40.4135</v>
      </c>
      <c r="N7" s="65" t="n">
        <v>45.039</v>
      </c>
      <c r="O7" s="65" t="n">
        <v>44.6963</v>
      </c>
      <c r="P7" s="65" t="n">
        <v>31749.3</v>
      </c>
      <c r="Q7" s="65" t="n">
        <v>63.97</v>
      </c>
      <c r="R7" s="67" t="n">
        <f aca="false">P7/3600</f>
        <v>8.819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42.0192</v>
      </c>
      <c r="M8" s="70" t="n">
        <v>37.4496</v>
      </c>
      <c r="N8" s="70" t="n">
        <v>43.19</v>
      </c>
      <c r="O8" s="70" t="n">
        <v>43.3693</v>
      </c>
      <c r="P8" s="70" t="n">
        <v>28006.29</v>
      </c>
      <c r="Q8" s="70" t="n">
        <v>52.94</v>
      </c>
      <c r="R8" s="72" t="n">
        <f aca="false">P8/3600</f>
        <v>7.7795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20.232</v>
      </c>
      <c r="M9" s="70" t="n">
        <v>34.5176</v>
      </c>
      <c r="N9" s="70" t="n">
        <v>41.5931</v>
      </c>
      <c r="O9" s="70" t="n">
        <v>42.1167</v>
      </c>
      <c r="P9" s="70" t="n">
        <v>23484.2</v>
      </c>
      <c r="Q9" s="70" t="n">
        <v>44.15</v>
      </c>
      <c r="R9" s="72" t="n">
        <f aca="false">P9/3600</f>
        <v>6.5233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50.2336</v>
      </c>
      <c r="M10" s="76" t="n">
        <v>31.741</v>
      </c>
      <c r="N10" s="76" t="n">
        <v>40.3549</v>
      </c>
      <c r="O10" s="76" t="n">
        <v>41.0867</v>
      </c>
      <c r="P10" s="76" t="n">
        <v>21707.64</v>
      </c>
      <c r="Q10" s="76" t="n">
        <v>39.69</v>
      </c>
      <c r="R10" s="78" t="n">
        <f aca="false">P10/3600</f>
        <v>6.029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8.7224</v>
      </c>
      <c r="M19" s="87" t="n">
        <v>41.7352</v>
      </c>
      <c r="N19" s="87" t="n">
        <v>43.582</v>
      </c>
      <c r="O19" s="87" t="n">
        <v>45.2952</v>
      </c>
      <c r="P19" s="87" t="n">
        <v>20933.39</v>
      </c>
      <c r="Q19" s="87" t="n">
        <v>38.81</v>
      </c>
      <c r="R19" s="66" t="n">
        <f aca="false">P19/3600</f>
        <v>5.8148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5368</v>
      </c>
      <c r="M20" s="89" t="n">
        <v>39.8891</v>
      </c>
      <c r="N20" s="89" t="n">
        <v>42.2828</v>
      </c>
      <c r="O20" s="89" t="n">
        <v>43.4615</v>
      </c>
      <c r="P20" s="89" t="n">
        <v>18574.94</v>
      </c>
      <c r="Q20" s="89" t="n">
        <v>33.97</v>
      </c>
      <c r="R20" s="71" t="n">
        <f aca="false">P20/3600</f>
        <v>5.1597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436</v>
      </c>
      <c r="M21" s="89" t="n">
        <v>37.573</v>
      </c>
      <c r="N21" s="89" t="n">
        <v>41.1717</v>
      </c>
      <c r="O21" s="89" t="n">
        <v>42.1491</v>
      </c>
      <c r="P21" s="89" t="n">
        <v>17041.72</v>
      </c>
      <c r="Q21" s="89" t="n">
        <v>30.69</v>
      </c>
      <c r="R21" s="71" t="n">
        <f aca="false">P21/3600</f>
        <v>4.7338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5992</v>
      </c>
      <c r="M22" s="91" t="n">
        <v>35.1756</v>
      </c>
      <c r="N22" s="91" t="n">
        <v>40.332</v>
      </c>
      <c r="O22" s="91" t="n">
        <v>41.3315</v>
      </c>
      <c r="P22" s="91" t="n">
        <v>15850.13</v>
      </c>
      <c r="Q22" s="91" t="n">
        <v>27.66</v>
      </c>
      <c r="R22" s="77" t="n">
        <f aca="false">P22/3600</f>
        <v>4.40281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9.3312</v>
      </c>
      <c r="M23" s="87" t="n">
        <v>40.1535</v>
      </c>
      <c r="N23" s="87" t="n">
        <v>42.5145</v>
      </c>
      <c r="O23" s="87" t="n">
        <v>43.8341</v>
      </c>
      <c r="P23" s="87" t="n">
        <v>17855.6</v>
      </c>
      <c r="Q23" s="87" t="n">
        <v>36.79</v>
      </c>
      <c r="R23" s="66" t="n">
        <f aca="false">P23/3600</f>
        <v>4.95988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1.3584</v>
      </c>
      <c r="M24" s="89" t="n">
        <v>37.6569</v>
      </c>
      <c r="N24" s="89" t="n">
        <v>40.7625</v>
      </c>
      <c r="O24" s="89" t="n">
        <v>41.5657</v>
      </c>
      <c r="P24" s="89" t="n">
        <v>16980.56</v>
      </c>
      <c r="Q24" s="89" t="n">
        <v>32.2</v>
      </c>
      <c r="R24" s="71" t="n">
        <f aca="false">P24/3600</f>
        <v>4.7168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5.1696</v>
      </c>
      <c r="M25" s="89" t="n">
        <v>35.0605</v>
      </c>
      <c r="N25" s="89" t="n">
        <v>39.2685</v>
      </c>
      <c r="O25" s="89" t="n">
        <v>40.0166</v>
      </c>
      <c r="P25" s="89" t="n">
        <v>15665.54</v>
      </c>
      <c r="Q25" s="89" t="n">
        <v>27.64</v>
      </c>
      <c r="R25" s="71" t="n">
        <f aca="false">P25/3600</f>
        <v>4.3515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388</v>
      </c>
      <c r="M26" s="91" t="n">
        <v>32.5379</v>
      </c>
      <c r="N26" s="91" t="n">
        <v>38.1552</v>
      </c>
      <c r="O26" s="91" t="n">
        <v>39.1513</v>
      </c>
      <c r="P26" s="91" t="n">
        <v>13723.45</v>
      </c>
      <c r="Q26" s="91" t="n">
        <v>24.03</v>
      </c>
      <c r="R26" s="77" t="n">
        <f aca="false">P26/3600</f>
        <v>3.81206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5.1072</v>
      </c>
      <c r="M27" s="87" t="n">
        <v>38.5615</v>
      </c>
      <c r="N27" s="87" t="n">
        <v>40.1193</v>
      </c>
      <c r="O27" s="87" t="n">
        <v>43.6411</v>
      </c>
      <c r="P27" s="87" t="n">
        <v>44278.09</v>
      </c>
      <c r="Q27" s="87" t="n">
        <v>80.54</v>
      </c>
      <c r="R27" s="66" t="n">
        <f aca="false">P27/3600</f>
        <v>12.29946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22.5984</v>
      </c>
      <c r="M28" s="89" t="n">
        <v>36.9602</v>
      </c>
      <c r="N28" s="89" t="n">
        <v>39.1713</v>
      </c>
      <c r="O28" s="89" t="n">
        <v>41.9863</v>
      </c>
      <c r="P28" s="89" t="n">
        <v>36689.7</v>
      </c>
      <c r="Q28" s="89" t="n">
        <v>61.04</v>
      </c>
      <c r="R28" s="71" t="n">
        <f aca="false">P28/3600</f>
        <v>10.1915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1.6768</v>
      </c>
      <c r="M29" s="89" t="n">
        <v>35.0767</v>
      </c>
      <c r="N29" s="89" t="n">
        <v>38.3723</v>
      </c>
      <c r="O29" s="89" t="n">
        <v>40.509</v>
      </c>
      <c r="P29" s="89" t="n">
        <v>33147.27</v>
      </c>
      <c r="Q29" s="89" t="n">
        <v>50.14</v>
      </c>
      <c r="R29" s="71" t="n">
        <f aca="false">P29/3600</f>
        <v>9.2075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5192</v>
      </c>
      <c r="M30" s="91" t="n">
        <v>32.9145</v>
      </c>
      <c r="N30" s="91" t="n">
        <v>37.6863</v>
      </c>
      <c r="O30" s="91" t="n">
        <v>39.3846</v>
      </c>
      <c r="P30" s="91" t="n">
        <v>31319.22</v>
      </c>
      <c r="Q30" s="91" t="n">
        <v>48.07</v>
      </c>
      <c r="R30" s="77" t="n">
        <f aca="false">P30/3600</f>
        <v>8.69978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3.0592</v>
      </c>
      <c r="M31" s="87" t="n">
        <v>39.248</v>
      </c>
      <c r="N31" s="87" t="n">
        <v>43.8609</v>
      </c>
      <c r="O31" s="87" t="n">
        <v>45.1441</v>
      </c>
      <c r="P31" s="87" t="n">
        <v>50958.84</v>
      </c>
      <c r="Q31" s="87" t="n">
        <v>86.93</v>
      </c>
      <c r="R31" s="66" t="n">
        <f aca="false">P31/3600</f>
        <v>14.1552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4.712</v>
      </c>
      <c r="M32" s="89" t="n">
        <v>37.5939</v>
      </c>
      <c r="N32" s="89" t="n">
        <v>42.6674</v>
      </c>
      <c r="O32" s="89" t="n">
        <v>43.2641</v>
      </c>
      <c r="P32" s="89" t="n">
        <v>43595.63</v>
      </c>
      <c r="Q32" s="89" t="n">
        <v>74.69</v>
      </c>
      <c r="R32" s="71" t="n">
        <f aca="false">P32/3600</f>
        <v>12.10989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3.1352</v>
      </c>
      <c r="M33" s="89" t="n">
        <v>35.7824</v>
      </c>
      <c r="N33" s="89" t="n">
        <v>41.4876</v>
      </c>
      <c r="O33" s="89" t="n">
        <v>41.5041</v>
      </c>
      <c r="P33" s="89" t="n">
        <v>39587.68</v>
      </c>
      <c r="Q33" s="89" t="n">
        <v>71.63</v>
      </c>
      <c r="R33" s="71" t="n">
        <f aca="false">P33/3600</f>
        <v>10.9965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3456</v>
      </c>
      <c r="M34" s="91" t="n">
        <v>33.824</v>
      </c>
      <c r="N34" s="91" t="n">
        <v>40.5634</v>
      </c>
      <c r="O34" s="91" t="n">
        <v>40.2047</v>
      </c>
      <c r="P34" s="91" t="n">
        <v>37276.45</v>
      </c>
      <c r="Q34" s="91" t="n">
        <v>64.86</v>
      </c>
      <c r="R34" s="77" t="n">
        <f aca="false">P34/3600</f>
        <v>10.35456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8.6784</v>
      </c>
      <c r="M35" s="87" t="n">
        <v>37.5155</v>
      </c>
      <c r="N35" s="87" t="n">
        <v>42.1582</v>
      </c>
      <c r="O35" s="87" t="n">
        <v>44.2942</v>
      </c>
      <c r="P35" s="87" t="n">
        <v>59448.77</v>
      </c>
      <c r="Q35" s="87" t="n">
        <v>117.72</v>
      </c>
      <c r="R35" s="66" t="n">
        <f aca="false">P35/3600</f>
        <v>16.51354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0.4288</v>
      </c>
      <c r="M36" s="89" t="n">
        <v>35.3989</v>
      </c>
      <c r="N36" s="89" t="n">
        <v>40.9184</v>
      </c>
      <c r="O36" s="89" t="n">
        <v>43.1673</v>
      </c>
      <c r="P36" s="89" t="n">
        <v>44674.97</v>
      </c>
      <c r="Q36" s="89" t="n">
        <v>76.5</v>
      </c>
      <c r="R36" s="71" t="n">
        <f aca="false">P36/3600</f>
        <v>12.40971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5.3984</v>
      </c>
      <c r="M37" s="89" t="n">
        <v>33.9858</v>
      </c>
      <c r="N37" s="89" t="n">
        <v>39.7135</v>
      </c>
      <c r="O37" s="89" t="n">
        <v>42.1805</v>
      </c>
      <c r="P37" s="89" t="n">
        <v>36512.64</v>
      </c>
      <c r="Q37" s="89" t="n">
        <v>61.97</v>
      </c>
      <c r="R37" s="71" t="n">
        <f aca="false">P37/3600</f>
        <v>10.142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8.104</v>
      </c>
      <c r="M38" s="91" t="n">
        <v>32.2107</v>
      </c>
      <c r="N38" s="91" t="n">
        <v>38.8064</v>
      </c>
      <c r="O38" s="91" t="n">
        <v>41.4058</v>
      </c>
      <c r="P38" s="91" t="n">
        <v>37888.46</v>
      </c>
      <c r="Q38" s="91" t="n">
        <v>64.17</v>
      </c>
      <c r="R38" s="77" t="n">
        <f aca="false">P38/3600</f>
        <v>10.5245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4.728</v>
      </c>
      <c r="M39" s="87" t="n">
        <v>40.5427</v>
      </c>
      <c r="N39" s="87" t="n">
        <v>43.1546</v>
      </c>
      <c r="O39" s="87" t="n">
        <v>43.777</v>
      </c>
      <c r="P39" s="87" t="n">
        <v>8966.44</v>
      </c>
      <c r="Q39" s="87" t="n">
        <v>14.89</v>
      </c>
      <c r="R39" s="66" t="n">
        <f aca="false">P39/3600</f>
        <v>2.4906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4952</v>
      </c>
      <c r="M40" s="89" t="n">
        <v>37.4698</v>
      </c>
      <c r="N40" s="89" t="n">
        <v>40.894</v>
      </c>
      <c r="O40" s="89" t="n">
        <v>41.2146</v>
      </c>
      <c r="P40" s="89" t="n">
        <v>7954.49</v>
      </c>
      <c r="Q40" s="89" t="n">
        <v>12.34</v>
      </c>
      <c r="R40" s="71" t="n">
        <f aca="false">P40/3600</f>
        <v>2.2095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6.1232</v>
      </c>
      <c r="M41" s="89" t="n">
        <v>34.5896</v>
      </c>
      <c r="N41" s="89" t="n">
        <v>39.0442</v>
      </c>
      <c r="O41" s="89" t="n">
        <v>39.1298</v>
      </c>
      <c r="P41" s="89" t="n">
        <v>6609.23</v>
      </c>
      <c r="Q41" s="89" t="n">
        <v>10.19</v>
      </c>
      <c r="R41" s="71" t="n">
        <f aca="false">P41/3600</f>
        <v>1.83589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9104</v>
      </c>
      <c r="M42" s="91" t="n">
        <v>32.1172</v>
      </c>
      <c r="N42" s="91" t="n">
        <v>37.7024</v>
      </c>
      <c r="O42" s="91" t="n">
        <v>37.5772</v>
      </c>
      <c r="P42" s="91" t="n">
        <v>6701.2</v>
      </c>
      <c r="Q42" s="91" t="n">
        <v>9.31</v>
      </c>
      <c r="R42" s="77" t="n">
        <f aca="false">P42/3600</f>
        <v>1.8614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4.5936</v>
      </c>
      <c r="M43" s="87" t="n">
        <v>40.2977</v>
      </c>
      <c r="N43" s="87" t="n">
        <v>43.6231</v>
      </c>
      <c r="O43" s="87" t="n">
        <v>45.1596</v>
      </c>
      <c r="P43" s="87" t="n">
        <v>10261.19</v>
      </c>
      <c r="Q43" s="87" t="n">
        <v>16.35</v>
      </c>
      <c r="R43" s="66" t="n">
        <f aca="false">P43/3600</f>
        <v>2.85033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5616</v>
      </c>
      <c r="M44" s="89" t="n">
        <v>37.8298</v>
      </c>
      <c r="N44" s="89" t="n">
        <v>41.7462</v>
      </c>
      <c r="O44" s="89" t="n">
        <v>42.9353</v>
      </c>
      <c r="P44" s="89" t="n">
        <v>9146.2</v>
      </c>
      <c r="Q44" s="89" t="n">
        <v>14.28</v>
      </c>
      <c r="R44" s="71" t="n">
        <f aca="false">P44/3600</f>
        <v>2.5406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556</v>
      </c>
      <c r="M45" s="89" t="n">
        <v>35.1001</v>
      </c>
      <c r="N45" s="89" t="n">
        <v>40.1328</v>
      </c>
      <c r="O45" s="89" t="n">
        <v>41.0895</v>
      </c>
      <c r="P45" s="89" t="n">
        <v>7700.25</v>
      </c>
      <c r="Q45" s="89" t="n">
        <v>11.66</v>
      </c>
      <c r="R45" s="71" t="n">
        <f aca="false">P45/3600</f>
        <v>2.13895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9576</v>
      </c>
      <c r="M46" s="91" t="n">
        <v>32.3583</v>
      </c>
      <c r="N46" s="91" t="n">
        <v>38.834</v>
      </c>
      <c r="O46" s="91" t="n">
        <v>39.7187</v>
      </c>
      <c r="P46" s="91" t="n">
        <v>7270.03</v>
      </c>
      <c r="Q46" s="91" t="n">
        <v>10.55</v>
      </c>
      <c r="R46" s="77" t="n">
        <f aca="false">P46/3600</f>
        <v>2.0194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6.5328</v>
      </c>
      <c r="M47" s="87" t="n">
        <v>38.474</v>
      </c>
      <c r="N47" s="87" t="n">
        <v>41.5236</v>
      </c>
      <c r="O47" s="87" t="n">
        <v>42.5757</v>
      </c>
      <c r="P47" s="87" t="n">
        <v>9785.19</v>
      </c>
      <c r="Q47" s="87" t="n">
        <v>20.29</v>
      </c>
      <c r="R47" s="66" t="n">
        <f aca="false">P47/3600</f>
        <v>2.71810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5.3552</v>
      </c>
      <c r="M48" s="89" t="n">
        <v>34.9902</v>
      </c>
      <c r="N48" s="89" t="n">
        <v>39.0073</v>
      </c>
      <c r="O48" s="89" t="n">
        <v>39.9521</v>
      </c>
      <c r="P48" s="89" t="n">
        <v>8443.03</v>
      </c>
      <c r="Q48" s="89" t="n">
        <v>15.73</v>
      </c>
      <c r="R48" s="71" t="n">
        <f aca="false">P48/3600</f>
        <v>2.3452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684</v>
      </c>
      <c r="M49" s="89" t="n">
        <v>31.7931</v>
      </c>
      <c r="N49" s="89" t="n">
        <v>37.1655</v>
      </c>
      <c r="O49" s="89" t="n">
        <v>38.0259</v>
      </c>
      <c r="P49" s="89" t="n">
        <v>7612.35</v>
      </c>
      <c r="Q49" s="89" t="n">
        <v>13.3</v>
      </c>
      <c r="R49" s="71" t="n">
        <f aca="false">P49/3600</f>
        <v>2.1145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1168</v>
      </c>
      <c r="M50" s="91" t="n">
        <v>28.8284</v>
      </c>
      <c r="N50" s="91" t="n">
        <v>35.9099</v>
      </c>
      <c r="O50" s="91" t="n">
        <v>36.6448</v>
      </c>
      <c r="P50" s="91" t="n">
        <v>6965.9</v>
      </c>
      <c r="Q50" s="91" t="n">
        <v>12.38</v>
      </c>
      <c r="R50" s="77" t="n">
        <f aca="false">P50/3600</f>
        <v>1.9349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8.9704</v>
      </c>
      <c r="M51" s="87" t="n">
        <v>39.1549</v>
      </c>
      <c r="N51" s="87" t="n">
        <v>41.5439</v>
      </c>
      <c r="O51" s="87" t="n">
        <v>43.0006</v>
      </c>
      <c r="P51" s="87" t="n">
        <v>7196.2</v>
      </c>
      <c r="Q51" s="87" t="n">
        <v>13.74</v>
      </c>
      <c r="R51" s="66" t="n">
        <f aca="false">P51/3600</f>
        <v>1.9989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8272</v>
      </c>
      <c r="M52" s="89" t="n">
        <v>35.9488</v>
      </c>
      <c r="N52" s="89" t="n">
        <v>39.2962</v>
      </c>
      <c r="O52" s="89" t="n">
        <v>40.8915</v>
      </c>
      <c r="P52" s="89" t="n">
        <v>6086.04</v>
      </c>
      <c r="Q52" s="89" t="n">
        <v>11.2</v>
      </c>
      <c r="R52" s="71" t="n">
        <f aca="false">P52/3600</f>
        <v>1.6905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9344</v>
      </c>
      <c r="M53" s="89" t="n">
        <v>33.0957</v>
      </c>
      <c r="N53" s="89" t="n">
        <v>37.4661</v>
      </c>
      <c r="O53" s="89" t="n">
        <v>39.2191</v>
      </c>
      <c r="P53" s="89" t="n">
        <v>5317.12</v>
      </c>
      <c r="Q53" s="89" t="n">
        <v>8.92</v>
      </c>
      <c r="R53" s="71" t="n">
        <f aca="false">P53/3600</f>
        <v>1.4769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1.0088</v>
      </c>
      <c r="M54" s="91" t="n">
        <v>30.4512</v>
      </c>
      <c r="N54" s="91" t="n">
        <v>36.1506</v>
      </c>
      <c r="O54" s="91" t="n">
        <v>37.9249</v>
      </c>
      <c r="P54" s="91" t="n">
        <v>4415.86</v>
      </c>
      <c r="Q54" s="91" t="n">
        <v>6.79</v>
      </c>
      <c r="R54" s="77" t="n">
        <f aca="false">P54/3600</f>
        <v>1.2266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7.1112</v>
      </c>
      <c r="M55" s="87" t="n">
        <v>40.8086</v>
      </c>
      <c r="N55" s="87" t="n">
        <v>44.1011</v>
      </c>
      <c r="O55" s="87" t="n">
        <v>43.2839</v>
      </c>
      <c r="P55" s="87" t="n">
        <v>2417.47</v>
      </c>
      <c r="Q55" s="87" t="n">
        <v>4.47</v>
      </c>
      <c r="R55" s="66" t="n">
        <f aca="false">P55/3600</f>
        <v>0.67151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0824</v>
      </c>
      <c r="M56" s="89" t="n">
        <v>37.06</v>
      </c>
      <c r="N56" s="89" t="n">
        <v>41.5417</v>
      </c>
      <c r="O56" s="89" t="n">
        <v>40.3459</v>
      </c>
      <c r="P56" s="89" t="n">
        <v>2156.75</v>
      </c>
      <c r="Q56" s="89" t="n">
        <v>3.73</v>
      </c>
      <c r="R56" s="71" t="n">
        <f aca="false">P56/3600</f>
        <v>0.5990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0536</v>
      </c>
      <c r="M57" s="89" t="n">
        <v>33.6985</v>
      </c>
      <c r="N57" s="89" t="n">
        <v>39.5799</v>
      </c>
      <c r="O57" s="89" t="n">
        <v>38.0385</v>
      </c>
      <c r="P57" s="89" t="n">
        <v>1952.55</v>
      </c>
      <c r="Q57" s="89" t="n">
        <v>3.01</v>
      </c>
      <c r="R57" s="71" t="n">
        <f aca="false">P57/3600</f>
        <v>0.5423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4784</v>
      </c>
      <c r="M58" s="91" t="n">
        <v>30.8945</v>
      </c>
      <c r="N58" s="91" t="n">
        <v>38.1736</v>
      </c>
      <c r="O58" s="91" t="n">
        <v>36.4466</v>
      </c>
      <c r="P58" s="91" t="n">
        <v>1776.51</v>
      </c>
      <c r="Q58" s="91" t="n">
        <v>2.55</v>
      </c>
      <c r="R58" s="77" t="n">
        <f aca="false">P58/3600</f>
        <v>0.4934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0.4632</v>
      </c>
      <c r="M59" s="87" t="n">
        <v>38.2888</v>
      </c>
      <c r="N59" s="87" t="n">
        <v>43.1933</v>
      </c>
      <c r="O59" s="87" t="n">
        <v>44.2567</v>
      </c>
      <c r="P59" s="87" t="n">
        <v>2652.28</v>
      </c>
      <c r="Q59" s="87" t="n">
        <v>5.38</v>
      </c>
      <c r="R59" s="66" t="n">
        <f aca="false">P59/3600</f>
        <v>0.73674444444444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8672</v>
      </c>
      <c r="M60" s="89" t="n">
        <v>35.112</v>
      </c>
      <c r="N60" s="89" t="n">
        <v>41.0493</v>
      </c>
      <c r="O60" s="89" t="n">
        <v>42.1011</v>
      </c>
      <c r="P60" s="89" t="n">
        <v>2234.94</v>
      </c>
      <c r="Q60" s="89" t="n">
        <v>4.2</v>
      </c>
      <c r="R60" s="71" t="n">
        <f aca="false">P60/3600</f>
        <v>0.6208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6952</v>
      </c>
      <c r="M61" s="89" t="n">
        <v>32.2453</v>
      </c>
      <c r="N61" s="89" t="n">
        <v>39.587</v>
      </c>
      <c r="O61" s="89" t="n">
        <v>40.5409</v>
      </c>
      <c r="P61" s="89" t="n">
        <v>2010.04</v>
      </c>
      <c r="Q61" s="89" t="n">
        <v>4.09</v>
      </c>
      <c r="R61" s="71" t="n">
        <f aca="false">P61/3600</f>
        <v>0.5583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8064</v>
      </c>
      <c r="M62" s="91" t="n">
        <v>29.4781</v>
      </c>
      <c r="N62" s="91" t="n">
        <v>38.5287</v>
      </c>
      <c r="O62" s="91" t="n">
        <v>39.4168</v>
      </c>
      <c r="P62" s="91" t="n">
        <v>1729.14</v>
      </c>
      <c r="Q62" s="91" t="n">
        <v>3.22</v>
      </c>
      <c r="R62" s="77" t="n">
        <f aca="false">P62/3600</f>
        <v>0.4803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9104</v>
      </c>
      <c r="M63" s="87" t="n">
        <v>38.384</v>
      </c>
      <c r="N63" s="87" t="n">
        <v>41.3659</v>
      </c>
      <c r="O63" s="87" t="n">
        <v>42.3187</v>
      </c>
      <c r="P63" s="87" t="n">
        <v>2220.17</v>
      </c>
      <c r="Q63" s="87" t="n">
        <v>4.72</v>
      </c>
      <c r="R63" s="66" t="n">
        <f aca="false">P63/3600</f>
        <v>0.61671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588</v>
      </c>
      <c r="M64" s="89" t="n">
        <v>35.013</v>
      </c>
      <c r="N64" s="89" t="n">
        <v>38.8087</v>
      </c>
      <c r="O64" s="89" t="n">
        <v>39.5584</v>
      </c>
      <c r="P64" s="89" t="n">
        <v>1922.93</v>
      </c>
      <c r="Q64" s="89" t="n">
        <v>3.56</v>
      </c>
      <c r="R64" s="71" t="n">
        <f aca="false">P64/3600</f>
        <v>0.5341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892</v>
      </c>
      <c r="M65" s="89" t="n">
        <v>31.7832</v>
      </c>
      <c r="N65" s="89" t="n">
        <v>36.8711</v>
      </c>
      <c r="O65" s="89" t="n">
        <v>37.5446</v>
      </c>
      <c r="P65" s="89" t="n">
        <v>1704.01</v>
      </c>
      <c r="Q65" s="89" t="n">
        <v>2.83</v>
      </c>
      <c r="R65" s="71" t="n">
        <f aca="false">P65/3600</f>
        <v>0.4733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8344</v>
      </c>
      <c r="M66" s="91" t="n">
        <v>28.8377</v>
      </c>
      <c r="N66" s="91" t="n">
        <v>35.4987</v>
      </c>
      <c r="O66" s="91" t="n">
        <v>36.1308</v>
      </c>
      <c r="P66" s="91" t="n">
        <v>1551.65</v>
      </c>
      <c r="Q66" s="91" t="n">
        <v>2.38</v>
      </c>
      <c r="R66" s="77" t="n">
        <f aca="false">P66/3600</f>
        <v>0.4310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3.9912</v>
      </c>
      <c r="M67" s="87" t="n">
        <v>39.624</v>
      </c>
      <c r="N67" s="87" t="n">
        <v>41.6586</v>
      </c>
      <c r="O67" s="87" t="n">
        <v>42.7331</v>
      </c>
      <c r="P67" s="87" t="n">
        <v>1641.66</v>
      </c>
      <c r="Q67" s="87" t="n">
        <v>3.23</v>
      </c>
      <c r="R67" s="66" t="n">
        <f aca="false">P67/3600</f>
        <v>0.4560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5928</v>
      </c>
      <c r="M68" s="89" t="n">
        <v>35.8718</v>
      </c>
      <c r="N68" s="89" t="n">
        <v>39.0333</v>
      </c>
      <c r="O68" s="89" t="n">
        <v>40.2616</v>
      </c>
      <c r="P68" s="89" t="n">
        <v>1442.62</v>
      </c>
      <c r="Q68" s="89" t="n">
        <v>2.76</v>
      </c>
      <c r="R68" s="71" t="n">
        <f aca="false">P68/3600</f>
        <v>0.4007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2928</v>
      </c>
      <c r="M69" s="89" t="n">
        <v>32.4599</v>
      </c>
      <c r="N69" s="89" t="n">
        <v>37.0951</v>
      </c>
      <c r="O69" s="89" t="n">
        <v>38.297</v>
      </c>
      <c r="P69" s="89" t="n">
        <v>1279.42</v>
      </c>
      <c r="Q69" s="89" t="n">
        <v>2.14</v>
      </c>
      <c r="R69" s="71" t="n">
        <f aca="false">P69/3600</f>
        <v>0.3553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3792</v>
      </c>
      <c r="M70" s="91" t="n">
        <v>29.642</v>
      </c>
      <c r="N70" s="91" t="n">
        <v>35.7158</v>
      </c>
      <c r="O70" s="91" t="n">
        <v>36.7797</v>
      </c>
      <c r="P70" s="91" t="n">
        <v>1139.11</v>
      </c>
      <c r="Q70" s="91" t="n">
        <v>1.72</v>
      </c>
      <c r="R70" s="77" t="n">
        <f aca="false">P70/3600</f>
        <v>0.31641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7.3056</v>
      </c>
      <c r="M83" s="87" t="n">
        <v>40.6757</v>
      </c>
      <c r="N83" s="87" t="n">
        <v>43.1088</v>
      </c>
      <c r="O83" s="87" t="n">
        <v>43.6731</v>
      </c>
      <c r="P83" s="87" t="n">
        <v>8898.05</v>
      </c>
      <c r="Q83" s="87" t="n">
        <v>14.79</v>
      </c>
      <c r="R83" s="66" t="n">
        <f aca="false">P83/3600</f>
        <v>2.47168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2.06</v>
      </c>
      <c r="M84" s="89" t="n">
        <v>37.5243</v>
      </c>
      <c r="N84" s="89" t="n">
        <v>40.6193</v>
      </c>
      <c r="O84" s="89" t="n">
        <v>40.8902</v>
      </c>
      <c r="P84" s="89" t="n">
        <v>7920.23</v>
      </c>
      <c r="Q84" s="89" t="n">
        <v>13.62</v>
      </c>
      <c r="R84" s="71" t="n">
        <f aca="false">P84/3600</f>
        <v>2.2000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2808</v>
      </c>
      <c r="M85" s="89" t="n">
        <v>34.5484</v>
      </c>
      <c r="N85" s="89" t="n">
        <v>38.5325</v>
      </c>
      <c r="O85" s="89" t="n">
        <v>38.5804</v>
      </c>
      <c r="P85" s="89" t="n">
        <v>6587.9</v>
      </c>
      <c r="Q85" s="89" t="n">
        <v>10.32</v>
      </c>
      <c r="R85" s="71" t="n">
        <f aca="false">P85/3600</f>
        <v>1.8299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8888</v>
      </c>
      <c r="M86" s="91" t="n">
        <v>31.9179</v>
      </c>
      <c r="N86" s="91" t="n">
        <v>36.9752</v>
      </c>
      <c r="O86" s="91" t="n">
        <v>36.915</v>
      </c>
      <c r="P86" s="91" t="n">
        <v>6023.83</v>
      </c>
      <c r="Q86" s="91" t="n">
        <v>8.77</v>
      </c>
      <c r="R86" s="77" t="n">
        <f aca="false">P86/3600</f>
        <v>1.6732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9.7821</v>
      </c>
      <c r="M87" s="87" t="n">
        <v>42.4471</v>
      </c>
      <c r="N87" s="87" t="n">
        <v>45.8745</v>
      </c>
      <c r="O87" s="87" t="n">
        <v>45.9389</v>
      </c>
      <c r="P87" s="87" t="n">
        <v>18853.18</v>
      </c>
      <c r="Q87" s="87" t="n">
        <v>29.72</v>
      </c>
      <c r="R87" s="66" t="n">
        <f aca="false">P87/3600</f>
        <v>5.236994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7.6707</v>
      </c>
      <c r="M88" s="89" t="n">
        <v>38.4627</v>
      </c>
      <c r="N88" s="89" t="n">
        <v>43.1753</v>
      </c>
      <c r="O88" s="89" t="n">
        <v>43.2207</v>
      </c>
      <c r="P88" s="89" t="n">
        <v>16447.42</v>
      </c>
      <c r="Q88" s="89" t="n">
        <v>26.31</v>
      </c>
      <c r="R88" s="71" t="n">
        <f aca="false">P88/3600</f>
        <v>4.5687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9872</v>
      </c>
      <c r="M89" s="89" t="n">
        <v>34.8098</v>
      </c>
      <c r="N89" s="89" t="n">
        <v>41.0817</v>
      </c>
      <c r="O89" s="89" t="n">
        <v>40.8577</v>
      </c>
      <c r="P89" s="89" t="n">
        <v>13207.32</v>
      </c>
      <c r="Q89" s="89" t="n">
        <v>21.16</v>
      </c>
      <c r="R89" s="71" t="n">
        <f aca="false">P89/3600</f>
        <v>3.668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4438</v>
      </c>
      <c r="M90" s="91" t="n">
        <v>31.7747</v>
      </c>
      <c r="N90" s="91" t="n">
        <v>39.6126</v>
      </c>
      <c r="O90" s="91" t="n">
        <v>38.9354</v>
      </c>
      <c r="P90" s="91" t="n">
        <v>12918.24</v>
      </c>
      <c r="Q90" s="91" t="n">
        <v>19.42</v>
      </c>
      <c r="R90" s="77" t="n">
        <f aca="false">P90/3600</f>
        <v>3.588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1.4032</v>
      </c>
      <c r="M91" s="87" t="n">
        <v>47.6901</v>
      </c>
      <c r="N91" s="87" t="n">
        <v>45.6436</v>
      </c>
      <c r="O91" s="87" t="n">
        <v>45.7427</v>
      </c>
      <c r="P91" s="87" t="n">
        <v>7310.24</v>
      </c>
      <c r="Q91" s="87" t="n">
        <v>8.13</v>
      </c>
      <c r="R91" s="66" t="n">
        <f aca="false">P91/3600</f>
        <v>2.0306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3.7568</v>
      </c>
      <c r="M92" s="89" t="n">
        <v>43.6787</v>
      </c>
      <c r="N92" s="89" t="n">
        <v>41.6791</v>
      </c>
      <c r="O92" s="89" t="n">
        <v>41.9496</v>
      </c>
      <c r="P92" s="89" t="n">
        <v>7164.58</v>
      </c>
      <c r="Q92" s="89" t="n">
        <v>8.66</v>
      </c>
      <c r="R92" s="71" t="n">
        <f aca="false">P92/3600</f>
        <v>1.9901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4.1688</v>
      </c>
      <c r="M93" s="89" t="n">
        <v>39.117</v>
      </c>
      <c r="N93" s="89" t="n">
        <v>39.5447</v>
      </c>
      <c r="O93" s="89" t="n">
        <v>39.9815</v>
      </c>
      <c r="P93" s="89" t="n">
        <v>6921.7</v>
      </c>
      <c r="Q93" s="89" t="n">
        <v>10.36</v>
      </c>
      <c r="R93" s="71" t="n">
        <f aca="false">P93/3600</f>
        <v>1.9226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8.6952</v>
      </c>
      <c r="M94" s="91" t="n">
        <v>34.3635</v>
      </c>
      <c r="N94" s="91" t="n">
        <v>38.3641</v>
      </c>
      <c r="O94" s="91" t="n">
        <v>38.6894</v>
      </c>
      <c r="P94" s="91" t="n">
        <v>6367.94</v>
      </c>
      <c r="Q94" s="91" t="n">
        <v>9.17</v>
      </c>
      <c r="R94" s="77" t="n">
        <f aca="false">P94/3600</f>
        <v>1.7688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721</v>
      </c>
      <c r="M95" s="87" t="n">
        <v>50.2529</v>
      </c>
      <c r="N95" s="87" t="n">
        <v>53.5586</v>
      </c>
      <c r="O95" s="87" t="n">
        <v>54.5332</v>
      </c>
      <c r="P95" s="87" t="n">
        <v>12349.38</v>
      </c>
      <c r="Q95" s="87" t="n">
        <v>18.32</v>
      </c>
      <c r="R95" s="66" t="n">
        <f aca="false">P95/3600</f>
        <v>3.43038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025</v>
      </c>
      <c r="M96" s="89" t="n">
        <v>46.6502</v>
      </c>
      <c r="N96" s="89" t="n">
        <v>50.5092</v>
      </c>
      <c r="O96" s="89" t="n">
        <v>51.678</v>
      </c>
      <c r="P96" s="89" t="n">
        <v>11817.09</v>
      </c>
      <c r="Q96" s="89" t="n">
        <v>18.98</v>
      </c>
      <c r="R96" s="71" t="n">
        <f aca="false">P96/3600</f>
        <v>3.2825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0006</v>
      </c>
      <c r="M97" s="89" t="n">
        <v>43.1479</v>
      </c>
      <c r="N97" s="89" t="n">
        <v>48.1758</v>
      </c>
      <c r="O97" s="89" t="n">
        <v>49.3601</v>
      </c>
      <c r="P97" s="89" t="n">
        <v>11524.72</v>
      </c>
      <c r="Q97" s="89" t="n">
        <v>18.67</v>
      </c>
      <c r="R97" s="71" t="n">
        <f aca="false">P97/3600</f>
        <v>3.2013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0.9389</v>
      </c>
      <c r="M98" s="91" t="n">
        <v>39.6057</v>
      </c>
      <c r="N98" s="91" t="n">
        <v>46.445</v>
      </c>
      <c r="O98" s="91" t="n">
        <v>47.7635</v>
      </c>
      <c r="P98" s="91" t="n">
        <v>11274.23</v>
      </c>
      <c r="Q98" s="91" t="n">
        <v>18.18</v>
      </c>
      <c r="R98" s="77" t="n">
        <f aca="false">P98/3600</f>
        <v>3.1317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806712669508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2908333333333</v>
      </c>
      <c r="R108" s="95" t="n">
        <f aca="false">SUM(R3:R98)</f>
        <v>314.0279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6.1230932557022</v>
      </c>
      <c r="R113" s="95" t="n">
        <f aca="false">GEOMEAN(R3:R10,R19:R82)</f>
        <v>2.5711176790401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0519996160092</v>
      </c>
      <c r="R114" s="96" t="n">
        <f aca="false">R113/J113</f>
        <v>0.9981947833912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7.5552</v>
      </c>
      <c r="M19" s="87" t="n">
        <v>41.7951</v>
      </c>
      <c r="N19" s="87" t="n">
        <v>43.3582</v>
      </c>
      <c r="O19" s="87" t="n">
        <v>44.7801</v>
      </c>
      <c r="P19" s="87" t="n">
        <v>31334.75</v>
      </c>
      <c r="Q19" s="87" t="n">
        <v>42.73</v>
      </c>
      <c r="R19" s="66" t="n">
        <f aca="false">P19/3600</f>
        <v>8.70409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9904</v>
      </c>
      <c r="M20" s="89" t="n">
        <v>39.799</v>
      </c>
      <c r="N20" s="89" t="n">
        <v>41.7434</v>
      </c>
      <c r="O20" s="89" t="n">
        <v>42.8302</v>
      </c>
      <c r="P20" s="89" t="n">
        <v>27764.84</v>
      </c>
      <c r="Q20" s="89" t="n">
        <v>36.11</v>
      </c>
      <c r="R20" s="71" t="n">
        <f aca="false">P20/3600</f>
        <v>7.7124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70.5912</v>
      </c>
      <c r="M21" s="89" t="n">
        <v>37.262</v>
      </c>
      <c r="N21" s="89" t="n">
        <v>40.4943</v>
      </c>
      <c r="O21" s="89" t="n">
        <v>41.5614</v>
      </c>
      <c r="P21" s="89" t="n">
        <v>25122.92</v>
      </c>
      <c r="Q21" s="89" t="n">
        <v>31.63</v>
      </c>
      <c r="R21" s="71" t="n">
        <f aca="false">P21/3600</f>
        <v>6.9785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0112</v>
      </c>
      <c r="M22" s="91" t="n">
        <v>34.6713</v>
      </c>
      <c r="N22" s="91" t="n">
        <v>39.6405</v>
      </c>
      <c r="O22" s="91" t="n">
        <v>40.8316</v>
      </c>
      <c r="P22" s="91" t="n">
        <v>23089.65</v>
      </c>
      <c r="Q22" s="91" t="n">
        <v>29.69</v>
      </c>
      <c r="R22" s="77" t="n">
        <f aca="false">P22/3600</f>
        <v>6.4137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1.832</v>
      </c>
      <c r="M23" s="87" t="n">
        <v>39.9581</v>
      </c>
      <c r="N23" s="87" t="n">
        <v>41.9782</v>
      </c>
      <c r="O23" s="87" t="n">
        <v>43.0647</v>
      </c>
      <c r="P23" s="87" t="n">
        <v>29600.63</v>
      </c>
      <c r="Q23" s="87" t="n">
        <v>42.15</v>
      </c>
      <c r="R23" s="66" t="n">
        <f aca="false">P23/3600</f>
        <v>8.2223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1.2512</v>
      </c>
      <c r="M24" s="89" t="n">
        <v>37.0646</v>
      </c>
      <c r="N24" s="89" t="n">
        <v>39.8571</v>
      </c>
      <c r="O24" s="89" t="n">
        <v>40.8186</v>
      </c>
      <c r="P24" s="89" t="n">
        <v>23416.43</v>
      </c>
      <c r="Q24" s="89" t="n">
        <v>32</v>
      </c>
      <c r="R24" s="71" t="n">
        <f aca="false">P24/3600</f>
        <v>6.5045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7.196</v>
      </c>
      <c r="M25" s="89" t="n">
        <v>34.2782</v>
      </c>
      <c r="N25" s="89" t="n">
        <v>38.2603</v>
      </c>
      <c r="O25" s="89" t="n">
        <v>39.4549</v>
      </c>
      <c r="P25" s="89" t="n">
        <v>23010.6</v>
      </c>
      <c r="Q25" s="89" t="n">
        <v>29.8</v>
      </c>
      <c r="R25" s="71" t="n">
        <f aca="false">P25/3600</f>
        <v>6.3918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524</v>
      </c>
      <c r="M26" s="91" t="n">
        <v>31.6958</v>
      </c>
      <c r="N26" s="91" t="n">
        <v>37.1656</v>
      </c>
      <c r="O26" s="91" t="n">
        <v>38.717</v>
      </c>
      <c r="P26" s="91" t="n">
        <v>21590.55</v>
      </c>
      <c r="Q26" s="91" t="n">
        <v>26.97</v>
      </c>
      <c r="R26" s="77" t="n">
        <f aca="false">P26/3600</f>
        <v>5.9973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38.3344</v>
      </c>
      <c r="M27" s="87" t="n">
        <v>38.7372</v>
      </c>
      <c r="N27" s="87" t="n">
        <v>40.1289</v>
      </c>
      <c r="O27" s="87" t="n">
        <v>43.3487</v>
      </c>
      <c r="P27" s="87" t="n">
        <v>60791.08</v>
      </c>
      <c r="Q27" s="87" t="n">
        <v>81.75</v>
      </c>
      <c r="R27" s="66" t="n">
        <f aca="false">P27/3600</f>
        <v>16.8864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31.288</v>
      </c>
      <c r="M28" s="89" t="n">
        <v>36.7904</v>
      </c>
      <c r="N28" s="89" t="n">
        <v>38.9361</v>
      </c>
      <c r="O28" s="89" t="n">
        <v>41.4762</v>
      </c>
      <c r="P28" s="89" t="n">
        <v>50305.53</v>
      </c>
      <c r="Q28" s="89" t="n">
        <v>60.74</v>
      </c>
      <c r="R28" s="71" t="n">
        <f aca="false">P28/3600</f>
        <v>13.97375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3.676</v>
      </c>
      <c r="M29" s="89" t="n">
        <v>34.6796</v>
      </c>
      <c r="N29" s="89" t="n">
        <v>38.0262</v>
      </c>
      <c r="O29" s="89" t="n">
        <v>39.8843</v>
      </c>
      <c r="P29" s="89" t="n">
        <v>41932.06</v>
      </c>
      <c r="Q29" s="89" t="n">
        <v>52.97</v>
      </c>
      <c r="R29" s="71" t="n">
        <f aca="false">P29/3600</f>
        <v>11.6477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300.0216</v>
      </c>
      <c r="M30" s="91" t="n">
        <v>32.4195</v>
      </c>
      <c r="N30" s="91" t="n">
        <v>37.2771</v>
      </c>
      <c r="O30" s="91" t="n">
        <v>38.7128</v>
      </c>
      <c r="P30" s="91" t="n">
        <v>39507.41</v>
      </c>
      <c r="Q30" s="91" t="n">
        <v>44.38</v>
      </c>
      <c r="R30" s="77" t="n">
        <f aca="false">P30/3600</f>
        <v>10.974280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99.5576</v>
      </c>
      <c r="M31" s="87" t="n">
        <v>39.4638</v>
      </c>
      <c r="N31" s="87" t="n">
        <v>43.7132</v>
      </c>
      <c r="O31" s="87" t="n">
        <v>44.975</v>
      </c>
      <c r="P31" s="87" t="n">
        <v>70980.39</v>
      </c>
      <c r="Q31" s="87" t="n">
        <v>92.21</v>
      </c>
      <c r="R31" s="66" t="n">
        <f aca="false">P31/3600</f>
        <v>19.7167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5.1976</v>
      </c>
      <c r="M32" s="89" t="n">
        <v>37.5968</v>
      </c>
      <c r="N32" s="89" t="n">
        <v>42.3658</v>
      </c>
      <c r="O32" s="89" t="n">
        <v>42.9245</v>
      </c>
      <c r="P32" s="89" t="n">
        <v>60703.87</v>
      </c>
      <c r="Q32" s="89" t="n">
        <v>76.7</v>
      </c>
      <c r="R32" s="71" t="n">
        <f aca="false">P32/3600</f>
        <v>16.86218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3.2224</v>
      </c>
      <c r="M33" s="89" t="n">
        <v>35.6683</v>
      </c>
      <c r="N33" s="89" t="n">
        <v>41.106</v>
      </c>
      <c r="O33" s="89" t="n">
        <v>41.1164</v>
      </c>
      <c r="P33" s="89" t="n">
        <v>54534.46</v>
      </c>
      <c r="Q33" s="89" t="n">
        <v>70.42</v>
      </c>
      <c r="R33" s="71" t="n">
        <f aca="false">P33/3600</f>
        <v>15.1484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10.744</v>
      </c>
      <c r="M34" s="91" t="n">
        <v>33.6055</v>
      </c>
      <c r="N34" s="91" t="n">
        <v>40.1492</v>
      </c>
      <c r="O34" s="91" t="n">
        <v>39.7613</v>
      </c>
      <c r="P34" s="91" t="n">
        <v>50199.64</v>
      </c>
      <c r="Q34" s="91" t="n">
        <v>66.9</v>
      </c>
      <c r="R34" s="77" t="n">
        <f aca="false">P34/3600</f>
        <v>13.9443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36.1888</v>
      </c>
      <c r="M35" s="87" t="n">
        <v>38.2717</v>
      </c>
      <c r="N35" s="87" t="n">
        <v>41.9452</v>
      </c>
      <c r="O35" s="87" t="n">
        <v>44.0544</v>
      </c>
      <c r="P35" s="87" t="n">
        <v>81059.94</v>
      </c>
      <c r="Q35" s="87" t="n">
        <v>137.95</v>
      </c>
      <c r="R35" s="66" t="n">
        <f aca="false">P35/3600</f>
        <v>22.5166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9.6432</v>
      </c>
      <c r="M36" s="89" t="n">
        <v>35.4634</v>
      </c>
      <c r="N36" s="89" t="n">
        <v>40.5254</v>
      </c>
      <c r="O36" s="89" t="n">
        <v>42.8656</v>
      </c>
      <c r="P36" s="89" t="n">
        <v>60438.86</v>
      </c>
      <c r="Q36" s="89" t="n">
        <v>83.97</v>
      </c>
      <c r="R36" s="71" t="n">
        <f aca="false">P36/3600</f>
        <v>16.7885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0272</v>
      </c>
      <c r="M37" s="89" t="n">
        <v>33.7102</v>
      </c>
      <c r="N37" s="89" t="n">
        <v>39.2956</v>
      </c>
      <c r="O37" s="89" t="n">
        <v>41.8637</v>
      </c>
      <c r="P37" s="89" t="n">
        <v>53166.05</v>
      </c>
      <c r="Q37" s="89" t="n">
        <v>64.59</v>
      </c>
      <c r="R37" s="71" t="n">
        <f aca="false">P37/3600</f>
        <v>14.7683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5.6912</v>
      </c>
      <c r="M38" s="91" t="n">
        <v>31.6628</v>
      </c>
      <c r="N38" s="91" t="n">
        <v>38.4097</v>
      </c>
      <c r="O38" s="91" t="n">
        <v>41.1096</v>
      </c>
      <c r="P38" s="91" t="n">
        <v>50302.1</v>
      </c>
      <c r="Q38" s="91" t="n">
        <v>59.17</v>
      </c>
      <c r="R38" s="77" t="n">
        <f aca="false">P38/3600</f>
        <v>13.9728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8432</v>
      </c>
      <c r="M39" s="87" t="n">
        <v>40.3189</v>
      </c>
      <c r="N39" s="87" t="n">
        <v>42.7454</v>
      </c>
      <c r="O39" s="87" t="n">
        <v>43.3244</v>
      </c>
      <c r="P39" s="87" t="n">
        <v>12290.01</v>
      </c>
      <c r="Q39" s="87" t="n">
        <v>16.5</v>
      </c>
      <c r="R39" s="66" t="n">
        <f aca="false">P39/3600</f>
        <v>3.41389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4.6104</v>
      </c>
      <c r="M40" s="89" t="n">
        <v>37.1669</v>
      </c>
      <c r="N40" s="89" t="n">
        <v>40.244</v>
      </c>
      <c r="O40" s="89" t="n">
        <v>40.6547</v>
      </c>
      <c r="P40" s="89" t="n">
        <v>10979.21</v>
      </c>
      <c r="Q40" s="89" t="n">
        <v>14.26</v>
      </c>
      <c r="R40" s="71" t="n">
        <f aca="false">P40/3600</f>
        <v>3.0497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724</v>
      </c>
      <c r="M41" s="89" t="n">
        <v>34.3521</v>
      </c>
      <c r="N41" s="89" t="n">
        <v>38.3224</v>
      </c>
      <c r="O41" s="89" t="n">
        <v>38.5673</v>
      </c>
      <c r="P41" s="89" t="n">
        <v>9876.1</v>
      </c>
      <c r="Q41" s="89" t="n">
        <v>11.99</v>
      </c>
      <c r="R41" s="71" t="n">
        <f aca="false">P41/3600</f>
        <v>2.7433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9352</v>
      </c>
      <c r="M42" s="91" t="n">
        <v>31.943</v>
      </c>
      <c r="N42" s="91" t="n">
        <v>36.9149</v>
      </c>
      <c r="O42" s="91" t="n">
        <v>37.0478</v>
      </c>
      <c r="P42" s="91" t="n">
        <v>9032.61</v>
      </c>
      <c r="Q42" s="91" t="n">
        <v>9.77</v>
      </c>
      <c r="R42" s="77" t="n">
        <f aca="false">P42/3600</f>
        <v>2.5090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7.5048</v>
      </c>
      <c r="M43" s="87" t="n">
        <v>40.18</v>
      </c>
      <c r="N43" s="87" t="n">
        <v>43.1048</v>
      </c>
      <c r="O43" s="87" t="n">
        <v>44.4751</v>
      </c>
      <c r="P43" s="87" t="n">
        <v>14260.06</v>
      </c>
      <c r="Q43" s="87" t="n">
        <v>18.85</v>
      </c>
      <c r="R43" s="66" t="n">
        <f aca="false">P43/3600</f>
        <v>3.9611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7384</v>
      </c>
      <c r="M44" s="89" t="n">
        <v>37.3799</v>
      </c>
      <c r="N44" s="89" t="n">
        <v>41.0482</v>
      </c>
      <c r="O44" s="89" t="n">
        <v>42.1532</v>
      </c>
      <c r="P44" s="89" t="n">
        <v>12709.54</v>
      </c>
      <c r="Q44" s="89" t="n">
        <v>15.79</v>
      </c>
      <c r="R44" s="71" t="n">
        <f aca="false">P44/3600</f>
        <v>3.5304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4.4264</v>
      </c>
      <c r="M45" s="89" t="n">
        <v>34.4771</v>
      </c>
      <c r="N45" s="89" t="n">
        <v>39.3382</v>
      </c>
      <c r="O45" s="89" t="n">
        <v>40.2932</v>
      </c>
      <c r="P45" s="89" t="n">
        <v>11664.28</v>
      </c>
      <c r="Q45" s="89" t="n">
        <v>14.08</v>
      </c>
      <c r="R45" s="71" t="n">
        <f aca="false">P45/3600</f>
        <v>3.2400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9648</v>
      </c>
      <c r="M46" s="91" t="n">
        <v>31.638</v>
      </c>
      <c r="N46" s="91" t="n">
        <v>38.047</v>
      </c>
      <c r="O46" s="91" t="n">
        <v>38.9359</v>
      </c>
      <c r="P46" s="91" t="n">
        <v>9890.09</v>
      </c>
      <c r="Q46" s="91" t="n">
        <v>11.29</v>
      </c>
      <c r="R46" s="77" t="n">
        <f aca="false">P46/3600</f>
        <v>2.7472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2.3952</v>
      </c>
      <c r="M47" s="87" t="n">
        <v>38.4263</v>
      </c>
      <c r="N47" s="87" t="n">
        <v>40.9993</v>
      </c>
      <c r="O47" s="87" t="n">
        <v>41.9135</v>
      </c>
      <c r="P47" s="87" t="n">
        <v>14004.22</v>
      </c>
      <c r="Q47" s="87" t="n">
        <v>21.95</v>
      </c>
      <c r="R47" s="66" t="n">
        <f aca="false">P47/3600</f>
        <v>3.8900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2.4712</v>
      </c>
      <c r="M48" s="89" t="n">
        <v>34.6177</v>
      </c>
      <c r="N48" s="89" t="n">
        <v>38.3211</v>
      </c>
      <c r="O48" s="89" t="n">
        <v>39.1278</v>
      </c>
      <c r="P48" s="89" t="n">
        <v>12087.32</v>
      </c>
      <c r="Q48" s="89" t="n">
        <v>16.76</v>
      </c>
      <c r="R48" s="71" t="n">
        <f aca="false">P48/3600</f>
        <v>3.3575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8.4808</v>
      </c>
      <c r="M49" s="89" t="n">
        <v>31.1558</v>
      </c>
      <c r="N49" s="89" t="n">
        <v>36.4004</v>
      </c>
      <c r="O49" s="89" t="n">
        <v>37.1722</v>
      </c>
      <c r="P49" s="89" t="n">
        <v>9750.59</v>
      </c>
      <c r="Q49" s="89" t="n">
        <v>13.12</v>
      </c>
      <c r="R49" s="71" t="n">
        <f aca="false">P49/3600</f>
        <v>2.7084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5888</v>
      </c>
      <c r="M50" s="91" t="n">
        <v>27.972</v>
      </c>
      <c r="N50" s="91" t="n">
        <v>35.0837</v>
      </c>
      <c r="O50" s="91" t="n">
        <v>35.7823</v>
      </c>
      <c r="P50" s="91" t="n">
        <v>8758.59</v>
      </c>
      <c r="Q50" s="91" t="n">
        <v>10.84</v>
      </c>
      <c r="R50" s="77" t="n">
        <f aca="false">P50/3600</f>
        <v>2.43294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7.4064</v>
      </c>
      <c r="M51" s="87" t="n">
        <v>39.9916</v>
      </c>
      <c r="N51" s="87" t="n">
        <v>41.5304</v>
      </c>
      <c r="O51" s="87" t="n">
        <v>42.8511</v>
      </c>
      <c r="P51" s="87" t="n">
        <v>10023.76</v>
      </c>
      <c r="Q51" s="87" t="n">
        <v>14.44</v>
      </c>
      <c r="R51" s="66" t="n">
        <f aca="false">P51/3600</f>
        <v>2.7843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6.9736</v>
      </c>
      <c r="M52" s="89" t="n">
        <v>36.3003</v>
      </c>
      <c r="N52" s="89" t="n">
        <v>38.9099</v>
      </c>
      <c r="O52" s="89" t="n">
        <v>40.5123</v>
      </c>
      <c r="P52" s="89" t="n">
        <v>8725.03</v>
      </c>
      <c r="Q52" s="89" t="n">
        <v>11.74</v>
      </c>
      <c r="R52" s="71" t="n">
        <f aca="false">P52/3600</f>
        <v>2.4236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2152</v>
      </c>
      <c r="M53" s="89" t="n">
        <v>33.1284</v>
      </c>
      <c r="N53" s="89" t="n">
        <v>37.0156</v>
      </c>
      <c r="O53" s="89" t="n">
        <v>38.7707</v>
      </c>
      <c r="P53" s="89" t="n">
        <v>7691.95</v>
      </c>
      <c r="Q53" s="89" t="n">
        <v>9.87</v>
      </c>
      <c r="R53" s="71" t="n">
        <f aca="false">P53/3600</f>
        <v>2.1366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0216</v>
      </c>
      <c r="M54" s="91" t="n">
        <v>30.2704</v>
      </c>
      <c r="N54" s="91" t="n">
        <v>35.7544</v>
      </c>
      <c r="O54" s="91" t="n">
        <v>37.4798</v>
      </c>
      <c r="P54" s="91" t="n">
        <v>6831.18</v>
      </c>
      <c r="Q54" s="91" t="n">
        <v>8.3</v>
      </c>
      <c r="R54" s="77" t="n">
        <f aca="false">P54/3600</f>
        <v>1.8975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1.0232</v>
      </c>
      <c r="M55" s="87" t="n">
        <v>40.988</v>
      </c>
      <c r="N55" s="87" t="n">
        <v>43.6259</v>
      </c>
      <c r="O55" s="87" t="n">
        <v>43.0429</v>
      </c>
      <c r="P55" s="87" t="n">
        <v>3298.4</v>
      </c>
      <c r="Q55" s="87" t="n">
        <v>4.53</v>
      </c>
      <c r="R55" s="66" t="n">
        <f aca="false">P55/3600</f>
        <v>0.9162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6304</v>
      </c>
      <c r="M56" s="89" t="n">
        <v>37.1177</v>
      </c>
      <c r="N56" s="89" t="n">
        <v>40.9038</v>
      </c>
      <c r="O56" s="89" t="n">
        <v>39.8906</v>
      </c>
      <c r="P56" s="89" t="n">
        <v>3015.5</v>
      </c>
      <c r="Q56" s="89" t="n">
        <v>4.25</v>
      </c>
      <c r="R56" s="71" t="n">
        <f aca="false">P56/3600</f>
        <v>0.8376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0448</v>
      </c>
      <c r="M57" s="89" t="n">
        <v>33.6503</v>
      </c>
      <c r="N57" s="89" t="n">
        <v>38.8987</v>
      </c>
      <c r="O57" s="89" t="n">
        <v>37.601</v>
      </c>
      <c r="P57" s="89" t="n">
        <v>2480.33</v>
      </c>
      <c r="Q57" s="89" t="n">
        <v>2.98</v>
      </c>
      <c r="R57" s="71" t="n">
        <f aca="false">P57/3600</f>
        <v>0.6889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1968</v>
      </c>
      <c r="M58" s="91" t="n">
        <v>30.7225</v>
      </c>
      <c r="N58" s="91" t="n">
        <v>37.5075</v>
      </c>
      <c r="O58" s="91" t="n">
        <v>35.9303</v>
      </c>
      <c r="P58" s="91" t="n">
        <v>2442.65</v>
      </c>
      <c r="Q58" s="91" t="n">
        <v>2.76</v>
      </c>
      <c r="R58" s="77" t="n">
        <f aca="false">P58/3600</f>
        <v>0.6785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1.284</v>
      </c>
      <c r="M59" s="87" t="n">
        <v>38.3958</v>
      </c>
      <c r="N59" s="87" t="n">
        <v>42.5784</v>
      </c>
      <c r="O59" s="87" t="n">
        <v>43.5564</v>
      </c>
      <c r="P59" s="87" t="n">
        <v>3487.95</v>
      </c>
      <c r="Q59" s="87" t="n">
        <v>5.96</v>
      </c>
      <c r="R59" s="66" t="n">
        <f aca="false">P59/3600</f>
        <v>0.9688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2.1696</v>
      </c>
      <c r="M60" s="89" t="n">
        <v>34.673</v>
      </c>
      <c r="N60" s="89" t="n">
        <v>40.6118</v>
      </c>
      <c r="O60" s="89" t="n">
        <v>41.5881</v>
      </c>
      <c r="P60" s="89" t="n">
        <v>3248.2</v>
      </c>
      <c r="Q60" s="89" t="n">
        <v>4.66</v>
      </c>
      <c r="R60" s="71" t="n">
        <f aca="false">P60/3600</f>
        <v>0.9022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8672</v>
      </c>
      <c r="M61" s="89" t="n">
        <v>31.5067</v>
      </c>
      <c r="N61" s="89" t="n">
        <v>39.2287</v>
      </c>
      <c r="O61" s="89" t="n">
        <v>40.091</v>
      </c>
      <c r="P61" s="89" t="n">
        <v>2845.34</v>
      </c>
      <c r="Q61" s="89" t="n">
        <v>3.97</v>
      </c>
      <c r="R61" s="71" t="n">
        <f aca="false">P61/3600</f>
        <v>0.7903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4184</v>
      </c>
      <c r="M62" s="91" t="n">
        <v>28.5386</v>
      </c>
      <c r="N62" s="91" t="n">
        <v>38.1753</v>
      </c>
      <c r="O62" s="91" t="n">
        <v>39.0898</v>
      </c>
      <c r="P62" s="91" t="n">
        <v>2354.01</v>
      </c>
      <c r="Q62" s="91" t="n">
        <v>3.32</v>
      </c>
      <c r="R62" s="77" t="n">
        <f aca="false">P62/3600</f>
        <v>0.6538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4.1392</v>
      </c>
      <c r="M63" s="87" t="n">
        <v>38.1019</v>
      </c>
      <c r="N63" s="87" t="n">
        <v>40.6702</v>
      </c>
      <c r="O63" s="87" t="n">
        <v>41.3631</v>
      </c>
      <c r="P63" s="87" t="n">
        <v>2905.08</v>
      </c>
      <c r="Q63" s="87" t="n">
        <v>4.47</v>
      </c>
      <c r="R63" s="66" t="n">
        <f aca="false">P63/3600</f>
        <v>0.8069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4776</v>
      </c>
      <c r="M64" s="89" t="n">
        <v>34.3557</v>
      </c>
      <c r="N64" s="89" t="n">
        <v>38.0104</v>
      </c>
      <c r="O64" s="89" t="n">
        <v>38.585</v>
      </c>
      <c r="P64" s="89" t="n">
        <v>2711.6</v>
      </c>
      <c r="Q64" s="89" t="n">
        <v>3.79</v>
      </c>
      <c r="R64" s="71" t="n">
        <f aca="false">P64/3600</f>
        <v>0.7532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8496</v>
      </c>
      <c r="M65" s="89" t="n">
        <v>30.9166</v>
      </c>
      <c r="N65" s="89" t="n">
        <v>36.0808</v>
      </c>
      <c r="O65" s="89" t="n">
        <v>36.595</v>
      </c>
      <c r="P65" s="89" t="n">
        <v>2369.95</v>
      </c>
      <c r="Q65" s="89" t="n">
        <v>2.83</v>
      </c>
      <c r="R65" s="71" t="n">
        <f aca="false">P65/3600</f>
        <v>0.6583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6048</v>
      </c>
      <c r="M66" s="91" t="n">
        <v>27.9185</v>
      </c>
      <c r="N66" s="91" t="n">
        <v>34.6779</v>
      </c>
      <c r="O66" s="91" t="n">
        <v>35.1218</v>
      </c>
      <c r="P66" s="91" t="n">
        <v>2124.14</v>
      </c>
      <c r="Q66" s="91" t="n">
        <v>2.29</v>
      </c>
      <c r="R66" s="77" t="n">
        <f aca="false">P66/3600</f>
        <v>0.5900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6008</v>
      </c>
      <c r="M67" s="87" t="n">
        <v>40.0054</v>
      </c>
      <c r="N67" s="87" t="n">
        <v>41.2837</v>
      </c>
      <c r="O67" s="87" t="n">
        <v>42.3109</v>
      </c>
      <c r="P67" s="87" t="n">
        <v>2349.72</v>
      </c>
      <c r="Q67" s="87" t="n">
        <v>3.56</v>
      </c>
      <c r="R67" s="66" t="n">
        <f aca="false">P67/3600</f>
        <v>0.652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564</v>
      </c>
      <c r="M68" s="89" t="n">
        <v>35.9243</v>
      </c>
      <c r="N68" s="89" t="n">
        <v>38.4601</v>
      </c>
      <c r="O68" s="89" t="n">
        <v>39.6595</v>
      </c>
      <c r="P68" s="89" t="n">
        <v>2103.92</v>
      </c>
      <c r="Q68" s="89" t="n">
        <v>2.9</v>
      </c>
      <c r="R68" s="71" t="n">
        <f aca="false">P68/3600</f>
        <v>0.5844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8512</v>
      </c>
      <c r="M69" s="89" t="n">
        <v>32.3221</v>
      </c>
      <c r="N69" s="89" t="n">
        <v>36.4822</v>
      </c>
      <c r="O69" s="89" t="n">
        <v>37.6572</v>
      </c>
      <c r="P69" s="89" t="n">
        <v>1718.77</v>
      </c>
      <c r="Q69" s="89" t="n">
        <v>2.35</v>
      </c>
      <c r="R69" s="71" t="n">
        <f aca="false">P69/3600</f>
        <v>0.4774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2568</v>
      </c>
      <c r="M70" s="91" t="n">
        <v>29.4549</v>
      </c>
      <c r="N70" s="91" t="n">
        <v>35.0475</v>
      </c>
      <c r="O70" s="91" t="n">
        <v>36.1309</v>
      </c>
      <c r="P70" s="91" t="n">
        <v>1511.66</v>
      </c>
      <c r="Q70" s="91" t="n">
        <v>1.69</v>
      </c>
      <c r="R70" s="77" t="n">
        <f aca="false">P70/3600</f>
        <v>0.4199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3.9896</v>
      </c>
      <c r="M71" s="87" t="n">
        <v>43.4884</v>
      </c>
      <c r="N71" s="87" t="n">
        <v>46.7371</v>
      </c>
      <c r="O71" s="87" t="n">
        <v>47.7094</v>
      </c>
      <c r="P71" s="87" t="n">
        <v>21674.97</v>
      </c>
      <c r="Q71" s="87" t="n">
        <v>25.83</v>
      </c>
      <c r="R71" s="66" t="n">
        <f aca="false">P71/3600</f>
        <v>6.0208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7.3688</v>
      </c>
      <c r="M72" s="89" t="n">
        <v>41.2777</v>
      </c>
      <c r="N72" s="89" t="n">
        <v>45.4011</v>
      </c>
      <c r="O72" s="89" t="n">
        <v>46.0826</v>
      </c>
      <c r="P72" s="89" t="n">
        <v>19845.52</v>
      </c>
      <c r="Q72" s="89" t="n">
        <v>21.08</v>
      </c>
      <c r="R72" s="71" t="n">
        <f aca="false">P72/3600</f>
        <v>5.51264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4032</v>
      </c>
      <c r="M73" s="89" t="n">
        <v>38.8102</v>
      </c>
      <c r="N73" s="89" t="n">
        <v>44.0599</v>
      </c>
      <c r="O73" s="89" t="n">
        <v>44.4907</v>
      </c>
      <c r="P73" s="89" t="n">
        <v>20533.53</v>
      </c>
      <c r="Q73" s="89" t="n">
        <v>19.88</v>
      </c>
      <c r="R73" s="71" t="n">
        <f aca="false">P73/3600</f>
        <v>5.703758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0184</v>
      </c>
      <c r="M74" s="91" t="n">
        <v>36.1139</v>
      </c>
      <c r="N74" s="91" t="n">
        <v>43.0828</v>
      </c>
      <c r="O74" s="91" t="n">
        <v>43.2875</v>
      </c>
      <c r="P74" s="91" t="n">
        <v>20049.69</v>
      </c>
      <c r="Q74" s="91" t="n">
        <v>18.55</v>
      </c>
      <c r="R74" s="77" t="n">
        <f aca="false">P74/3600</f>
        <v>5.56935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7.3352</v>
      </c>
      <c r="M75" s="87" t="n">
        <v>43.3457</v>
      </c>
      <c r="N75" s="87" t="n">
        <v>48.3171</v>
      </c>
      <c r="O75" s="87" t="n">
        <v>47.8677</v>
      </c>
      <c r="P75" s="87" t="n">
        <v>23759.71</v>
      </c>
      <c r="Q75" s="87" t="n">
        <v>29.81</v>
      </c>
      <c r="R75" s="66" t="n">
        <f aca="false">P75/3600</f>
        <v>6.599919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3.708</v>
      </c>
      <c r="M76" s="89" t="n">
        <v>41.0845</v>
      </c>
      <c r="N76" s="89" t="n">
        <v>46.9256</v>
      </c>
      <c r="O76" s="89" t="n">
        <v>46.0093</v>
      </c>
      <c r="P76" s="89" t="n">
        <v>21986.39</v>
      </c>
      <c r="Q76" s="89" t="n">
        <v>23.55</v>
      </c>
      <c r="R76" s="71" t="n">
        <f aca="false">P76/3600</f>
        <v>6.1073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8832</v>
      </c>
      <c r="M77" s="89" t="n">
        <v>38.5884</v>
      </c>
      <c r="N77" s="89" t="n">
        <v>45.7411</v>
      </c>
      <c r="O77" s="89" t="n">
        <v>44.215</v>
      </c>
      <c r="P77" s="89" t="n">
        <v>19079.09</v>
      </c>
      <c r="Q77" s="89" t="n">
        <v>20.24</v>
      </c>
      <c r="R77" s="71" t="n">
        <f aca="false">P77/3600</f>
        <v>5.29974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2632</v>
      </c>
      <c r="M78" s="91" t="n">
        <v>35.679</v>
      </c>
      <c r="N78" s="91" t="n">
        <v>44.8646</v>
      </c>
      <c r="O78" s="91" t="n">
        <v>42.8706</v>
      </c>
      <c r="P78" s="91" t="n">
        <v>20117.53</v>
      </c>
      <c r="Q78" s="91" t="n">
        <v>20.77</v>
      </c>
      <c r="R78" s="77" t="n">
        <f aca="false">P78/3600</f>
        <v>5.58820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7.0712</v>
      </c>
      <c r="M79" s="87" t="n">
        <v>43.243</v>
      </c>
      <c r="N79" s="87" t="n">
        <v>48.1252</v>
      </c>
      <c r="O79" s="87" t="n">
        <v>48.3501</v>
      </c>
      <c r="P79" s="87" t="n">
        <v>23787.33</v>
      </c>
      <c r="Q79" s="87" t="n">
        <v>27.94</v>
      </c>
      <c r="R79" s="66" t="n">
        <f aca="false">P79/3600</f>
        <v>6.60759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1.6528</v>
      </c>
      <c r="M80" s="89" t="n">
        <v>40.8805</v>
      </c>
      <c r="N80" s="89" t="n">
        <v>46.4022</v>
      </c>
      <c r="O80" s="89" t="n">
        <v>46.5388</v>
      </c>
      <c r="P80" s="89" t="n">
        <v>21953.58</v>
      </c>
      <c r="Q80" s="89" t="n">
        <v>24.02</v>
      </c>
      <c r="R80" s="71" t="n">
        <f aca="false">P80/3600</f>
        <v>6.0982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5512</v>
      </c>
      <c r="M81" s="89" t="n">
        <v>38.3926</v>
      </c>
      <c r="N81" s="89" t="n">
        <v>44.7318</v>
      </c>
      <c r="O81" s="89" t="n">
        <v>44.7271</v>
      </c>
      <c r="P81" s="89" t="n">
        <v>20604.94</v>
      </c>
      <c r="Q81" s="89" t="n">
        <v>20.89</v>
      </c>
      <c r="R81" s="71" t="n">
        <f aca="false">P81/3600</f>
        <v>5.7235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5512</v>
      </c>
      <c r="M82" s="91" t="n">
        <v>35.7603</v>
      </c>
      <c r="N82" s="91" t="n">
        <v>43.5125</v>
      </c>
      <c r="O82" s="91" t="n">
        <v>43.4876</v>
      </c>
      <c r="P82" s="91" t="n">
        <v>19997.77</v>
      </c>
      <c r="Q82" s="91" t="n">
        <v>18.49</v>
      </c>
      <c r="R82" s="77" t="n">
        <f aca="false">P82/3600</f>
        <v>5.55493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10.0744</v>
      </c>
      <c r="M83" s="87" t="n">
        <v>40.4347</v>
      </c>
      <c r="N83" s="87" t="n">
        <v>42.5593</v>
      </c>
      <c r="O83" s="87" t="n">
        <v>43.109</v>
      </c>
      <c r="P83" s="87" t="n">
        <v>12171.59</v>
      </c>
      <c r="Q83" s="87" t="n">
        <v>16.36</v>
      </c>
      <c r="R83" s="66" t="n">
        <f aca="false">P83/3600</f>
        <v>3.3809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7432</v>
      </c>
      <c r="M84" s="89" t="n">
        <v>37.1647</v>
      </c>
      <c r="N84" s="89" t="n">
        <v>39.8328</v>
      </c>
      <c r="O84" s="89" t="n">
        <v>40.1907</v>
      </c>
      <c r="P84" s="89" t="n">
        <v>9986.87</v>
      </c>
      <c r="Q84" s="89" t="n">
        <v>13.1</v>
      </c>
      <c r="R84" s="71" t="n">
        <f aca="false">P84/3600</f>
        <v>2.7741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7.0848</v>
      </c>
      <c r="M85" s="89" t="n">
        <v>34.2445</v>
      </c>
      <c r="N85" s="89" t="n">
        <v>37.6818</v>
      </c>
      <c r="O85" s="89" t="n">
        <v>37.9211</v>
      </c>
      <c r="P85" s="89" t="n">
        <v>9933.45</v>
      </c>
      <c r="Q85" s="89" t="n">
        <v>11.82</v>
      </c>
      <c r="R85" s="71" t="n">
        <f aca="false">P85/3600</f>
        <v>2.7592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2104</v>
      </c>
      <c r="M86" s="91" t="n">
        <v>31.6377</v>
      </c>
      <c r="N86" s="91" t="n">
        <v>36.1084</v>
      </c>
      <c r="O86" s="91" t="n">
        <v>36.281</v>
      </c>
      <c r="P86" s="91" t="n">
        <v>8935.79</v>
      </c>
      <c r="Q86" s="91" t="n">
        <v>10</v>
      </c>
      <c r="R86" s="77" t="n">
        <f aca="false">P86/3600</f>
        <v>2.4821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3.8741</v>
      </c>
      <c r="M87" s="87" t="n">
        <v>42.8778</v>
      </c>
      <c r="N87" s="87" t="n">
        <v>45.5034</v>
      </c>
      <c r="O87" s="87" t="n">
        <v>45.8186</v>
      </c>
      <c r="P87" s="87" t="n">
        <v>26135.34</v>
      </c>
      <c r="Q87" s="87" t="n">
        <v>30.63</v>
      </c>
      <c r="R87" s="66" t="n">
        <f aca="false">P87/3600</f>
        <v>7.2598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4.5771</v>
      </c>
      <c r="M88" s="89" t="n">
        <v>38.8876</v>
      </c>
      <c r="N88" s="89" t="n">
        <v>42.6449</v>
      </c>
      <c r="O88" s="89" t="n">
        <v>42.8913</v>
      </c>
      <c r="P88" s="89" t="n">
        <v>23289.28</v>
      </c>
      <c r="Q88" s="89" t="n">
        <v>26.58</v>
      </c>
      <c r="R88" s="71" t="n">
        <f aca="false">P88/3600</f>
        <v>6.46924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5818</v>
      </c>
      <c r="M89" s="89" t="n">
        <v>35.1585</v>
      </c>
      <c r="N89" s="89" t="n">
        <v>40.4519</v>
      </c>
      <c r="O89" s="89" t="n">
        <v>40.3767</v>
      </c>
      <c r="P89" s="89" t="n">
        <v>20375.16</v>
      </c>
      <c r="Q89" s="89" t="n">
        <v>22.92</v>
      </c>
      <c r="R89" s="71" t="n">
        <f aca="false">P89/3600</f>
        <v>5.6597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648</v>
      </c>
      <c r="M90" s="91" t="n">
        <v>31.8822</v>
      </c>
      <c r="N90" s="91" t="n">
        <v>38.9391</v>
      </c>
      <c r="O90" s="91" t="n">
        <v>38.2653</v>
      </c>
      <c r="P90" s="91" t="n">
        <v>18336.54</v>
      </c>
      <c r="Q90" s="91" t="n">
        <v>19.22</v>
      </c>
      <c r="R90" s="77" t="n">
        <f aca="false">P90/3600</f>
        <v>5.0934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49.7432</v>
      </c>
      <c r="M91" s="87" t="n">
        <v>46.5938</v>
      </c>
      <c r="N91" s="87" t="n">
        <v>44.7257</v>
      </c>
      <c r="O91" s="87" t="n">
        <v>44.7649</v>
      </c>
      <c r="P91" s="87" t="n">
        <v>10061.42</v>
      </c>
      <c r="Q91" s="87" t="n">
        <v>7.74</v>
      </c>
      <c r="R91" s="66" t="n">
        <f aca="false">P91/3600</f>
        <v>2.7948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5.8784</v>
      </c>
      <c r="M92" s="89" t="n">
        <v>42.4978</v>
      </c>
      <c r="N92" s="89" t="n">
        <v>41.0177</v>
      </c>
      <c r="O92" s="89" t="n">
        <v>41.1676</v>
      </c>
      <c r="P92" s="89" t="n">
        <v>9942.83</v>
      </c>
      <c r="Q92" s="89" t="n">
        <v>7.73</v>
      </c>
      <c r="R92" s="71" t="n">
        <f aca="false">P92/3600</f>
        <v>2.7618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8.2888</v>
      </c>
      <c r="M93" s="89" t="n">
        <v>38.0443</v>
      </c>
      <c r="N93" s="89" t="n">
        <v>39.0154</v>
      </c>
      <c r="O93" s="89" t="n">
        <v>39.2606</v>
      </c>
      <c r="P93" s="89" t="n">
        <v>9793.3</v>
      </c>
      <c r="Q93" s="89" t="n">
        <v>7.82</v>
      </c>
      <c r="R93" s="71" t="n">
        <f aca="false">P93/3600</f>
        <v>2.7203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472</v>
      </c>
      <c r="M94" s="91" t="n">
        <v>33.361</v>
      </c>
      <c r="N94" s="91" t="n">
        <v>37.8694</v>
      </c>
      <c r="O94" s="91" t="n">
        <v>37.9385</v>
      </c>
      <c r="P94" s="91" t="n">
        <v>9738.91</v>
      </c>
      <c r="Q94" s="91" t="n">
        <v>7.84</v>
      </c>
      <c r="R94" s="77" t="n">
        <f aca="false">P94/3600</f>
        <v>2.7052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0195</v>
      </c>
      <c r="M95" s="87" t="n">
        <v>48.8655</v>
      </c>
      <c r="N95" s="87" t="n">
        <v>52.1302</v>
      </c>
      <c r="O95" s="87" t="n">
        <v>53.233</v>
      </c>
      <c r="P95" s="87" t="n">
        <v>18396.62</v>
      </c>
      <c r="Q95" s="87" t="n">
        <v>17.99</v>
      </c>
      <c r="R95" s="66" t="n">
        <f aca="false">P95/3600</f>
        <v>5.1101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071</v>
      </c>
      <c r="M96" s="89" t="n">
        <v>45.2002</v>
      </c>
      <c r="N96" s="89" t="n">
        <v>49.0244</v>
      </c>
      <c r="O96" s="89" t="n">
        <v>50.2854</v>
      </c>
      <c r="P96" s="89" t="n">
        <v>18070.84</v>
      </c>
      <c r="Q96" s="89" t="n">
        <v>19.95</v>
      </c>
      <c r="R96" s="71" t="n">
        <f aca="false">P96/3600</f>
        <v>5.0196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4358</v>
      </c>
      <c r="M97" s="89" t="n">
        <v>41.5567</v>
      </c>
      <c r="N97" s="89" t="n">
        <v>46.6593</v>
      </c>
      <c r="O97" s="89" t="n">
        <v>47.9815</v>
      </c>
      <c r="P97" s="89" t="n">
        <v>17611.04</v>
      </c>
      <c r="Q97" s="89" t="n">
        <v>18.27</v>
      </c>
      <c r="R97" s="71" t="n">
        <f aca="false">P97/3600</f>
        <v>4.8919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7702</v>
      </c>
      <c r="M98" s="91" t="n">
        <v>37.9438</v>
      </c>
      <c r="N98" s="91" t="n">
        <v>44.8677</v>
      </c>
      <c r="O98" s="91" t="n">
        <v>46.4038</v>
      </c>
      <c r="P98" s="91" t="n">
        <v>17047.16</v>
      </c>
      <c r="Q98" s="91" t="n">
        <v>18.16</v>
      </c>
      <c r="R98" s="77" t="n">
        <f aca="false">P98/3600</f>
        <v>4.7353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6721562650943</v>
      </c>
      <c r="R106" s="95" t="n">
        <f aca="false">GEOMEAN(R3:R98)</f>
        <v>3.59663376635084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4310910334736</v>
      </c>
      <c r="R107" s="96" t="n">
        <f aca="false">R106/J106</f>
        <v>0.9985380358832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6075</v>
      </c>
      <c r="R108" s="95" t="n">
        <f aca="false">SUM(R3:R98)</f>
        <v>439.336030555556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9700987480288</v>
      </c>
      <c r="R113" s="95" t="n">
        <f aca="false">GEOMEAN(R3:R10,R19:R82)</f>
        <v>3.5231969367696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6096433706068</v>
      </c>
      <c r="R114" s="96" t="n">
        <f aca="false">R113/J113</f>
        <v>0.9925760747914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4.928</v>
      </c>
      <c r="M3" s="65" t="n">
        <v>41.3878</v>
      </c>
      <c r="N3" s="65" t="n">
        <v>41.2712</v>
      </c>
      <c r="O3" s="65" t="n">
        <v>43.8916</v>
      </c>
      <c r="P3" s="65" t="n">
        <v>14236.56</v>
      </c>
      <c r="Q3" s="65" t="n">
        <v>33.55</v>
      </c>
      <c r="R3" s="67" t="n">
        <f aca="false">P3/3600</f>
        <v>3.954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4.1872</v>
      </c>
      <c r="M4" s="70" t="n">
        <v>38.9231</v>
      </c>
      <c r="N4" s="70" t="n">
        <v>39.6372</v>
      </c>
      <c r="O4" s="70" t="n">
        <v>42.0916</v>
      </c>
      <c r="P4" s="70" t="n">
        <v>14469.52</v>
      </c>
      <c r="Q4" s="70" t="n">
        <v>28.64</v>
      </c>
      <c r="R4" s="72" t="n">
        <f aca="false">P4/3600</f>
        <v>4.01931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4.472</v>
      </c>
      <c r="M5" s="70" t="n">
        <v>36.4041</v>
      </c>
      <c r="N5" s="70" t="n">
        <v>38.3674</v>
      </c>
      <c r="O5" s="70" t="n">
        <v>40.6501</v>
      </c>
      <c r="P5" s="70" t="n">
        <v>13853.47</v>
      </c>
      <c r="Q5" s="70" t="n">
        <v>24.87</v>
      </c>
      <c r="R5" s="72" t="n">
        <f aca="false">P5/3600</f>
        <v>3.84818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1712</v>
      </c>
      <c r="M6" s="76" t="n">
        <v>33.8004</v>
      </c>
      <c r="N6" s="76" t="n">
        <v>37.349</v>
      </c>
      <c r="O6" s="76" t="n">
        <v>39.597</v>
      </c>
      <c r="P6" s="76" t="n">
        <v>13415.46</v>
      </c>
      <c r="Q6" s="76" t="n">
        <v>22.95</v>
      </c>
      <c r="R6" s="78" t="n">
        <f aca="false">P6/3600</f>
        <v>3.72651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0.4224</v>
      </c>
      <c r="M7" s="65" t="n">
        <v>39.7964</v>
      </c>
      <c r="N7" s="65" t="n">
        <v>44.6157</v>
      </c>
      <c r="O7" s="65" t="n">
        <v>44.4405</v>
      </c>
      <c r="P7" s="65" t="n">
        <v>20086.39</v>
      </c>
      <c r="Q7" s="65" t="n">
        <v>50.25</v>
      </c>
      <c r="R7" s="67" t="n">
        <f aca="false">P7/3600</f>
        <v>5.57955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3.9184</v>
      </c>
      <c r="M8" s="70" t="n">
        <v>36.9184</v>
      </c>
      <c r="N8" s="70" t="n">
        <v>42.7131</v>
      </c>
      <c r="O8" s="70" t="n">
        <v>43.041</v>
      </c>
      <c r="P8" s="70" t="n">
        <v>18355.33</v>
      </c>
      <c r="Q8" s="70" t="n">
        <v>40.14</v>
      </c>
      <c r="R8" s="72" t="n">
        <f aca="false">P8/3600</f>
        <v>5.09870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7.4832</v>
      </c>
      <c r="M9" s="70" t="n">
        <v>34.0237</v>
      </c>
      <c r="N9" s="70" t="n">
        <v>41.0908</v>
      </c>
      <c r="O9" s="70" t="n">
        <v>41.683</v>
      </c>
      <c r="P9" s="70" t="n">
        <v>17080.85</v>
      </c>
      <c r="Q9" s="70" t="n">
        <v>34.99</v>
      </c>
      <c r="R9" s="72" t="n">
        <f aca="false">P9/3600</f>
        <v>4.74468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4.9712</v>
      </c>
      <c r="M10" s="76" t="n">
        <v>31.3051</v>
      </c>
      <c r="N10" s="76" t="n">
        <v>39.8502</v>
      </c>
      <c r="O10" s="76" t="n">
        <v>40.6374</v>
      </c>
      <c r="P10" s="76" t="n">
        <v>16346.35</v>
      </c>
      <c r="Q10" s="76" t="n">
        <v>30.24</v>
      </c>
      <c r="R10" s="78" t="n">
        <f aca="false">P10/3600</f>
        <v>4.5406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07.1064</v>
      </c>
      <c r="M19" s="87" t="n">
        <v>41.4057</v>
      </c>
      <c r="N19" s="87" t="n">
        <v>43.2721</v>
      </c>
      <c r="O19" s="87" t="n">
        <v>44.9856</v>
      </c>
      <c r="P19" s="87" t="n">
        <v>14281.91</v>
      </c>
      <c r="Q19" s="87" t="n">
        <v>31.12</v>
      </c>
      <c r="R19" s="66" t="n">
        <f aca="false">P19/3600</f>
        <v>3.96719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1328</v>
      </c>
      <c r="M20" s="89" t="n">
        <v>39.5625</v>
      </c>
      <c r="N20" s="89" t="n">
        <v>41.974</v>
      </c>
      <c r="O20" s="89" t="n">
        <v>43.2715</v>
      </c>
      <c r="P20" s="89" t="n">
        <v>13348.69</v>
      </c>
      <c r="Q20" s="89" t="n">
        <v>25.89</v>
      </c>
      <c r="R20" s="71" t="n">
        <f aca="false">P20/3600</f>
        <v>3.7079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748</v>
      </c>
      <c r="M21" s="89" t="n">
        <v>37.2631</v>
      </c>
      <c r="N21" s="89" t="n">
        <v>40.8285</v>
      </c>
      <c r="O21" s="89" t="n">
        <v>41.9959</v>
      </c>
      <c r="P21" s="89" t="n">
        <v>12577.41</v>
      </c>
      <c r="Q21" s="89" t="n">
        <v>23.11</v>
      </c>
      <c r="R21" s="71" t="n">
        <f aca="false">P21/3600</f>
        <v>3.4937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8264</v>
      </c>
      <c r="M22" s="91" t="n">
        <v>34.8705</v>
      </c>
      <c r="N22" s="91" t="n">
        <v>39.9657</v>
      </c>
      <c r="O22" s="91" t="n">
        <v>41.1499</v>
      </c>
      <c r="P22" s="91" t="n">
        <v>12026.55</v>
      </c>
      <c r="Q22" s="91" t="n">
        <v>20.96</v>
      </c>
      <c r="R22" s="77" t="n">
        <f aca="false">P22/3600</f>
        <v>3.3407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2.3288</v>
      </c>
      <c r="M23" s="87" t="n">
        <v>39.8002</v>
      </c>
      <c r="N23" s="87" t="n">
        <v>42.1038</v>
      </c>
      <c r="O23" s="87" t="n">
        <v>43.4598</v>
      </c>
      <c r="P23" s="87" t="n">
        <v>13107.12</v>
      </c>
      <c r="Q23" s="87" t="n">
        <v>32.1</v>
      </c>
      <c r="R23" s="66" t="n">
        <f aca="false">P23/3600</f>
        <v>3.6408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0.9144</v>
      </c>
      <c r="M24" s="89" t="n">
        <v>37.3501</v>
      </c>
      <c r="N24" s="89" t="n">
        <v>40.319</v>
      </c>
      <c r="O24" s="89" t="n">
        <v>41.3937</v>
      </c>
      <c r="P24" s="89" t="n">
        <v>12218.16</v>
      </c>
      <c r="Q24" s="89" t="n">
        <v>27.44</v>
      </c>
      <c r="R24" s="71" t="n">
        <f aca="false">P24/3600</f>
        <v>3.3939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264</v>
      </c>
      <c r="M25" s="89" t="n">
        <v>34.8122</v>
      </c>
      <c r="N25" s="89" t="n">
        <v>38.786</v>
      </c>
      <c r="O25" s="89" t="n">
        <v>39.8936</v>
      </c>
      <c r="P25" s="89" t="n">
        <v>10708.88</v>
      </c>
      <c r="Q25" s="89" t="n">
        <v>21.23</v>
      </c>
      <c r="R25" s="71" t="n">
        <f aca="false">P25/3600</f>
        <v>2.9746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2568</v>
      </c>
      <c r="M26" s="91" t="n">
        <v>32.3422</v>
      </c>
      <c r="N26" s="91" t="n">
        <v>37.6289</v>
      </c>
      <c r="O26" s="91" t="n">
        <v>38.9724</v>
      </c>
      <c r="P26" s="91" t="n">
        <v>11343.63</v>
      </c>
      <c r="Q26" s="91" t="n">
        <v>20.79</v>
      </c>
      <c r="R26" s="77" t="n">
        <f aca="false">P26/3600</f>
        <v>3.1510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8.688</v>
      </c>
      <c r="M27" s="87" t="n">
        <v>38.2738</v>
      </c>
      <c r="N27" s="87" t="n">
        <v>39.8463</v>
      </c>
      <c r="O27" s="87" t="n">
        <v>43.2585</v>
      </c>
      <c r="P27" s="87" t="n">
        <v>29607.87</v>
      </c>
      <c r="Q27" s="87" t="n">
        <v>64.49</v>
      </c>
      <c r="R27" s="66" t="n">
        <f aca="false">P27/3600</f>
        <v>8.22440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0.1784</v>
      </c>
      <c r="M28" s="89" t="n">
        <v>36.6731</v>
      </c>
      <c r="N28" s="89" t="n">
        <v>38.9138</v>
      </c>
      <c r="O28" s="89" t="n">
        <v>41.5904</v>
      </c>
      <c r="P28" s="89" t="n">
        <v>26158.69</v>
      </c>
      <c r="Q28" s="89" t="n">
        <v>46.82</v>
      </c>
      <c r="R28" s="71" t="n">
        <f aca="false">P28/3600</f>
        <v>7.26630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5.8704</v>
      </c>
      <c r="M29" s="89" t="n">
        <v>34.7693</v>
      </c>
      <c r="N29" s="89" t="n">
        <v>38.12</v>
      </c>
      <c r="O29" s="89" t="n">
        <v>40.0865</v>
      </c>
      <c r="P29" s="89" t="n">
        <v>24559.34</v>
      </c>
      <c r="Q29" s="89" t="n">
        <v>40.59</v>
      </c>
      <c r="R29" s="71" t="n">
        <f aca="false">P29/3600</f>
        <v>6.8220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5.3728</v>
      </c>
      <c r="M30" s="91" t="n">
        <v>32.6012</v>
      </c>
      <c r="N30" s="91" t="n">
        <v>37.4217</v>
      </c>
      <c r="O30" s="91" t="n">
        <v>38.9226</v>
      </c>
      <c r="P30" s="91" t="n">
        <v>23678.48</v>
      </c>
      <c r="Q30" s="91" t="n">
        <v>37.88</v>
      </c>
      <c r="R30" s="77" t="n">
        <f aca="false">P30/3600</f>
        <v>6.5773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95.0448</v>
      </c>
      <c r="M31" s="87" t="n">
        <v>38.9329</v>
      </c>
      <c r="N31" s="87" t="n">
        <v>43.5615</v>
      </c>
      <c r="O31" s="87" t="n">
        <v>44.6698</v>
      </c>
      <c r="P31" s="87" t="n">
        <v>34253.2</v>
      </c>
      <c r="Q31" s="87" t="n">
        <v>70.12</v>
      </c>
      <c r="R31" s="66" t="n">
        <f aca="false">P31/3600</f>
        <v>9.51477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6.4464</v>
      </c>
      <c r="M32" s="89" t="n">
        <v>37.3403</v>
      </c>
      <c r="N32" s="89" t="n">
        <v>42.3216</v>
      </c>
      <c r="O32" s="89" t="n">
        <v>42.7835</v>
      </c>
      <c r="P32" s="89" t="n">
        <v>31238.09</v>
      </c>
      <c r="Q32" s="89" t="n">
        <v>55.74</v>
      </c>
      <c r="R32" s="71" t="n">
        <f aca="false">P32/3600</f>
        <v>8.6772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1.772</v>
      </c>
      <c r="M33" s="89" t="n">
        <v>35.4927</v>
      </c>
      <c r="N33" s="89" t="n">
        <v>41.1208</v>
      </c>
      <c r="O33" s="89" t="n">
        <v>41.0451</v>
      </c>
      <c r="P33" s="89" t="n">
        <v>26735.14</v>
      </c>
      <c r="Q33" s="89" t="n">
        <v>43.76</v>
      </c>
      <c r="R33" s="71" t="n">
        <f aca="false">P33/3600</f>
        <v>7.42642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8.0688</v>
      </c>
      <c r="M34" s="91" t="n">
        <v>33.4996</v>
      </c>
      <c r="N34" s="91" t="n">
        <v>40.1448</v>
      </c>
      <c r="O34" s="91" t="n">
        <v>39.7205</v>
      </c>
      <c r="P34" s="91" t="n">
        <v>27607.04</v>
      </c>
      <c r="Q34" s="91" t="n">
        <v>46.47</v>
      </c>
      <c r="R34" s="77" t="n">
        <f aca="false">P34/3600</f>
        <v>7.6686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95.3336</v>
      </c>
      <c r="M35" s="87" t="n">
        <v>36.9797</v>
      </c>
      <c r="N35" s="87" t="n">
        <v>41.9043</v>
      </c>
      <c r="O35" s="87" t="n">
        <v>44.0651</v>
      </c>
      <c r="P35" s="87" t="n">
        <v>34730.9</v>
      </c>
      <c r="Q35" s="87" t="n">
        <v>91.46</v>
      </c>
      <c r="R35" s="66" t="n">
        <f aca="false">P35/3600</f>
        <v>9.64747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0.8392</v>
      </c>
      <c r="M36" s="89" t="n">
        <v>35.11</v>
      </c>
      <c r="N36" s="89" t="n">
        <v>40.6475</v>
      </c>
      <c r="O36" s="89" t="n">
        <v>42.9575</v>
      </c>
      <c r="P36" s="89" t="n">
        <v>31530.14</v>
      </c>
      <c r="Q36" s="89" t="n">
        <v>60.36</v>
      </c>
      <c r="R36" s="71" t="n">
        <f aca="false">P36/3600</f>
        <v>8.75837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3.1856</v>
      </c>
      <c r="M37" s="89" t="n">
        <v>33.678</v>
      </c>
      <c r="N37" s="89" t="n">
        <v>39.4977</v>
      </c>
      <c r="O37" s="89" t="n">
        <v>41.8894</v>
      </c>
      <c r="P37" s="89" t="n">
        <v>27363.61</v>
      </c>
      <c r="Q37" s="89" t="n">
        <v>47.68</v>
      </c>
      <c r="R37" s="71" t="n">
        <f aca="false">P37/3600</f>
        <v>7.6010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1.5112</v>
      </c>
      <c r="M38" s="91" t="n">
        <v>31.8287</v>
      </c>
      <c r="N38" s="91" t="n">
        <v>38.5965</v>
      </c>
      <c r="O38" s="91" t="n">
        <v>41.038</v>
      </c>
      <c r="P38" s="91" t="n">
        <v>28997.79</v>
      </c>
      <c r="Q38" s="91" t="n">
        <v>51.72</v>
      </c>
      <c r="R38" s="77" t="n">
        <f aca="false">P38/3600</f>
        <v>8.0549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4.2856</v>
      </c>
      <c r="M39" s="87" t="n">
        <v>40.1264</v>
      </c>
      <c r="N39" s="87" t="n">
        <v>42.5512</v>
      </c>
      <c r="O39" s="87" t="n">
        <v>42.992</v>
      </c>
      <c r="P39" s="87" t="n">
        <v>5934.91</v>
      </c>
      <c r="Q39" s="87" t="n">
        <v>12.7</v>
      </c>
      <c r="R39" s="66" t="n">
        <f aca="false">P39/3600</f>
        <v>1.6485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8544</v>
      </c>
      <c r="M40" s="89" t="n">
        <v>37.1269</v>
      </c>
      <c r="N40" s="89" t="n">
        <v>40.2635</v>
      </c>
      <c r="O40" s="89" t="n">
        <v>40.3692</v>
      </c>
      <c r="P40" s="89" t="n">
        <v>5478.49</v>
      </c>
      <c r="Q40" s="89" t="n">
        <v>10.45</v>
      </c>
      <c r="R40" s="71" t="n">
        <f aca="false">P40/3600</f>
        <v>1.52180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5008</v>
      </c>
      <c r="M41" s="89" t="n">
        <v>34.2611</v>
      </c>
      <c r="N41" s="89" t="n">
        <v>38.3665</v>
      </c>
      <c r="O41" s="89" t="n">
        <v>38.2076</v>
      </c>
      <c r="P41" s="89" t="n">
        <v>5114.14</v>
      </c>
      <c r="Q41" s="89" t="n">
        <v>9.14</v>
      </c>
      <c r="R41" s="71" t="n">
        <f aca="false">P41/3600</f>
        <v>1.42059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5456</v>
      </c>
      <c r="M42" s="91" t="n">
        <v>31.7494</v>
      </c>
      <c r="N42" s="91" t="n">
        <v>36.9233</v>
      </c>
      <c r="O42" s="91" t="n">
        <v>36.5968</v>
      </c>
      <c r="P42" s="91" t="n">
        <v>4481.16</v>
      </c>
      <c r="Q42" s="91" t="n">
        <v>7.4</v>
      </c>
      <c r="R42" s="77" t="n">
        <f aca="false">P42/3600</f>
        <v>1.2447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2.64</v>
      </c>
      <c r="M43" s="87" t="n">
        <v>39.86</v>
      </c>
      <c r="N43" s="87" t="n">
        <v>43.157</v>
      </c>
      <c r="O43" s="87" t="n">
        <v>44.547</v>
      </c>
      <c r="P43" s="87" t="n">
        <v>6802.76</v>
      </c>
      <c r="Q43" s="87" t="n">
        <v>14.82</v>
      </c>
      <c r="R43" s="66" t="n">
        <f aca="false">P43/3600</f>
        <v>1.8896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8.8784</v>
      </c>
      <c r="M44" s="89" t="n">
        <v>37.3517</v>
      </c>
      <c r="N44" s="89" t="n">
        <v>41.2857</v>
      </c>
      <c r="O44" s="89" t="n">
        <v>42.3473</v>
      </c>
      <c r="P44" s="89" t="n">
        <v>6317.06</v>
      </c>
      <c r="Q44" s="89" t="n">
        <v>12.07</v>
      </c>
      <c r="R44" s="71" t="n">
        <f aca="false">P44/3600</f>
        <v>1.7547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74</v>
      </c>
      <c r="M45" s="89" t="n">
        <v>34.6383</v>
      </c>
      <c r="N45" s="89" t="n">
        <v>39.625</v>
      </c>
      <c r="O45" s="89" t="n">
        <v>40.4848</v>
      </c>
      <c r="P45" s="89" t="n">
        <v>5522.39</v>
      </c>
      <c r="Q45" s="89" t="n">
        <v>9.57</v>
      </c>
      <c r="R45" s="71" t="n">
        <f aca="false">P45/3600</f>
        <v>1.5339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8776</v>
      </c>
      <c r="M46" s="91" t="n">
        <v>31.9361</v>
      </c>
      <c r="N46" s="91" t="n">
        <v>38.3745</v>
      </c>
      <c r="O46" s="91" t="n">
        <v>39.1021</v>
      </c>
      <c r="P46" s="91" t="n">
        <v>5332.68</v>
      </c>
      <c r="Q46" s="91" t="n">
        <v>8.68</v>
      </c>
      <c r="R46" s="77" t="n">
        <f aca="false">P46/3600</f>
        <v>1.481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2.6048</v>
      </c>
      <c r="M47" s="87" t="n">
        <v>37.787</v>
      </c>
      <c r="N47" s="87" t="n">
        <v>40.8726</v>
      </c>
      <c r="O47" s="87" t="n">
        <v>41.8717</v>
      </c>
      <c r="P47" s="87" t="n">
        <v>6169.5</v>
      </c>
      <c r="Q47" s="87" t="n">
        <v>15.7</v>
      </c>
      <c r="R47" s="66" t="n">
        <f aca="false">P47/3600</f>
        <v>1.713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3624</v>
      </c>
      <c r="M48" s="89" t="n">
        <v>34.3895</v>
      </c>
      <c r="N48" s="89" t="n">
        <v>38.5088</v>
      </c>
      <c r="O48" s="89" t="n">
        <v>39.4038</v>
      </c>
      <c r="P48" s="89" t="n">
        <v>5106.89</v>
      </c>
      <c r="Q48" s="89" t="n">
        <v>12.01</v>
      </c>
      <c r="R48" s="71" t="n">
        <f aca="false">P48/3600</f>
        <v>1.4185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2.6728</v>
      </c>
      <c r="M49" s="89" t="n">
        <v>31.3167</v>
      </c>
      <c r="N49" s="89" t="n">
        <v>36.741</v>
      </c>
      <c r="O49" s="89" t="n">
        <v>37.5344</v>
      </c>
      <c r="P49" s="89" t="n">
        <v>4731.46</v>
      </c>
      <c r="Q49" s="89" t="n">
        <v>9.91</v>
      </c>
      <c r="R49" s="71" t="n">
        <f aca="false">P49/3600</f>
        <v>1.3142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1.1416</v>
      </c>
      <c r="M50" s="91" t="n">
        <v>28.4965</v>
      </c>
      <c r="N50" s="91" t="n">
        <v>35.486</v>
      </c>
      <c r="O50" s="91" t="n">
        <v>36.1811</v>
      </c>
      <c r="P50" s="91" t="n">
        <v>4910.64</v>
      </c>
      <c r="Q50" s="91" t="n">
        <v>9.66</v>
      </c>
      <c r="R50" s="77" t="n">
        <f aca="false">P50/3600</f>
        <v>1.3640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8.7416</v>
      </c>
      <c r="M51" s="87" t="n">
        <v>38.6175</v>
      </c>
      <c r="N51" s="87" t="n">
        <v>41.0186</v>
      </c>
      <c r="O51" s="87" t="n">
        <v>42.4647</v>
      </c>
      <c r="P51" s="87" t="n">
        <v>4487.56</v>
      </c>
      <c r="Q51" s="87" t="n">
        <v>10.81</v>
      </c>
      <c r="R51" s="66" t="n">
        <f aca="false">P51/3600</f>
        <v>1.2465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7712</v>
      </c>
      <c r="M52" s="89" t="n">
        <v>35.5707</v>
      </c>
      <c r="N52" s="89" t="n">
        <v>38.815</v>
      </c>
      <c r="O52" s="89" t="n">
        <v>40.3995</v>
      </c>
      <c r="P52" s="89" t="n">
        <v>4038.14</v>
      </c>
      <c r="Q52" s="89" t="n">
        <v>8.12</v>
      </c>
      <c r="R52" s="71" t="n">
        <f aca="false">P52/3600</f>
        <v>1.1217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0176</v>
      </c>
      <c r="M53" s="89" t="n">
        <v>32.7318</v>
      </c>
      <c r="N53" s="89" t="n">
        <v>37.0297</v>
      </c>
      <c r="O53" s="89" t="n">
        <v>38.6841</v>
      </c>
      <c r="P53" s="89" t="n">
        <v>3658.23</v>
      </c>
      <c r="Q53" s="89" t="n">
        <v>6.87</v>
      </c>
      <c r="R53" s="71" t="n">
        <f aca="false">P53/3600</f>
        <v>1.0161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0032</v>
      </c>
      <c r="M54" s="91" t="n">
        <v>30.1518</v>
      </c>
      <c r="N54" s="91" t="n">
        <v>35.7401</v>
      </c>
      <c r="O54" s="91" t="n">
        <v>37.3645</v>
      </c>
      <c r="P54" s="91" t="n">
        <v>3128.37</v>
      </c>
      <c r="Q54" s="91" t="n">
        <v>5.39</v>
      </c>
      <c r="R54" s="77" t="n">
        <f aca="false">P54/3600</f>
        <v>0.86899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1464</v>
      </c>
      <c r="M55" s="87" t="n">
        <v>40.1911</v>
      </c>
      <c r="N55" s="87" t="n">
        <v>43.3433</v>
      </c>
      <c r="O55" s="87" t="n">
        <v>42.4755</v>
      </c>
      <c r="P55" s="87" t="n">
        <v>1570.05</v>
      </c>
      <c r="Q55" s="87" t="n">
        <v>3.71</v>
      </c>
      <c r="R55" s="66" t="n">
        <f aca="false">P55/3600</f>
        <v>0.4361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6</v>
      </c>
      <c r="M56" s="89" t="n">
        <v>36.6131</v>
      </c>
      <c r="N56" s="89" t="n">
        <v>40.8988</v>
      </c>
      <c r="O56" s="89" t="n">
        <v>39.6704</v>
      </c>
      <c r="P56" s="89" t="n">
        <v>1434.22</v>
      </c>
      <c r="Q56" s="89" t="n">
        <v>3.07</v>
      </c>
      <c r="R56" s="71" t="n">
        <f aca="false">P56/3600</f>
        <v>0.3983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16</v>
      </c>
      <c r="M57" s="89" t="n">
        <v>33.3427</v>
      </c>
      <c r="N57" s="89" t="n">
        <v>38.9429</v>
      </c>
      <c r="O57" s="89" t="n">
        <v>37.4578</v>
      </c>
      <c r="P57" s="89" t="n">
        <v>1337.62</v>
      </c>
      <c r="Q57" s="89" t="n">
        <v>2.65</v>
      </c>
      <c r="R57" s="71" t="n">
        <f aca="false">P57/3600</f>
        <v>0.3715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06</v>
      </c>
      <c r="M58" s="91" t="n">
        <v>30.6031</v>
      </c>
      <c r="N58" s="91" t="n">
        <v>37.5114</v>
      </c>
      <c r="O58" s="91" t="n">
        <v>35.8838</v>
      </c>
      <c r="P58" s="91" t="n">
        <v>1252.62</v>
      </c>
      <c r="Q58" s="91" t="n">
        <v>2.27</v>
      </c>
      <c r="R58" s="77" t="n">
        <f aca="false">P58/3600</f>
        <v>0.3479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5.3088</v>
      </c>
      <c r="M59" s="87" t="n">
        <v>37.4596</v>
      </c>
      <c r="N59" s="87" t="n">
        <v>42.7574</v>
      </c>
      <c r="O59" s="87" t="n">
        <v>43.76</v>
      </c>
      <c r="P59" s="87" t="n">
        <v>1684.76</v>
      </c>
      <c r="Q59" s="87" t="n">
        <v>4.58</v>
      </c>
      <c r="R59" s="66" t="n">
        <f aca="false">P59/3600</f>
        <v>0.46798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6984</v>
      </c>
      <c r="M60" s="89" t="n">
        <v>34.2015</v>
      </c>
      <c r="N60" s="89" t="n">
        <v>40.85</v>
      </c>
      <c r="O60" s="89" t="n">
        <v>41.7174</v>
      </c>
      <c r="P60" s="89" t="n">
        <v>1371.64</v>
      </c>
      <c r="Q60" s="89" t="n">
        <v>3.13</v>
      </c>
      <c r="R60" s="71" t="n">
        <f aca="false">P60/3600</f>
        <v>0.3810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3408</v>
      </c>
      <c r="M61" s="89" t="n">
        <v>31.4742</v>
      </c>
      <c r="N61" s="89" t="n">
        <v>39.3311</v>
      </c>
      <c r="O61" s="89" t="n">
        <v>40.2006</v>
      </c>
      <c r="P61" s="89" t="n">
        <v>1394.94</v>
      </c>
      <c r="Q61" s="89" t="n">
        <v>2.85</v>
      </c>
      <c r="R61" s="71" t="n">
        <f aca="false">P61/3600</f>
        <v>0.3874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9264</v>
      </c>
      <c r="M62" s="91" t="n">
        <v>28.8414</v>
      </c>
      <c r="N62" s="91" t="n">
        <v>38.2242</v>
      </c>
      <c r="O62" s="91" t="n">
        <v>39.0038</v>
      </c>
      <c r="P62" s="91" t="n">
        <v>1351.07</v>
      </c>
      <c r="Q62" s="91" t="n">
        <v>2.65</v>
      </c>
      <c r="R62" s="77" t="n">
        <f aca="false">P62/3600</f>
        <v>0.3752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676</v>
      </c>
      <c r="M63" s="87" t="n">
        <v>37.7149</v>
      </c>
      <c r="N63" s="87" t="n">
        <v>40.7148</v>
      </c>
      <c r="O63" s="87" t="n">
        <v>41.5853</v>
      </c>
      <c r="P63" s="87" t="n">
        <v>1377.3</v>
      </c>
      <c r="Q63" s="87" t="n">
        <v>3.8</v>
      </c>
      <c r="R63" s="66" t="n">
        <f aca="false">P63/3600</f>
        <v>0.3825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9176</v>
      </c>
      <c r="M64" s="89" t="n">
        <v>34.445</v>
      </c>
      <c r="N64" s="89" t="n">
        <v>38.2946</v>
      </c>
      <c r="O64" s="89" t="n">
        <v>39.0223</v>
      </c>
      <c r="P64" s="89" t="n">
        <v>1235.98</v>
      </c>
      <c r="Q64" s="89" t="n">
        <v>2.89</v>
      </c>
      <c r="R64" s="71" t="n">
        <f aca="false">P64/3600</f>
        <v>0.3433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4008</v>
      </c>
      <c r="M65" s="89" t="n">
        <v>31.3867</v>
      </c>
      <c r="N65" s="89" t="n">
        <v>36.4268</v>
      </c>
      <c r="O65" s="89" t="n">
        <v>37.0731</v>
      </c>
      <c r="P65" s="89" t="n">
        <v>1145.21</v>
      </c>
      <c r="Q65" s="89" t="n">
        <v>2.44</v>
      </c>
      <c r="R65" s="71" t="n">
        <f aca="false">P65/3600</f>
        <v>0.3181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7264</v>
      </c>
      <c r="M66" s="91" t="n">
        <v>28.5953</v>
      </c>
      <c r="N66" s="91" t="n">
        <v>35.076</v>
      </c>
      <c r="O66" s="91" t="n">
        <v>35.6335</v>
      </c>
      <c r="P66" s="91" t="n">
        <v>1013.1</v>
      </c>
      <c r="Q66" s="91" t="n">
        <v>1.92</v>
      </c>
      <c r="R66" s="77" t="n">
        <f aca="false">P66/3600</f>
        <v>0.2814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1.2784</v>
      </c>
      <c r="M67" s="87" t="n">
        <v>38.9931</v>
      </c>
      <c r="N67" s="87" t="n">
        <v>41.0456</v>
      </c>
      <c r="O67" s="87" t="n">
        <v>42.1285</v>
      </c>
      <c r="P67" s="87" t="n">
        <v>1018.44</v>
      </c>
      <c r="Q67" s="87" t="n">
        <v>2.72</v>
      </c>
      <c r="R67" s="66" t="n">
        <f aca="false">P67/3600</f>
        <v>0.282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4224</v>
      </c>
      <c r="M68" s="89" t="n">
        <v>35.4159</v>
      </c>
      <c r="N68" s="89" t="n">
        <v>38.4982</v>
      </c>
      <c r="O68" s="89" t="n">
        <v>39.6682</v>
      </c>
      <c r="P68" s="89" t="n">
        <v>918.31</v>
      </c>
      <c r="Q68" s="89" t="n">
        <v>2.23</v>
      </c>
      <c r="R68" s="71" t="n">
        <f aca="false">P68/3600</f>
        <v>0.25508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8.772</v>
      </c>
      <c r="M69" s="89" t="n">
        <v>32.0963</v>
      </c>
      <c r="N69" s="89" t="n">
        <v>36.578</v>
      </c>
      <c r="O69" s="89" t="n">
        <v>37.7208</v>
      </c>
      <c r="P69" s="89" t="n">
        <v>839.69</v>
      </c>
      <c r="Q69" s="89" t="n">
        <v>1.94</v>
      </c>
      <c r="R69" s="71" t="n">
        <f aca="false">P69/3600</f>
        <v>0.2332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4856</v>
      </c>
      <c r="M70" s="91" t="n">
        <v>29.3986</v>
      </c>
      <c r="N70" s="91" t="n">
        <v>35.1825</v>
      </c>
      <c r="O70" s="91" t="n">
        <v>36.2742</v>
      </c>
      <c r="P70" s="91" t="n">
        <v>778.08</v>
      </c>
      <c r="Q70" s="91" t="n">
        <v>1.53</v>
      </c>
      <c r="R70" s="77" t="n">
        <f aca="false">P70/3600</f>
        <v>0.2161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224</v>
      </c>
      <c r="M83" s="87" t="n">
        <v>40.2008</v>
      </c>
      <c r="N83" s="87" t="n">
        <v>42.2895</v>
      </c>
      <c r="O83" s="87" t="n">
        <v>42.7547</v>
      </c>
      <c r="P83" s="87" t="n">
        <v>5417.39</v>
      </c>
      <c r="Q83" s="87" t="n">
        <v>11.57</v>
      </c>
      <c r="R83" s="66" t="n">
        <f aca="false">P83/3600</f>
        <v>1.50483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8008</v>
      </c>
      <c r="M84" s="89" t="n">
        <v>37.101</v>
      </c>
      <c r="N84" s="89" t="n">
        <v>39.7551</v>
      </c>
      <c r="O84" s="89" t="n">
        <v>39.9164</v>
      </c>
      <c r="P84" s="89" t="n">
        <v>5473.67</v>
      </c>
      <c r="Q84" s="89" t="n">
        <v>10.43</v>
      </c>
      <c r="R84" s="71" t="n">
        <f aca="false">P84/3600</f>
        <v>1.5204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488</v>
      </c>
      <c r="M85" s="89" t="n">
        <v>34.1046</v>
      </c>
      <c r="N85" s="89" t="n">
        <v>37.6404</v>
      </c>
      <c r="O85" s="89" t="n">
        <v>37.6087</v>
      </c>
      <c r="P85" s="89" t="n">
        <v>5046.43</v>
      </c>
      <c r="Q85" s="89" t="n">
        <v>8.79</v>
      </c>
      <c r="R85" s="71" t="n">
        <f aca="false">P85/3600</f>
        <v>1.4017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632</v>
      </c>
      <c r="M86" s="91" t="n">
        <v>31.4342</v>
      </c>
      <c r="N86" s="91" t="n">
        <v>36.041</v>
      </c>
      <c r="O86" s="91" t="n">
        <v>35.8846</v>
      </c>
      <c r="P86" s="91" t="n">
        <v>4813.63</v>
      </c>
      <c r="Q86" s="91" t="n">
        <v>7.78</v>
      </c>
      <c r="R86" s="77" t="n">
        <f aca="false">P86/3600</f>
        <v>1.3371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19.9582</v>
      </c>
      <c r="M87" s="87" t="n">
        <v>41.5661</v>
      </c>
      <c r="N87" s="87" t="n">
        <v>45.1719</v>
      </c>
      <c r="O87" s="87" t="n">
        <v>45.0368</v>
      </c>
      <c r="P87" s="87" t="n">
        <v>12889.08</v>
      </c>
      <c r="Q87" s="87" t="n">
        <v>27.92</v>
      </c>
      <c r="R87" s="66" t="n">
        <f aca="false">P87/3600</f>
        <v>3.580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3299</v>
      </c>
      <c r="M88" s="89" t="n">
        <v>37.7997</v>
      </c>
      <c r="N88" s="89" t="n">
        <v>42.4517</v>
      </c>
      <c r="O88" s="89" t="n">
        <v>42.0098</v>
      </c>
      <c r="P88" s="89" t="n">
        <v>11442.06</v>
      </c>
      <c r="Q88" s="89" t="n">
        <v>21.69</v>
      </c>
      <c r="R88" s="71" t="n">
        <f aca="false">P88/3600</f>
        <v>3.1783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19.5198</v>
      </c>
      <c r="M89" s="89" t="n">
        <v>34.1942</v>
      </c>
      <c r="N89" s="89" t="n">
        <v>40.3629</v>
      </c>
      <c r="O89" s="89" t="n">
        <v>39.677</v>
      </c>
      <c r="P89" s="89" t="n">
        <v>10408.78</v>
      </c>
      <c r="Q89" s="89" t="n">
        <v>18.13</v>
      </c>
      <c r="R89" s="71" t="n">
        <f aca="false">P89/3600</f>
        <v>2.89132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5939</v>
      </c>
      <c r="M90" s="91" t="n">
        <v>31.1363</v>
      </c>
      <c r="N90" s="91" t="n">
        <v>38.8951</v>
      </c>
      <c r="O90" s="91" t="n">
        <v>37.9325</v>
      </c>
      <c r="P90" s="91" t="n">
        <v>9647.67</v>
      </c>
      <c r="Q90" s="91" t="n">
        <v>16.75</v>
      </c>
      <c r="R90" s="77" t="n">
        <f aca="false">P90/3600</f>
        <v>2.67990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5.3856</v>
      </c>
      <c r="M91" s="87" t="n">
        <v>45.7302</v>
      </c>
      <c r="N91" s="87" t="n">
        <v>44.8311</v>
      </c>
      <c r="O91" s="87" t="n">
        <v>44.8258</v>
      </c>
      <c r="P91" s="87" t="n">
        <v>4867.8</v>
      </c>
      <c r="Q91" s="87" t="n">
        <v>8.2</v>
      </c>
      <c r="R91" s="66" t="n">
        <f aca="false">P91/3600</f>
        <v>1.3521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6376</v>
      </c>
      <c r="M92" s="89" t="n">
        <v>41.3491</v>
      </c>
      <c r="N92" s="89" t="n">
        <v>41.3074</v>
      </c>
      <c r="O92" s="89" t="n">
        <v>41.2748</v>
      </c>
      <c r="P92" s="89" t="n">
        <v>5238.11</v>
      </c>
      <c r="Q92" s="89" t="n">
        <v>8.05</v>
      </c>
      <c r="R92" s="71" t="n">
        <f aca="false">P92/3600</f>
        <v>1.4550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0928</v>
      </c>
      <c r="M93" s="89" t="n">
        <v>36.6456</v>
      </c>
      <c r="N93" s="89" t="n">
        <v>39.1928</v>
      </c>
      <c r="O93" s="89" t="n">
        <v>39.1042</v>
      </c>
      <c r="P93" s="89" t="n">
        <v>4801.29</v>
      </c>
      <c r="Q93" s="89" t="n">
        <v>7.37</v>
      </c>
      <c r="R93" s="71" t="n">
        <f aca="false">P93/3600</f>
        <v>1.3336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2912</v>
      </c>
      <c r="M94" s="91" t="n">
        <v>32.0283</v>
      </c>
      <c r="N94" s="91" t="n">
        <v>37.9061</v>
      </c>
      <c r="O94" s="91" t="n">
        <v>37.6018</v>
      </c>
      <c r="P94" s="91" t="n">
        <v>5194.79</v>
      </c>
      <c r="Q94" s="91" t="n">
        <v>7.82</v>
      </c>
      <c r="R94" s="77" t="n">
        <f aca="false">P94/3600</f>
        <v>1.4429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2.145</v>
      </c>
      <c r="M95" s="87" t="n">
        <v>49.3729</v>
      </c>
      <c r="N95" s="87" t="n">
        <v>52.4735</v>
      </c>
      <c r="O95" s="87" t="n">
        <v>53.5316</v>
      </c>
      <c r="P95" s="87" t="n">
        <v>8416.63</v>
      </c>
      <c r="Q95" s="87" t="n">
        <v>16.02</v>
      </c>
      <c r="R95" s="66" t="n">
        <f aca="false">P95/3600</f>
        <v>2.33795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3277</v>
      </c>
      <c r="M96" s="89" t="n">
        <v>45.662</v>
      </c>
      <c r="N96" s="89" t="n">
        <v>49.3434</v>
      </c>
      <c r="O96" s="89" t="n">
        <v>50.4624</v>
      </c>
      <c r="P96" s="89" t="n">
        <v>8930.88</v>
      </c>
      <c r="Q96" s="89" t="n">
        <v>15.42</v>
      </c>
      <c r="R96" s="71" t="n">
        <f aca="false">P96/3600</f>
        <v>2.480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3862</v>
      </c>
      <c r="M97" s="89" t="n">
        <v>42.0311</v>
      </c>
      <c r="N97" s="89" t="n">
        <v>46.8982</v>
      </c>
      <c r="O97" s="89" t="n">
        <v>48.1519</v>
      </c>
      <c r="P97" s="89" t="n">
        <v>8820.67</v>
      </c>
      <c r="Q97" s="89" t="n">
        <v>15.74</v>
      </c>
      <c r="R97" s="71" t="n">
        <f aca="false">P97/3600</f>
        <v>2.4501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6291</v>
      </c>
      <c r="M98" s="91" t="n">
        <v>38.4293</v>
      </c>
      <c r="N98" s="91" t="n">
        <v>44.8558</v>
      </c>
      <c r="O98" s="91" t="n">
        <v>46.2044</v>
      </c>
      <c r="P98" s="91" t="n">
        <v>8602.57</v>
      </c>
      <c r="Q98" s="91" t="n">
        <v>14.44</v>
      </c>
      <c r="R98" s="77" t="n">
        <f aca="false">P98/3600</f>
        <v>2.3896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816979624883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0322222222222</v>
      </c>
      <c r="R108" s="95" t="n">
        <f aca="false">SUM(R3:R98)</f>
        <v>220.795952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9225713065703</v>
      </c>
      <c r="R113" s="95" t="n">
        <f aca="false">GEOMEAN(R3:R10,R19:R82)</f>
        <v>1.7721252994468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8559234024704</v>
      </c>
      <c r="R114" s="96" t="n">
        <f aca="false">R113/J113</f>
        <v>0.999641444932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7T16:40:19Z</dcterms:modified>
  <cp:revision>0</cp:revision>
  <dc:subject/>
  <dc:title/>
</cp:coreProperties>
</file>