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0456"/>
        <c:axId val="16953003"/>
      </c:scatterChart>
      <c:valAx>
        <c:axId val="217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003"/>
        <c:crossesAt val="0"/>
        <c:crossBetween val="midCat"/>
      </c:valAx>
      <c:valAx>
        <c:axId val="169530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6320"/>
        <c:axId val="52389313"/>
      </c:scatterChart>
      <c:valAx>
        <c:axId val="15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313"/>
        <c:crossesAt val="0"/>
        <c:crossBetween val="midCat"/>
      </c:valAx>
      <c:valAx>
        <c:axId val="523893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167870"/>
        <c:axId val="17307990"/>
      </c:scatterChart>
      <c:valAx>
        <c:axId val="9016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990"/>
        <c:crossesAt val="0"/>
        <c:crossBetween val="midCat"/>
      </c:valAx>
      <c:valAx>
        <c:axId val="1730799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46251"/>
        <c:axId val="16522644"/>
      </c:scatterChart>
      <c:valAx>
        <c:axId val="793462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644"/>
        <c:crossesAt val="0"/>
        <c:crossBetween val="midCat"/>
      </c:valAx>
      <c:valAx>
        <c:axId val="165226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14</f>
        <v>#NUM!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4786287407148</v>
      </c>
      <c r="D25" s="34"/>
      <c r="E25" s="34"/>
      <c r="F25" s="34" t="n">
        <f aca="false">'RA-LC'!R114</f>
        <v>1.00277923576438</v>
      </c>
      <c r="G25" s="34"/>
      <c r="H25" s="34"/>
      <c r="I25" s="34" t="n">
        <f aca="false">'RA-HE10'!R114</f>
        <v>1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79783629954124</v>
      </c>
      <c r="D26" s="35"/>
      <c r="E26" s="35"/>
      <c r="F26" s="35" t="n">
        <f aca="false">'RA-LC'!Q114</f>
        <v>0.975748130996276</v>
      </c>
      <c r="G26" s="35"/>
      <c r="H26" s="35"/>
      <c r="I26" s="35" t="n">
        <f aca="false">'RA-HE10'!Q114</f>
        <v>0.97499421378758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5920975601401</v>
      </c>
      <c r="D38" s="34"/>
      <c r="E38" s="34"/>
      <c r="F38" s="34" t="n">
        <f aca="false">'LB-LC'!R114</f>
        <v>1.00002185854868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80256138386695</v>
      </c>
      <c r="D39" s="35"/>
      <c r="E39" s="35"/>
      <c r="F39" s="35" t="n">
        <f aca="false">'LB-LC'!Q114</f>
        <v>0.983552842712767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6.6608</v>
      </c>
      <c r="M19" s="87" t="n">
        <v>41.4696</v>
      </c>
      <c r="N19" s="87" t="n">
        <v>43.0549</v>
      </c>
      <c r="O19" s="87" t="n">
        <v>44.4938</v>
      </c>
      <c r="P19" s="87" t="n">
        <v>20570.97</v>
      </c>
      <c r="Q19" s="87" t="n">
        <v>30.65</v>
      </c>
      <c r="R19" s="66" t="n">
        <f aca="false">P19/3600</f>
        <v>5.71415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0.0744</v>
      </c>
      <c r="M20" s="89" t="n">
        <v>39.4808</v>
      </c>
      <c r="N20" s="89" t="n">
        <v>41.4292</v>
      </c>
      <c r="O20" s="89" t="n">
        <v>42.6035</v>
      </c>
      <c r="P20" s="89" t="n">
        <v>19276.38</v>
      </c>
      <c r="Q20" s="89" t="n">
        <v>25.86</v>
      </c>
      <c r="R20" s="71" t="n">
        <f aca="false">P20/3600</f>
        <v>5.3545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2.8712</v>
      </c>
      <c r="M21" s="89" t="n">
        <v>36.9504</v>
      </c>
      <c r="N21" s="89" t="n">
        <v>40.1829</v>
      </c>
      <c r="O21" s="89" t="n">
        <v>41.3653</v>
      </c>
      <c r="P21" s="89" t="n">
        <v>19630.89</v>
      </c>
      <c r="Q21" s="89" t="n">
        <v>24.68</v>
      </c>
      <c r="R21" s="71" t="n">
        <f aca="false">P21/3600</f>
        <v>5.45302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7624</v>
      </c>
      <c r="M22" s="91" t="n">
        <v>34.3339</v>
      </c>
      <c r="N22" s="91" t="n">
        <v>39.3283</v>
      </c>
      <c r="O22" s="91" t="n">
        <v>40.6143</v>
      </c>
      <c r="P22" s="91" t="n">
        <v>17042.16</v>
      </c>
      <c r="Q22" s="91" t="n">
        <v>19.65</v>
      </c>
      <c r="R22" s="77" t="n">
        <f aca="false">P22/3600</f>
        <v>4.7339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7.3656</v>
      </c>
      <c r="M23" s="87" t="n">
        <v>39.648</v>
      </c>
      <c r="N23" s="87" t="n">
        <v>41.6666</v>
      </c>
      <c r="O23" s="87" t="n">
        <v>42.7368</v>
      </c>
      <c r="P23" s="87" t="n">
        <v>20465.8</v>
      </c>
      <c r="Q23" s="87" t="n">
        <v>35.58</v>
      </c>
      <c r="R23" s="66" t="n">
        <f aca="false">P23/3600</f>
        <v>5.6849444444444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6.076</v>
      </c>
      <c r="M24" s="89" t="n">
        <v>36.7967</v>
      </c>
      <c r="N24" s="89" t="n">
        <v>39.5823</v>
      </c>
      <c r="O24" s="89" t="n">
        <v>40.5803</v>
      </c>
      <c r="P24" s="89" t="n">
        <v>18710.35</v>
      </c>
      <c r="Q24" s="89" t="n">
        <v>27.22</v>
      </c>
      <c r="R24" s="71" t="n">
        <f aca="false">P24/3600</f>
        <v>5.1973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6.9776</v>
      </c>
      <c r="M25" s="89" t="n">
        <v>34.051</v>
      </c>
      <c r="N25" s="89" t="n">
        <v>37.9958</v>
      </c>
      <c r="O25" s="89" t="n">
        <v>39.2446</v>
      </c>
      <c r="P25" s="89" t="n">
        <v>17733.3</v>
      </c>
      <c r="Q25" s="89" t="n">
        <v>22.73</v>
      </c>
      <c r="R25" s="71" t="n">
        <f aca="false">P25/3600</f>
        <v>4.9259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0656</v>
      </c>
      <c r="M26" s="91" t="n">
        <v>31.5083</v>
      </c>
      <c r="N26" s="91" t="n">
        <v>36.9139</v>
      </c>
      <c r="O26" s="91" t="n">
        <v>38.5094</v>
      </c>
      <c r="P26" s="91" t="n">
        <v>17001.73</v>
      </c>
      <c r="Q26" s="91" t="n">
        <v>20.01</v>
      </c>
      <c r="R26" s="77" t="n">
        <f aca="false">P26/3600</f>
        <v>4.72270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57.2928</v>
      </c>
      <c r="M27" s="87" t="n">
        <v>38.5391</v>
      </c>
      <c r="N27" s="87" t="n">
        <v>39.8844</v>
      </c>
      <c r="O27" s="87" t="n">
        <v>43.0114</v>
      </c>
      <c r="P27" s="87" t="n">
        <v>42054.44</v>
      </c>
      <c r="Q27" s="87" t="n">
        <v>71.04</v>
      </c>
      <c r="R27" s="66" t="n">
        <f aca="false">P27/3600</f>
        <v>11.6817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18.552</v>
      </c>
      <c r="M28" s="89" t="n">
        <v>36.6001</v>
      </c>
      <c r="N28" s="89" t="n">
        <v>38.7172</v>
      </c>
      <c r="O28" s="89" t="n">
        <v>41.0775</v>
      </c>
      <c r="P28" s="89" t="n">
        <v>37314.15</v>
      </c>
      <c r="Q28" s="89" t="n">
        <v>52.49</v>
      </c>
      <c r="R28" s="71" t="n">
        <f aca="false">P28/3600</f>
        <v>10.3650416666667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1.7376</v>
      </c>
      <c r="M29" s="89" t="n">
        <v>34.435</v>
      </c>
      <c r="N29" s="89" t="n">
        <v>37.8067</v>
      </c>
      <c r="O29" s="89" t="n">
        <v>39.5438</v>
      </c>
      <c r="P29" s="89" t="n">
        <v>35286.66</v>
      </c>
      <c r="Q29" s="89" t="n">
        <v>44.3</v>
      </c>
      <c r="R29" s="71" t="n">
        <f aca="false">P29/3600</f>
        <v>9.8018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09.8128</v>
      </c>
      <c r="M30" s="91" t="n">
        <v>32.1364</v>
      </c>
      <c r="N30" s="91" t="n">
        <v>37.0805</v>
      </c>
      <c r="O30" s="91" t="n">
        <v>38.3782</v>
      </c>
      <c r="P30" s="91" t="n">
        <v>33809.98</v>
      </c>
      <c r="Q30" s="91" t="n">
        <v>38.91</v>
      </c>
      <c r="R30" s="77" t="n">
        <f aca="false">P30/3600</f>
        <v>9.39166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70.5984</v>
      </c>
      <c r="M31" s="87" t="n">
        <v>39.2595</v>
      </c>
      <c r="N31" s="87" t="n">
        <v>43.394</v>
      </c>
      <c r="O31" s="87" t="n">
        <v>44.4798</v>
      </c>
      <c r="P31" s="87" t="n">
        <v>50119.67</v>
      </c>
      <c r="Q31" s="87" t="n">
        <v>78.98</v>
      </c>
      <c r="R31" s="66" t="n">
        <f aca="false">P31/3600</f>
        <v>13.922130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0.0872</v>
      </c>
      <c r="M32" s="89" t="n">
        <v>37.3977</v>
      </c>
      <c r="N32" s="89" t="n">
        <v>41.9859</v>
      </c>
      <c r="O32" s="89" t="n">
        <v>42.4198</v>
      </c>
      <c r="P32" s="89" t="n">
        <v>41583.57</v>
      </c>
      <c r="Q32" s="89" t="n">
        <v>56.61</v>
      </c>
      <c r="R32" s="71" t="n">
        <f aca="false">P32/3600</f>
        <v>11.550991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56.7104</v>
      </c>
      <c r="M33" s="89" t="n">
        <v>35.4208</v>
      </c>
      <c r="N33" s="89" t="n">
        <v>40.6729</v>
      </c>
      <c r="O33" s="89" t="n">
        <v>40.5843</v>
      </c>
      <c r="P33" s="89" t="n">
        <v>38513.76</v>
      </c>
      <c r="Q33" s="89" t="n">
        <v>47.64</v>
      </c>
      <c r="R33" s="71" t="n">
        <f aca="false">P33/3600</f>
        <v>10.6982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6.8856</v>
      </c>
      <c r="M34" s="91" t="n">
        <v>33.2469</v>
      </c>
      <c r="N34" s="91" t="n">
        <v>39.6498</v>
      </c>
      <c r="O34" s="91" t="n">
        <v>39.205</v>
      </c>
      <c r="P34" s="91" t="n">
        <v>39316</v>
      </c>
      <c r="Q34" s="91" t="n">
        <v>45.41</v>
      </c>
      <c r="R34" s="77" t="n">
        <f aca="false">P34/3600</f>
        <v>10.92111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529.7856</v>
      </c>
      <c r="M35" s="87" t="n">
        <v>37.7405</v>
      </c>
      <c r="N35" s="87" t="n">
        <v>41.7743</v>
      </c>
      <c r="O35" s="87" t="n">
        <v>43.8724</v>
      </c>
      <c r="P35" s="87" t="n">
        <v>48823.33</v>
      </c>
      <c r="Q35" s="87" t="n">
        <v>106.66</v>
      </c>
      <c r="R35" s="66" t="n">
        <f aca="false">P35/3600</f>
        <v>13.562036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82.4288</v>
      </c>
      <c r="M36" s="89" t="n">
        <v>35.2347</v>
      </c>
      <c r="N36" s="89" t="n">
        <v>40.2687</v>
      </c>
      <c r="O36" s="89" t="n">
        <v>42.6282</v>
      </c>
      <c r="P36" s="89" t="n">
        <v>44085.9</v>
      </c>
      <c r="Q36" s="89" t="n">
        <v>63.94</v>
      </c>
      <c r="R36" s="71" t="n">
        <f aca="false">P36/3600</f>
        <v>12.246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4.0552</v>
      </c>
      <c r="M37" s="89" t="n">
        <v>33.4374</v>
      </c>
      <c r="N37" s="89" t="n">
        <v>39.0288</v>
      </c>
      <c r="O37" s="89" t="n">
        <v>41.5935</v>
      </c>
      <c r="P37" s="89" t="n">
        <v>38337.51</v>
      </c>
      <c r="Q37" s="89" t="n">
        <v>48.1</v>
      </c>
      <c r="R37" s="71" t="n">
        <f aca="false">P37/3600</f>
        <v>10.649308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4.6952</v>
      </c>
      <c r="M38" s="91" t="n">
        <v>31.2035</v>
      </c>
      <c r="N38" s="91" t="n">
        <v>38.1768</v>
      </c>
      <c r="O38" s="91" t="n">
        <v>40.8373</v>
      </c>
      <c r="P38" s="91" t="n">
        <v>40489.1</v>
      </c>
      <c r="Q38" s="91" t="n">
        <v>48.76</v>
      </c>
      <c r="R38" s="77" t="n">
        <f aca="false">P38/3600</f>
        <v>11.2469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7.4024</v>
      </c>
      <c r="M39" s="87" t="n">
        <v>40.0613</v>
      </c>
      <c r="N39" s="87" t="n">
        <v>42.038</v>
      </c>
      <c r="O39" s="87" t="n">
        <v>42.4422</v>
      </c>
      <c r="P39" s="87" t="n">
        <v>8445.09</v>
      </c>
      <c r="Q39" s="87" t="n">
        <v>14.24</v>
      </c>
      <c r="R39" s="66" t="n">
        <f aca="false">P39/3600</f>
        <v>2.345858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1.5648</v>
      </c>
      <c r="M40" s="89" t="n">
        <v>36.9079</v>
      </c>
      <c r="N40" s="89" t="n">
        <v>39.5745</v>
      </c>
      <c r="O40" s="89" t="n">
        <v>39.6783</v>
      </c>
      <c r="P40" s="89" t="n">
        <v>7820.93</v>
      </c>
      <c r="Q40" s="89" t="n">
        <v>11.46</v>
      </c>
      <c r="R40" s="71" t="n">
        <f aca="false">P40/3600</f>
        <v>2.17248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0.6608</v>
      </c>
      <c r="M41" s="89" t="n">
        <v>33.9544</v>
      </c>
      <c r="N41" s="89" t="n">
        <v>37.7283</v>
      </c>
      <c r="O41" s="89" t="n">
        <v>37.5891</v>
      </c>
      <c r="P41" s="89" t="n">
        <v>6742.47</v>
      </c>
      <c r="Q41" s="89" t="n">
        <v>9.26</v>
      </c>
      <c r="R41" s="71" t="n">
        <f aca="false">P41/3600</f>
        <v>1.8729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0464</v>
      </c>
      <c r="M42" s="91" t="n">
        <v>31.3706</v>
      </c>
      <c r="N42" s="91" t="n">
        <v>36.4109</v>
      </c>
      <c r="O42" s="91" t="n">
        <v>36.0991</v>
      </c>
      <c r="P42" s="91" t="n">
        <v>6897.91</v>
      </c>
      <c r="Q42" s="91" t="n">
        <v>9.17</v>
      </c>
      <c r="R42" s="77" t="n">
        <f aca="false">P42/3600</f>
        <v>1.916086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1.2864</v>
      </c>
      <c r="M43" s="87" t="n">
        <v>39.8153</v>
      </c>
      <c r="N43" s="87" t="n">
        <v>42.7032</v>
      </c>
      <c r="O43" s="87" t="n">
        <v>43.9298</v>
      </c>
      <c r="P43" s="87" t="n">
        <v>9875.75</v>
      </c>
      <c r="Q43" s="87" t="n">
        <v>16.16</v>
      </c>
      <c r="R43" s="66" t="n">
        <f aca="false">P43/3600</f>
        <v>2.74326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2.6448</v>
      </c>
      <c r="M44" s="89" t="n">
        <v>36.9799</v>
      </c>
      <c r="N44" s="89" t="n">
        <v>40.5973</v>
      </c>
      <c r="O44" s="89" t="n">
        <v>41.5624</v>
      </c>
      <c r="P44" s="89" t="n">
        <v>9230.73</v>
      </c>
      <c r="Q44" s="89" t="n">
        <v>13.14</v>
      </c>
      <c r="R44" s="71" t="n">
        <f aca="false">P44/3600</f>
        <v>2.56409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0.752</v>
      </c>
      <c r="M45" s="89" t="n">
        <v>34.0432</v>
      </c>
      <c r="N45" s="89" t="n">
        <v>38.8706</v>
      </c>
      <c r="O45" s="89" t="n">
        <v>39.7068</v>
      </c>
      <c r="P45" s="89" t="n">
        <v>8623.89</v>
      </c>
      <c r="Q45" s="89" t="n">
        <v>10.63</v>
      </c>
      <c r="R45" s="71" t="n">
        <f aca="false">P45/3600</f>
        <v>2.39552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4.8272</v>
      </c>
      <c r="M46" s="91" t="n">
        <v>31.1736</v>
      </c>
      <c r="N46" s="91" t="n">
        <v>37.6659</v>
      </c>
      <c r="O46" s="91" t="n">
        <v>38.3733</v>
      </c>
      <c r="P46" s="91" t="n">
        <v>8293.55</v>
      </c>
      <c r="Q46" s="91" t="n">
        <v>10.86</v>
      </c>
      <c r="R46" s="77" t="n">
        <f aca="false">P46/3600</f>
        <v>2.30376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8.1032</v>
      </c>
      <c r="M47" s="87" t="n">
        <v>37.9596</v>
      </c>
      <c r="N47" s="87" t="n">
        <v>40.4893</v>
      </c>
      <c r="O47" s="87" t="n">
        <v>41.3551</v>
      </c>
      <c r="P47" s="87" t="n">
        <v>8813.48</v>
      </c>
      <c r="Q47" s="87" t="n">
        <v>18.76</v>
      </c>
      <c r="R47" s="66" t="n">
        <f aca="false">P47/3600</f>
        <v>2.4481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7.9664</v>
      </c>
      <c r="M48" s="89" t="n">
        <v>34.2291</v>
      </c>
      <c r="N48" s="89" t="n">
        <v>37.9165</v>
      </c>
      <c r="O48" s="89" t="n">
        <v>38.723</v>
      </c>
      <c r="P48" s="89" t="n">
        <v>7976.52</v>
      </c>
      <c r="Q48" s="89" t="n">
        <v>13.9</v>
      </c>
      <c r="R48" s="71" t="n">
        <f aca="false">P48/3600</f>
        <v>2.215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6.484</v>
      </c>
      <c r="M49" s="89" t="n">
        <v>30.8451</v>
      </c>
      <c r="N49" s="89" t="n">
        <v>36.0434</v>
      </c>
      <c r="O49" s="89" t="n">
        <v>36.7982</v>
      </c>
      <c r="P49" s="89" t="n">
        <v>7395.38</v>
      </c>
      <c r="Q49" s="89" t="n">
        <v>11.12</v>
      </c>
      <c r="R49" s="71" t="n">
        <f aca="false">P49/3600</f>
        <v>2.0542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5024</v>
      </c>
      <c r="M50" s="91" t="n">
        <v>27.6681</v>
      </c>
      <c r="N50" s="91" t="n">
        <v>34.7593</v>
      </c>
      <c r="O50" s="91" t="n">
        <v>35.477</v>
      </c>
      <c r="P50" s="91" t="n">
        <v>6974.08</v>
      </c>
      <c r="Q50" s="91" t="n">
        <v>9.17</v>
      </c>
      <c r="R50" s="77" t="n">
        <f aca="false">P50/3600</f>
        <v>1.9372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6.8488</v>
      </c>
      <c r="M51" s="87" t="n">
        <v>39.3613</v>
      </c>
      <c r="N51" s="87" t="n">
        <v>41.088</v>
      </c>
      <c r="O51" s="87" t="n">
        <v>42.4119</v>
      </c>
      <c r="P51" s="87" t="n">
        <v>6669.04</v>
      </c>
      <c r="Q51" s="87" t="n">
        <v>11.93</v>
      </c>
      <c r="R51" s="66" t="n">
        <f aca="false">P51/3600</f>
        <v>1.8525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4.9296</v>
      </c>
      <c r="M52" s="89" t="n">
        <v>35.92</v>
      </c>
      <c r="N52" s="89" t="n">
        <v>38.5378</v>
      </c>
      <c r="O52" s="89" t="n">
        <v>40.0694</v>
      </c>
      <c r="P52" s="89" t="n">
        <v>6050.55</v>
      </c>
      <c r="Q52" s="89" t="n">
        <v>9.02</v>
      </c>
      <c r="R52" s="71" t="n">
        <f aca="false">P52/3600</f>
        <v>1.68070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6.4816</v>
      </c>
      <c r="M53" s="89" t="n">
        <v>32.8008</v>
      </c>
      <c r="N53" s="89" t="n">
        <v>36.6586</v>
      </c>
      <c r="O53" s="89" t="n">
        <v>38.2623</v>
      </c>
      <c r="P53" s="89" t="n">
        <v>5503.39</v>
      </c>
      <c r="Q53" s="89" t="n">
        <v>7.74</v>
      </c>
      <c r="R53" s="71" t="n">
        <f aca="false">P53/3600</f>
        <v>1.528719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1.7184</v>
      </c>
      <c r="M54" s="91" t="n">
        <v>29.9784</v>
      </c>
      <c r="N54" s="91" t="n">
        <v>35.3973</v>
      </c>
      <c r="O54" s="91" t="n">
        <v>37.0066</v>
      </c>
      <c r="P54" s="91" t="n">
        <v>5033.23</v>
      </c>
      <c r="Q54" s="91" t="n">
        <v>6.18</v>
      </c>
      <c r="R54" s="77" t="n">
        <f aca="false">P54/3600</f>
        <v>1.398119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40.7728</v>
      </c>
      <c r="M55" s="87" t="n">
        <v>40.4003</v>
      </c>
      <c r="N55" s="87" t="n">
        <v>42.9608</v>
      </c>
      <c r="O55" s="87" t="n">
        <v>42.3345</v>
      </c>
      <c r="P55" s="87" t="n">
        <v>2081.9</v>
      </c>
      <c r="Q55" s="87" t="n">
        <v>3.68</v>
      </c>
      <c r="R55" s="66" t="n">
        <f aca="false">P55/3600</f>
        <v>0.57830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6.7592</v>
      </c>
      <c r="M56" s="89" t="n">
        <v>36.7368</v>
      </c>
      <c r="N56" s="89" t="n">
        <v>40.369</v>
      </c>
      <c r="O56" s="89" t="n">
        <v>39.3562</v>
      </c>
      <c r="P56" s="89" t="n">
        <v>2078.04</v>
      </c>
      <c r="Q56" s="89" t="n">
        <v>3.33</v>
      </c>
      <c r="R56" s="71" t="n">
        <f aca="false">P56/3600</f>
        <v>0.5772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4792</v>
      </c>
      <c r="M57" s="89" t="n">
        <v>33.2808</v>
      </c>
      <c r="N57" s="89" t="n">
        <v>38.375</v>
      </c>
      <c r="O57" s="89" t="n">
        <v>37.0971</v>
      </c>
      <c r="P57" s="89" t="n">
        <v>1937.48</v>
      </c>
      <c r="Q57" s="89" t="n">
        <v>2.72</v>
      </c>
      <c r="R57" s="71" t="n">
        <f aca="false">P57/3600</f>
        <v>0.5381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4624</v>
      </c>
      <c r="M58" s="91" t="n">
        <v>30.384</v>
      </c>
      <c r="N58" s="91" t="n">
        <v>37.0254</v>
      </c>
      <c r="O58" s="91" t="n">
        <v>35.4554</v>
      </c>
      <c r="P58" s="91" t="n">
        <v>1803.32</v>
      </c>
      <c r="Q58" s="91" t="n">
        <v>2.31</v>
      </c>
      <c r="R58" s="77" t="n">
        <f aca="false">P58/3600</f>
        <v>0.5009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0336</v>
      </c>
      <c r="M59" s="87" t="n">
        <v>37.8341</v>
      </c>
      <c r="N59" s="87" t="n">
        <v>42.27</v>
      </c>
      <c r="O59" s="87" t="n">
        <v>43.1751</v>
      </c>
      <c r="P59" s="87" t="n">
        <v>2398.38</v>
      </c>
      <c r="Q59" s="87" t="n">
        <v>5.35</v>
      </c>
      <c r="R59" s="66" t="n">
        <f aca="false">P59/3600</f>
        <v>0.6662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3.9088</v>
      </c>
      <c r="M60" s="89" t="n">
        <v>34.0882</v>
      </c>
      <c r="N60" s="89" t="n">
        <v>40.3503</v>
      </c>
      <c r="O60" s="89" t="n">
        <v>41.1696</v>
      </c>
      <c r="P60" s="89" t="n">
        <v>2146.1</v>
      </c>
      <c r="Q60" s="89" t="n">
        <v>4.1</v>
      </c>
      <c r="R60" s="71" t="n">
        <f aca="false">P60/3600</f>
        <v>0.5961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1344</v>
      </c>
      <c r="M61" s="89" t="n">
        <v>31.0175</v>
      </c>
      <c r="N61" s="89" t="n">
        <v>39.0724</v>
      </c>
      <c r="O61" s="89" t="n">
        <v>39.767</v>
      </c>
      <c r="P61" s="89" t="n">
        <v>1983.23</v>
      </c>
      <c r="Q61" s="89" t="n">
        <v>2.92</v>
      </c>
      <c r="R61" s="71" t="n">
        <f aca="false">P61/3600</f>
        <v>0.5508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6384</v>
      </c>
      <c r="M62" s="91" t="n">
        <v>27.9914</v>
      </c>
      <c r="N62" s="91" t="n">
        <v>38.0488</v>
      </c>
      <c r="O62" s="91" t="n">
        <v>38.8271</v>
      </c>
      <c r="P62" s="91" t="n">
        <v>1901.68</v>
      </c>
      <c r="Q62" s="91" t="n">
        <v>2.58</v>
      </c>
      <c r="R62" s="77" t="n">
        <f aca="false">P62/3600</f>
        <v>0.5282444444444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4.5896</v>
      </c>
      <c r="M63" s="87" t="n">
        <v>37.6102</v>
      </c>
      <c r="N63" s="87" t="n">
        <v>40.1307</v>
      </c>
      <c r="O63" s="87" t="n">
        <v>40.8046</v>
      </c>
      <c r="P63" s="87" t="n">
        <v>2003.59</v>
      </c>
      <c r="Q63" s="87" t="n">
        <v>4.4</v>
      </c>
      <c r="R63" s="66" t="n">
        <f aca="false">P63/3600</f>
        <v>0.55655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7592</v>
      </c>
      <c r="M64" s="89" t="n">
        <v>33.9927</v>
      </c>
      <c r="N64" s="89" t="n">
        <v>37.5198</v>
      </c>
      <c r="O64" s="89" t="n">
        <v>38.1302</v>
      </c>
      <c r="P64" s="89" t="n">
        <v>1842.42</v>
      </c>
      <c r="Q64" s="89" t="n">
        <v>3.6</v>
      </c>
      <c r="R64" s="71" t="n">
        <f aca="false">P64/3600</f>
        <v>0.51178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2.9424</v>
      </c>
      <c r="M65" s="89" t="n">
        <v>30.6402</v>
      </c>
      <c r="N65" s="89" t="n">
        <v>35.5876</v>
      </c>
      <c r="O65" s="89" t="n">
        <v>36.1775</v>
      </c>
      <c r="P65" s="89" t="n">
        <v>1689.94</v>
      </c>
      <c r="Q65" s="89" t="n">
        <v>2.88</v>
      </c>
      <c r="R65" s="71" t="n">
        <f aca="false">P65/3600</f>
        <v>0.469427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8.9464</v>
      </c>
      <c r="M66" s="91" t="n">
        <v>27.6458</v>
      </c>
      <c r="N66" s="91" t="n">
        <v>34.2558</v>
      </c>
      <c r="O66" s="91" t="n">
        <v>34.8043</v>
      </c>
      <c r="P66" s="91" t="n">
        <v>1586.83</v>
      </c>
      <c r="Q66" s="91" t="n">
        <v>2.23</v>
      </c>
      <c r="R66" s="77" t="n">
        <f aca="false">P66/3600</f>
        <v>0.44078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6.8352</v>
      </c>
      <c r="M67" s="87" t="n">
        <v>39.3523</v>
      </c>
      <c r="N67" s="87" t="n">
        <v>40.7917</v>
      </c>
      <c r="O67" s="87" t="n">
        <v>41.7865</v>
      </c>
      <c r="P67" s="87" t="n">
        <v>1547.62</v>
      </c>
      <c r="Q67" s="87" t="n">
        <v>3.13</v>
      </c>
      <c r="R67" s="66" t="n">
        <f aca="false">P67/3600</f>
        <v>0.42989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0792</v>
      </c>
      <c r="M68" s="89" t="n">
        <v>35.5086</v>
      </c>
      <c r="N68" s="89" t="n">
        <v>38.0121</v>
      </c>
      <c r="O68" s="89" t="n">
        <v>39.1267</v>
      </c>
      <c r="P68" s="89" t="n">
        <v>1299.46</v>
      </c>
      <c r="Q68" s="89" t="n">
        <v>2.22</v>
      </c>
      <c r="R68" s="71" t="n">
        <f aca="false">P68/3600</f>
        <v>0.3609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3176</v>
      </c>
      <c r="M69" s="89" t="n">
        <v>31.9785</v>
      </c>
      <c r="N69" s="89" t="n">
        <v>36.0551</v>
      </c>
      <c r="O69" s="89" t="n">
        <v>37.1506</v>
      </c>
      <c r="P69" s="89" t="n">
        <v>1284.79</v>
      </c>
      <c r="Q69" s="89" t="n">
        <v>1.83</v>
      </c>
      <c r="R69" s="71" t="n">
        <f aca="false">P69/3600</f>
        <v>0.3568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9392</v>
      </c>
      <c r="M70" s="91" t="n">
        <v>29.1842</v>
      </c>
      <c r="N70" s="91" t="n">
        <v>34.6607</v>
      </c>
      <c r="O70" s="91" t="n">
        <v>35.7292</v>
      </c>
      <c r="P70" s="91" t="n">
        <v>1168.15</v>
      </c>
      <c r="Q70" s="91" t="n">
        <v>1.51</v>
      </c>
      <c r="R70" s="77" t="n">
        <f aca="false">P70/3600</f>
        <v>0.3244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7.5872</v>
      </c>
      <c r="M71" s="87" t="n">
        <v>43.2097</v>
      </c>
      <c r="N71" s="87" t="n">
        <v>46.3503</v>
      </c>
      <c r="O71" s="87" t="n">
        <v>47.3111</v>
      </c>
      <c r="P71" s="87" t="n">
        <v>17677.64</v>
      </c>
      <c r="Q71" s="87" t="n">
        <v>23.03</v>
      </c>
      <c r="R71" s="66" t="n">
        <f aca="false">P71/3600</f>
        <v>4.9104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2.3528</v>
      </c>
      <c r="M72" s="89" t="n">
        <v>40.9687</v>
      </c>
      <c r="N72" s="89" t="n">
        <v>45.1138</v>
      </c>
      <c r="O72" s="89" t="n">
        <v>45.7362</v>
      </c>
      <c r="P72" s="89" t="n">
        <v>16906.26</v>
      </c>
      <c r="Q72" s="89" t="n">
        <v>19.54</v>
      </c>
      <c r="R72" s="71" t="n">
        <f aca="false">P72/3600</f>
        <v>4.69618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2512</v>
      </c>
      <c r="M73" s="89" t="n">
        <v>38.4882</v>
      </c>
      <c r="N73" s="89" t="n">
        <v>43.8255</v>
      </c>
      <c r="O73" s="89" t="n">
        <v>44.179</v>
      </c>
      <c r="P73" s="89" t="n">
        <v>15243.74</v>
      </c>
      <c r="Q73" s="89" t="n">
        <v>16.52</v>
      </c>
      <c r="R73" s="71" t="n">
        <f aca="false">P73/3600</f>
        <v>4.2343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7.7296</v>
      </c>
      <c r="M74" s="91" t="n">
        <v>35.7683</v>
      </c>
      <c r="N74" s="91" t="n">
        <v>42.7469</v>
      </c>
      <c r="O74" s="91" t="n">
        <v>42.9757</v>
      </c>
      <c r="P74" s="91" t="n">
        <v>16248.54</v>
      </c>
      <c r="Q74" s="91" t="n">
        <v>16.64</v>
      </c>
      <c r="R74" s="77" t="n">
        <f aca="false">P74/3600</f>
        <v>4.51348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6.82</v>
      </c>
      <c r="M75" s="87" t="n">
        <v>42.943</v>
      </c>
      <c r="N75" s="87" t="n">
        <v>47.8101</v>
      </c>
      <c r="O75" s="87" t="n">
        <v>47.4574</v>
      </c>
      <c r="P75" s="87" t="n">
        <v>17741.42</v>
      </c>
      <c r="Q75" s="87" t="n">
        <v>23.72</v>
      </c>
      <c r="R75" s="66" t="n">
        <f aca="false">P75/3600</f>
        <v>4.92817222222222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3496</v>
      </c>
      <c r="M76" s="89" t="n">
        <v>40.5308</v>
      </c>
      <c r="N76" s="89" t="n">
        <v>46.3832</v>
      </c>
      <c r="O76" s="89" t="n">
        <v>45.5865</v>
      </c>
      <c r="P76" s="89" t="n">
        <v>17152.45</v>
      </c>
      <c r="Q76" s="89" t="n">
        <v>19.81</v>
      </c>
      <c r="R76" s="71" t="n">
        <f aca="false">P76/3600</f>
        <v>4.764569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3.3056</v>
      </c>
      <c r="M77" s="89" t="n">
        <v>37.903</v>
      </c>
      <c r="N77" s="89" t="n">
        <v>45.2713</v>
      </c>
      <c r="O77" s="89" t="n">
        <v>43.871</v>
      </c>
      <c r="P77" s="89" t="n">
        <v>16522.72</v>
      </c>
      <c r="Q77" s="89" t="n">
        <v>17.78</v>
      </c>
      <c r="R77" s="71" t="n">
        <f aca="false">P77/3600</f>
        <v>4.5896444444444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8.8208</v>
      </c>
      <c r="M78" s="91" t="n">
        <v>35.0247</v>
      </c>
      <c r="N78" s="91" t="n">
        <v>44.4296</v>
      </c>
      <c r="O78" s="91" t="n">
        <v>42.6163</v>
      </c>
      <c r="P78" s="91" t="n">
        <v>16164.19</v>
      </c>
      <c r="Q78" s="91" t="n">
        <v>16.46</v>
      </c>
      <c r="R78" s="77" t="n">
        <f aca="false">P78/3600</f>
        <v>4.490052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8.1584</v>
      </c>
      <c r="M79" s="87" t="n">
        <v>42.9346</v>
      </c>
      <c r="N79" s="87" t="n">
        <v>47.5258</v>
      </c>
      <c r="O79" s="87" t="n">
        <v>47.7157</v>
      </c>
      <c r="P79" s="87" t="n">
        <v>17921.01</v>
      </c>
      <c r="Q79" s="87" t="n">
        <v>23.14</v>
      </c>
      <c r="R79" s="66" t="n">
        <f aca="false">P79/3600</f>
        <v>4.978058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5.6464</v>
      </c>
      <c r="M80" s="89" t="n">
        <v>40.5646</v>
      </c>
      <c r="N80" s="89" t="n">
        <v>45.7677</v>
      </c>
      <c r="O80" s="89" t="n">
        <v>45.8971</v>
      </c>
      <c r="P80" s="89" t="n">
        <v>17045.75</v>
      </c>
      <c r="Q80" s="89" t="n">
        <v>19.32</v>
      </c>
      <c r="R80" s="71" t="n">
        <f aca="false">P80/3600</f>
        <v>4.73493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7528</v>
      </c>
      <c r="M81" s="89" t="n">
        <v>38.0862</v>
      </c>
      <c r="N81" s="89" t="n">
        <v>44.1903</v>
      </c>
      <c r="O81" s="89" t="n">
        <v>44.1005</v>
      </c>
      <c r="P81" s="89" t="n">
        <v>16624.19</v>
      </c>
      <c r="Q81" s="89" t="n">
        <v>17.49</v>
      </c>
      <c r="R81" s="71" t="n">
        <f aca="false">P81/3600</f>
        <v>4.61783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7.74</v>
      </c>
      <c r="M82" s="91" t="n">
        <v>35.4266</v>
      </c>
      <c r="N82" s="91" t="n">
        <v>43.0146</v>
      </c>
      <c r="O82" s="91" t="n">
        <v>42.8789</v>
      </c>
      <c r="P82" s="91" t="n">
        <v>16257.41</v>
      </c>
      <c r="Q82" s="91" t="n">
        <v>16.38</v>
      </c>
      <c r="R82" s="77" t="n">
        <f aca="false">P82/3600</f>
        <v>4.515947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3.6536</v>
      </c>
      <c r="M83" s="87" t="n">
        <v>40.1324</v>
      </c>
      <c r="N83" s="87" t="n">
        <v>41.7329</v>
      </c>
      <c r="O83" s="87" t="n">
        <v>42.1598</v>
      </c>
      <c r="P83" s="87" t="n">
        <v>7744.87</v>
      </c>
      <c r="Q83" s="87" t="n">
        <v>13.03</v>
      </c>
      <c r="R83" s="66" t="n">
        <f aca="false">P83/3600</f>
        <v>2.151352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1.6056</v>
      </c>
      <c r="M84" s="89" t="n">
        <v>36.8433</v>
      </c>
      <c r="N84" s="89" t="n">
        <v>38.9706</v>
      </c>
      <c r="O84" s="89" t="n">
        <v>39.207</v>
      </c>
      <c r="P84" s="89" t="n">
        <v>7745.65</v>
      </c>
      <c r="Q84" s="89" t="n">
        <v>11.85</v>
      </c>
      <c r="R84" s="71" t="n">
        <f aca="false">P84/3600</f>
        <v>2.1515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2.1144</v>
      </c>
      <c r="M85" s="89" t="n">
        <v>33.7601</v>
      </c>
      <c r="N85" s="89" t="n">
        <v>36.8857</v>
      </c>
      <c r="O85" s="89" t="n">
        <v>36.9377</v>
      </c>
      <c r="P85" s="89" t="n">
        <v>7240.51</v>
      </c>
      <c r="Q85" s="89" t="n">
        <v>9.38</v>
      </c>
      <c r="R85" s="71" t="n">
        <f aca="false">P85/3600</f>
        <v>2.0112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9.8464</v>
      </c>
      <c r="M86" s="91" t="n">
        <v>30.9839</v>
      </c>
      <c r="N86" s="91" t="n">
        <v>35.3618</v>
      </c>
      <c r="O86" s="91" t="n">
        <v>35.2606</v>
      </c>
      <c r="P86" s="91" t="n">
        <v>6286.67</v>
      </c>
      <c r="Q86" s="91" t="n">
        <v>7.76</v>
      </c>
      <c r="R86" s="77" t="n">
        <f aca="false">P86/3600</f>
        <v>1.746297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79.8202</v>
      </c>
      <c r="M87" s="87" t="n">
        <v>41.9433</v>
      </c>
      <c r="N87" s="87" t="n">
        <v>44.9283</v>
      </c>
      <c r="O87" s="87" t="n">
        <v>44.8709</v>
      </c>
      <c r="P87" s="87" t="n">
        <v>18637.82</v>
      </c>
      <c r="Q87" s="87" t="n">
        <v>27.56</v>
      </c>
      <c r="R87" s="66" t="n">
        <f aca="false">P87/3600</f>
        <v>5.17717222222222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8.3397</v>
      </c>
      <c r="M88" s="89" t="n">
        <v>38.087</v>
      </c>
      <c r="N88" s="89" t="n">
        <v>42.1153</v>
      </c>
      <c r="O88" s="89" t="n">
        <v>41.7278</v>
      </c>
      <c r="P88" s="89" t="n">
        <v>16975.39</v>
      </c>
      <c r="Q88" s="89" t="n">
        <v>23.23</v>
      </c>
      <c r="R88" s="71" t="n">
        <f aca="false">P88/3600</f>
        <v>4.7153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3.9536</v>
      </c>
      <c r="M89" s="89" t="n">
        <v>34.4545</v>
      </c>
      <c r="N89" s="89" t="n">
        <v>39.9808</v>
      </c>
      <c r="O89" s="89" t="n">
        <v>39.2933</v>
      </c>
      <c r="P89" s="89" t="n">
        <v>15293.01</v>
      </c>
      <c r="Q89" s="89" t="n">
        <v>19.47</v>
      </c>
      <c r="R89" s="71" t="n">
        <f aca="false">P89/3600</f>
        <v>4.24805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6058</v>
      </c>
      <c r="M90" s="91" t="n">
        <v>31.1939</v>
      </c>
      <c r="N90" s="91" t="n">
        <v>38.4596</v>
      </c>
      <c r="O90" s="91" t="n">
        <v>37.4781</v>
      </c>
      <c r="P90" s="91" t="n">
        <v>14160.26</v>
      </c>
      <c r="Q90" s="91" t="n">
        <v>16.79</v>
      </c>
      <c r="R90" s="77" t="n">
        <f aca="false">P90/3600</f>
        <v>3.93340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76.948</v>
      </c>
      <c r="M91" s="87" t="n">
        <v>44.6</v>
      </c>
      <c r="N91" s="87" t="n">
        <v>44.093</v>
      </c>
      <c r="O91" s="87" t="n">
        <v>43.9593</v>
      </c>
      <c r="P91" s="87" t="n">
        <v>7918.43</v>
      </c>
      <c r="Q91" s="87" t="n">
        <v>8.53</v>
      </c>
      <c r="R91" s="66" t="n">
        <f aca="false">P91/3600</f>
        <v>2.19956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69.8432</v>
      </c>
      <c r="M92" s="89" t="n">
        <v>40.0616</v>
      </c>
      <c r="N92" s="89" t="n">
        <v>40.7552</v>
      </c>
      <c r="O92" s="89" t="n">
        <v>40.5942</v>
      </c>
      <c r="P92" s="89" t="n">
        <v>7749.02</v>
      </c>
      <c r="Q92" s="89" t="n">
        <v>7.47</v>
      </c>
      <c r="R92" s="71" t="n">
        <f aca="false">P92/3600</f>
        <v>2.1525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7.2528</v>
      </c>
      <c r="M93" s="89" t="n">
        <v>35.3628</v>
      </c>
      <c r="N93" s="89" t="n">
        <v>38.7488</v>
      </c>
      <c r="O93" s="89" t="n">
        <v>38.4523</v>
      </c>
      <c r="P93" s="89" t="n">
        <v>7657.56</v>
      </c>
      <c r="Q93" s="89" t="n">
        <v>7.42</v>
      </c>
      <c r="R93" s="71" t="n">
        <f aca="false">P93/3600</f>
        <v>2.127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2.6224</v>
      </c>
      <c r="M94" s="91" t="n">
        <v>30.8447</v>
      </c>
      <c r="N94" s="91" t="n">
        <v>37.3618</v>
      </c>
      <c r="O94" s="91" t="n">
        <v>37.0606</v>
      </c>
      <c r="P94" s="91" t="n">
        <v>7639.35</v>
      </c>
      <c r="Q94" s="91" t="n">
        <v>7.38</v>
      </c>
      <c r="R94" s="77" t="n">
        <f aca="false">P94/3600</f>
        <v>2.1220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4.992</v>
      </c>
      <c r="M95" s="87" t="n">
        <v>47.5359</v>
      </c>
      <c r="N95" s="87" t="n">
        <v>50.9392</v>
      </c>
      <c r="O95" s="87" t="n">
        <v>51.9516</v>
      </c>
      <c r="P95" s="87" t="n">
        <v>14724.24</v>
      </c>
      <c r="Q95" s="87" t="n">
        <v>15.68</v>
      </c>
      <c r="R95" s="66" t="n">
        <f aca="false">P95/3600</f>
        <v>4.0900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38.8448</v>
      </c>
      <c r="M96" s="89" t="n">
        <v>43.7861</v>
      </c>
      <c r="N96" s="89" t="n">
        <v>47.6742</v>
      </c>
      <c r="O96" s="89" t="n">
        <v>48.8565</v>
      </c>
      <c r="P96" s="89" t="n">
        <v>14616.86</v>
      </c>
      <c r="Q96" s="89" t="n">
        <v>16.27</v>
      </c>
      <c r="R96" s="71" t="n">
        <f aca="false">P96/3600</f>
        <v>4.0602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7101</v>
      </c>
      <c r="M97" s="89" t="n">
        <v>39.9812</v>
      </c>
      <c r="N97" s="89" t="n">
        <v>44.2193</v>
      </c>
      <c r="O97" s="89" t="n">
        <v>46.224</v>
      </c>
      <c r="P97" s="89" t="n">
        <v>14311.84</v>
      </c>
      <c r="Q97" s="89" t="n">
        <v>14.49</v>
      </c>
      <c r="R97" s="71" t="n">
        <f aca="false">P97/3600</f>
        <v>3.9755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3318</v>
      </c>
      <c r="M98" s="91" t="n">
        <v>36.3096</v>
      </c>
      <c r="N98" s="91" t="n">
        <v>42.8539</v>
      </c>
      <c r="O98" s="91" t="n">
        <v>44.4396</v>
      </c>
      <c r="P98" s="91" t="n">
        <v>12923</v>
      </c>
      <c r="Q98" s="91" t="n">
        <v>13.39</v>
      </c>
      <c r="R98" s="77" t="n">
        <f aca="false">P98/3600</f>
        <v>3.5897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3.0451904440804</v>
      </c>
      <c r="R106" s="95" t="n">
        <f aca="false">GEOMEAN(R3:R98)</f>
        <v>2.657025129672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81592708189409</v>
      </c>
      <c r="R107" s="96" t="n">
        <f aca="false">R106/J106</f>
        <v>0.9997501911751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41744444444444</v>
      </c>
      <c r="R108" s="95" t="n">
        <f aca="false">SUM(R3:R98)</f>
        <v>325.665102777778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3775957474649</v>
      </c>
      <c r="J113" s="95" t="n">
        <f aca="false">GEOMEAN(J3:J10,J19:J82)</f>
        <v>2.58754869791456</v>
      </c>
      <c r="Q113" s="95" t="n">
        <f aca="false">GEOMEAN(Q3:Q10,Q19:Q82)</f>
        <v>13.1575723260813</v>
      </c>
      <c r="R113" s="95" t="n">
        <f aca="false">GEOMEAN(R3:R10,R19:R82)</f>
        <v>2.5876052579737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3552842712767</v>
      </c>
      <c r="R114" s="96" t="n">
        <f aca="false">R113/J113</f>
        <v>1.000021858548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642.968</v>
      </c>
      <c r="E3" s="98" t="n">
        <v>41.0787</v>
      </c>
      <c r="F3" s="98" t="n">
        <v>41.0983</v>
      </c>
      <c r="G3" s="98" t="n">
        <v>43.5324</v>
      </c>
      <c r="H3" s="98" t="n">
        <v>13013.78</v>
      </c>
      <c r="I3" s="98" t="n">
        <v>32.9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5072.4608</v>
      </c>
      <c r="E4" s="106" t="n">
        <v>38.3122</v>
      </c>
      <c r="F4" s="106" t="n">
        <v>39.275</v>
      </c>
      <c r="G4" s="106" t="n">
        <v>41.6242</v>
      </c>
      <c r="H4" s="106" t="n">
        <v>10636.87</v>
      </c>
      <c r="I4" s="106" t="n">
        <v>21.6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148.8464</v>
      </c>
      <c r="E5" s="106" t="n">
        <v>35.6924</v>
      </c>
      <c r="F5" s="106" t="n">
        <v>37.8981</v>
      </c>
      <c r="G5" s="106" t="n">
        <v>40.1838</v>
      </c>
      <c r="H5" s="106" t="n">
        <v>12339.32</v>
      </c>
      <c r="I5" s="106" t="n">
        <v>21.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1013.8352</v>
      </c>
      <c r="E6" s="112" t="n">
        <v>33.0421</v>
      </c>
      <c r="F6" s="112" t="n">
        <v>36.9123</v>
      </c>
      <c r="G6" s="112" t="n">
        <v>39.1987</v>
      </c>
      <c r="H6" s="112" t="n">
        <v>9437.69</v>
      </c>
      <c r="I6" s="112" t="n">
        <v>15.6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9038.112</v>
      </c>
      <c r="E7" s="98" t="n">
        <v>40.162</v>
      </c>
      <c r="F7" s="98" t="n">
        <v>44.2306</v>
      </c>
      <c r="G7" s="98" t="n">
        <v>44.1847</v>
      </c>
      <c r="H7" s="98" t="n">
        <v>18343.35</v>
      </c>
      <c r="I7" s="98" t="n">
        <v>44.18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8005.2368</v>
      </c>
      <c r="E8" s="106" t="n">
        <v>37.0082</v>
      </c>
      <c r="F8" s="106" t="n">
        <v>42.2119</v>
      </c>
      <c r="G8" s="106" t="n">
        <v>42.6327</v>
      </c>
      <c r="H8" s="106" t="n">
        <v>18264.03</v>
      </c>
      <c r="I8" s="106" t="n">
        <v>36.8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9345.04</v>
      </c>
      <c r="E9" s="106" t="n">
        <v>34.02</v>
      </c>
      <c r="F9" s="106" t="n">
        <v>40.588</v>
      </c>
      <c r="G9" s="106" t="n">
        <v>41.3152</v>
      </c>
      <c r="H9" s="106" t="n">
        <v>14784.49</v>
      </c>
      <c r="I9" s="106" t="n">
        <v>27.42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5231.7392</v>
      </c>
      <c r="E10" s="112" t="n">
        <v>31.2371</v>
      </c>
      <c r="F10" s="112" t="n">
        <v>39.4643</v>
      </c>
      <c r="G10" s="112" t="n">
        <v>40.3925</v>
      </c>
      <c r="H10" s="112" t="n">
        <v>16386.75</v>
      </c>
      <c r="I10" s="112" t="n">
        <v>25.89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51119.9312</v>
      </c>
      <c r="E11" s="98" t="n">
        <v>38.5013</v>
      </c>
      <c r="F11" s="98" t="n">
        <v>38.929</v>
      </c>
      <c r="G11" s="98" t="n">
        <v>37.5901</v>
      </c>
      <c r="H11" s="98" t="n">
        <v>48802.46</v>
      </c>
      <c r="I11" s="98" t="n">
        <v>128.46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2459.7424</v>
      </c>
      <c r="E12" s="106" t="n">
        <v>34.6554</v>
      </c>
      <c r="F12" s="106" t="n">
        <v>37.4371</v>
      </c>
      <c r="G12" s="106" t="n">
        <v>36.0753</v>
      </c>
      <c r="H12" s="106" t="n">
        <v>36963.44</v>
      </c>
      <c r="I12" s="106" t="n">
        <v>97.0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2452.5632</v>
      </c>
      <c r="E13" s="106" t="n">
        <v>29.3303</v>
      </c>
      <c r="F13" s="106" t="n">
        <v>36.2832</v>
      </c>
      <c r="G13" s="106" t="n">
        <v>34.9516</v>
      </c>
      <c r="H13" s="106" t="n">
        <v>36289.9</v>
      </c>
      <c r="I13" s="106" t="n">
        <v>86.1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78.9264</v>
      </c>
      <c r="E14" s="112" t="n">
        <v>27.205</v>
      </c>
      <c r="F14" s="112" t="n">
        <v>35.3095</v>
      </c>
      <c r="G14" s="112" t="n">
        <v>34.0725</v>
      </c>
      <c r="H14" s="112" t="n">
        <v>24454.51</v>
      </c>
      <c r="I14" s="112" t="n">
        <v>47.17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6256.6912</v>
      </c>
      <c r="E15" s="98" t="n">
        <v>41.5083</v>
      </c>
      <c r="F15" s="98" t="n">
        <v>46.072</v>
      </c>
      <c r="G15" s="98" t="n">
        <v>45.7789</v>
      </c>
      <c r="H15" s="98" t="n">
        <v>32920.78</v>
      </c>
      <c r="I15" s="98" t="n">
        <v>68.46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8353.7184</v>
      </c>
      <c r="E16" s="106" t="n">
        <v>39.6864</v>
      </c>
      <c r="F16" s="106" t="n">
        <v>45.3001</v>
      </c>
      <c r="G16" s="106" t="n">
        <v>45.1623</v>
      </c>
      <c r="H16" s="106" t="n">
        <v>29705.75</v>
      </c>
      <c r="I16" s="106" t="n">
        <v>49.57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3147.8384</v>
      </c>
      <c r="E17" s="106" t="n">
        <v>38.2908</v>
      </c>
      <c r="F17" s="106" t="n">
        <v>44.5559</v>
      </c>
      <c r="G17" s="106" t="n">
        <v>44.6873</v>
      </c>
      <c r="H17" s="106" t="n">
        <v>24710.89</v>
      </c>
      <c r="I17" s="106" t="n">
        <v>39.3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385.0752</v>
      </c>
      <c r="E18" s="112" t="n">
        <v>36.4753</v>
      </c>
      <c r="F18" s="112" t="n">
        <v>43.917</v>
      </c>
      <c r="G18" s="112" t="n">
        <v>44.367</v>
      </c>
      <c r="H18" s="112" t="n">
        <v>24591.03</v>
      </c>
      <c r="I18" s="112" t="n">
        <v>36.8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5787.14</v>
      </c>
      <c r="I19" s="87" t="n">
        <v>32.08</v>
      </c>
      <c r="J19" s="66" t="n">
        <f aca="false">H19/3600</f>
        <v>4.385316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1806.37</v>
      </c>
      <c r="I20" s="89" t="n">
        <v>20.77</v>
      </c>
      <c r="J20" s="71" t="n">
        <f aca="false">H20/3600</f>
        <v>3.279547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11618.37</v>
      </c>
      <c r="I21" s="89" t="n">
        <v>19.84</v>
      </c>
      <c r="J21" s="71" t="n">
        <f aca="false">H21/3600</f>
        <v>3.2273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724.35</v>
      </c>
      <c r="I22" s="91" t="n">
        <v>15.24</v>
      </c>
      <c r="J22" s="77" t="n">
        <f aca="false">H22/3600</f>
        <v>2.70120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1257.59</v>
      </c>
      <c r="I23" s="87" t="n">
        <v>27.36</v>
      </c>
      <c r="J23" s="66" t="n">
        <f aca="false">H23/3600</f>
        <v>3.127108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873.41</v>
      </c>
      <c r="I24" s="89" t="n">
        <v>20.19</v>
      </c>
      <c r="J24" s="71" t="n">
        <f aca="false">H24/3600</f>
        <v>2.742613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9931.57</v>
      </c>
      <c r="I25" s="89" t="n">
        <v>18.28</v>
      </c>
      <c r="J25" s="71" t="n">
        <f aca="false">H25/3600</f>
        <v>2.7587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9526.38</v>
      </c>
      <c r="I26" s="91" t="n">
        <v>15.54</v>
      </c>
      <c r="J26" s="77" t="n">
        <f aca="false">H26/3600</f>
        <v>2.6462166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4359.47</v>
      </c>
      <c r="I27" s="87" t="n">
        <v>61.22</v>
      </c>
      <c r="J27" s="66" t="n">
        <f aca="false">H27/3600</f>
        <v>6.76651944444444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20319.64</v>
      </c>
      <c r="I28" s="89" t="n">
        <v>36.91</v>
      </c>
      <c r="J28" s="71" t="n">
        <f aca="false">H28/3600</f>
        <v>5.6443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8772.98</v>
      </c>
      <c r="I29" s="89" t="n">
        <v>30.99</v>
      </c>
      <c r="J29" s="71" t="n">
        <f aca="false">H29/3600</f>
        <v>5.214716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9735.97</v>
      </c>
      <c r="I30" s="91" t="n">
        <v>29.4</v>
      </c>
      <c r="J30" s="77" t="n">
        <f aca="false">H30/3600</f>
        <v>5.482213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31249.18</v>
      </c>
      <c r="I31" s="87" t="n">
        <v>64.91</v>
      </c>
      <c r="J31" s="66" t="n">
        <f aca="false">H31/3600</f>
        <v>8.680327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9935.24</v>
      </c>
      <c r="I32" s="89" t="n">
        <v>56.84</v>
      </c>
      <c r="J32" s="71" t="n">
        <f aca="false">H32/3600</f>
        <v>8.31534444444445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3566.72</v>
      </c>
      <c r="I33" s="89" t="n">
        <v>39.48</v>
      </c>
      <c r="J33" s="71" t="n">
        <f aca="false">H33/3600</f>
        <v>6.54631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24197.32</v>
      </c>
      <c r="I34" s="91" t="n">
        <v>37.24</v>
      </c>
      <c r="J34" s="77" t="n">
        <f aca="false">H34/3600</f>
        <v>6.72147777777778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31047.38</v>
      </c>
      <c r="I35" s="87" t="n">
        <v>102.07</v>
      </c>
      <c r="J35" s="66" t="n">
        <f aca="false">H35/3600</f>
        <v>8.62427222222222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8381.72</v>
      </c>
      <c r="I36" s="89" t="n">
        <v>63.97</v>
      </c>
      <c r="J36" s="71" t="n">
        <f aca="false">H36/3600</f>
        <v>7.883811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20729.89</v>
      </c>
      <c r="I37" s="89" t="n">
        <v>37.93</v>
      </c>
      <c r="J37" s="71" t="n">
        <f aca="false">H37/3600</f>
        <v>5.75830277777778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9448.06</v>
      </c>
      <c r="I38" s="91" t="n">
        <v>31.81</v>
      </c>
      <c r="J38" s="77" t="n">
        <f aca="false">H38/3600</f>
        <v>5.40223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5586.33</v>
      </c>
      <c r="I39" s="87" t="n">
        <v>12.2</v>
      </c>
      <c r="J39" s="66" t="n">
        <f aca="false">H39/3600</f>
        <v>1.55175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436.15</v>
      </c>
      <c r="I40" s="89" t="n">
        <v>8.88</v>
      </c>
      <c r="J40" s="71" t="n">
        <f aca="false">H40/3600</f>
        <v>1.23226388888889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4010.19</v>
      </c>
      <c r="I41" s="89" t="n">
        <v>7.42</v>
      </c>
      <c r="J41" s="71" t="n">
        <f aca="false">H41/3600</f>
        <v>1.113941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4125.86</v>
      </c>
      <c r="I42" s="91" t="n">
        <v>6.56</v>
      </c>
      <c r="J42" s="77" t="n">
        <f aca="false">H42/3600</f>
        <v>1.1460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6063.64</v>
      </c>
      <c r="I43" s="87" t="n">
        <v>13.73</v>
      </c>
      <c r="J43" s="66" t="n">
        <f aca="false">H43/3600</f>
        <v>1.6843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5084.38</v>
      </c>
      <c r="I44" s="89" t="n">
        <v>10.17</v>
      </c>
      <c r="J44" s="71" t="n">
        <f aca="false">H44/3600</f>
        <v>1.41232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626.39</v>
      </c>
      <c r="I45" s="89" t="n">
        <v>8.22</v>
      </c>
      <c r="J45" s="71" t="n">
        <f aca="false">H45/3600</f>
        <v>1.28510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4300.48</v>
      </c>
      <c r="I46" s="91" t="n">
        <v>6.91</v>
      </c>
      <c r="J46" s="77" t="n">
        <f aca="false">H46/3600</f>
        <v>1.1945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5745.07</v>
      </c>
      <c r="I47" s="87" t="n">
        <v>17.26</v>
      </c>
      <c r="J47" s="66" t="n">
        <f aca="false">H47/3600</f>
        <v>1.595852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5002.3</v>
      </c>
      <c r="I48" s="89" t="n">
        <v>12.2</v>
      </c>
      <c r="J48" s="71" t="n">
        <f aca="false">H48/3600</f>
        <v>1.38952777777778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904.01</v>
      </c>
      <c r="I49" s="89" t="n">
        <v>8.18</v>
      </c>
      <c r="J49" s="71" t="n">
        <f aca="false">H49/3600</f>
        <v>1.08444722222222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4370.33</v>
      </c>
      <c r="I50" s="91" t="n">
        <v>8.75</v>
      </c>
      <c r="J50" s="77" t="n">
        <f aca="false">H50/3600</f>
        <v>1.21398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381.36</v>
      </c>
      <c r="I51" s="87" t="n">
        <v>9.88</v>
      </c>
      <c r="J51" s="66" t="n">
        <f aca="false">H51/3600</f>
        <v>1.217044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763.93</v>
      </c>
      <c r="I52" s="89" t="n">
        <v>7.36</v>
      </c>
      <c r="J52" s="71" t="n">
        <f aca="false">H52/3600</f>
        <v>1.045536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738.8</v>
      </c>
      <c r="I53" s="89" t="n">
        <v>6.44</v>
      </c>
      <c r="J53" s="71" t="n">
        <f aca="false">H53/3600</f>
        <v>1.038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3130.47</v>
      </c>
      <c r="I54" s="91" t="n">
        <v>4.93</v>
      </c>
      <c r="J54" s="77" t="n">
        <f aca="false">H54/3600</f>
        <v>0.86957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486.27</v>
      </c>
      <c r="I55" s="87" t="n">
        <v>3.53</v>
      </c>
      <c r="J55" s="66" t="n">
        <f aca="false">H55/3600</f>
        <v>0.4128527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402.68</v>
      </c>
      <c r="I56" s="89" t="n">
        <v>2.99</v>
      </c>
      <c r="J56" s="71" t="n">
        <f aca="false">H56/3600</f>
        <v>0.389633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319.66</v>
      </c>
      <c r="I57" s="89" t="n">
        <v>2.55</v>
      </c>
      <c r="J57" s="71" t="n">
        <f aca="false">H57/3600</f>
        <v>0.366572222222222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1212.09</v>
      </c>
      <c r="I58" s="91" t="n">
        <v>2.11</v>
      </c>
      <c r="J58" s="77" t="n">
        <f aca="false">H58/3600</f>
        <v>0.33669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691.73</v>
      </c>
      <c r="I59" s="87" t="n">
        <v>5.78</v>
      </c>
      <c r="J59" s="66" t="n">
        <f aca="false">H59/3600</f>
        <v>0.4699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145.69</v>
      </c>
      <c r="I60" s="89" t="n">
        <v>3.25</v>
      </c>
      <c r="J60" s="71" t="n">
        <f aca="false">H60/3600</f>
        <v>0.318247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1118.69</v>
      </c>
      <c r="I61" s="89" t="n">
        <v>2.47</v>
      </c>
      <c r="J61" s="71" t="n">
        <f aca="false">H61/3600</f>
        <v>0.31074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918.17</v>
      </c>
      <c r="I62" s="91" t="n">
        <v>1.88</v>
      </c>
      <c r="J62" s="77" t="n">
        <f aca="false">H62/3600</f>
        <v>0.255047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180.53</v>
      </c>
      <c r="I63" s="87" t="n">
        <v>3.78</v>
      </c>
      <c r="J63" s="66" t="n">
        <f aca="false">H63/3600</f>
        <v>0.327925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81.08</v>
      </c>
      <c r="I64" s="89" t="n">
        <v>2.54</v>
      </c>
      <c r="J64" s="71" t="n">
        <f aca="false">H64/3600</f>
        <v>0.27252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855.85</v>
      </c>
      <c r="I65" s="89" t="n">
        <v>1.87</v>
      </c>
      <c r="J65" s="71" t="n">
        <f aca="false">H65/3600</f>
        <v>0.23773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80.54</v>
      </c>
      <c r="I66" s="91" t="n">
        <v>1.54</v>
      </c>
      <c r="J66" s="77" t="n">
        <f aca="false">H66/3600</f>
        <v>0.216816666666667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1009.03</v>
      </c>
      <c r="I67" s="87" t="n">
        <v>2.54</v>
      </c>
      <c r="J67" s="66" t="n">
        <f aca="false">H67/3600</f>
        <v>0.2802861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78.12</v>
      </c>
      <c r="I68" s="89" t="n">
        <v>1.87</v>
      </c>
      <c r="J68" s="71" t="n">
        <f aca="false">H68/3600</f>
        <v>0.2439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826.7</v>
      </c>
      <c r="I69" s="89" t="n">
        <v>1.68</v>
      </c>
      <c r="J69" s="71" t="n">
        <f aca="false">H69/3600</f>
        <v>0.229638888888889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56.21</v>
      </c>
      <c r="I70" s="91" t="n">
        <v>1.19</v>
      </c>
      <c r="J70" s="77" t="n">
        <f aca="false">H70/3600</f>
        <v>0.182280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9637.17</v>
      </c>
      <c r="I71" s="87" t="n">
        <v>17.35</v>
      </c>
      <c r="J71" s="66" t="n">
        <f aca="false">H71/3600</f>
        <v>2.67699166666667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8820.59</v>
      </c>
      <c r="I72" s="89" t="n">
        <v>13.59</v>
      </c>
      <c r="J72" s="71" t="n">
        <f aca="false">H72/3600</f>
        <v>2.4501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792</v>
      </c>
      <c r="I73" s="89" t="n">
        <v>11.19</v>
      </c>
      <c r="J73" s="71" t="n">
        <f aca="false">H73/3600</f>
        <v>2.16444444444444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632.04</v>
      </c>
      <c r="I74" s="91" t="n">
        <v>10.37</v>
      </c>
      <c r="J74" s="77" t="n">
        <f aca="false">H74/3600</f>
        <v>2.12001111111111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10091.51</v>
      </c>
      <c r="I75" s="87" t="n">
        <v>18.99</v>
      </c>
      <c r="J75" s="66" t="n">
        <f aca="false">H75/3600</f>
        <v>2.80319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9342.41</v>
      </c>
      <c r="I76" s="89" t="n">
        <v>14.36</v>
      </c>
      <c r="J76" s="71" t="n">
        <f aca="false">H76/3600</f>
        <v>2.59511388888889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873.47</v>
      </c>
      <c r="I77" s="89" t="n">
        <v>11.68</v>
      </c>
      <c r="J77" s="71" t="n">
        <f aca="false">H77/3600</f>
        <v>2.187075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9503.62</v>
      </c>
      <c r="I78" s="91" t="n">
        <v>14.21</v>
      </c>
      <c r="J78" s="77" t="n">
        <f aca="false">H78/3600</f>
        <v>2.63989444444444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10181.62</v>
      </c>
      <c r="I79" s="87" t="n">
        <v>17.96</v>
      </c>
      <c r="J79" s="66" t="n">
        <f aca="false">H79/3600</f>
        <v>2.82822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8394.47</v>
      </c>
      <c r="I80" s="89" t="n">
        <v>12.42</v>
      </c>
      <c r="J80" s="71" t="n">
        <f aca="false">H80/3600</f>
        <v>2.331797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9034.65</v>
      </c>
      <c r="I81" s="89" t="n">
        <v>12.5</v>
      </c>
      <c r="J81" s="71" t="n">
        <f aca="false">H81/3600</f>
        <v>2.50962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721.59</v>
      </c>
      <c r="I82" s="91" t="n">
        <v>10.24</v>
      </c>
      <c r="J82" s="77" t="n">
        <f aca="false">H82/3600</f>
        <v>2.14488611111111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904.33</v>
      </c>
      <c r="I83" s="87" t="n">
        <v>11.08</v>
      </c>
      <c r="J83" s="66" t="n">
        <f aca="false">H83/3600</f>
        <v>1.3623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369.5</v>
      </c>
      <c r="I84" s="89" t="n">
        <v>8.99</v>
      </c>
      <c r="J84" s="71" t="n">
        <f aca="false">H84/3600</f>
        <v>1.2137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919.04</v>
      </c>
      <c r="I85" s="89" t="n">
        <v>7.2</v>
      </c>
      <c r="J85" s="71" t="n">
        <f aca="false">H85/3600</f>
        <v>1.08862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901.42</v>
      </c>
      <c r="I86" s="91" t="n">
        <v>6.13</v>
      </c>
      <c r="J86" s="77" t="n">
        <f aca="false">H86/3600</f>
        <v>1.083727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3320.39</v>
      </c>
      <c r="I87" s="87" t="n">
        <v>25.13</v>
      </c>
      <c r="J87" s="66" t="n">
        <f aca="false">H87/3600</f>
        <v>3.700108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11264.74</v>
      </c>
      <c r="I88" s="89" t="n">
        <v>19.97</v>
      </c>
      <c r="J88" s="71" t="n">
        <f aca="false">H88/3600</f>
        <v>3.129094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8676.98</v>
      </c>
      <c r="I89" s="89" t="n">
        <v>14.68</v>
      </c>
      <c r="J89" s="71" t="n">
        <f aca="false">H89/3600</f>
        <v>2.4102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672.82</v>
      </c>
      <c r="I90" s="91" t="n">
        <v>12.28</v>
      </c>
      <c r="J90" s="77" t="n">
        <f aca="false">H90/3600</f>
        <v>2.1313388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4141.69</v>
      </c>
      <c r="I91" s="87" t="n">
        <v>4.78</v>
      </c>
      <c r="J91" s="66" t="n">
        <f aca="false">H91/3600</f>
        <v>1.15046944444444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4019.28</v>
      </c>
      <c r="I92" s="89" t="n">
        <v>4.66</v>
      </c>
      <c r="J92" s="71" t="n">
        <f aca="false">H92/3600</f>
        <v>1.11646666666667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656</v>
      </c>
      <c r="I93" s="89" t="n">
        <v>4.3</v>
      </c>
      <c r="J93" s="71" t="n">
        <f aca="false">H93/3600</f>
        <v>1.01555555555556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627.32</v>
      </c>
      <c r="I94" s="91" t="n">
        <v>4.3</v>
      </c>
      <c r="J94" s="77" t="n">
        <f aca="false">H94/3600</f>
        <v>1.0075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702.65</v>
      </c>
      <c r="I95" s="87" t="n">
        <v>10.93</v>
      </c>
      <c r="J95" s="66" t="n">
        <f aca="false">H95/3600</f>
        <v>2.13962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7429.2</v>
      </c>
      <c r="I96" s="89" t="n">
        <v>10.58</v>
      </c>
      <c r="J96" s="71" t="n">
        <f aca="false">H96/3600</f>
        <v>2.063666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7485.74</v>
      </c>
      <c r="I97" s="89" t="n">
        <v>9.77</v>
      </c>
      <c r="J97" s="71" t="n">
        <f aca="false">H97/3600</f>
        <v>2.07937222222222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937.24</v>
      </c>
      <c r="I98" s="91" t="n">
        <v>9.19</v>
      </c>
      <c r="J98" s="77" t="n">
        <f aca="false">H98/3600</f>
        <v>1.9270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128780194494</v>
      </c>
      <c r="J106" s="95" t="n">
        <f aca="false">GEOMEAN(J3:J98)</f>
        <v>1.5315612349388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72316666666667</v>
      </c>
      <c r="J108" s="95" t="n">
        <f aca="false">SUM(J3:J98)</f>
        <v>188.90415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1.6247185422495</v>
      </c>
      <c r="J113" s="95" t="n">
        <f aca="false">GEOMEAN(J3:J10,J19:J82)</f>
        <v>1.5059400706998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103125.8064</v>
      </c>
      <c r="E3" s="65" t="n">
        <v>43.6837</v>
      </c>
      <c r="F3" s="65" t="n">
        <v>43.0473</v>
      </c>
      <c r="G3" s="65" t="n">
        <v>45.0178</v>
      </c>
      <c r="H3" s="65" t="n">
        <v>7635.58</v>
      </c>
      <c r="I3" s="65" t="n">
        <v>88.18</v>
      </c>
      <c r="J3" s="66" t="n">
        <f aca="false">H3/3600</f>
        <v>2.12099444444444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57840.0736</v>
      </c>
      <c r="E4" s="70" t="n">
        <v>40.4847</v>
      </c>
      <c r="F4" s="70" t="n">
        <v>40.3874</v>
      </c>
      <c r="G4" s="70" t="n">
        <v>42.414</v>
      </c>
      <c r="H4" s="70" t="n">
        <v>7392.08</v>
      </c>
      <c r="I4" s="70" t="n">
        <v>70.74</v>
      </c>
      <c r="J4" s="71" t="n">
        <f aca="false">H4/3600</f>
        <v>2.0533555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32836.4</v>
      </c>
      <c r="E5" s="70" t="n">
        <v>37.4043</v>
      </c>
      <c r="F5" s="70" t="n">
        <v>38.63</v>
      </c>
      <c r="G5" s="70" t="n">
        <v>40.5963</v>
      </c>
      <c r="H5" s="70" t="n">
        <v>6748.27</v>
      </c>
      <c r="I5" s="70" t="n">
        <v>66.97</v>
      </c>
      <c r="J5" s="71" t="n">
        <f aca="false">H5/3600</f>
        <v>1.87451944444444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8541.7808</v>
      </c>
      <c r="E6" s="76" t="n">
        <v>34.3339</v>
      </c>
      <c r="F6" s="76" t="n">
        <v>37.4384</v>
      </c>
      <c r="G6" s="76" t="n">
        <v>39.4216</v>
      </c>
      <c r="H6" s="76" t="n">
        <v>5794.02</v>
      </c>
      <c r="I6" s="76" t="n">
        <v>60.22</v>
      </c>
      <c r="J6" s="77" t="n">
        <f aca="false">H6/3600</f>
        <v>1.60945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106479.0272</v>
      </c>
      <c r="E7" s="65" t="n">
        <v>43.597</v>
      </c>
      <c r="F7" s="65" t="n">
        <v>46.0093</v>
      </c>
      <c r="G7" s="65" t="n">
        <v>45.4947</v>
      </c>
      <c r="H7" s="65" t="n">
        <v>7502.27</v>
      </c>
      <c r="I7" s="65" t="n">
        <v>89.28</v>
      </c>
      <c r="J7" s="66" t="n">
        <f aca="false">H7/3600</f>
        <v>2.08396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61942.2144</v>
      </c>
      <c r="E8" s="70" t="n">
        <v>40.1515</v>
      </c>
      <c r="F8" s="70" t="n">
        <v>43.6163</v>
      </c>
      <c r="G8" s="70" t="n">
        <v>43.6838</v>
      </c>
      <c r="H8" s="70" t="n">
        <v>6671.22</v>
      </c>
      <c r="I8" s="70" t="n">
        <v>73.88</v>
      </c>
      <c r="J8" s="71" t="n">
        <f aca="false">H8/3600</f>
        <v>1.85311666666667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35323.264</v>
      </c>
      <c r="E9" s="70" t="n">
        <v>37.0263</v>
      </c>
      <c r="F9" s="70" t="n">
        <v>41.5541</v>
      </c>
      <c r="G9" s="70" t="n">
        <v>42.0203</v>
      </c>
      <c r="H9" s="70" t="n">
        <v>8104.49</v>
      </c>
      <c r="I9" s="70" t="n">
        <v>70.03</v>
      </c>
      <c r="J9" s="71" t="n">
        <f aca="false">H9/3600</f>
        <v>2.25124722222222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20639.96</v>
      </c>
      <c r="E10" s="76" t="n">
        <v>34.1731</v>
      </c>
      <c r="F10" s="76" t="n">
        <v>40.0224</v>
      </c>
      <c r="G10" s="76" t="n">
        <v>40.7453</v>
      </c>
      <c r="H10" s="76" t="n">
        <v>5882.7</v>
      </c>
      <c r="I10" s="76" t="n">
        <v>62.48</v>
      </c>
      <c r="J10" s="77" t="n">
        <f aca="false">H10/3600</f>
        <v>1.63408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380325.68</v>
      </c>
      <c r="E11" s="65" t="n">
        <v>42.782</v>
      </c>
      <c r="F11" s="65" t="n">
        <v>43.1468</v>
      </c>
      <c r="G11" s="65" t="n">
        <v>41.5681</v>
      </c>
      <c r="H11" s="65" t="n">
        <v>16296.52</v>
      </c>
      <c r="I11" s="65" t="n">
        <v>169</v>
      </c>
      <c r="J11" s="66" t="n">
        <f aca="false">H11/3600</f>
        <v>4.5268111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4782.4272</v>
      </c>
      <c r="E12" s="70" t="n">
        <v>39.1098</v>
      </c>
      <c r="F12" s="70" t="n">
        <v>40.3035</v>
      </c>
      <c r="G12" s="70" t="n">
        <v>37.9917</v>
      </c>
      <c r="H12" s="70" t="n">
        <v>16269.63</v>
      </c>
      <c r="I12" s="70" t="n">
        <v>153.74</v>
      </c>
      <c r="J12" s="71" t="n">
        <f aca="false">H12/3600</f>
        <v>4.51934166666667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418.8928</v>
      </c>
      <c r="E13" s="70" t="n">
        <v>35.1004</v>
      </c>
      <c r="F13" s="70" t="n">
        <v>38.6311</v>
      </c>
      <c r="G13" s="70" t="n">
        <v>36.345</v>
      </c>
      <c r="H13" s="70" t="n">
        <v>14892.38</v>
      </c>
      <c r="I13" s="70" t="n">
        <v>135.28</v>
      </c>
      <c r="J13" s="71" t="n">
        <f aca="false">H13/3600</f>
        <v>4.13677222222222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480.0656</v>
      </c>
      <c r="E14" s="76" t="n">
        <v>30.9357</v>
      </c>
      <c r="F14" s="76" t="n">
        <v>37.2681</v>
      </c>
      <c r="G14" s="76" t="n">
        <v>35.0389</v>
      </c>
      <c r="H14" s="76" t="n">
        <v>16903.51</v>
      </c>
      <c r="I14" s="76" t="n">
        <v>155.64</v>
      </c>
      <c r="J14" s="77" t="n">
        <f aca="false">H14/3600</f>
        <v>4.695419444444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98541.4352</v>
      </c>
      <c r="E15" s="65" t="n">
        <v>43.9812</v>
      </c>
      <c r="F15" s="65" t="n">
        <v>47.2487</v>
      </c>
      <c r="G15" s="65" t="n">
        <v>46.7838</v>
      </c>
      <c r="H15" s="65" t="n">
        <v>13087.52</v>
      </c>
      <c r="I15" s="65" t="n">
        <v>124.22</v>
      </c>
      <c r="J15" s="66" t="n">
        <f aca="false">H15/3600</f>
        <v>3.63542222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666.6752</v>
      </c>
      <c r="E16" s="70" t="n">
        <v>41.5561</v>
      </c>
      <c r="F16" s="70" t="n">
        <v>46.2775</v>
      </c>
      <c r="G16" s="70" t="n">
        <v>46.0347</v>
      </c>
      <c r="H16" s="70" t="n">
        <v>11087.67</v>
      </c>
      <c r="I16" s="70" t="n">
        <v>109.14</v>
      </c>
      <c r="J16" s="71" t="n">
        <f aca="false">H16/3600</f>
        <v>3.07990833333333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442.9424</v>
      </c>
      <c r="E17" s="70" t="n">
        <v>39.9931</v>
      </c>
      <c r="F17" s="70" t="n">
        <v>45.5871</v>
      </c>
      <c r="G17" s="70" t="n">
        <v>45.5005</v>
      </c>
      <c r="H17" s="70" t="n">
        <v>10916.43</v>
      </c>
      <c r="I17" s="70" t="n">
        <v>102.61</v>
      </c>
      <c r="J17" s="71" t="n">
        <f aca="false">H17/3600</f>
        <v>3.03234166666667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77.2288</v>
      </c>
      <c r="E18" s="76" t="n">
        <v>38.2779</v>
      </c>
      <c r="F18" s="76" t="n">
        <v>45.0379</v>
      </c>
      <c r="G18" s="76" t="n">
        <v>45.0824</v>
      </c>
      <c r="H18" s="76" t="n">
        <v>11960.67</v>
      </c>
      <c r="I18" s="76" t="n">
        <v>109.67</v>
      </c>
      <c r="J18" s="77" t="n">
        <f aca="false">H18/3600</f>
        <v>3.3224083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5245.84</v>
      </c>
      <c r="I19" s="87" t="n">
        <v>52.4</v>
      </c>
      <c r="J19" s="66" t="n">
        <f aca="false">H19/3600</f>
        <v>1.4571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888.05</v>
      </c>
      <c r="I20" s="89" t="n">
        <v>48.94</v>
      </c>
      <c r="J20" s="71" t="n">
        <f aca="false">H20/3600</f>
        <v>1.357791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649.95</v>
      </c>
      <c r="I21" s="89" t="n">
        <v>44.32</v>
      </c>
      <c r="J21" s="71" t="n">
        <f aca="false">H21/3600</f>
        <v>1.29165277777778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607</v>
      </c>
      <c r="I22" s="91" t="n">
        <v>45.67</v>
      </c>
      <c r="J22" s="77" t="n">
        <f aca="false">H22/3600</f>
        <v>1.27972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6615.65</v>
      </c>
      <c r="I23" s="87" t="n">
        <v>79.03</v>
      </c>
      <c r="J23" s="66" t="n">
        <f aca="false">H23/3600</f>
        <v>1.8376805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5340.56</v>
      </c>
      <c r="I24" s="89" t="n">
        <v>61.96</v>
      </c>
      <c r="J24" s="71" t="n">
        <f aca="false">H24/3600</f>
        <v>1.48348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941.25</v>
      </c>
      <c r="I25" s="89" t="n">
        <v>54.34</v>
      </c>
      <c r="J25" s="71" t="n">
        <f aca="false">H25/3600</f>
        <v>1.372569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5150.78</v>
      </c>
      <c r="I26" s="91" t="n">
        <v>53.57</v>
      </c>
      <c r="J26" s="77" t="n">
        <f aca="false">H26/3600</f>
        <v>1.4307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4049.06</v>
      </c>
      <c r="I27" s="87" t="n">
        <v>164.2</v>
      </c>
      <c r="J27" s="66" t="n">
        <f aca="false">H27/3600</f>
        <v>3.902516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2058.36</v>
      </c>
      <c r="I28" s="89" t="n">
        <v>131.67</v>
      </c>
      <c r="J28" s="71" t="n">
        <f aca="false">H28/3600</f>
        <v>3.34954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10336.95</v>
      </c>
      <c r="I29" s="89" t="n">
        <v>106.72</v>
      </c>
      <c r="J29" s="71" t="n">
        <f aca="false">H29/3600</f>
        <v>2.87137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10412.54</v>
      </c>
      <c r="I30" s="91" t="n">
        <v>106.59</v>
      </c>
      <c r="J30" s="77" t="n">
        <f aca="false">H30/3600</f>
        <v>2.89237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1473.77</v>
      </c>
      <c r="I31" s="87" t="n">
        <v>128.81</v>
      </c>
      <c r="J31" s="66" t="n">
        <f aca="false">H31/3600</f>
        <v>3.187158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10130.06</v>
      </c>
      <c r="I32" s="89" t="n">
        <v>106.03</v>
      </c>
      <c r="J32" s="71" t="n">
        <f aca="false">H32/3600</f>
        <v>2.81390555555556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9619.03</v>
      </c>
      <c r="I33" s="89" t="n">
        <v>97.69</v>
      </c>
      <c r="J33" s="71" t="n">
        <f aca="false">H33/3600</f>
        <v>2.671952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11769.62</v>
      </c>
      <c r="I34" s="91" t="n">
        <v>119.96</v>
      </c>
      <c r="J34" s="77" t="n">
        <f aca="false">H34/3600</f>
        <v>3.26933888888889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4649.8</v>
      </c>
      <c r="I35" s="87" t="n">
        <v>181.75</v>
      </c>
      <c r="J35" s="66" t="n">
        <f aca="false">H35/3600</f>
        <v>4.06938888888889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3259.46</v>
      </c>
      <c r="I36" s="89" t="n">
        <v>156.84</v>
      </c>
      <c r="J36" s="71" t="n">
        <f aca="false">H36/3600</f>
        <v>3.68318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2180.54</v>
      </c>
      <c r="I37" s="89" t="n">
        <v>139.36</v>
      </c>
      <c r="J37" s="71" t="n">
        <f aca="false">H37/3600</f>
        <v>3.383483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2931.86</v>
      </c>
      <c r="I38" s="91" t="n">
        <v>134.16</v>
      </c>
      <c r="J38" s="77" t="n">
        <f aca="false">H38/3600</f>
        <v>3.592183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425.93</v>
      </c>
      <c r="I39" s="87" t="n">
        <v>31.08</v>
      </c>
      <c r="J39" s="66" t="n">
        <f aca="false">H39/3600</f>
        <v>0.673869444444444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206.84</v>
      </c>
      <c r="I40" s="89" t="n">
        <v>27.24</v>
      </c>
      <c r="J40" s="71" t="n">
        <f aca="false">H40/3600</f>
        <v>0.613011111111111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2204.52</v>
      </c>
      <c r="I41" s="89" t="n">
        <v>24.53</v>
      </c>
      <c r="J41" s="71" t="n">
        <f aca="false">H41/3600</f>
        <v>0.612366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873.2</v>
      </c>
      <c r="I42" s="91" t="n">
        <v>19.93</v>
      </c>
      <c r="J42" s="77" t="n">
        <f aca="false">H42/3600</f>
        <v>0.5203333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967.42</v>
      </c>
      <c r="I43" s="87" t="n">
        <v>36.29</v>
      </c>
      <c r="J43" s="66" t="n">
        <f aca="false">H43/3600</f>
        <v>0.82428333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770.96</v>
      </c>
      <c r="I44" s="89" t="n">
        <v>32.62</v>
      </c>
      <c r="J44" s="71" t="n">
        <f aca="false">H44/3600</f>
        <v>0.7697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631.37</v>
      </c>
      <c r="I45" s="89" t="n">
        <v>29.77</v>
      </c>
      <c r="J45" s="71" t="n">
        <f aca="false">H45/3600</f>
        <v>0.730936111111111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288.69</v>
      </c>
      <c r="I46" s="91" t="n">
        <v>24.87</v>
      </c>
      <c r="J46" s="77" t="n">
        <f aca="false">H46/3600</f>
        <v>0.635747222222222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824.73</v>
      </c>
      <c r="I47" s="87" t="n">
        <v>40.77</v>
      </c>
      <c r="J47" s="66" t="n">
        <f aca="false">H47/3600</f>
        <v>0.78464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446.38</v>
      </c>
      <c r="I48" s="89" t="n">
        <v>33.7</v>
      </c>
      <c r="J48" s="71" t="n">
        <f aca="false">H48/3600</f>
        <v>0.6795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263.42</v>
      </c>
      <c r="I49" s="89" t="n">
        <v>29.02</v>
      </c>
      <c r="J49" s="71" t="n">
        <f aca="false">H49/3600</f>
        <v>0.628727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2089.58</v>
      </c>
      <c r="I50" s="91" t="n">
        <v>25.56</v>
      </c>
      <c r="J50" s="77" t="n">
        <f aca="false">H50/3600</f>
        <v>0.5804388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476.09</v>
      </c>
      <c r="I51" s="87" t="n">
        <v>17.03</v>
      </c>
      <c r="J51" s="66" t="n">
        <f aca="false">H51/3600</f>
        <v>0.410025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368.73</v>
      </c>
      <c r="I52" s="89" t="n">
        <v>15.02</v>
      </c>
      <c r="J52" s="71" t="n">
        <f aca="false">H52/3600</f>
        <v>0.380202777777778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446.49</v>
      </c>
      <c r="I53" s="89" t="n">
        <v>15.39</v>
      </c>
      <c r="J53" s="71" t="n">
        <f aca="false">H53/3600</f>
        <v>0.401802777777778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450.45</v>
      </c>
      <c r="I54" s="91" t="n">
        <v>15.72</v>
      </c>
      <c r="J54" s="77" t="n">
        <f aca="false">H54/3600</f>
        <v>0.40290277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616.59</v>
      </c>
      <c r="I55" s="87" t="n">
        <v>7.64</v>
      </c>
      <c r="J55" s="66" t="n">
        <f aca="false">H55/3600</f>
        <v>0.171275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583.58</v>
      </c>
      <c r="I56" s="89" t="n">
        <v>6.89</v>
      </c>
      <c r="J56" s="71" t="n">
        <f aca="false">H56/3600</f>
        <v>0.1621055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96.1</v>
      </c>
      <c r="I57" s="89" t="n">
        <v>5.76</v>
      </c>
      <c r="J57" s="71" t="n">
        <f aca="false">H57/3600</f>
        <v>0.137805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57.27</v>
      </c>
      <c r="I58" s="91" t="n">
        <v>5.17</v>
      </c>
      <c r="J58" s="77" t="n">
        <f aca="false">H58/3600</f>
        <v>0.12701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745.91</v>
      </c>
      <c r="I59" s="87" t="n">
        <v>10.28</v>
      </c>
      <c r="J59" s="66" t="n">
        <f aca="false">H59/3600</f>
        <v>0.207197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712.81</v>
      </c>
      <c r="I60" s="89" t="n">
        <v>9.62</v>
      </c>
      <c r="J60" s="71" t="n">
        <f aca="false">H60/3600</f>
        <v>0.198002777777778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714.57</v>
      </c>
      <c r="I61" s="89" t="n">
        <v>8.9</v>
      </c>
      <c r="J61" s="71" t="n">
        <f aca="false">H61/3600</f>
        <v>0.19849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778.43</v>
      </c>
      <c r="I62" s="91" t="n">
        <v>8.59</v>
      </c>
      <c r="J62" s="77" t="n">
        <f aca="false">H62/3600</f>
        <v>0.21623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714.3</v>
      </c>
      <c r="I63" s="87" t="n">
        <v>10.49</v>
      </c>
      <c r="J63" s="66" t="n">
        <f aca="false">H63/3600</f>
        <v>0.198416666666667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804.39</v>
      </c>
      <c r="I64" s="89" t="n">
        <v>9.95</v>
      </c>
      <c r="J64" s="71" t="n">
        <f aca="false">H64/3600</f>
        <v>0.22344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67.25</v>
      </c>
      <c r="I65" s="89" t="n">
        <v>7.24</v>
      </c>
      <c r="J65" s="71" t="n">
        <f aca="false">H65/3600</f>
        <v>0.157569444444444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559.99</v>
      </c>
      <c r="I66" s="91" t="n">
        <v>6.8</v>
      </c>
      <c r="J66" s="77" t="n">
        <f aca="false">H66/3600</f>
        <v>0.155552777777778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80.86</v>
      </c>
      <c r="I67" s="87" t="n">
        <v>4.81</v>
      </c>
      <c r="J67" s="66" t="n">
        <f aca="false">H67/3600</f>
        <v>0.105794444444444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54.68</v>
      </c>
      <c r="I68" s="89" t="n">
        <v>4.14</v>
      </c>
      <c r="J68" s="71" t="n">
        <f aca="false">H68/3600</f>
        <v>0.0985222222222222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325.2</v>
      </c>
      <c r="I69" s="89" t="n">
        <v>3.66</v>
      </c>
      <c r="J69" s="71" t="n">
        <f aca="false">H69/3600</f>
        <v>0.0903333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310.67</v>
      </c>
      <c r="I70" s="91" t="n">
        <v>3.45</v>
      </c>
      <c r="J70" s="77" t="n">
        <f aca="false">H70/3600</f>
        <v>0.0862972222222222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657.7</v>
      </c>
      <c r="I71" s="87" t="n">
        <v>61.1</v>
      </c>
      <c r="J71" s="66" t="n">
        <f aca="false">H71/3600</f>
        <v>1.571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5378.85</v>
      </c>
      <c r="I72" s="89" t="n">
        <v>56.01</v>
      </c>
      <c r="J72" s="71" t="n">
        <f aca="false">H72/3600</f>
        <v>1.49412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5243.49</v>
      </c>
      <c r="I73" s="89" t="n">
        <v>52.32</v>
      </c>
      <c r="J73" s="71" t="n">
        <f aca="false">H73/3600</f>
        <v>1.456525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5476.68</v>
      </c>
      <c r="I74" s="91" t="n">
        <v>54.07</v>
      </c>
      <c r="J74" s="77" t="n">
        <f aca="false">H74/3600</f>
        <v>1.521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495.93</v>
      </c>
      <c r="I75" s="87" t="n">
        <v>59.92</v>
      </c>
      <c r="J75" s="66" t="n">
        <f aca="false">H75/3600</f>
        <v>1.526647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5287.4</v>
      </c>
      <c r="I76" s="89" t="n">
        <v>56.4</v>
      </c>
      <c r="J76" s="71" t="n">
        <f aca="false">H76/3600</f>
        <v>1.46872222222222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5587.27</v>
      </c>
      <c r="I77" s="89" t="n">
        <v>56.52</v>
      </c>
      <c r="J77" s="71" t="n">
        <f aca="false">H77/3600</f>
        <v>1.55201944444444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5018.31</v>
      </c>
      <c r="I78" s="91" t="n">
        <v>49.03</v>
      </c>
      <c r="J78" s="77" t="n">
        <f aca="false">H78/3600</f>
        <v>1.393975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526.87</v>
      </c>
      <c r="I79" s="87" t="n">
        <v>60.4</v>
      </c>
      <c r="J79" s="66" t="n">
        <f aca="false">H79/3600</f>
        <v>1.5352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5771.96</v>
      </c>
      <c r="I80" s="89" t="n">
        <v>59.57</v>
      </c>
      <c r="J80" s="71" t="n">
        <f aca="false">H80/3600</f>
        <v>1.60332222222222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5622.37</v>
      </c>
      <c r="I81" s="89" t="n">
        <v>56.38</v>
      </c>
      <c r="J81" s="71" t="n">
        <f aca="false">H81/3600</f>
        <v>1.56176944444444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925.49</v>
      </c>
      <c r="I82" s="91" t="n">
        <v>48.05</v>
      </c>
      <c r="J82" s="77" t="n">
        <f aca="false">H82/3600</f>
        <v>1.368191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400.77</v>
      </c>
      <c r="I83" s="87" t="n">
        <v>31.01</v>
      </c>
      <c r="J83" s="66" t="n">
        <f aca="false">H83/3600</f>
        <v>0.66688055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202.97</v>
      </c>
      <c r="I84" s="89" t="n">
        <v>26.71</v>
      </c>
      <c r="J84" s="71" t="n">
        <f aca="false">H84/3600</f>
        <v>0.6119361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2038.55</v>
      </c>
      <c r="I85" s="89" t="n">
        <v>23.38</v>
      </c>
      <c r="J85" s="71" t="n">
        <f aca="false">H85/3600</f>
        <v>0.5662638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906.49</v>
      </c>
      <c r="I86" s="91" t="n">
        <v>20.82</v>
      </c>
      <c r="J86" s="77" t="n">
        <f aca="false">H86/3600</f>
        <v>0.52958055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4057.9</v>
      </c>
      <c r="I87" s="87" t="n">
        <v>51.17</v>
      </c>
      <c r="J87" s="66" t="n">
        <f aca="false">H87/3600</f>
        <v>1.12719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771.56</v>
      </c>
      <c r="I88" s="89" t="n">
        <v>46.78</v>
      </c>
      <c r="J88" s="71" t="n">
        <f aca="false">H88/3600</f>
        <v>1.04765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535.54</v>
      </c>
      <c r="I89" s="89" t="n">
        <v>42.41</v>
      </c>
      <c r="J89" s="71" t="n">
        <f aca="false">H89/3600</f>
        <v>0.982094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394.78</v>
      </c>
      <c r="I90" s="91" t="n">
        <v>39.62</v>
      </c>
      <c r="J90" s="77" t="n">
        <f aca="false">H90/3600</f>
        <v>0.94299444444444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3005.31</v>
      </c>
      <c r="I91" s="87" t="n">
        <v>38.89</v>
      </c>
      <c r="J91" s="66" t="n">
        <f aca="false">H91/3600</f>
        <v>0.8348083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941.43</v>
      </c>
      <c r="I92" s="89" t="n">
        <v>35.8</v>
      </c>
      <c r="J92" s="71" t="n">
        <f aca="false">H92/3600</f>
        <v>0.8170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875.48</v>
      </c>
      <c r="I93" s="89" t="n">
        <v>34.46</v>
      </c>
      <c r="J93" s="71" t="n">
        <f aca="false">H93/3600</f>
        <v>0.79874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3126.79</v>
      </c>
      <c r="I94" s="91" t="n">
        <v>38.19</v>
      </c>
      <c r="J94" s="77" t="n">
        <f aca="false">H94/3600</f>
        <v>0.86855277777777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490.13</v>
      </c>
      <c r="I95" s="87" t="n">
        <v>42.21</v>
      </c>
      <c r="J95" s="66" t="n">
        <f aca="false">H95/3600</f>
        <v>0.969480555555556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824.42</v>
      </c>
      <c r="I96" s="89" t="n">
        <v>45.11</v>
      </c>
      <c r="J96" s="71" t="n">
        <f aca="false">H96/3600</f>
        <v>1.0623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4375.71</v>
      </c>
      <c r="I97" s="89" t="n">
        <v>49.94</v>
      </c>
      <c r="J97" s="71" t="n">
        <f aca="false">H97/3600</f>
        <v>1.2154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348.94</v>
      </c>
      <c r="I98" s="91" t="n">
        <v>39.23</v>
      </c>
      <c r="J98" s="77" t="n">
        <f aca="false">H98/3600</f>
        <v>0.930261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8.7823864900774</v>
      </c>
      <c r="J106" s="95" t="n">
        <f aca="false">GEOMEAN(J3:J98)</f>
        <v>0.964781414129143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1736666666667</v>
      </c>
      <c r="J108" s="95" t="n">
        <f aca="false">SUM(J3:J98)</f>
        <v>141.833772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v>4.658525</v>
      </c>
      <c r="L3" s="64" t="n">
        <v>12997.8976</v>
      </c>
      <c r="M3" s="65" t="n">
        <v>41.9085</v>
      </c>
      <c r="N3" s="65" t="n">
        <v>41.6781</v>
      </c>
      <c r="O3" s="65" t="n">
        <v>44.4282</v>
      </c>
      <c r="P3" s="65" t="n">
        <v>22765.81</v>
      </c>
      <c r="Q3" s="65" t="n">
        <v>47.79</v>
      </c>
      <c r="R3" s="67" t="n">
        <v>4.6585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v>4.12446388888889</v>
      </c>
      <c r="L4" s="69" t="n">
        <v>5284.4768</v>
      </c>
      <c r="M4" s="70" t="n">
        <v>39.3946</v>
      </c>
      <c r="N4" s="70" t="n">
        <v>39.9798</v>
      </c>
      <c r="O4" s="70" t="n">
        <v>42.4819</v>
      </c>
      <c r="P4" s="70" t="n">
        <v>20262.97</v>
      </c>
      <c r="Q4" s="70" t="n">
        <v>42.69</v>
      </c>
      <c r="R4" s="72" t="n">
        <v>4.1244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v>3.80394444444445</v>
      </c>
      <c r="L5" s="69" t="n">
        <v>2543.192</v>
      </c>
      <c r="M5" s="70" t="n">
        <v>36.8195</v>
      </c>
      <c r="N5" s="70" t="n">
        <v>38.7022</v>
      </c>
      <c r="O5" s="70" t="n">
        <v>40.953</v>
      </c>
      <c r="P5" s="70" t="n">
        <v>18847.57</v>
      </c>
      <c r="Q5" s="70" t="n">
        <v>38.76</v>
      </c>
      <c r="R5" s="72" t="n">
        <v>3.8039444444444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v>3.60704166666667</v>
      </c>
      <c r="L6" s="75" t="n">
        <v>1322.4656</v>
      </c>
      <c r="M6" s="76" t="n">
        <v>34.1377</v>
      </c>
      <c r="N6" s="76" t="n">
        <v>37.7316</v>
      </c>
      <c r="O6" s="76" t="n">
        <v>39.8699</v>
      </c>
      <c r="P6" s="76" t="n">
        <v>17952.86</v>
      </c>
      <c r="Q6" s="76" t="n">
        <v>34.24</v>
      </c>
      <c r="R6" s="78" t="n">
        <v>3.6070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v>6.71168333333333</v>
      </c>
      <c r="L7" s="64" t="n">
        <v>32916.7744</v>
      </c>
      <c r="M7" s="65" t="n">
        <v>40.4897</v>
      </c>
      <c r="N7" s="65" t="n">
        <v>45.2853</v>
      </c>
      <c r="O7" s="65" t="n">
        <v>44.8958</v>
      </c>
      <c r="P7" s="65" t="n">
        <v>31714.76</v>
      </c>
      <c r="Q7" s="65" t="n">
        <v>64.72</v>
      </c>
      <c r="R7" s="67" t="n">
        <v>6.71168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v>5.78148333333333</v>
      </c>
      <c r="L8" s="69" t="n">
        <v>15775.864</v>
      </c>
      <c r="M8" s="70" t="n">
        <v>37.4964</v>
      </c>
      <c r="N8" s="70" t="n">
        <v>43.3552</v>
      </c>
      <c r="O8" s="70" t="n">
        <v>43.531</v>
      </c>
      <c r="P8" s="70" t="n">
        <v>27918.79</v>
      </c>
      <c r="Q8" s="70" t="n">
        <v>55.33</v>
      </c>
      <c r="R8" s="72" t="n">
        <v>5.7814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v>5.205675</v>
      </c>
      <c r="L9" s="69" t="n">
        <v>8290.2784</v>
      </c>
      <c r="M9" s="70" t="n">
        <v>34.5385</v>
      </c>
      <c r="N9" s="70" t="n">
        <v>41.7281</v>
      </c>
      <c r="O9" s="70" t="n">
        <v>42.2324</v>
      </c>
      <c r="P9" s="70" t="n">
        <v>25589.12</v>
      </c>
      <c r="Q9" s="70" t="n">
        <v>47.38</v>
      </c>
      <c r="R9" s="72" t="n">
        <v>5.20567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v>4.90699444444445</v>
      </c>
      <c r="L10" s="75" t="n">
        <v>4636.1728</v>
      </c>
      <c r="M10" s="76" t="n">
        <v>31.7488</v>
      </c>
      <c r="N10" s="76" t="n">
        <v>40.4614</v>
      </c>
      <c r="O10" s="76" t="n">
        <v>41.1829</v>
      </c>
      <c r="P10" s="76" t="n">
        <v>23418.21</v>
      </c>
      <c r="Q10" s="76" t="n">
        <v>43.77</v>
      </c>
      <c r="R10" s="78" t="n">
        <v>4.9069944444444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v>19.1435805555556</v>
      </c>
      <c r="L11" s="64" t="n">
        <v>217493.6656</v>
      </c>
      <c r="M11" s="65" t="n">
        <v>39.6602</v>
      </c>
      <c r="N11" s="65" t="n">
        <v>39.8259</v>
      </c>
      <c r="O11" s="65" t="n">
        <v>38.1275</v>
      </c>
      <c r="P11" s="65" t="n">
        <v>85811.08</v>
      </c>
      <c r="Q11" s="65" t="n">
        <v>166.39</v>
      </c>
      <c r="R11" s="67" t="n">
        <v>19.1435805555556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v>15.6468888888889</v>
      </c>
      <c r="L12" s="69" t="n">
        <v>94382.52</v>
      </c>
      <c r="M12" s="70" t="n">
        <v>33.7287</v>
      </c>
      <c r="N12" s="70" t="n">
        <v>38.4302</v>
      </c>
      <c r="O12" s="70" t="n">
        <v>36.7472</v>
      </c>
      <c r="P12" s="70" t="n">
        <v>72208.94</v>
      </c>
      <c r="Q12" s="70" t="n">
        <v>146.29</v>
      </c>
      <c r="R12" s="72" t="n">
        <v>15.6468888888889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v>11.1238083333333</v>
      </c>
      <c r="L13" s="69" t="n">
        <v>29517.048</v>
      </c>
      <c r="M13" s="70" t="n">
        <v>29.7478</v>
      </c>
      <c r="N13" s="70" t="n">
        <v>37.4986</v>
      </c>
      <c r="O13" s="70" t="n">
        <v>35.7382</v>
      </c>
      <c r="P13" s="70" t="n">
        <v>54567.53</v>
      </c>
      <c r="Q13" s="70" t="n">
        <v>111.94</v>
      </c>
      <c r="R13" s="72" t="n">
        <v>11.123808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v>8.8888</v>
      </c>
      <c r="L14" s="75" t="n">
        <v>7174.0768</v>
      </c>
      <c r="M14" s="76" t="n">
        <v>28.0828</v>
      </c>
      <c r="N14" s="76" t="n">
        <v>36.7305</v>
      </c>
      <c r="O14" s="76" t="n">
        <v>34.9002</v>
      </c>
      <c r="P14" s="76" t="n">
        <v>44665.18</v>
      </c>
      <c r="Q14" s="76" t="n">
        <v>85.19</v>
      </c>
      <c r="R14" s="78" t="n">
        <v>8.888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v>11.7945722222222</v>
      </c>
      <c r="L15" s="64" t="n">
        <v>23302.152</v>
      </c>
      <c r="M15" s="65" t="n">
        <v>41.6545</v>
      </c>
      <c r="N15" s="65" t="n">
        <v>46.9124</v>
      </c>
      <c r="O15" s="65" t="n">
        <v>46.5338</v>
      </c>
      <c r="P15" s="65" t="n">
        <v>56345.51</v>
      </c>
      <c r="Q15" s="65" t="n">
        <v>99.64</v>
      </c>
      <c r="R15" s="67" t="n">
        <v>11.7945722222222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v>9.87111666666667</v>
      </c>
      <c r="L16" s="69" t="n">
        <v>5961.0032</v>
      </c>
      <c r="M16" s="70" t="n">
        <v>40.2425</v>
      </c>
      <c r="N16" s="70" t="n">
        <v>46.1615</v>
      </c>
      <c r="O16" s="70" t="n">
        <v>45.9757</v>
      </c>
      <c r="P16" s="70" t="n">
        <v>47031.98</v>
      </c>
      <c r="Q16" s="70" t="n">
        <v>84.5</v>
      </c>
      <c r="R16" s="72" t="n">
        <v>9.87111666666667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v>8.77091944444445</v>
      </c>
      <c r="L17" s="69" t="n">
        <v>2488.8544</v>
      </c>
      <c r="M17" s="70" t="n">
        <v>38.9484</v>
      </c>
      <c r="N17" s="70" t="n">
        <v>45.5179</v>
      </c>
      <c r="O17" s="70" t="n">
        <v>45.5039</v>
      </c>
      <c r="P17" s="70" t="n">
        <v>43233.86</v>
      </c>
      <c r="Q17" s="70" t="n">
        <v>73.15</v>
      </c>
      <c r="R17" s="72" t="n">
        <v>8.7709194444444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v>8.30600555555556</v>
      </c>
      <c r="L18" s="75" t="n">
        <v>1190.088</v>
      </c>
      <c r="M18" s="76" t="n">
        <v>37.2131</v>
      </c>
      <c r="N18" s="76" t="n">
        <v>45.0807</v>
      </c>
      <c r="O18" s="76" t="n">
        <v>45.1732</v>
      </c>
      <c r="P18" s="76" t="n">
        <v>40466.43</v>
      </c>
      <c r="Q18" s="76" t="n">
        <v>63.48</v>
      </c>
      <c r="R18" s="78" t="n">
        <v>8.3060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v>4.34944444444444</v>
      </c>
      <c r="L19" s="86" t="n">
        <v>4757.7536</v>
      </c>
      <c r="M19" s="87" t="n">
        <v>41.8663</v>
      </c>
      <c r="N19" s="87" t="n">
        <v>43.7638</v>
      </c>
      <c r="O19" s="87" t="n">
        <v>45.5874</v>
      </c>
      <c r="P19" s="87" t="n">
        <v>19114.43</v>
      </c>
      <c r="Q19" s="87" t="n">
        <v>38.83</v>
      </c>
      <c r="R19" s="66" t="n">
        <v>4.34944444444444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v>3.838825</v>
      </c>
      <c r="L20" s="88" t="n">
        <v>2196.5656</v>
      </c>
      <c r="M20" s="89" t="n">
        <v>39.9828</v>
      </c>
      <c r="N20" s="89" t="n">
        <v>42.4207</v>
      </c>
      <c r="O20" s="89" t="n">
        <v>43.6357</v>
      </c>
      <c r="P20" s="89" t="n">
        <v>18479.93</v>
      </c>
      <c r="Q20" s="89" t="n">
        <v>37.13</v>
      </c>
      <c r="R20" s="71" t="n">
        <v>3.838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v>3.45254722222222</v>
      </c>
      <c r="L21" s="88" t="n">
        <v>1079.3976</v>
      </c>
      <c r="M21" s="89" t="n">
        <v>37.63</v>
      </c>
      <c r="N21" s="89" t="n">
        <v>41.2827</v>
      </c>
      <c r="O21" s="89" t="n">
        <v>42.259</v>
      </c>
      <c r="P21" s="89" t="n">
        <v>17017.8</v>
      </c>
      <c r="Q21" s="89" t="n">
        <v>32.8</v>
      </c>
      <c r="R21" s="71" t="n">
        <v>3.4525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v>3.21149444444444</v>
      </c>
      <c r="L22" s="90" t="n">
        <v>546.1592</v>
      </c>
      <c r="M22" s="91" t="n">
        <v>35.2018</v>
      </c>
      <c r="N22" s="91" t="n">
        <v>40.4338</v>
      </c>
      <c r="O22" s="91" t="n">
        <v>41.409</v>
      </c>
      <c r="P22" s="91" t="n">
        <v>15869.77</v>
      </c>
      <c r="Q22" s="91" t="n">
        <v>28.83</v>
      </c>
      <c r="R22" s="77" t="n">
        <v>3.2114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v>4.05784722222222</v>
      </c>
      <c r="L23" s="86" t="n">
        <v>7643.2688</v>
      </c>
      <c r="M23" s="87" t="n">
        <v>40.2473</v>
      </c>
      <c r="N23" s="87" t="n">
        <v>42.6859</v>
      </c>
      <c r="O23" s="87" t="n">
        <v>44.0757</v>
      </c>
      <c r="P23" s="87" t="n">
        <v>19463.02</v>
      </c>
      <c r="Q23" s="87" t="n">
        <v>44.39</v>
      </c>
      <c r="R23" s="66" t="n">
        <v>4.0578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v>3.52051944444444</v>
      </c>
      <c r="L24" s="88" t="n">
        <v>3345.3064</v>
      </c>
      <c r="M24" s="89" t="n">
        <v>37.7219</v>
      </c>
      <c r="N24" s="89" t="n">
        <v>40.8828</v>
      </c>
      <c r="O24" s="89" t="n">
        <v>41.6837</v>
      </c>
      <c r="P24" s="89" t="n">
        <v>17104.94</v>
      </c>
      <c r="Q24" s="89" t="n">
        <v>37.5</v>
      </c>
      <c r="R24" s="71" t="n">
        <v>3.5205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v>3.20725277777778</v>
      </c>
      <c r="L25" s="88" t="n">
        <v>1547.9352</v>
      </c>
      <c r="M25" s="89" t="n">
        <v>35.0929</v>
      </c>
      <c r="N25" s="89" t="n">
        <v>39.3629</v>
      </c>
      <c r="O25" s="89" t="n">
        <v>40.0665</v>
      </c>
      <c r="P25" s="89" t="n">
        <v>15777.32</v>
      </c>
      <c r="Q25" s="89" t="n">
        <v>33.09</v>
      </c>
      <c r="R25" s="71" t="n">
        <v>3.2072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v>3.03287777777778</v>
      </c>
      <c r="L26" s="90" t="n">
        <v>721.3368</v>
      </c>
      <c r="M26" s="91" t="n">
        <v>32.5529</v>
      </c>
      <c r="N26" s="91" t="n">
        <v>38.2255</v>
      </c>
      <c r="O26" s="91" t="n">
        <v>39.1862</v>
      </c>
      <c r="P26" s="91" t="n">
        <v>15084.35</v>
      </c>
      <c r="Q26" s="91" t="n">
        <v>27.62</v>
      </c>
      <c r="R26" s="77" t="n">
        <v>3.0328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v>9.10475</v>
      </c>
      <c r="L27" s="86" t="n">
        <v>18086.5872</v>
      </c>
      <c r="M27" s="87" t="n">
        <v>38.6256</v>
      </c>
      <c r="N27" s="87" t="n">
        <v>40.1736</v>
      </c>
      <c r="O27" s="87" t="n">
        <v>43.8039</v>
      </c>
      <c r="P27" s="87" t="n">
        <v>44064.12</v>
      </c>
      <c r="Q27" s="87" t="n">
        <v>81.66</v>
      </c>
      <c r="R27" s="66" t="n">
        <v>9.1047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v>7.51832777777778</v>
      </c>
      <c r="L28" s="88" t="n">
        <v>5748.904</v>
      </c>
      <c r="M28" s="89" t="n">
        <v>37.0131</v>
      </c>
      <c r="N28" s="89" t="n">
        <v>39.2375</v>
      </c>
      <c r="O28" s="89" t="n">
        <v>42.0877</v>
      </c>
      <c r="P28" s="89" t="n">
        <v>36401.36</v>
      </c>
      <c r="Q28" s="89" t="n">
        <v>68.28</v>
      </c>
      <c r="R28" s="71" t="n">
        <v>7.51832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v>6.76622777777778</v>
      </c>
      <c r="L29" s="88" t="n">
        <v>2700.284</v>
      </c>
      <c r="M29" s="89" t="n">
        <v>35.1059</v>
      </c>
      <c r="N29" s="89" t="n">
        <v>38.4257</v>
      </c>
      <c r="O29" s="89" t="n">
        <v>40.5918</v>
      </c>
      <c r="P29" s="89" t="n">
        <v>33201.89</v>
      </c>
      <c r="Q29" s="89" t="n">
        <v>60.07</v>
      </c>
      <c r="R29" s="71" t="n">
        <v>6.7662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v>6.30488888888889</v>
      </c>
      <c r="L30" s="90" t="n">
        <v>1382.604</v>
      </c>
      <c r="M30" s="91" t="n">
        <v>32.9294</v>
      </c>
      <c r="N30" s="91" t="n">
        <v>37.7292</v>
      </c>
      <c r="O30" s="91" t="n">
        <v>39.4415</v>
      </c>
      <c r="P30" s="91" t="n">
        <v>31444.21</v>
      </c>
      <c r="Q30" s="91" t="n">
        <v>54.04</v>
      </c>
      <c r="R30" s="77" t="n">
        <v>6.3048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v>10.9700861111111</v>
      </c>
      <c r="L31" s="86" t="n">
        <v>17222.7696</v>
      </c>
      <c r="M31" s="87" t="n">
        <v>39.3284</v>
      </c>
      <c r="N31" s="87" t="n">
        <v>44.0664</v>
      </c>
      <c r="O31" s="87" t="n">
        <v>45.425</v>
      </c>
      <c r="P31" s="87" t="n">
        <v>50863.05</v>
      </c>
      <c r="Q31" s="87" t="n">
        <v>93.7</v>
      </c>
      <c r="R31" s="66" t="n">
        <v>10.9700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v>9.23951388888889</v>
      </c>
      <c r="L32" s="88" t="n">
        <v>6041.9544</v>
      </c>
      <c r="M32" s="89" t="n">
        <v>37.6569</v>
      </c>
      <c r="N32" s="89" t="n">
        <v>42.8322</v>
      </c>
      <c r="O32" s="89" t="n">
        <v>43.4617</v>
      </c>
      <c r="P32" s="89" t="n">
        <v>43490.38</v>
      </c>
      <c r="Q32" s="89" t="n">
        <v>80.61</v>
      </c>
      <c r="R32" s="71" t="n">
        <v>9.23951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v>8.11957222222222</v>
      </c>
      <c r="L33" s="88" t="n">
        <v>2842.72</v>
      </c>
      <c r="M33" s="89" t="n">
        <v>35.8245</v>
      </c>
      <c r="N33" s="89" t="n">
        <v>41.6166</v>
      </c>
      <c r="O33" s="89" t="n">
        <v>41.6308</v>
      </c>
      <c r="P33" s="89" t="n">
        <v>39617.36</v>
      </c>
      <c r="Q33" s="89" t="n">
        <v>72.45</v>
      </c>
      <c r="R33" s="71" t="n">
        <v>8.11957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v>7.70973611111111</v>
      </c>
      <c r="L34" s="90" t="n">
        <v>1492.7904</v>
      </c>
      <c r="M34" s="91" t="n">
        <v>33.8461</v>
      </c>
      <c r="N34" s="91" t="n">
        <v>40.642</v>
      </c>
      <c r="O34" s="91" t="n">
        <v>40.274</v>
      </c>
      <c r="P34" s="91" t="n">
        <v>36950.81</v>
      </c>
      <c r="Q34" s="91" t="n">
        <v>68</v>
      </c>
      <c r="R34" s="77" t="n">
        <v>7.7097361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v>12.7912444444444</v>
      </c>
      <c r="L35" s="86" t="n">
        <v>39577.544</v>
      </c>
      <c r="M35" s="87" t="n">
        <v>37.5735</v>
      </c>
      <c r="N35" s="87" t="n">
        <v>42.3435</v>
      </c>
      <c r="O35" s="87" t="n">
        <v>44.5031</v>
      </c>
      <c r="P35" s="87" t="n">
        <v>60112.72</v>
      </c>
      <c r="Q35" s="87" t="n">
        <v>129.7</v>
      </c>
      <c r="R35" s="66" t="n">
        <v>12.7912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v>9.15611111111111</v>
      </c>
      <c r="L36" s="88" t="n">
        <v>7229.0384</v>
      </c>
      <c r="M36" s="89" t="n">
        <v>35.4385</v>
      </c>
      <c r="N36" s="89" t="n">
        <v>41.0668</v>
      </c>
      <c r="O36" s="89" t="n">
        <v>43.321</v>
      </c>
      <c r="P36" s="89" t="n">
        <v>45133.31</v>
      </c>
      <c r="Q36" s="89" t="n">
        <v>87.93</v>
      </c>
      <c r="R36" s="71" t="n">
        <v>9.15611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v>8.05803888888889</v>
      </c>
      <c r="L37" s="88" t="n">
        <v>2260.2928</v>
      </c>
      <c r="M37" s="89" t="n">
        <v>34.0135</v>
      </c>
      <c r="N37" s="89" t="n">
        <v>39.8047</v>
      </c>
      <c r="O37" s="89" t="n">
        <v>42.2843</v>
      </c>
      <c r="P37" s="89" t="n">
        <v>40002.4</v>
      </c>
      <c r="Q37" s="89" t="n">
        <v>74.45</v>
      </c>
      <c r="R37" s="71" t="n">
        <v>8.05803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v>7.67076666666667</v>
      </c>
      <c r="L38" s="90" t="n">
        <v>981.1384</v>
      </c>
      <c r="M38" s="91" t="n">
        <v>32.2224</v>
      </c>
      <c r="N38" s="91" t="n">
        <v>38.846</v>
      </c>
      <c r="O38" s="91" t="n">
        <v>41.4678</v>
      </c>
      <c r="P38" s="91" t="n">
        <v>34980.54</v>
      </c>
      <c r="Q38" s="91" t="n">
        <v>64.39</v>
      </c>
      <c r="R38" s="77" t="n">
        <v>7.6707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8027.23</v>
      </c>
      <c r="I39" s="87" t="n">
        <v>15.55</v>
      </c>
      <c r="J39" s="66" t="n">
        <v>1.95054166666667</v>
      </c>
      <c r="L39" s="86"/>
      <c r="M39" s="87"/>
      <c r="N39" s="87"/>
      <c r="O39" s="87"/>
      <c r="P39" s="87"/>
      <c r="Q39" s="87"/>
      <c r="R39" s="66" t="n">
        <v>1.9505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7622.96</v>
      </c>
      <c r="I40" s="89" t="n">
        <v>13.68</v>
      </c>
      <c r="J40" s="71" t="n">
        <v>1.68823888888889</v>
      </c>
      <c r="L40" s="88"/>
      <c r="M40" s="89"/>
      <c r="N40" s="89"/>
      <c r="O40" s="89"/>
      <c r="P40" s="89"/>
      <c r="Q40" s="89"/>
      <c r="R40" s="71" t="n">
        <v>1.688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7001.76</v>
      </c>
      <c r="I41" s="89" t="n">
        <v>11.4</v>
      </c>
      <c r="J41" s="71" t="n">
        <v>1.46416944444444</v>
      </c>
      <c r="L41" s="88"/>
      <c r="M41" s="89"/>
      <c r="N41" s="89"/>
      <c r="O41" s="89"/>
      <c r="P41" s="89"/>
      <c r="Q41" s="89"/>
      <c r="R41" s="71" t="n">
        <v>1.4641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6426.46</v>
      </c>
      <c r="I42" s="91" t="n">
        <v>9.47</v>
      </c>
      <c r="J42" s="77" t="n">
        <v>1.33723333333333</v>
      </c>
      <c r="L42" s="90"/>
      <c r="M42" s="91"/>
      <c r="N42" s="91"/>
      <c r="O42" s="91"/>
      <c r="P42" s="91"/>
      <c r="Q42" s="91"/>
      <c r="R42" s="77" t="n">
        <v>1.3372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9119.01</v>
      </c>
      <c r="I43" s="87" t="n">
        <v>17.22</v>
      </c>
      <c r="J43" s="66" t="n">
        <v>2.15442222222222</v>
      </c>
      <c r="L43" s="86"/>
      <c r="M43" s="87"/>
      <c r="N43" s="87"/>
      <c r="O43" s="87"/>
      <c r="P43" s="87"/>
      <c r="Q43" s="87"/>
      <c r="R43" s="66" t="n">
        <v>2.1544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8071.12</v>
      </c>
      <c r="I44" s="89" t="n">
        <v>14.93</v>
      </c>
      <c r="J44" s="71" t="n">
        <v>1.92126388888889</v>
      </c>
      <c r="L44" s="88"/>
      <c r="M44" s="89"/>
      <c r="N44" s="89"/>
      <c r="O44" s="89"/>
      <c r="P44" s="89"/>
      <c r="Q44" s="89"/>
      <c r="R44" s="71" t="n">
        <v>1.92126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7437.6</v>
      </c>
      <c r="I45" s="89" t="n">
        <v>12.31</v>
      </c>
      <c r="J45" s="71" t="n">
        <v>1.70665</v>
      </c>
      <c r="L45" s="88"/>
      <c r="M45" s="89"/>
      <c r="N45" s="89"/>
      <c r="O45" s="89"/>
      <c r="P45" s="89"/>
      <c r="Q45" s="89"/>
      <c r="R45" s="71" t="n">
        <v>1.7066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7943.97</v>
      </c>
      <c r="I46" s="91" t="n">
        <v>13.09</v>
      </c>
      <c r="J46" s="77" t="n">
        <v>1.61354166666667</v>
      </c>
      <c r="L46" s="90"/>
      <c r="M46" s="91"/>
      <c r="N46" s="91"/>
      <c r="O46" s="91"/>
      <c r="P46" s="91"/>
      <c r="Q46" s="91"/>
      <c r="R46" s="77" t="n">
        <v>1.6135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8694.73</v>
      </c>
      <c r="I47" s="87" t="n">
        <v>18.38</v>
      </c>
      <c r="J47" s="66" t="n">
        <v>2.12447777777778</v>
      </c>
      <c r="L47" s="86"/>
      <c r="M47" s="87"/>
      <c r="N47" s="87"/>
      <c r="O47" s="87"/>
      <c r="P47" s="87"/>
      <c r="Q47" s="87"/>
      <c r="R47" s="66" t="n">
        <v>2.1244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8102</v>
      </c>
      <c r="I48" s="89" t="n">
        <v>16.34</v>
      </c>
      <c r="J48" s="71" t="n">
        <v>1.735425</v>
      </c>
      <c r="L48" s="88"/>
      <c r="M48" s="89"/>
      <c r="N48" s="89"/>
      <c r="O48" s="89"/>
      <c r="P48" s="89"/>
      <c r="Q48" s="89"/>
      <c r="R48" s="71" t="n">
        <v>1.7354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7237.86</v>
      </c>
      <c r="I49" s="89" t="n">
        <v>13.71</v>
      </c>
      <c r="J49" s="71" t="n">
        <v>1.51974166666667</v>
      </c>
      <c r="L49" s="88"/>
      <c r="M49" s="89"/>
      <c r="N49" s="89"/>
      <c r="O49" s="89"/>
      <c r="P49" s="89"/>
      <c r="Q49" s="89"/>
      <c r="R49" s="71" t="n">
        <v>1.5197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7692.44</v>
      </c>
      <c r="I50" s="91" t="n">
        <v>14.94</v>
      </c>
      <c r="J50" s="77" t="n">
        <v>1.39523888888889</v>
      </c>
      <c r="L50" s="90"/>
      <c r="M50" s="91"/>
      <c r="N50" s="91"/>
      <c r="O50" s="91"/>
      <c r="P50" s="91"/>
      <c r="Q50" s="91"/>
      <c r="R50" s="77" t="n">
        <v>1.3952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7858.07</v>
      </c>
      <c r="I51" s="87" t="n">
        <v>16.09</v>
      </c>
      <c r="J51" s="66" t="n">
        <v>1.5287</v>
      </c>
      <c r="L51" s="86"/>
      <c r="M51" s="87"/>
      <c r="N51" s="87"/>
      <c r="O51" s="87"/>
      <c r="P51" s="87"/>
      <c r="Q51" s="87"/>
      <c r="R51" s="66" t="n">
        <v>1.528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5423.65</v>
      </c>
      <c r="I52" s="89" t="n">
        <v>10.29</v>
      </c>
      <c r="J52" s="71" t="n">
        <v>1.31838611111111</v>
      </c>
      <c r="L52" s="88"/>
      <c r="M52" s="89"/>
      <c r="N52" s="89"/>
      <c r="O52" s="89"/>
      <c r="P52" s="89"/>
      <c r="Q52" s="89"/>
      <c r="R52" s="71" t="n">
        <v>1.3183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788.22</v>
      </c>
      <c r="I53" s="89" t="n">
        <v>8.4</v>
      </c>
      <c r="J53" s="71" t="n">
        <v>1.107225</v>
      </c>
      <c r="L53" s="88"/>
      <c r="M53" s="89"/>
      <c r="N53" s="89"/>
      <c r="O53" s="89"/>
      <c r="P53" s="89"/>
      <c r="Q53" s="89"/>
      <c r="R53" s="71" t="n">
        <v>1.1072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4299.7</v>
      </c>
      <c r="I54" s="91" t="n">
        <v>7.05</v>
      </c>
      <c r="J54" s="77" t="n">
        <v>1.00784722222222</v>
      </c>
      <c r="L54" s="90"/>
      <c r="M54" s="91"/>
      <c r="N54" s="91"/>
      <c r="O54" s="91"/>
      <c r="P54" s="91"/>
      <c r="Q54" s="91"/>
      <c r="R54" s="77" t="n">
        <v>1.00784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2339.51</v>
      </c>
      <c r="I55" s="87" t="n">
        <v>4.71</v>
      </c>
      <c r="J55" s="66" t="n">
        <v>0.521480555555556</v>
      </c>
      <c r="L55" s="86"/>
      <c r="M55" s="87"/>
      <c r="N55" s="87"/>
      <c r="O55" s="87"/>
      <c r="P55" s="87"/>
      <c r="Q55" s="87"/>
      <c r="R55" s="66" t="n">
        <v>0.5801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931.79</v>
      </c>
      <c r="I56" s="89" t="n">
        <v>3.71</v>
      </c>
      <c r="J56" s="71" t="n">
        <v>0.468833333333333</v>
      </c>
      <c r="L56" s="88"/>
      <c r="M56" s="89"/>
      <c r="N56" s="89"/>
      <c r="O56" s="89"/>
      <c r="P56" s="89"/>
      <c r="Q56" s="89"/>
      <c r="R56" s="71" t="n">
        <v>0.517897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831.92</v>
      </c>
      <c r="I57" s="89" t="n">
        <v>3.09</v>
      </c>
      <c r="J57" s="71" t="n">
        <v>0.414263888888889</v>
      </c>
      <c r="L57" s="88"/>
      <c r="M57" s="89"/>
      <c r="N57" s="89"/>
      <c r="O57" s="89"/>
      <c r="P57" s="89"/>
      <c r="Q57" s="89"/>
      <c r="R57" s="71" t="n">
        <v>0.4443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807.26</v>
      </c>
      <c r="I58" s="91" t="n">
        <v>2.72</v>
      </c>
      <c r="J58" s="77" t="n">
        <v>0.367286111111111</v>
      </c>
      <c r="L58" s="90"/>
      <c r="M58" s="91"/>
      <c r="N58" s="91"/>
      <c r="O58" s="91"/>
      <c r="P58" s="91"/>
      <c r="Q58" s="91"/>
      <c r="R58" s="77" t="n">
        <v>0.3986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370.86</v>
      </c>
      <c r="I59" s="87" t="n">
        <v>5.25</v>
      </c>
      <c r="J59" s="66" t="n">
        <v>0.565019444444444</v>
      </c>
      <c r="L59" s="86"/>
      <c r="M59" s="87"/>
      <c r="N59" s="87"/>
      <c r="O59" s="87"/>
      <c r="P59" s="87"/>
      <c r="Q59" s="87"/>
      <c r="R59" s="66" t="n">
        <v>0.6213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2081.92</v>
      </c>
      <c r="I60" s="89" t="n">
        <v>4.53</v>
      </c>
      <c r="J60" s="71" t="n">
        <v>0.461980555555556</v>
      </c>
      <c r="L60" s="88"/>
      <c r="M60" s="89"/>
      <c r="N60" s="89"/>
      <c r="O60" s="89"/>
      <c r="P60" s="89"/>
      <c r="Q60" s="89"/>
      <c r="R60" s="71" t="n">
        <v>0.4958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2228.57</v>
      </c>
      <c r="I61" s="89" t="n">
        <v>4.72</v>
      </c>
      <c r="J61" s="71" t="n">
        <v>0.408613888888889</v>
      </c>
      <c r="L61" s="88"/>
      <c r="M61" s="89"/>
      <c r="N61" s="89"/>
      <c r="O61" s="89"/>
      <c r="P61" s="89"/>
      <c r="Q61" s="89"/>
      <c r="R61" s="71" t="n">
        <v>0.452297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809.6</v>
      </c>
      <c r="I62" s="91" t="n">
        <v>3.46</v>
      </c>
      <c r="J62" s="77" t="n">
        <v>0.381241666666667</v>
      </c>
      <c r="L62" s="90"/>
      <c r="M62" s="91"/>
      <c r="N62" s="91"/>
      <c r="O62" s="91"/>
      <c r="P62" s="91"/>
      <c r="Q62" s="91"/>
      <c r="R62" s="77" t="n">
        <v>0.4013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2458.2</v>
      </c>
      <c r="I63" s="87" t="n">
        <v>5.45</v>
      </c>
      <c r="J63" s="66" t="n">
        <v>0.469025</v>
      </c>
      <c r="L63" s="86"/>
      <c r="M63" s="87"/>
      <c r="N63" s="87"/>
      <c r="O63" s="87"/>
      <c r="P63" s="87"/>
      <c r="Q63" s="87"/>
      <c r="R63" s="66" t="n">
        <v>0.52717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680.52</v>
      </c>
      <c r="I64" s="89" t="n">
        <v>3.36</v>
      </c>
      <c r="J64" s="71" t="n">
        <v>0.395019444444444</v>
      </c>
      <c r="L64" s="88"/>
      <c r="M64" s="89"/>
      <c r="N64" s="89"/>
      <c r="O64" s="89"/>
      <c r="P64" s="89"/>
      <c r="Q64" s="89"/>
      <c r="R64" s="71" t="n">
        <v>0.4311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689.23</v>
      </c>
      <c r="I65" s="89" t="n">
        <v>3.05</v>
      </c>
      <c r="J65" s="71" t="n">
        <v>0.348497222222222</v>
      </c>
      <c r="L65" s="88"/>
      <c r="M65" s="89"/>
      <c r="N65" s="89"/>
      <c r="O65" s="89"/>
      <c r="P65" s="89"/>
      <c r="Q65" s="89"/>
      <c r="R65" s="71" t="n">
        <v>0.3731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365.45</v>
      </c>
      <c r="I66" s="91" t="n">
        <v>2.17</v>
      </c>
      <c r="J66" s="77" t="n">
        <v>0.316886111111111</v>
      </c>
      <c r="L66" s="90"/>
      <c r="M66" s="91"/>
      <c r="N66" s="91"/>
      <c r="O66" s="91"/>
      <c r="P66" s="91"/>
      <c r="Q66" s="91"/>
      <c r="R66" s="77" t="n">
        <v>0.3399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494.08</v>
      </c>
      <c r="I67" s="87" t="n">
        <v>3.2</v>
      </c>
      <c r="J67" s="66" t="n">
        <v>0.356344444444444</v>
      </c>
      <c r="L67" s="86"/>
      <c r="M67" s="87"/>
      <c r="N67" s="87"/>
      <c r="O67" s="87"/>
      <c r="P67" s="87"/>
      <c r="Q67" s="87"/>
      <c r="R67" s="66" t="n">
        <v>0.4118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300.08</v>
      </c>
      <c r="I68" s="89" t="n">
        <v>2.46</v>
      </c>
      <c r="J68" s="71" t="n">
        <v>0.303808333333333</v>
      </c>
      <c r="L68" s="88"/>
      <c r="M68" s="89"/>
      <c r="N68" s="89"/>
      <c r="O68" s="89"/>
      <c r="P68" s="89"/>
      <c r="Q68" s="89"/>
      <c r="R68" s="71" t="n">
        <v>0.3486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154.9</v>
      </c>
      <c r="I69" s="89" t="n">
        <v>2.1</v>
      </c>
      <c r="J69" s="71" t="n">
        <v>0.262694444444444</v>
      </c>
      <c r="L69" s="88"/>
      <c r="M69" s="89"/>
      <c r="N69" s="89"/>
      <c r="O69" s="89"/>
      <c r="P69" s="89"/>
      <c r="Q69" s="89"/>
      <c r="R69" s="71" t="n">
        <v>0.29361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1006.53</v>
      </c>
      <c r="I70" s="91" t="n">
        <v>1.71</v>
      </c>
      <c r="J70" s="77" t="n">
        <v>0.233630555555556</v>
      </c>
      <c r="L70" s="90"/>
      <c r="M70" s="91"/>
      <c r="N70" s="91"/>
      <c r="O70" s="91"/>
      <c r="P70" s="91"/>
      <c r="Q70" s="91"/>
      <c r="R70" s="77" t="n">
        <v>0.2615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 t="n">
        <v>1892.4344</v>
      </c>
      <c r="E71" s="98" t="n">
        <v>43.8519</v>
      </c>
      <c r="F71" s="98" t="n">
        <v>47.3435</v>
      </c>
      <c r="G71" s="98" t="n">
        <v>48.4326</v>
      </c>
      <c r="H71" s="98" t="n">
        <v>18911.96</v>
      </c>
      <c r="I71" s="98" t="n">
        <v>34.46</v>
      </c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 t="n">
        <v>787.3832</v>
      </c>
      <c r="E72" s="106" t="n">
        <v>41.9009</v>
      </c>
      <c r="F72" s="106" t="n">
        <v>46.1081</v>
      </c>
      <c r="G72" s="106" t="n">
        <v>46.893</v>
      </c>
      <c r="H72" s="106" t="n">
        <v>14124.31</v>
      </c>
      <c r="I72" s="106" t="n">
        <v>22.55</v>
      </c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 t="n">
        <v>407.2568</v>
      </c>
      <c r="E73" s="106" t="n">
        <v>39.6168</v>
      </c>
      <c r="F73" s="106" t="n">
        <v>44.7545</v>
      </c>
      <c r="G73" s="106" t="n">
        <v>45.3483</v>
      </c>
      <c r="H73" s="106" t="n">
        <v>13676.19</v>
      </c>
      <c r="I73" s="106" t="n">
        <v>20.62</v>
      </c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 t="n">
        <v>227.4224</v>
      </c>
      <c r="E74" s="112" t="n">
        <v>37.0002</v>
      </c>
      <c r="F74" s="112" t="n">
        <v>43.6497</v>
      </c>
      <c r="G74" s="112" t="n">
        <v>44.0631</v>
      </c>
      <c r="H74" s="112" t="n">
        <v>13324.81</v>
      </c>
      <c r="I74" s="112" t="n">
        <v>19.15</v>
      </c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 t="n">
        <v>2332.5896</v>
      </c>
      <c r="E75" s="98" t="n">
        <v>43.5063</v>
      </c>
      <c r="F75" s="98" t="n">
        <v>49.0267</v>
      </c>
      <c r="G75" s="98" t="n">
        <v>48.8375</v>
      </c>
      <c r="H75" s="98" t="n">
        <v>16781.24</v>
      </c>
      <c r="I75" s="98" t="n">
        <v>29.97</v>
      </c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 t="n">
        <v>917.1424</v>
      </c>
      <c r="E76" s="106" t="n">
        <v>41.6475</v>
      </c>
      <c r="F76" s="106" t="n">
        <v>47.5375</v>
      </c>
      <c r="G76" s="106" t="n">
        <v>46.945</v>
      </c>
      <c r="H76" s="106" t="n">
        <v>14947.77</v>
      </c>
      <c r="I76" s="106" t="n">
        <v>24.83</v>
      </c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 t="n">
        <v>479.0744</v>
      </c>
      <c r="E77" s="106" t="n">
        <v>39.4152</v>
      </c>
      <c r="F77" s="106" t="n">
        <v>46.3055</v>
      </c>
      <c r="G77" s="106" t="n">
        <v>45.0454</v>
      </c>
      <c r="H77" s="106" t="n">
        <v>14835.31</v>
      </c>
      <c r="I77" s="106" t="n">
        <v>23.78</v>
      </c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 t="n">
        <v>268.5416</v>
      </c>
      <c r="E78" s="112" t="n">
        <v>36.6411</v>
      </c>
      <c r="F78" s="112" t="n">
        <v>45.3538</v>
      </c>
      <c r="G78" s="112" t="n">
        <v>43.4579</v>
      </c>
      <c r="H78" s="112" t="n">
        <v>13202.87</v>
      </c>
      <c r="I78" s="112" t="n">
        <v>19.44</v>
      </c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 t="n">
        <v>2167.7656</v>
      </c>
      <c r="E79" s="98" t="n">
        <v>43.5075</v>
      </c>
      <c r="F79" s="98" t="n">
        <v>48.8205</v>
      </c>
      <c r="G79" s="98" t="n">
        <v>48.9963</v>
      </c>
      <c r="H79" s="98" t="n">
        <v>19073.13</v>
      </c>
      <c r="I79" s="98" t="n">
        <v>34.17</v>
      </c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 t="n">
        <v>831.6568</v>
      </c>
      <c r="E80" s="106" t="n">
        <v>41.4294</v>
      </c>
      <c r="F80" s="106" t="n">
        <v>47.1567</v>
      </c>
      <c r="G80" s="106" t="n">
        <v>47.2943</v>
      </c>
      <c r="H80" s="106" t="n">
        <v>15410.58</v>
      </c>
      <c r="I80" s="106" t="n">
        <v>27.85</v>
      </c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 t="n">
        <v>404.5936</v>
      </c>
      <c r="E81" s="106" t="n">
        <v>39.0812</v>
      </c>
      <c r="F81" s="106" t="n">
        <v>45.4954</v>
      </c>
      <c r="G81" s="106" t="n">
        <v>45.6404</v>
      </c>
      <c r="H81" s="106" t="n">
        <v>15331.91</v>
      </c>
      <c r="I81" s="106" t="n">
        <v>23.7</v>
      </c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 t="n">
        <v>216.3352</v>
      </c>
      <c r="E82" s="112" t="n">
        <v>36.5407</v>
      </c>
      <c r="F82" s="112" t="n">
        <v>44.232</v>
      </c>
      <c r="G82" s="112" t="n">
        <v>44.2689</v>
      </c>
      <c r="H82" s="112" t="n">
        <v>13246.93</v>
      </c>
      <c r="I82" s="112" t="n">
        <v>19.12</v>
      </c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8088.1</v>
      </c>
      <c r="I83" s="87" t="n">
        <v>16.06</v>
      </c>
      <c r="J83" s="66" t="n">
        <v>1.89361388888889</v>
      </c>
      <c r="L83" s="86"/>
      <c r="M83" s="87"/>
      <c r="N83" s="87"/>
      <c r="O83" s="87"/>
      <c r="P83" s="87"/>
      <c r="Q83" s="87"/>
      <c r="R83" s="66" t="n">
        <v>1.89361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8065.42</v>
      </c>
      <c r="I84" s="89" t="n">
        <v>14.75</v>
      </c>
      <c r="J84" s="71" t="n">
        <v>1.64078888888889</v>
      </c>
      <c r="L84" s="88"/>
      <c r="M84" s="89"/>
      <c r="N84" s="89"/>
      <c r="O84" s="89"/>
      <c r="P84" s="89"/>
      <c r="Q84" s="89"/>
      <c r="R84" s="71" t="n">
        <v>1.6407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6699.31</v>
      </c>
      <c r="I85" s="89" t="n">
        <v>10.49</v>
      </c>
      <c r="J85" s="71" t="n">
        <v>1.48750277777778</v>
      </c>
      <c r="L85" s="88"/>
      <c r="M85" s="89"/>
      <c r="N85" s="89"/>
      <c r="O85" s="89"/>
      <c r="P85" s="89"/>
      <c r="Q85" s="89"/>
      <c r="R85" s="71" t="n">
        <v>1.4875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888.41</v>
      </c>
      <c r="I86" s="91" t="n">
        <v>9.25</v>
      </c>
      <c r="J86" s="77" t="n">
        <v>1.35466666666667</v>
      </c>
      <c r="L86" s="90"/>
      <c r="M86" s="91"/>
      <c r="N86" s="91"/>
      <c r="O86" s="91"/>
      <c r="P86" s="91"/>
      <c r="Q86" s="91"/>
      <c r="R86" s="77" t="n">
        <v>1.35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20936.1</v>
      </c>
      <c r="I87" s="87" t="n">
        <v>36.44</v>
      </c>
      <c r="J87" s="66" t="n">
        <v>4.11038055555556</v>
      </c>
      <c r="L87" s="86"/>
      <c r="M87" s="87"/>
      <c r="N87" s="87"/>
      <c r="O87" s="87"/>
      <c r="P87" s="87"/>
      <c r="Q87" s="87"/>
      <c r="R87" s="66" t="n">
        <v>4.110380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6707.2</v>
      </c>
      <c r="I88" s="89" t="n">
        <v>28.72</v>
      </c>
      <c r="J88" s="71" t="n">
        <v>3.62054722222222</v>
      </c>
      <c r="L88" s="88"/>
      <c r="M88" s="89"/>
      <c r="N88" s="89"/>
      <c r="O88" s="89"/>
      <c r="P88" s="89"/>
      <c r="Q88" s="89"/>
      <c r="R88" s="71" t="n">
        <v>3.620547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932.74</v>
      </c>
      <c r="I89" s="89" t="n">
        <v>22.71</v>
      </c>
      <c r="J89" s="71" t="n">
        <v>2.99705</v>
      </c>
      <c r="L89" s="88"/>
      <c r="M89" s="89"/>
      <c r="N89" s="89"/>
      <c r="O89" s="89"/>
      <c r="P89" s="89"/>
      <c r="Q89" s="89"/>
      <c r="R89" s="71" t="n">
        <v>2.997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4236.16</v>
      </c>
      <c r="I90" s="91" t="n">
        <v>23.16</v>
      </c>
      <c r="J90" s="77" t="n">
        <v>2.64839722222222</v>
      </c>
      <c r="L90" s="90"/>
      <c r="M90" s="91"/>
      <c r="N90" s="91"/>
      <c r="O90" s="91"/>
      <c r="P90" s="91"/>
      <c r="Q90" s="91"/>
      <c r="R90" s="77" t="n">
        <v>2.6483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632.28</v>
      </c>
      <c r="I91" s="87" t="n">
        <v>9.06</v>
      </c>
      <c r="J91" s="66" t="n">
        <v>1.42225</v>
      </c>
      <c r="L91" s="86"/>
      <c r="M91" s="87"/>
      <c r="N91" s="87"/>
      <c r="O91" s="87"/>
      <c r="P91" s="87"/>
      <c r="Q91" s="87"/>
      <c r="R91" s="66" t="n">
        <v>1.422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6996.04</v>
      </c>
      <c r="I92" s="89" t="n">
        <v>9.91</v>
      </c>
      <c r="J92" s="71" t="n">
        <v>1.37702222222222</v>
      </c>
      <c r="L92" s="88"/>
      <c r="M92" s="89"/>
      <c r="N92" s="89"/>
      <c r="O92" s="89"/>
      <c r="P92" s="89"/>
      <c r="Q92" s="89"/>
      <c r="R92" s="71" t="n">
        <v>1.3770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6902.32</v>
      </c>
      <c r="I93" s="89" t="n">
        <v>11.88</v>
      </c>
      <c r="J93" s="71" t="n">
        <v>1.35212222222222</v>
      </c>
      <c r="L93" s="88"/>
      <c r="M93" s="89"/>
      <c r="N93" s="89"/>
      <c r="O93" s="89"/>
      <c r="P93" s="89"/>
      <c r="Q93" s="89"/>
      <c r="R93" s="71" t="n">
        <v>1.3521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6240.25</v>
      </c>
      <c r="I94" s="91" t="n">
        <v>10.7</v>
      </c>
      <c r="J94" s="77" t="n">
        <v>1.29969722222222</v>
      </c>
      <c r="L94" s="90"/>
      <c r="M94" s="91"/>
      <c r="N94" s="91"/>
      <c r="O94" s="91"/>
      <c r="P94" s="91"/>
      <c r="Q94" s="91"/>
      <c r="R94" s="77" t="n">
        <v>1.29969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2884.31</v>
      </c>
      <c r="I95" s="87" t="n">
        <v>22.19</v>
      </c>
      <c r="J95" s="66" t="n">
        <v>2.51967222222222</v>
      </c>
      <c r="L95" s="86"/>
      <c r="M95" s="87"/>
      <c r="N95" s="87"/>
      <c r="O95" s="87"/>
      <c r="P95" s="87"/>
      <c r="Q95" s="87"/>
      <c r="R95" s="66" t="n">
        <v>2.51967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1266.28</v>
      </c>
      <c r="I96" s="89" t="n">
        <v>21.03</v>
      </c>
      <c r="J96" s="71" t="n">
        <v>2.37203888888889</v>
      </c>
      <c r="L96" s="88"/>
      <c r="M96" s="89"/>
      <c r="N96" s="89"/>
      <c r="O96" s="89"/>
      <c r="P96" s="89"/>
      <c r="Q96" s="89"/>
      <c r="R96" s="71" t="n">
        <v>2.3720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11738.11</v>
      </c>
      <c r="I97" s="89" t="n">
        <v>20.86</v>
      </c>
      <c r="J97" s="71" t="n">
        <v>2.25878888888889</v>
      </c>
      <c r="L97" s="88"/>
      <c r="M97" s="89"/>
      <c r="N97" s="89"/>
      <c r="O97" s="89"/>
      <c r="P97" s="89"/>
      <c r="Q97" s="89"/>
      <c r="R97" s="71" t="n">
        <v>2.25878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11464.18</v>
      </c>
      <c r="I98" s="91" t="n">
        <v>20.44</v>
      </c>
      <c r="J98" s="77" t="n">
        <v>2.21108333333333</v>
      </c>
      <c r="L98" s="90"/>
      <c r="M98" s="91"/>
      <c r="N98" s="91"/>
      <c r="O98" s="91"/>
      <c r="P98" s="91"/>
      <c r="Q98" s="91"/>
      <c r="R98" s="77" t="n">
        <v>2.211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8861674428886</v>
      </c>
      <c r="J106" s="95" t="n">
        <f aca="false">GEOMEAN(J3:J98)</f>
        <v>2.31740749118118</v>
      </c>
      <c r="Q106" s="95" t="n">
        <f aca="false">GEOMEAN(Q3:Q98)</f>
        <v>60.5037729767964</v>
      </c>
      <c r="R106" s="95" t="n">
        <f aca="false">GEOMEAN(R3:R98)</f>
        <v>2.35990789210385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2.89683462235179</v>
      </c>
      <c r="R107" s="96" t="n">
        <f aca="false">R106/J106</f>
        <v>1.0183396321468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927730555555556</v>
      </c>
      <c r="J108" s="95" t="n">
        <f aca="false">SUM(J3:J98)</f>
        <v>330.838925</v>
      </c>
      <c r="Q108" s="95" t="n">
        <f aca="false">SUM(Q3:Q98)/3600</f>
        <v>0.672425</v>
      </c>
      <c r="R108" s="95" t="n">
        <f aca="false">SUM(R3:R98)</f>
        <v>331.463283333333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62.0555200443249</v>
      </c>
      <c r="J113" s="95" t="n">
        <f aca="false">GEOMEAN(J3:J38)</f>
        <v>6.53761856387985</v>
      </c>
      <c r="Q113" s="95" t="n">
        <f aca="false">GEOMEAN(Q3:Q38)</f>
        <v>60.5037729767964</v>
      </c>
      <c r="R113" s="95" t="n">
        <f aca="false">GEOMEAN(R3:R38)</f>
        <v>6.5376185638798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4994213787586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3441.2896</v>
      </c>
      <c r="E3" s="98" t="n">
        <v>41.8397</v>
      </c>
      <c r="F3" s="98" t="n">
        <v>41.5664</v>
      </c>
      <c r="G3" s="98" t="n">
        <v>44.0783</v>
      </c>
      <c r="H3" s="98" t="n">
        <v>31078.75</v>
      </c>
      <c r="I3" s="98" t="n">
        <v>44.35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752.2112</v>
      </c>
      <c r="E4" s="106" t="n">
        <v>38.9492</v>
      </c>
      <c r="F4" s="106" t="n">
        <v>39.6328</v>
      </c>
      <c r="G4" s="106" t="n">
        <v>42.0266</v>
      </c>
      <c r="H4" s="106" t="n">
        <v>28780.45</v>
      </c>
      <c r="I4" s="106" t="n">
        <v>36.78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57.4384</v>
      </c>
      <c r="E5" s="106" t="n">
        <v>36.1817</v>
      </c>
      <c r="F5" s="106" t="n">
        <v>38.273</v>
      </c>
      <c r="G5" s="106" t="n">
        <v>40.5135</v>
      </c>
      <c r="H5" s="106" t="n">
        <v>26498.85</v>
      </c>
      <c r="I5" s="106" t="n">
        <v>36.86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5.1472</v>
      </c>
      <c r="E6" s="112" t="n">
        <v>33.4051</v>
      </c>
      <c r="F6" s="112" t="n">
        <v>37.2641</v>
      </c>
      <c r="G6" s="112" t="n">
        <v>39.4502</v>
      </c>
      <c r="H6" s="112" t="n">
        <v>27485.53</v>
      </c>
      <c r="I6" s="112" t="n">
        <v>32.58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7700.7248</v>
      </c>
      <c r="E7" s="98" t="n">
        <v>41.1406</v>
      </c>
      <c r="F7" s="98" t="n">
        <v>44.7873</v>
      </c>
      <c r="G7" s="98" t="n">
        <v>44.6181</v>
      </c>
      <c r="H7" s="98" t="n">
        <v>45001.61</v>
      </c>
      <c r="I7" s="98" t="n">
        <v>67.51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08.0176</v>
      </c>
      <c r="E8" s="106" t="n">
        <v>37.7747</v>
      </c>
      <c r="F8" s="106" t="n">
        <v>42.7018</v>
      </c>
      <c r="G8" s="106" t="n">
        <v>43.0902</v>
      </c>
      <c r="H8" s="106" t="n">
        <v>35346.94</v>
      </c>
      <c r="I8" s="106" t="n">
        <v>52.55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80.3744</v>
      </c>
      <c r="E9" s="106" t="n">
        <v>34.6394</v>
      </c>
      <c r="F9" s="106" t="n">
        <v>41.0811</v>
      </c>
      <c r="G9" s="106" t="n">
        <v>41.7711</v>
      </c>
      <c r="H9" s="106" t="n">
        <v>35076.48</v>
      </c>
      <c r="I9" s="106" t="n">
        <v>46.41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68.9744</v>
      </c>
      <c r="E10" s="112" t="n">
        <v>31.7999</v>
      </c>
      <c r="F10" s="112" t="n">
        <v>39.9296</v>
      </c>
      <c r="G10" s="112" t="n">
        <v>40.792</v>
      </c>
      <c r="H10" s="112" t="n">
        <v>32697.51</v>
      </c>
      <c r="I10" s="112" t="n">
        <v>47.15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41534.744</v>
      </c>
      <c r="E11" s="98" t="n">
        <v>40.7271</v>
      </c>
      <c r="F11" s="98" t="n">
        <v>39.9414</v>
      </c>
      <c r="G11" s="98" t="n">
        <v>38.3923</v>
      </c>
      <c r="H11" s="98" t="n">
        <v>121289.5</v>
      </c>
      <c r="I11" s="98" t="n">
        <v>186.08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32267.2992</v>
      </c>
      <c r="E12" s="106" t="n">
        <v>36.1082</v>
      </c>
      <c r="F12" s="106" t="n">
        <v>37.9836</v>
      </c>
      <c r="G12" s="106" t="n">
        <v>36.5426</v>
      </c>
      <c r="H12" s="106" t="n">
        <v>91098.68</v>
      </c>
      <c r="I12" s="106" t="n">
        <v>146.69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37892.7072</v>
      </c>
      <c r="E13" s="106" t="n">
        <v>30.3804</v>
      </c>
      <c r="F13" s="106" t="n">
        <v>36.744</v>
      </c>
      <c r="G13" s="106" t="n">
        <v>35.3047</v>
      </c>
      <c r="H13" s="106" t="n">
        <v>75709.31</v>
      </c>
      <c r="I13" s="106" t="n">
        <v>127.52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8824.4608</v>
      </c>
      <c r="E14" s="112" t="n">
        <v>28.2031</v>
      </c>
      <c r="F14" s="112" t="n">
        <v>35.815</v>
      </c>
      <c r="G14" s="112" t="n">
        <v>34.3748</v>
      </c>
      <c r="H14" s="112" t="n">
        <v>68197.41</v>
      </c>
      <c r="I14" s="112" t="n">
        <v>109.9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0421.9056</v>
      </c>
      <c r="E15" s="98" t="n">
        <v>42.1382</v>
      </c>
      <c r="F15" s="98" t="n">
        <v>46.7715</v>
      </c>
      <c r="G15" s="98" t="n">
        <v>46.4389</v>
      </c>
      <c r="H15" s="98" t="n">
        <v>67706.5</v>
      </c>
      <c r="I15" s="98" t="n">
        <v>97.33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6686.6528</v>
      </c>
      <c r="E16" s="106" t="n">
        <v>40.3377</v>
      </c>
      <c r="F16" s="106" t="n">
        <v>45.9746</v>
      </c>
      <c r="G16" s="106" t="n">
        <v>45.8509</v>
      </c>
      <c r="H16" s="106" t="n">
        <v>70206.7</v>
      </c>
      <c r="I16" s="106" t="n">
        <v>92.36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488.1536</v>
      </c>
      <c r="E17" s="106" t="n">
        <v>38.9358</v>
      </c>
      <c r="F17" s="106" t="n">
        <v>45.3455</v>
      </c>
      <c r="G17" s="106" t="n">
        <v>45.3818</v>
      </c>
      <c r="H17" s="106" t="n">
        <v>51444.99</v>
      </c>
      <c r="I17" s="106" t="n">
        <v>68.62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72.248</v>
      </c>
      <c r="E18" s="112" t="n">
        <v>37.1706</v>
      </c>
      <c r="F18" s="112" t="n">
        <v>44.906</v>
      </c>
      <c r="G18" s="112" t="n">
        <v>45.0703</v>
      </c>
      <c r="H18" s="112" t="n">
        <v>47647.27</v>
      </c>
      <c r="I18" s="112" t="n">
        <v>62.3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7351.14</v>
      </c>
      <c r="I19" s="87" t="n">
        <v>39.82</v>
      </c>
      <c r="J19" s="66" t="n">
        <v>6.64056111111111</v>
      </c>
      <c r="L19" s="86"/>
      <c r="M19" s="87"/>
      <c r="N19" s="87"/>
      <c r="O19" s="87"/>
      <c r="P19" s="87"/>
      <c r="Q19" s="87"/>
      <c r="R19" s="66" t="n">
        <v>6.6405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6661.48</v>
      </c>
      <c r="I20" s="89" t="n">
        <v>37.68</v>
      </c>
      <c r="J20" s="71" t="n">
        <v>5.84732222222222</v>
      </c>
      <c r="L20" s="88"/>
      <c r="M20" s="89"/>
      <c r="N20" s="89"/>
      <c r="O20" s="89"/>
      <c r="P20" s="89"/>
      <c r="Q20" s="89"/>
      <c r="R20" s="71" t="n">
        <v>5.8473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5196.65</v>
      </c>
      <c r="I21" s="89" t="n">
        <v>33.37</v>
      </c>
      <c r="J21" s="71" t="n">
        <v>5.21013333333333</v>
      </c>
      <c r="L21" s="88"/>
      <c r="M21" s="89"/>
      <c r="N21" s="89"/>
      <c r="O21" s="89"/>
      <c r="P21" s="89"/>
      <c r="Q21" s="89"/>
      <c r="R21" s="71" t="n">
        <v>5.2101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23348.54</v>
      </c>
      <c r="I22" s="91" t="n">
        <v>31.62</v>
      </c>
      <c r="J22" s="77" t="n">
        <v>4.62249722222222</v>
      </c>
      <c r="L22" s="90"/>
      <c r="M22" s="91"/>
      <c r="N22" s="91"/>
      <c r="O22" s="91"/>
      <c r="P22" s="91"/>
      <c r="Q22" s="91"/>
      <c r="R22" s="77" t="n">
        <v>4.62249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5887.42</v>
      </c>
      <c r="I23" s="87" t="n">
        <v>41.19</v>
      </c>
      <c r="J23" s="66" t="n">
        <v>6.21128333333333</v>
      </c>
      <c r="L23" s="86"/>
      <c r="M23" s="87"/>
      <c r="N23" s="87"/>
      <c r="O23" s="87"/>
      <c r="P23" s="87"/>
      <c r="Q23" s="87"/>
      <c r="R23" s="66" t="n">
        <v>6.21128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5754.56</v>
      </c>
      <c r="I24" s="89" t="n">
        <v>37.92</v>
      </c>
      <c r="J24" s="71" t="n">
        <v>5.38572222222222</v>
      </c>
      <c r="L24" s="88"/>
      <c r="M24" s="89"/>
      <c r="N24" s="89"/>
      <c r="O24" s="89"/>
      <c r="P24" s="89"/>
      <c r="Q24" s="89"/>
      <c r="R24" s="71" t="n">
        <v>5.3857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20550.29</v>
      </c>
      <c r="I25" s="89" t="n">
        <v>29.62</v>
      </c>
      <c r="J25" s="71" t="n">
        <v>4.67986666666667</v>
      </c>
      <c r="L25" s="88"/>
      <c r="M25" s="89"/>
      <c r="N25" s="89"/>
      <c r="O25" s="89"/>
      <c r="P25" s="89"/>
      <c r="Q25" s="89"/>
      <c r="R25" s="71" t="n">
        <v>4.67986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9015.14</v>
      </c>
      <c r="I26" s="91" t="n">
        <v>26.23</v>
      </c>
      <c r="J26" s="77" t="n">
        <v>4.35792222222222</v>
      </c>
      <c r="L26" s="90"/>
      <c r="M26" s="91"/>
      <c r="N26" s="91"/>
      <c r="O26" s="91"/>
      <c r="P26" s="91"/>
      <c r="Q26" s="91"/>
      <c r="R26" s="77" t="n">
        <v>4.3579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56591.17</v>
      </c>
      <c r="I27" s="87" t="n">
        <v>88.79</v>
      </c>
      <c r="J27" s="66" t="n">
        <v>12.6159944444444</v>
      </c>
      <c r="L27" s="86"/>
      <c r="M27" s="87"/>
      <c r="N27" s="87"/>
      <c r="O27" s="87"/>
      <c r="P27" s="87"/>
      <c r="Q27" s="87"/>
      <c r="R27" s="66" t="n">
        <v>12.61599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8417.52</v>
      </c>
      <c r="I28" s="89" t="n">
        <v>66.04</v>
      </c>
      <c r="J28" s="71" t="n">
        <v>10.2866083333333</v>
      </c>
      <c r="L28" s="88"/>
      <c r="M28" s="89"/>
      <c r="N28" s="89"/>
      <c r="O28" s="89"/>
      <c r="P28" s="89"/>
      <c r="Q28" s="89"/>
      <c r="R28" s="71" t="n">
        <v>10.286608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44495.69</v>
      </c>
      <c r="I29" s="89" t="n">
        <v>59.24</v>
      </c>
      <c r="J29" s="71" t="n">
        <v>9.251175</v>
      </c>
      <c r="L29" s="88"/>
      <c r="M29" s="89"/>
      <c r="N29" s="89"/>
      <c r="O29" s="89"/>
      <c r="P29" s="89"/>
      <c r="Q29" s="89"/>
      <c r="R29" s="71" t="n">
        <v>9.25117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8238.05</v>
      </c>
      <c r="I30" s="91" t="n">
        <v>48.15</v>
      </c>
      <c r="J30" s="77" t="n">
        <v>8.67108888888889</v>
      </c>
      <c r="L30" s="90"/>
      <c r="M30" s="91"/>
      <c r="N30" s="91"/>
      <c r="O30" s="91"/>
      <c r="P30" s="91"/>
      <c r="Q30" s="91"/>
      <c r="R30" s="77" t="n">
        <v>8.671088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78040.12</v>
      </c>
      <c r="I31" s="87" t="n">
        <v>117.33</v>
      </c>
      <c r="J31" s="66" t="n">
        <v>15.6071333333333</v>
      </c>
      <c r="L31" s="86"/>
      <c r="M31" s="87"/>
      <c r="N31" s="87"/>
      <c r="O31" s="87"/>
      <c r="P31" s="87"/>
      <c r="Q31" s="87"/>
      <c r="R31" s="66" t="n">
        <v>15.6071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54597.26</v>
      </c>
      <c r="I32" s="89" t="n">
        <v>77.44</v>
      </c>
      <c r="J32" s="71" t="n">
        <v>13.0344388888889</v>
      </c>
      <c r="L32" s="88"/>
      <c r="M32" s="89"/>
      <c r="N32" s="89"/>
      <c r="O32" s="89"/>
      <c r="P32" s="89"/>
      <c r="Q32" s="89"/>
      <c r="R32" s="71" t="n">
        <v>13.03443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55064.72</v>
      </c>
      <c r="I33" s="89" t="n">
        <v>76.39</v>
      </c>
      <c r="J33" s="71" t="n">
        <v>11.1594444444444</v>
      </c>
      <c r="L33" s="88"/>
      <c r="M33" s="89"/>
      <c r="N33" s="89"/>
      <c r="O33" s="89"/>
      <c r="P33" s="89"/>
      <c r="Q33" s="89"/>
      <c r="R33" s="71" t="n">
        <v>11.15944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5035.61</v>
      </c>
      <c r="I34" s="91" t="n">
        <v>64.98</v>
      </c>
      <c r="J34" s="77" t="n">
        <v>10.1772277777778</v>
      </c>
      <c r="L34" s="90"/>
      <c r="M34" s="91"/>
      <c r="N34" s="91"/>
      <c r="O34" s="91"/>
      <c r="P34" s="91"/>
      <c r="Q34" s="91"/>
      <c r="R34" s="77" t="n">
        <v>10.1772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71972.14</v>
      </c>
      <c r="I35" s="87" t="n">
        <v>129.48</v>
      </c>
      <c r="J35" s="66" t="n">
        <v>17.6336916666667</v>
      </c>
      <c r="L35" s="86"/>
      <c r="M35" s="87"/>
      <c r="N35" s="87"/>
      <c r="O35" s="87"/>
      <c r="P35" s="87"/>
      <c r="Q35" s="87"/>
      <c r="R35" s="66" t="n">
        <v>17.6336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53745.16</v>
      </c>
      <c r="I36" s="89" t="n">
        <v>82.05</v>
      </c>
      <c r="J36" s="71" t="n">
        <v>12.6954083333333</v>
      </c>
      <c r="L36" s="88"/>
      <c r="M36" s="89"/>
      <c r="N36" s="89"/>
      <c r="O36" s="89"/>
      <c r="P36" s="89"/>
      <c r="Q36" s="89"/>
      <c r="R36" s="71" t="n">
        <v>12.6954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7411.17</v>
      </c>
      <c r="I37" s="89" t="n">
        <v>67.19</v>
      </c>
      <c r="J37" s="71" t="n">
        <v>10.9729944444444</v>
      </c>
      <c r="L37" s="88"/>
      <c r="M37" s="89"/>
      <c r="N37" s="89"/>
      <c r="O37" s="89"/>
      <c r="P37" s="89"/>
      <c r="Q37" s="89"/>
      <c r="R37" s="71" t="n">
        <v>10.9729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4755.94</v>
      </c>
      <c r="I38" s="91" t="n">
        <v>60.79</v>
      </c>
      <c r="J38" s="77" t="n">
        <v>10.4299611111111</v>
      </c>
      <c r="L38" s="90"/>
      <c r="M38" s="91"/>
      <c r="N38" s="91"/>
      <c r="O38" s="91"/>
      <c r="P38" s="91"/>
      <c r="Q38" s="91"/>
      <c r="R38" s="77" t="n">
        <v>10.4299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1169.86</v>
      </c>
      <c r="I39" s="87" t="n">
        <v>17.05</v>
      </c>
      <c r="J39" s="66" t="n">
        <v>2.56498888888889</v>
      </c>
      <c r="L39" s="86"/>
      <c r="M39" s="87"/>
      <c r="N39" s="87"/>
      <c r="O39" s="87"/>
      <c r="P39" s="87"/>
      <c r="Q39" s="87"/>
      <c r="R39" s="66" t="n">
        <v>2.5649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11193.86</v>
      </c>
      <c r="I40" s="89" t="n">
        <v>15.46</v>
      </c>
      <c r="J40" s="71" t="n">
        <v>2.23631666666667</v>
      </c>
      <c r="L40" s="88"/>
      <c r="M40" s="89"/>
      <c r="N40" s="89"/>
      <c r="O40" s="89"/>
      <c r="P40" s="89"/>
      <c r="Q40" s="89"/>
      <c r="R40" s="71" t="n">
        <v>2.2363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823.35</v>
      </c>
      <c r="I41" s="89" t="n">
        <v>11.9</v>
      </c>
      <c r="J41" s="71" t="n">
        <v>1.97140277777778</v>
      </c>
      <c r="L41" s="88"/>
      <c r="M41" s="89"/>
      <c r="N41" s="89"/>
      <c r="O41" s="89"/>
      <c r="P41" s="89"/>
      <c r="Q41" s="89"/>
      <c r="R41" s="71" t="n">
        <v>1.97140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8537.45</v>
      </c>
      <c r="I42" s="91" t="n">
        <v>10.18</v>
      </c>
      <c r="J42" s="77" t="n">
        <v>1.7785</v>
      </c>
      <c r="L42" s="90"/>
      <c r="M42" s="91"/>
      <c r="N42" s="91"/>
      <c r="O42" s="91"/>
      <c r="P42" s="91"/>
      <c r="Q42" s="91"/>
      <c r="R42" s="77" t="n">
        <v>1.778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2737.46</v>
      </c>
      <c r="I43" s="87" t="n">
        <v>19.04</v>
      </c>
      <c r="J43" s="66" t="n">
        <v>3.3118</v>
      </c>
      <c r="L43" s="86"/>
      <c r="M43" s="87"/>
      <c r="N43" s="87"/>
      <c r="O43" s="87"/>
      <c r="P43" s="87"/>
      <c r="Q43" s="87"/>
      <c r="R43" s="66" t="n">
        <v>3.311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1291.05</v>
      </c>
      <c r="I44" s="89" t="n">
        <v>16.1</v>
      </c>
      <c r="J44" s="71" t="n">
        <v>2.86104444444444</v>
      </c>
      <c r="L44" s="88"/>
      <c r="M44" s="89"/>
      <c r="N44" s="89"/>
      <c r="O44" s="89"/>
      <c r="P44" s="89"/>
      <c r="Q44" s="89"/>
      <c r="R44" s="71" t="n">
        <v>2.8610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11190.02</v>
      </c>
      <c r="I45" s="89" t="n">
        <v>14.59</v>
      </c>
      <c r="J45" s="71" t="n">
        <v>2.56379166666667</v>
      </c>
      <c r="L45" s="88"/>
      <c r="M45" s="89"/>
      <c r="N45" s="89"/>
      <c r="O45" s="89"/>
      <c r="P45" s="89"/>
      <c r="Q45" s="89"/>
      <c r="R45" s="71" t="n">
        <v>2.5637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12012.71</v>
      </c>
      <c r="I46" s="91" t="n">
        <v>14.36</v>
      </c>
      <c r="J46" s="77" t="n">
        <v>2.33759722222222</v>
      </c>
      <c r="L46" s="90"/>
      <c r="M46" s="91"/>
      <c r="N46" s="91"/>
      <c r="O46" s="91"/>
      <c r="P46" s="91"/>
      <c r="Q46" s="91"/>
      <c r="R46" s="77" t="n">
        <v>2.3375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2635.73</v>
      </c>
      <c r="I47" s="87" t="n">
        <v>20.58</v>
      </c>
      <c r="J47" s="66" t="n">
        <v>2.92965277777778</v>
      </c>
      <c r="L47" s="86"/>
      <c r="M47" s="87"/>
      <c r="N47" s="87"/>
      <c r="O47" s="87"/>
      <c r="P47" s="87"/>
      <c r="Q47" s="87"/>
      <c r="R47" s="66" t="n">
        <v>2.9296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10762.93</v>
      </c>
      <c r="I48" s="89" t="n">
        <v>17.12</v>
      </c>
      <c r="J48" s="71" t="n">
        <v>2.44106944444444</v>
      </c>
      <c r="L48" s="88"/>
      <c r="M48" s="89"/>
      <c r="N48" s="89"/>
      <c r="O48" s="89"/>
      <c r="P48" s="89"/>
      <c r="Q48" s="89"/>
      <c r="R48" s="71" t="n">
        <v>2.441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10214.61</v>
      </c>
      <c r="I49" s="89" t="n">
        <v>14.77</v>
      </c>
      <c r="J49" s="71" t="n">
        <v>2.08675</v>
      </c>
      <c r="L49" s="88"/>
      <c r="M49" s="89"/>
      <c r="N49" s="89"/>
      <c r="O49" s="89"/>
      <c r="P49" s="89"/>
      <c r="Q49" s="89"/>
      <c r="R49" s="71" t="n">
        <v>2.086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8330.08</v>
      </c>
      <c r="I50" s="91" t="n">
        <v>11.32</v>
      </c>
      <c r="J50" s="77" t="n">
        <v>1.87551388888889</v>
      </c>
      <c r="L50" s="90"/>
      <c r="M50" s="91"/>
      <c r="N50" s="91"/>
      <c r="O50" s="91"/>
      <c r="P50" s="91"/>
      <c r="Q50" s="91"/>
      <c r="R50" s="77" t="n">
        <v>1.87551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11131.78</v>
      </c>
      <c r="I51" s="87" t="n">
        <v>17.04</v>
      </c>
      <c r="J51" s="66" t="n">
        <v>2.23449444444444</v>
      </c>
      <c r="L51" s="86"/>
      <c r="M51" s="87"/>
      <c r="N51" s="87"/>
      <c r="O51" s="87"/>
      <c r="P51" s="87"/>
      <c r="Q51" s="87"/>
      <c r="R51" s="66" t="n">
        <v>2.2344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788.06</v>
      </c>
      <c r="I52" s="89" t="n">
        <v>11.15</v>
      </c>
      <c r="J52" s="71" t="n">
        <v>1.89038055555556</v>
      </c>
      <c r="L52" s="88"/>
      <c r="M52" s="89"/>
      <c r="N52" s="89"/>
      <c r="O52" s="89"/>
      <c r="P52" s="89"/>
      <c r="Q52" s="89"/>
      <c r="R52" s="71" t="n">
        <v>1.8903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875.01</v>
      </c>
      <c r="I53" s="89" t="n">
        <v>8.96</v>
      </c>
      <c r="J53" s="71" t="n">
        <v>1.57128888888889</v>
      </c>
      <c r="L53" s="88"/>
      <c r="M53" s="89"/>
      <c r="N53" s="89"/>
      <c r="O53" s="89"/>
      <c r="P53" s="89"/>
      <c r="Q53" s="89"/>
      <c r="R53" s="71" t="n">
        <v>1.5712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6650.69</v>
      </c>
      <c r="I54" s="91" t="n">
        <v>8.55</v>
      </c>
      <c r="J54" s="77" t="n">
        <v>1.41951666666667</v>
      </c>
      <c r="L54" s="90"/>
      <c r="M54" s="91"/>
      <c r="N54" s="91"/>
      <c r="O54" s="91"/>
      <c r="P54" s="91"/>
      <c r="Q54" s="91"/>
      <c r="R54" s="77" t="n">
        <v>1.4195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950.14</v>
      </c>
      <c r="I55" s="87" t="n">
        <v>4.54</v>
      </c>
      <c r="J55" s="66" t="n">
        <v>0.734180555555556</v>
      </c>
      <c r="L55" s="86"/>
      <c r="M55" s="87"/>
      <c r="N55" s="87"/>
      <c r="O55" s="87"/>
      <c r="P55" s="87"/>
      <c r="Q55" s="87"/>
      <c r="R55" s="66" t="n">
        <v>0.8146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898.08</v>
      </c>
      <c r="I56" s="89" t="n">
        <v>4.18</v>
      </c>
      <c r="J56" s="71" t="n">
        <v>0.645544444444445</v>
      </c>
      <c r="L56" s="88"/>
      <c r="M56" s="89"/>
      <c r="N56" s="89"/>
      <c r="O56" s="89"/>
      <c r="P56" s="89"/>
      <c r="Q56" s="89"/>
      <c r="R56" s="71" t="n">
        <v>0.7197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417.08</v>
      </c>
      <c r="I57" s="89" t="n">
        <v>3.13</v>
      </c>
      <c r="J57" s="71" t="n">
        <v>0.553916666666667</v>
      </c>
      <c r="L57" s="88"/>
      <c r="M57" s="89"/>
      <c r="N57" s="89"/>
      <c r="O57" s="89"/>
      <c r="P57" s="89"/>
      <c r="Q57" s="89"/>
      <c r="R57" s="71" t="n">
        <v>0.621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2301.92</v>
      </c>
      <c r="I58" s="91" t="n">
        <v>2.78</v>
      </c>
      <c r="J58" s="77" t="n">
        <v>0.510458333333333</v>
      </c>
      <c r="L58" s="90"/>
      <c r="M58" s="91"/>
      <c r="N58" s="91"/>
      <c r="O58" s="91"/>
      <c r="P58" s="91"/>
      <c r="Q58" s="91"/>
      <c r="R58" s="77" t="n">
        <v>0.5526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4217.58</v>
      </c>
      <c r="I59" s="87" t="n">
        <v>7.29</v>
      </c>
      <c r="J59" s="66" t="n">
        <v>0.815405555555556</v>
      </c>
      <c r="L59" s="86"/>
      <c r="M59" s="87"/>
      <c r="N59" s="87"/>
      <c r="O59" s="87"/>
      <c r="P59" s="87"/>
      <c r="Q59" s="87"/>
      <c r="R59" s="66" t="n">
        <v>0.89068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3128.68</v>
      </c>
      <c r="I60" s="89" t="n">
        <v>4.96</v>
      </c>
      <c r="J60" s="71" t="n">
        <v>0.663527777777778</v>
      </c>
      <c r="L60" s="88"/>
      <c r="M60" s="89"/>
      <c r="N60" s="89"/>
      <c r="O60" s="89"/>
      <c r="P60" s="89"/>
      <c r="Q60" s="89"/>
      <c r="R60" s="71" t="n">
        <v>0.7354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539.59</v>
      </c>
      <c r="I61" s="89" t="n">
        <v>3.74</v>
      </c>
      <c r="J61" s="71" t="n">
        <v>0.564236111111111</v>
      </c>
      <c r="L61" s="88"/>
      <c r="M61" s="89"/>
      <c r="N61" s="89"/>
      <c r="O61" s="89"/>
      <c r="P61" s="89"/>
      <c r="Q61" s="89"/>
      <c r="R61" s="71" t="n">
        <v>0.6248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841.48</v>
      </c>
      <c r="I62" s="91" t="n">
        <v>3.78</v>
      </c>
      <c r="J62" s="77" t="n">
        <v>0.50435</v>
      </c>
      <c r="L62" s="90"/>
      <c r="M62" s="91"/>
      <c r="N62" s="91"/>
      <c r="O62" s="91"/>
      <c r="P62" s="91"/>
      <c r="Q62" s="91"/>
      <c r="R62" s="77" t="n">
        <v>0.5616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824.33</v>
      </c>
      <c r="I63" s="87" t="n">
        <v>4.94</v>
      </c>
      <c r="J63" s="66" t="n">
        <v>0.661391666666667</v>
      </c>
      <c r="L63" s="86"/>
      <c r="M63" s="87"/>
      <c r="N63" s="87"/>
      <c r="O63" s="87"/>
      <c r="P63" s="87"/>
      <c r="Q63" s="87"/>
      <c r="R63" s="66" t="n">
        <v>0.749522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762.22</v>
      </c>
      <c r="I64" s="89" t="n">
        <v>4.35</v>
      </c>
      <c r="J64" s="71" t="n">
        <v>0.550072222222222</v>
      </c>
      <c r="L64" s="88"/>
      <c r="M64" s="89"/>
      <c r="N64" s="89"/>
      <c r="O64" s="89"/>
      <c r="P64" s="89"/>
      <c r="Q64" s="89"/>
      <c r="R64" s="71" t="n">
        <v>0.618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2159.73</v>
      </c>
      <c r="I65" s="89" t="n">
        <v>3.02</v>
      </c>
      <c r="J65" s="71" t="n">
        <v>0.470352777777778</v>
      </c>
      <c r="L65" s="88"/>
      <c r="M65" s="89"/>
      <c r="N65" s="89"/>
      <c r="O65" s="89"/>
      <c r="P65" s="89"/>
      <c r="Q65" s="89"/>
      <c r="R65" s="71" t="n">
        <v>0.534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900.03</v>
      </c>
      <c r="I66" s="91" t="n">
        <v>2.53</v>
      </c>
      <c r="J66" s="77" t="n">
        <v>0.417244444444444</v>
      </c>
      <c r="L66" s="90"/>
      <c r="M66" s="91"/>
      <c r="N66" s="91"/>
      <c r="O66" s="91"/>
      <c r="P66" s="91"/>
      <c r="Q66" s="91"/>
      <c r="R66" s="77" t="n">
        <v>0.51984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2078.82</v>
      </c>
      <c r="I67" s="87" t="n">
        <v>3.4</v>
      </c>
      <c r="J67" s="66" t="n">
        <v>0.511077777777778</v>
      </c>
      <c r="L67" s="86"/>
      <c r="M67" s="87"/>
      <c r="N67" s="87"/>
      <c r="O67" s="87"/>
      <c r="P67" s="87"/>
      <c r="Q67" s="87"/>
      <c r="R67" s="66" t="n">
        <v>0.573536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857.17</v>
      </c>
      <c r="I68" s="89" t="n">
        <v>2.84</v>
      </c>
      <c r="J68" s="71" t="n">
        <v>0.458297222222222</v>
      </c>
      <c r="L68" s="88"/>
      <c r="M68" s="89"/>
      <c r="N68" s="89"/>
      <c r="O68" s="89"/>
      <c r="P68" s="89"/>
      <c r="Q68" s="89"/>
      <c r="R68" s="71" t="n">
        <v>0.5342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794.58</v>
      </c>
      <c r="I69" s="89" t="n">
        <v>2.45</v>
      </c>
      <c r="J69" s="71" t="n">
        <v>0.3954</v>
      </c>
      <c r="L69" s="88"/>
      <c r="M69" s="89"/>
      <c r="N69" s="89"/>
      <c r="O69" s="89"/>
      <c r="P69" s="89"/>
      <c r="Q69" s="89"/>
      <c r="R69" s="71" t="n">
        <v>0.4293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536.66</v>
      </c>
      <c r="I70" s="91" t="n">
        <v>1.94</v>
      </c>
      <c r="J70" s="77" t="n">
        <v>0.343766666666667</v>
      </c>
      <c r="L70" s="90"/>
      <c r="M70" s="91"/>
      <c r="N70" s="91"/>
      <c r="O70" s="91"/>
      <c r="P70" s="91"/>
      <c r="Q70" s="91"/>
      <c r="R70" s="77" t="n">
        <v>0.3732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23557.39</v>
      </c>
      <c r="I71" s="87" t="n">
        <v>31.78</v>
      </c>
      <c r="J71" s="66" t="n">
        <v>4.64179722222222</v>
      </c>
      <c r="L71" s="86"/>
      <c r="M71" s="87"/>
      <c r="N71" s="87"/>
      <c r="O71" s="87"/>
      <c r="P71" s="87"/>
      <c r="Q71" s="87"/>
      <c r="R71" s="66" t="n">
        <v>4.6417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23674.19</v>
      </c>
      <c r="I72" s="89" t="n">
        <v>28.25</v>
      </c>
      <c r="J72" s="71" t="n">
        <v>4.11794166666667</v>
      </c>
      <c r="L72" s="88"/>
      <c r="M72" s="89"/>
      <c r="N72" s="89"/>
      <c r="O72" s="89"/>
      <c r="P72" s="89"/>
      <c r="Q72" s="89"/>
      <c r="R72" s="71" t="n">
        <v>4.1179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9944.95</v>
      </c>
      <c r="I73" s="89" t="n">
        <v>21.86</v>
      </c>
      <c r="J73" s="71" t="n">
        <v>3.99928055555556</v>
      </c>
      <c r="L73" s="88"/>
      <c r="M73" s="89"/>
      <c r="N73" s="89"/>
      <c r="O73" s="89"/>
      <c r="P73" s="89"/>
      <c r="Q73" s="89"/>
      <c r="R73" s="71" t="n">
        <v>3.999280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20202.47</v>
      </c>
      <c r="I74" s="91" t="n">
        <v>20.09</v>
      </c>
      <c r="J74" s="77" t="n">
        <v>3.85468611111111</v>
      </c>
      <c r="L74" s="90"/>
      <c r="M74" s="91"/>
      <c r="N74" s="91"/>
      <c r="O74" s="91"/>
      <c r="P74" s="91"/>
      <c r="Q74" s="91"/>
      <c r="R74" s="77" t="n">
        <v>3.854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21159.56</v>
      </c>
      <c r="I75" s="87" t="n">
        <v>31.95</v>
      </c>
      <c r="J75" s="66" t="n">
        <v>4.64678333333333</v>
      </c>
      <c r="L75" s="86"/>
      <c r="M75" s="87"/>
      <c r="N75" s="87"/>
      <c r="O75" s="87"/>
      <c r="P75" s="87"/>
      <c r="Q75" s="87"/>
      <c r="R75" s="66" t="n">
        <v>4.64678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9353.34</v>
      </c>
      <c r="I76" s="89" t="n">
        <v>25.54</v>
      </c>
      <c r="J76" s="71" t="n">
        <v>4.17299444444445</v>
      </c>
      <c r="L76" s="88"/>
      <c r="M76" s="89"/>
      <c r="N76" s="89"/>
      <c r="O76" s="89"/>
      <c r="P76" s="89"/>
      <c r="Q76" s="89"/>
      <c r="R76" s="71" t="n">
        <v>4.17299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8493.1</v>
      </c>
      <c r="I77" s="89" t="n">
        <v>21.93</v>
      </c>
      <c r="J77" s="71" t="n">
        <v>4.04136944444444</v>
      </c>
      <c r="L77" s="88"/>
      <c r="M77" s="89"/>
      <c r="N77" s="89"/>
      <c r="O77" s="89"/>
      <c r="P77" s="89"/>
      <c r="Q77" s="89"/>
      <c r="R77" s="71" t="n">
        <v>4.041369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7904.68</v>
      </c>
      <c r="I78" s="91" t="n">
        <v>19.81</v>
      </c>
      <c r="J78" s="77" t="n">
        <v>3.79671666666667</v>
      </c>
      <c r="L78" s="90"/>
      <c r="M78" s="91"/>
      <c r="N78" s="91"/>
      <c r="O78" s="91"/>
      <c r="P78" s="91"/>
      <c r="Q78" s="91"/>
      <c r="R78" s="77" t="n">
        <v>3.796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21228.53</v>
      </c>
      <c r="I79" s="87" t="n">
        <v>28.7</v>
      </c>
      <c r="J79" s="66" t="n">
        <v>4.64980277777778</v>
      </c>
      <c r="L79" s="86"/>
      <c r="M79" s="87"/>
      <c r="N79" s="87"/>
      <c r="O79" s="87"/>
      <c r="P79" s="87"/>
      <c r="Q79" s="87"/>
      <c r="R79" s="66" t="n">
        <v>4.64980277777778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9358.33</v>
      </c>
      <c r="I80" s="89" t="n">
        <v>24.9</v>
      </c>
      <c r="J80" s="71" t="n">
        <v>4.26009166666667</v>
      </c>
      <c r="L80" s="88"/>
      <c r="M80" s="89"/>
      <c r="N80" s="89"/>
      <c r="O80" s="89"/>
      <c r="P80" s="89"/>
      <c r="Q80" s="89"/>
      <c r="R80" s="71" t="n">
        <v>4.2600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8292.74</v>
      </c>
      <c r="I81" s="89" t="n">
        <v>22.3</v>
      </c>
      <c r="J81" s="71" t="n">
        <v>3.93813611111111</v>
      </c>
      <c r="L81" s="88"/>
      <c r="M81" s="89"/>
      <c r="N81" s="89"/>
      <c r="O81" s="89"/>
      <c r="P81" s="89"/>
      <c r="Q81" s="89"/>
      <c r="R81" s="71" t="n">
        <v>3.9381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7897.44</v>
      </c>
      <c r="I82" s="91" t="n">
        <v>19.18</v>
      </c>
      <c r="J82" s="77" t="n">
        <v>3.77031666666667</v>
      </c>
      <c r="L82" s="90"/>
      <c r="M82" s="91"/>
      <c r="N82" s="91"/>
      <c r="O82" s="91"/>
      <c r="P82" s="91"/>
      <c r="Q82" s="91"/>
      <c r="R82" s="77" t="n">
        <v>3.7703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887.24</v>
      </c>
      <c r="I83" s="87" t="n">
        <v>16.84</v>
      </c>
      <c r="J83" s="66" t="n">
        <v>2.55318333333333</v>
      </c>
      <c r="L83" s="86"/>
      <c r="M83" s="87"/>
      <c r="N83" s="87"/>
      <c r="O83" s="87"/>
      <c r="P83" s="87"/>
      <c r="Q83" s="87"/>
      <c r="R83" s="66" t="n">
        <v>2.5531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10585.19</v>
      </c>
      <c r="I84" s="89" t="n">
        <v>15.72</v>
      </c>
      <c r="J84" s="71" t="n">
        <v>2.28486111111111</v>
      </c>
      <c r="L84" s="88"/>
      <c r="M84" s="89"/>
      <c r="N84" s="89"/>
      <c r="O84" s="89"/>
      <c r="P84" s="89"/>
      <c r="Q84" s="89"/>
      <c r="R84" s="71" t="n">
        <v>2.284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700.93</v>
      </c>
      <c r="I85" s="89" t="n">
        <v>11.37</v>
      </c>
      <c r="J85" s="71" t="n">
        <v>2.01280277777778</v>
      </c>
      <c r="L85" s="88"/>
      <c r="M85" s="89"/>
      <c r="N85" s="89"/>
      <c r="O85" s="89"/>
      <c r="P85" s="89"/>
      <c r="Q85" s="89"/>
      <c r="R85" s="71" t="n">
        <v>2.0128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8764.28</v>
      </c>
      <c r="I86" s="91" t="n">
        <v>10.5</v>
      </c>
      <c r="J86" s="77" t="n">
        <v>1.82291388888889</v>
      </c>
      <c r="L86" s="90"/>
      <c r="M86" s="91"/>
      <c r="N86" s="91"/>
      <c r="O86" s="91"/>
      <c r="P86" s="91"/>
      <c r="Q86" s="91"/>
      <c r="R86" s="77" t="n">
        <v>1.8229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3536.69</v>
      </c>
      <c r="I87" s="87" t="n">
        <v>30.07</v>
      </c>
      <c r="J87" s="66" t="n">
        <v>5.56491944444444</v>
      </c>
      <c r="L87" s="86"/>
      <c r="M87" s="87"/>
      <c r="N87" s="87"/>
      <c r="O87" s="87"/>
      <c r="P87" s="87"/>
      <c r="Q87" s="87"/>
      <c r="R87" s="66" t="n">
        <v>5.5649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21255.56</v>
      </c>
      <c r="I88" s="89" t="n">
        <v>26.6</v>
      </c>
      <c r="J88" s="71" t="n">
        <v>4.85451666666667</v>
      </c>
      <c r="L88" s="88"/>
      <c r="M88" s="89"/>
      <c r="N88" s="89"/>
      <c r="O88" s="89"/>
      <c r="P88" s="89"/>
      <c r="Q88" s="89"/>
      <c r="R88" s="71" t="n">
        <v>4.85451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8401.76</v>
      </c>
      <c r="I89" s="89" t="n">
        <v>21.77</v>
      </c>
      <c r="J89" s="71" t="n">
        <v>4.32253333333333</v>
      </c>
      <c r="L89" s="88"/>
      <c r="M89" s="89"/>
      <c r="N89" s="89"/>
      <c r="O89" s="89"/>
      <c r="P89" s="89"/>
      <c r="Q89" s="89"/>
      <c r="R89" s="71" t="n">
        <v>4.3225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20332.14</v>
      </c>
      <c r="I90" s="91" t="n">
        <v>24.18</v>
      </c>
      <c r="J90" s="77" t="n">
        <v>3.77006944444444</v>
      </c>
      <c r="L90" s="90"/>
      <c r="M90" s="91"/>
      <c r="N90" s="91"/>
      <c r="O90" s="91"/>
      <c r="P90" s="91"/>
      <c r="Q90" s="91"/>
      <c r="R90" s="77" t="n">
        <v>3.7700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9078.65</v>
      </c>
      <c r="I91" s="87" t="n">
        <v>8.27</v>
      </c>
      <c r="J91" s="66" t="n">
        <v>1.873825</v>
      </c>
      <c r="L91" s="86"/>
      <c r="M91" s="87"/>
      <c r="N91" s="87"/>
      <c r="O91" s="87"/>
      <c r="P91" s="87"/>
      <c r="Q91" s="87"/>
      <c r="R91" s="66" t="n">
        <v>1.8738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895.84</v>
      </c>
      <c r="I92" s="89" t="n">
        <v>8.32</v>
      </c>
      <c r="J92" s="71" t="n">
        <v>1.82596111111111</v>
      </c>
      <c r="L92" s="88"/>
      <c r="M92" s="89"/>
      <c r="N92" s="89"/>
      <c r="O92" s="89"/>
      <c r="P92" s="89"/>
      <c r="Q92" s="89"/>
      <c r="R92" s="71" t="n">
        <v>1.8259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9946.68</v>
      </c>
      <c r="I93" s="89" t="n">
        <v>9.02</v>
      </c>
      <c r="J93" s="71" t="n">
        <v>1.79005277777778</v>
      </c>
      <c r="L93" s="88"/>
      <c r="M93" s="89"/>
      <c r="N93" s="89"/>
      <c r="O93" s="89"/>
      <c r="P93" s="89"/>
      <c r="Q93" s="89"/>
      <c r="R93" s="71" t="n">
        <v>1.7900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711.53</v>
      </c>
      <c r="I94" s="91" t="n">
        <v>8.19</v>
      </c>
      <c r="J94" s="77" t="n">
        <v>1.75086388888889</v>
      </c>
      <c r="L94" s="90"/>
      <c r="M94" s="91"/>
      <c r="N94" s="91"/>
      <c r="O94" s="91"/>
      <c r="P94" s="91"/>
      <c r="Q94" s="91"/>
      <c r="R94" s="77" t="n">
        <v>1.7508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9039.39</v>
      </c>
      <c r="I95" s="87" t="n">
        <v>21.09</v>
      </c>
      <c r="J95" s="66" t="n">
        <v>3.73115555555556</v>
      </c>
      <c r="L95" s="86"/>
      <c r="M95" s="87"/>
      <c r="N95" s="87"/>
      <c r="O95" s="87"/>
      <c r="P95" s="87"/>
      <c r="Q95" s="87"/>
      <c r="R95" s="66" t="n">
        <v>3.7311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6974.82</v>
      </c>
      <c r="I96" s="89" t="n">
        <v>19.97</v>
      </c>
      <c r="J96" s="71" t="n">
        <v>3.55911944444444</v>
      </c>
      <c r="L96" s="88"/>
      <c r="M96" s="89"/>
      <c r="N96" s="89"/>
      <c r="O96" s="89"/>
      <c r="P96" s="89"/>
      <c r="Q96" s="89"/>
      <c r="R96" s="71" t="n">
        <v>3.559119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5713.21</v>
      </c>
      <c r="I97" s="89" t="n">
        <v>18.49</v>
      </c>
      <c r="J97" s="71" t="n">
        <v>3.42333055555556</v>
      </c>
      <c r="L97" s="88"/>
      <c r="M97" s="89"/>
      <c r="N97" s="89"/>
      <c r="O97" s="89"/>
      <c r="P97" s="89"/>
      <c r="Q97" s="89"/>
      <c r="R97" s="71" t="n">
        <v>3.4233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5514.18</v>
      </c>
      <c r="I98" s="91" t="n">
        <v>17.5</v>
      </c>
      <c r="J98" s="77" t="n">
        <v>3.25219722222222</v>
      </c>
      <c r="L98" s="90"/>
      <c r="M98" s="91"/>
      <c r="N98" s="91"/>
      <c r="O98" s="91"/>
      <c r="P98" s="91"/>
      <c r="Q98" s="91"/>
      <c r="R98" s="77" t="n">
        <v>3.2521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20.9293912922957</v>
      </c>
      <c r="J106" s="143" t="n">
        <f aca="false">GEOMEAN(J3:J98)</f>
        <v>2.68614154305511</v>
      </c>
      <c r="Q106" s="95" t="e">
        <f aca="false">GEOMEAN(Q3:Q98)</f>
        <v>#NUM!</v>
      </c>
      <c r="R106" s="95" t="n">
        <f aca="false">GEOMEAN(R3:R98)</f>
        <v>2.74835554676385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316110402655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922969444444445</v>
      </c>
      <c r="J108" s="143" t="n">
        <f aca="false">SUM(J3:J98)</f>
        <v>328.646027777778</v>
      </c>
      <c r="Q108" s="95" t="n">
        <f aca="false">SUM(Q3:Q98)/3600</f>
        <v>0</v>
      </c>
      <c r="R108" s="95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24" activeCellId="0" sqref="N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 t="n">
        <v>14700.7296</v>
      </c>
      <c r="E3" s="98" t="n">
        <v>41.7741</v>
      </c>
      <c r="F3" s="98" t="n">
        <v>41.4857</v>
      </c>
      <c r="G3" s="98" t="n">
        <v>43.9933</v>
      </c>
      <c r="H3" s="98" t="n">
        <v>24190.61</v>
      </c>
      <c r="I3" s="98" t="n">
        <v>52.68</v>
      </c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 t="n">
        <v>4962.5584</v>
      </c>
      <c r="E4" s="106" t="n">
        <v>38.8855</v>
      </c>
      <c r="F4" s="106" t="n">
        <v>39.5918</v>
      </c>
      <c r="G4" s="106" t="n">
        <v>41.9843</v>
      </c>
      <c r="H4" s="106" t="n">
        <v>20433.15</v>
      </c>
      <c r="I4" s="106" t="n">
        <v>41.4</v>
      </c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 t="n">
        <v>2094.7072</v>
      </c>
      <c r="E5" s="106" t="n">
        <v>36.154</v>
      </c>
      <c r="F5" s="106" t="n">
        <v>38.2579</v>
      </c>
      <c r="G5" s="106" t="n">
        <v>40.5048</v>
      </c>
      <c r="H5" s="106" t="n">
        <v>18323.36</v>
      </c>
      <c r="I5" s="106" t="n">
        <v>29.43</v>
      </c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 t="n">
        <v>988.5136</v>
      </c>
      <c r="E6" s="112" t="n">
        <v>33.3953</v>
      </c>
      <c r="F6" s="112" t="n">
        <v>37.2556</v>
      </c>
      <c r="G6" s="112" t="n">
        <v>39.4426</v>
      </c>
      <c r="H6" s="112" t="n">
        <v>16985.99</v>
      </c>
      <c r="I6" s="112" t="n">
        <v>34.83</v>
      </c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 t="n">
        <v>38701.1648</v>
      </c>
      <c r="E7" s="98" t="n">
        <v>41.1038</v>
      </c>
      <c r="F7" s="98" t="n">
        <v>44.7535</v>
      </c>
      <c r="G7" s="98" t="n">
        <v>44.5895</v>
      </c>
      <c r="H7" s="98" t="n">
        <v>36293.51</v>
      </c>
      <c r="I7" s="98" t="n">
        <v>62.12</v>
      </c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 t="n">
        <v>17168.12</v>
      </c>
      <c r="E8" s="106" t="n">
        <v>37.7565</v>
      </c>
      <c r="F8" s="106" t="n">
        <v>42.6653</v>
      </c>
      <c r="G8" s="106" t="n">
        <v>43.0631</v>
      </c>
      <c r="H8" s="106" t="n">
        <v>30929.32</v>
      </c>
      <c r="I8" s="106" t="n">
        <v>47.79</v>
      </c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 t="n">
        <v>8753.0544</v>
      </c>
      <c r="E9" s="106" t="n">
        <v>34.638</v>
      </c>
      <c r="F9" s="106" t="n">
        <v>41.0547</v>
      </c>
      <c r="G9" s="106" t="n">
        <v>41.7437</v>
      </c>
      <c r="H9" s="106" t="n">
        <v>27776.85</v>
      </c>
      <c r="I9" s="106" t="n">
        <v>45.63</v>
      </c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 t="n">
        <v>4937.8368</v>
      </c>
      <c r="E10" s="112" t="n">
        <v>31.8032</v>
      </c>
      <c r="F10" s="112" t="n">
        <v>39.9117</v>
      </c>
      <c r="G10" s="112" t="n">
        <v>40.7678</v>
      </c>
      <c r="H10" s="112" t="n">
        <v>25131.44</v>
      </c>
      <c r="I10" s="112" t="n">
        <v>39.4</v>
      </c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 t="n">
        <v>260698.9872</v>
      </c>
      <c r="E11" s="98" t="n">
        <v>40.7171</v>
      </c>
      <c r="F11" s="98" t="n">
        <v>40.1759</v>
      </c>
      <c r="G11" s="98" t="n">
        <v>38.4769</v>
      </c>
      <c r="H11" s="98" t="n">
        <v>96438.2</v>
      </c>
      <c r="I11" s="98" t="n">
        <v>183.13</v>
      </c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 t="n">
        <v>145421.1072</v>
      </c>
      <c r="E12" s="106" t="n">
        <v>36.1556</v>
      </c>
      <c r="F12" s="106" t="n">
        <v>37.921</v>
      </c>
      <c r="G12" s="106" t="n">
        <v>36.3893</v>
      </c>
      <c r="H12" s="106" t="n">
        <v>80555.46</v>
      </c>
      <c r="I12" s="106" t="n">
        <v>154.23</v>
      </c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 t="n">
        <v>43228.6864</v>
      </c>
      <c r="E13" s="106" t="n">
        <v>30.3812</v>
      </c>
      <c r="F13" s="106" t="n">
        <v>36.4191</v>
      </c>
      <c r="G13" s="106" t="n">
        <v>34.9827</v>
      </c>
      <c r="H13" s="106" t="n">
        <v>49558.21</v>
      </c>
      <c r="I13" s="106" t="n">
        <v>111.93</v>
      </c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 t="n">
        <v>9640.5696</v>
      </c>
      <c r="E14" s="112" t="n">
        <v>28.0339</v>
      </c>
      <c r="F14" s="112" t="n">
        <v>35.6136</v>
      </c>
      <c r="G14" s="112" t="n">
        <v>34.2374</v>
      </c>
      <c r="H14" s="112" t="n">
        <v>45371.67</v>
      </c>
      <c r="I14" s="112" t="n">
        <v>92.19</v>
      </c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 t="n">
        <v>34185.6912</v>
      </c>
      <c r="E15" s="98" t="n">
        <v>42.1753</v>
      </c>
      <c r="F15" s="98" t="n">
        <v>46.7075</v>
      </c>
      <c r="G15" s="98" t="n">
        <v>46.3763</v>
      </c>
      <c r="H15" s="98" t="n">
        <v>56491.51</v>
      </c>
      <c r="I15" s="98" t="n">
        <v>98.48</v>
      </c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 t="n">
        <v>7377.3104</v>
      </c>
      <c r="E16" s="106" t="n">
        <v>40.2772</v>
      </c>
      <c r="F16" s="106" t="n">
        <v>45.9522</v>
      </c>
      <c r="G16" s="106" t="n">
        <v>45.8229</v>
      </c>
      <c r="H16" s="106" t="n">
        <v>44654.55</v>
      </c>
      <c r="I16" s="106" t="n">
        <v>76.72</v>
      </c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 t="n">
        <v>2619.4816</v>
      </c>
      <c r="E17" s="106" t="n">
        <v>38.8978</v>
      </c>
      <c r="F17" s="106" t="n">
        <v>45.3266</v>
      </c>
      <c r="G17" s="106" t="n">
        <v>45.37</v>
      </c>
      <c r="H17" s="106" t="n">
        <v>34289.85</v>
      </c>
      <c r="I17" s="106" t="n">
        <v>60.45</v>
      </c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 t="n">
        <v>1198.7872</v>
      </c>
      <c r="E18" s="112" t="n">
        <v>37.1447</v>
      </c>
      <c r="F18" s="112" t="n">
        <v>44.8962</v>
      </c>
      <c r="G18" s="112" t="n">
        <v>45.0599</v>
      </c>
      <c r="H18" s="112" t="n">
        <v>33491.01</v>
      </c>
      <c r="I18" s="112" t="n">
        <v>58.56</v>
      </c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24332.21</v>
      </c>
      <c r="I19" s="87" t="n">
        <v>45.46</v>
      </c>
      <c r="J19" s="66" t="n">
        <v>5.00452222222222</v>
      </c>
      <c r="L19" s="86"/>
      <c r="M19" s="87"/>
      <c r="N19" s="87"/>
      <c r="O19" s="87"/>
      <c r="P19" s="87"/>
      <c r="Q19" s="87"/>
      <c r="R19" s="66" t="n">
        <v>5.004522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21132.71</v>
      </c>
      <c r="I20" s="89" t="n">
        <v>39.27</v>
      </c>
      <c r="J20" s="71" t="n">
        <v>4.22442222222222</v>
      </c>
      <c r="L20" s="88"/>
      <c r="M20" s="89"/>
      <c r="N20" s="89"/>
      <c r="O20" s="89"/>
      <c r="P20" s="89"/>
      <c r="Q20" s="89"/>
      <c r="R20" s="71" t="n">
        <v>4.2244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8414.13</v>
      </c>
      <c r="I21" s="89" t="n">
        <v>34.17</v>
      </c>
      <c r="J21" s="71" t="n">
        <v>3.49631388888889</v>
      </c>
      <c r="L21" s="88"/>
      <c r="M21" s="89"/>
      <c r="N21" s="89"/>
      <c r="O21" s="89"/>
      <c r="P21" s="89"/>
      <c r="Q21" s="89"/>
      <c r="R21" s="71" t="n">
        <v>3.4963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6742.75</v>
      </c>
      <c r="I22" s="91" t="n">
        <v>31.41</v>
      </c>
      <c r="J22" s="77" t="n">
        <v>3.07396944444444</v>
      </c>
      <c r="L22" s="90"/>
      <c r="M22" s="91"/>
      <c r="N22" s="91"/>
      <c r="O22" s="91"/>
      <c r="P22" s="91"/>
      <c r="Q22" s="91"/>
      <c r="R22" s="77" t="n">
        <v>3.0739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22330.18</v>
      </c>
      <c r="I23" s="87" t="n">
        <v>49.7</v>
      </c>
      <c r="J23" s="66" t="n">
        <v>4.53513611111111</v>
      </c>
      <c r="L23" s="86"/>
      <c r="M23" s="87"/>
      <c r="N23" s="87"/>
      <c r="O23" s="87"/>
      <c r="P23" s="87"/>
      <c r="Q23" s="87"/>
      <c r="R23" s="66" t="n">
        <v>4.5351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8635.57</v>
      </c>
      <c r="I24" s="89" t="n">
        <v>41.73</v>
      </c>
      <c r="J24" s="71" t="n">
        <v>3.63328611111111</v>
      </c>
      <c r="L24" s="88"/>
      <c r="M24" s="89"/>
      <c r="N24" s="89"/>
      <c r="O24" s="89"/>
      <c r="P24" s="89"/>
      <c r="Q24" s="89"/>
      <c r="R24" s="71" t="n">
        <v>3.633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6549</v>
      </c>
      <c r="I25" s="89" t="n">
        <v>33.14</v>
      </c>
      <c r="J25" s="71" t="n">
        <v>3.08006111111111</v>
      </c>
      <c r="L25" s="88"/>
      <c r="M25" s="89"/>
      <c r="N25" s="89"/>
      <c r="O25" s="89"/>
      <c r="P25" s="89"/>
      <c r="Q25" s="89"/>
      <c r="R25" s="71" t="n">
        <v>3.0800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3144.06</v>
      </c>
      <c r="I26" s="91" t="n">
        <v>25.66</v>
      </c>
      <c r="J26" s="77" t="n">
        <v>2.72604722222222</v>
      </c>
      <c r="L26" s="90"/>
      <c r="M26" s="91"/>
      <c r="N26" s="91"/>
      <c r="O26" s="91"/>
      <c r="P26" s="91"/>
      <c r="Q26" s="91"/>
      <c r="R26" s="77" t="n">
        <v>2.726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8857.42</v>
      </c>
      <c r="I27" s="87" t="n">
        <v>75.79</v>
      </c>
      <c r="J27" s="66" t="n">
        <v>9.26639722222222</v>
      </c>
      <c r="L27" s="86"/>
      <c r="M27" s="87"/>
      <c r="N27" s="87"/>
      <c r="O27" s="87"/>
      <c r="P27" s="87"/>
      <c r="Q27" s="87"/>
      <c r="R27" s="66" t="n">
        <v>9.2663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37646.83</v>
      </c>
      <c r="I28" s="89" t="n">
        <v>68.56</v>
      </c>
      <c r="J28" s="71" t="n">
        <v>7.27580833333333</v>
      </c>
      <c r="L28" s="88"/>
      <c r="M28" s="89"/>
      <c r="N28" s="89"/>
      <c r="O28" s="89"/>
      <c r="P28" s="89"/>
      <c r="Q28" s="89"/>
      <c r="R28" s="71" t="n">
        <v>7.2758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7109.05</v>
      </c>
      <c r="I29" s="89" t="n">
        <v>48.64</v>
      </c>
      <c r="J29" s="71" t="n">
        <v>6.10019722222222</v>
      </c>
      <c r="L29" s="88"/>
      <c r="M29" s="89"/>
      <c r="N29" s="89"/>
      <c r="O29" s="89"/>
      <c r="P29" s="89"/>
      <c r="Q29" s="89"/>
      <c r="R29" s="71" t="n">
        <v>6.1001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31114.61</v>
      </c>
      <c r="I30" s="91" t="n">
        <v>58.35</v>
      </c>
      <c r="J30" s="77" t="n">
        <v>5.58273333333333</v>
      </c>
      <c r="L30" s="90"/>
      <c r="M30" s="91"/>
      <c r="N30" s="91"/>
      <c r="O30" s="91"/>
      <c r="P30" s="91"/>
      <c r="Q30" s="91"/>
      <c r="R30" s="77" t="n">
        <v>5.5827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7542.35</v>
      </c>
      <c r="I31" s="87" t="n">
        <v>84.36</v>
      </c>
      <c r="J31" s="66" t="n">
        <v>12.1659111111111</v>
      </c>
      <c r="L31" s="86"/>
      <c r="M31" s="87"/>
      <c r="N31" s="87"/>
      <c r="O31" s="87"/>
      <c r="P31" s="87"/>
      <c r="Q31" s="87"/>
      <c r="R31" s="66" t="n">
        <v>12.165911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47706.26</v>
      </c>
      <c r="I32" s="89" t="n">
        <v>88.74</v>
      </c>
      <c r="J32" s="71" t="n">
        <v>9.62947777777778</v>
      </c>
      <c r="L32" s="88"/>
      <c r="M32" s="89"/>
      <c r="N32" s="89"/>
      <c r="O32" s="89"/>
      <c r="P32" s="89"/>
      <c r="Q32" s="89"/>
      <c r="R32" s="71" t="n">
        <v>9.6294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41542.09</v>
      </c>
      <c r="I33" s="89" t="n">
        <v>81.78</v>
      </c>
      <c r="J33" s="71" t="n">
        <v>8.093275</v>
      </c>
      <c r="L33" s="88"/>
      <c r="M33" s="89"/>
      <c r="N33" s="89"/>
      <c r="O33" s="89"/>
      <c r="P33" s="89"/>
      <c r="Q33" s="89"/>
      <c r="R33" s="71" t="n">
        <v>8.093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30144.63</v>
      </c>
      <c r="I34" s="91" t="n">
        <v>57.13</v>
      </c>
      <c r="J34" s="77" t="n">
        <v>6.85282222222222</v>
      </c>
      <c r="L34" s="90"/>
      <c r="M34" s="91"/>
      <c r="N34" s="91"/>
      <c r="O34" s="91"/>
      <c r="P34" s="91"/>
      <c r="Q34" s="91"/>
      <c r="R34" s="77" t="n">
        <v>6.8528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66313.6</v>
      </c>
      <c r="I35" s="87" t="n">
        <v>157.01</v>
      </c>
      <c r="J35" s="66" t="n">
        <v>13.5193694444444</v>
      </c>
      <c r="L35" s="86"/>
      <c r="M35" s="87"/>
      <c r="N35" s="87"/>
      <c r="O35" s="87"/>
      <c r="P35" s="87"/>
      <c r="Q35" s="87"/>
      <c r="R35" s="66" t="n">
        <v>13.51936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41364.43</v>
      </c>
      <c r="I36" s="89" t="n">
        <v>80.51</v>
      </c>
      <c r="J36" s="71" t="n">
        <v>9.09320833333333</v>
      </c>
      <c r="L36" s="88"/>
      <c r="M36" s="89"/>
      <c r="N36" s="89"/>
      <c r="O36" s="89"/>
      <c r="P36" s="89"/>
      <c r="Q36" s="89"/>
      <c r="R36" s="71" t="n">
        <v>9.0932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37902.14</v>
      </c>
      <c r="I37" s="89" t="n">
        <v>71.85</v>
      </c>
      <c r="J37" s="71" t="n">
        <v>7.159325</v>
      </c>
      <c r="L37" s="88"/>
      <c r="M37" s="89"/>
      <c r="N37" s="89"/>
      <c r="O37" s="89"/>
      <c r="P37" s="89"/>
      <c r="Q37" s="89"/>
      <c r="R37" s="71" t="n">
        <v>7.1593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31244.23</v>
      </c>
      <c r="I38" s="91" t="n">
        <v>53.84</v>
      </c>
      <c r="J38" s="77" t="n">
        <v>6.57636666666667</v>
      </c>
      <c r="L38" s="90"/>
      <c r="M38" s="91"/>
      <c r="N38" s="91"/>
      <c r="O38" s="91"/>
      <c r="P38" s="91"/>
      <c r="Q38" s="91"/>
      <c r="R38" s="77" t="n">
        <v>6.5763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9025.88</v>
      </c>
      <c r="I39" s="87" t="n">
        <v>16.62</v>
      </c>
      <c r="J39" s="66" t="n">
        <v>1.93954722222222</v>
      </c>
      <c r="L39" s="86"/>
      <c r="M39" s="87"/>
      <c r="N39" s="87"/>
      <c r="O39" s="87"/>
      <c r="P39" s="87"/>
      <c r="Q39" s="87"/>
      <c r="R39" s="66" t="n">
        <v>1.939547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7118.55</v>
      </c>
      <c r="I40" s="89" t="n">
        <v>12.82</v>
      </c>
      <c r="J40" s="71" t="n">
        <v>1.62734722222222</v>
      </c>
      <c r="L40" s="88"/>
      <c r="M40" s="89"/>
      <c r="N40" s="89"/>
      <c r="O40" s="89"/>
      <c r="P40" s="89"/>
      <c r="Q40" s="89"/>
      <c r="R40" s="71" t="n">
        <v>1.6273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6773.82</v>
      </c>
      <c r="I41" s="89" t="n">
        <v>11.63</v>
      </c>
      <c r="J41" s="71" t="n">
        <v>1.33325833333333</v>
      </c>
      <c r="L41" s="88"/>
      <c r="M41" s="89"/>
      <c r="N41" s="89"/>
      <c r="O41" s="89"/>
      <c r="P41" s="89"/>
      <c r="Q41" s="89"/>
      <c r="R41" s="71" t="n">
        <v>1.33325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6513.41</v>
      </c>
      <c r="I42" s="91" t="n">
        <v>11.21</v>
      </c>
      <c r="J42" s="77" t="n">
        <v>1.20516111111111</v>
      </c>
      <c r="L42" s="90"/>
      <c r="M42" s="91"/>
      <c r="N42" s="91"/>
      <c r="O42" s="91"/>
      <c r="P42" s="91"/>
      <c r="Q42" s="91"/>
      <c r="R42" s="77" t="n">
        <v>1.205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11403.86</v>
      </c>
      <c r="I43" s="87" t="n">
        <v>21.68</v>
      </c>
      <c r="J43" s="66" t="n">
        <v>2.42718888888889</v>
      </c>
      <c r="L43" s="86"/>
      <c r="M43" s="87"/>
      <c r="N43" s="87"/>
      <c r="O43" s="87"/>
      <c r="P43" s="87"/>
      <c r="Q43" s="87"/>
      <c r="R43" s="66" t="n">
        <v>2.42718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8791.58</v>
      </c>
      <c r="I44" s="89" t="n">
        <v>15.49</v>
      </c>
      <c r="J44" s="71" t="n">
        <v>2.08280555555556</v>
      </c>
      <c r="L44" s="88"/>
      <c r="M44" s="89"/>
      <c r="N44" s="89"/>
      <c r="O44" s="89"/>
      <c r="P44" s="89"/>
      <c r="Q44" s="89"/>
      <c r="R44" s="71" t="n">
        <v>2.082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7830.5</v>
      </c>
      <c r="I45" s="89" t="n">
        <v>12.99</v>
      </c>
      <c r="J45" s="71" t="n">
        <v>1.73390555555556</v>
      </c>
      <c r="L45" s="88"/>
      <c r="M45" s="89"/>
      <c r="N45" s="89"/>
      <c r="O45" s="89"/>
      <c r="P45" s="89"/>
      <c r="Q45" s="89"/>
      <c r="R45" s="71" t="n">
        <v>1.7339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7839.67</v>
      </c>
      <c r="I46" s="91" t="n">
        <v>12.66</v>
      </c>
      <c r="J46" s="77" t="n">
        <v>1.59288055555556</v>
      </c>
      <c r="L46" s="90"/>
      <c r="M46" s="91"/>
      <c r="N46" s="91"/>
      <c r="O46" s="91"/>
      <c r="P46" s="91"/>
      <c r="Q46" s="91"/>
      <c r="R46" s="77" t="n">
        <v>1.5928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10518.36</v>
      </c>
      <c r="I47" s="87" t="n">
        <v>22.41</v>
      </c>
      <c r="J47" s="66" t="n">
        <v>2.28329166666667</v>
      </c>
      <c r="L47" s="86"/>
      <c r="M47" s="87"/>
      <c r="N47" s="87"/>
      <c r="O47" s="87"/>
      <c r="P47" s="87"/>
      <c r="Q47" s="87"/>
      <c r="R47" s="66" t="n">
        <v>2.283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7667.16</v>
      </c>
      <c r="I48" s="89" t="n">
        <v>15.67</v>
      </c>
      <c r="J48" s="71" t="n">
        <v>1.70616666666667</v>
      </c>
      <c r="L48" s="88"/>
      <c r="M48" s="89"/>
      <c r="N48" s="89"/>
      <c r="O48" s="89"/>
      <c r="P48" s="89"/>
      <c r="Q48" s="89"/>
      <c r="R48" s="71" t="n">
        <v>1.706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6842.08</v>
      </c>
      <c r="I49" s="89" t="n">
        <v>12.82</v>
      </c>
      <c r="J49" s="71" t="n">
        <v>1.42371111111111</v>
      </c>
      <c r="L49" s="88"/>
      <c r="M49" s="89"/>
      <c r="N49" s="89"/>
      <c r="O49" s="89"/>
      <c r="P49" s="89"/>
      <c r="Q49" s="89"/>
      <c r="R49" s="71" t="n">
        <v>1.4237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6769.15</v>
      </c>
      <c r="I50" s="91" t="n">
        <v>12.7</v>
      </c>
      <c r="J50" s="77" t="n">
        <v>1.20063333333333</v>
      </c>
      <c r="L50" s="90"/>
      <c r="M50" s="91"/>
      <c r="N50" s="91"/>
      <c r="O50" s="91"/>
      <c r="P50" s="91"/>
      <c r="Q50" s="91"/>
      <c r="R50" s="77" t="n">
        <v>1.2006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8576.44</v>
      </c>
      <c r="I51" s="87" t="n">
        <v>15.96</v>
      </c>
      <c r="J51" s="66" t="n">
        <v>1.80345277777778</v>
      </c>
      <c r="L51" s="86"/>
      <c r="M51" s="87"/>
      <c r="N51" s="87"/>
      <c r="O51" s="87"/>
      <c r="P51" s="87"/>
      <c r="Q51" s="87"/>
      <c r="R51" s="66" t="n">
        <v>1.803452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7184.38</v>
      </c>
      <c r="I52" s="89" t="n">
        <v>13.56</v>
      </c>
      <c r="J52" s="71" t="n">
        <v>1.40425</v>
      </c>
      <c r="L52" s="88"/>
      <c r="M52" s="89"/>
      <c r="N52" s="89"/>
      <c r="O52" s="89"/>
      <c r="P52" s="89"/>
      <c r="Q52" s="89"/>
      <c r="R52" s="71" t="n">
        <v>1.404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6055.69</v>
      </c>
      <c r="I53" s="89" t="n">
        <v>10.99</v>
      </c>
      <c r="J53" s="71" t="n">
        <v>1.20759444444444</v>
      </c>
      <c r="L53" s="88"/>
      <c r="M53" s="89"/>
      <c r="N53" s="89"/>
      <c r="O53" s="89"/>
      <c r="P53" s="89"/>
      <c r="Q53" s="89"/>
      <c r="R53" s="71" t="n">
        <v>1.2075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4474.45</v>
      </c>
      <c r="I54" s="91" t="n">
        <v>7.71</v>
      </c>
      <c r="J54" s="77" t="n">
        <v>0.973833333333333</v>
      </c>
      <c r="L54" s="90"/>
      <c r="M54" s="91"/>
      <c r="N54" s="91"/>
      <c r="O54" s="91"/>
      <c r="P54" s="91"/>
      <c r="Q54" s="91"/>
      <c r="R54" s="77" t="n">
        <v>0.973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475.32</v>
      </c>
      <c r="I55" s="87" t="n">
        <v>4.66</v>
      </c>
      <c r="J55" s="66" t="n">
        <v>0.537972222222222</v>
      </c>
      <c r="L55" s="86"/>
      <c r="M55" s="87"/>
      <c r="N55" s="87"/>
      <c r="O55" s="87"/>
      <c r="P55" s="87"/>
      <c r="Q55" s="87"/>
      <c r="R55" s="66" t="n">
        <v>0.633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2405.79</v>
      </c>
      <c r="I56" s="89" t="n">
        <v>4.62</v>
      </c>
      <c r="J56" s="71" t="n">
        <v>0.478422222222222</v>
      </c>
      <c r="L56" s="88"/>
      <c r="M56" s="89"/>
      <c r="N56" s="89"/>
      <c r="O56" s="89"/>
      <c r="P56" s="89"/>
      <c r="Q56" s="89"/>
      <c r="R56" s="71" t="n">
        <v>0.5260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2080.49</v>
      </c>
      <c r="I57" s="89" t="n">
        <v>3.52</v>
      </c>
      <c r="J57" s="71" t="n">
        <v>0.405566666666667</v>
      </c>
      <c r="L57" s="88"/>
      <c r="M57" s="89"/>
      <c r="N57" s="89"/>
      <c r="O57" s="89"/>
      <c r="P57" s="89"/>
      <c r="Q57" s="89"/>
      <c r="R57" s="71" t="n">
        <v>0.444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491.92</v>
      </c>
      <c r="I58" s="91" t="n">
        <v>2.49</v>
      </c>
      <c r="J58" s="77" t="n">
        <v>0.351188888888889</v>
      </c>
      <c r="L58" s="90"/>
      <c r="M58" s="91"/>
      <c r="N58" s="91"/>
      <c r="O58" s="91"/>
      <c r="P58" s="91"/>
      <c r="Q58" s="91"/>
      <c r="R58" s="77" t="n">
        <v>0.3955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3140.88</v>
      </c>
      <c r="I59" s="87" t="n">
        <v>7.64</v>
      </c>
      <c r="J59" s="66" t="n">
        <v>0.608419444444444</v>
      </c>
      <c r="L59" s="86"/>
      <c r="M59" s="87"/>
      <c r="N59" s="87"/>
      <c r="O59" s="87"/>
      <c r="P59" s="87"/>
      <c r="Q59" s="87"/>
      <c r="R59" s="66" t="n">
        <v>0.684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2421.86</v>
      </c>
      <c r="I60" s="89" t="n">
        <v>4.55</v>
      </c>
      <c r="J60" s="71" t="n">
        <v>0.457358333333333</v>
      </c>
      <c r="L60" s="88"/>
      <c r="M60" s="89"/>
      <c r="N60" s="89"/>
      <c r="O60" s="89"/>
      <c r="P60" s="89"/>
      <c r="Q60" s="89"/>
      <c r="R60" s="71" t="n">
        <v>0.51184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805.83</v>
      </c>
      <c r="I61" s="89" t="n">
        <v>3.35</v>
      </c>
      <c r="J61" s="71" t="n">
        <v>0.365405555555556</v>
      </c>
      <c r="L61" s="88"/>
      <c r="M61" s="89"/>
      <c r="N61" s="89"/>
      <c r="O61" s="89"/>
      <c r="P61" s="89"/>
      <c r="Q61" s="89"/>
      <c r="R61" s="71" t="n">
        <v>0.41272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812.42</v>
      </c>
      <c r="I62" s="91" t="n">
        <v>3.21</v>
      </c>
      <c r="J62" s="77" t="n">
        <v>0.312861111111111</v>
      </c>
      <c r="L62" s="90"/>
      <c r="M62" s="91"/>
      <c r="N62" s="91"/>
      <c r="O62" s="91"/>
      <c r="P62" s="91"/>
      <c r="Q62" s="91"/>
      <c r="R62" s="77" t="n">
        <v>0.3504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2559.42</v>
      </c>
      <c r="I63" s="87" t="n">
        <v>5.26</v>
      </c>
      <c r="J63" s="66" t="n">
        <v>0.500222222222222</v>
      </c>
      <c r="L63" s="86"/>
      <c r="M63" s="87"/>
      <c r="N63" s="87"/>
      <c r="O63" s="87"/>
      <c r="P63" s="87"/>
      <c r="Q63" s="87"/>
      <c r="R63" s="66" t="n">
        <v>0.5680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2057.93</v>
      </c>
      <c r="I64" s="89" t="n">
        <v>3.98</v>
      </c>
      <c r="J64" s="71" t="n">
        <v>0.374116666666667</v>
      </c>
      <c r="L64" s="88"/>
      <c r="M64" s="89"/>
      <c r="N64" s="89"/>
      <c r="O64" s="89"/>
      <c r="P64" s="89"/>
      <c r="Q64" s="89"/>
      <c r="R64" s="71" t="n">
        <v>0.469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444.78</v>
      </c>
      <c r="I65" s="89" t="n">
        <v>2.48</v>
      </c>
      <c r="J65" s="71" t="n">
        <v>0.304527777777778</v>
      </c>
      <c r="L65" s="88"/>
      <c r="M65" s="89"/>
      <c r="N65" s="89"/>
      <c r="O65" s="89"/>
      <c r="P65" s="89"/>
      <c r="Q65" s="89"/>
      <c r="R65" s="71" t="n">
        <v>0.3605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205.9</v>
      </c>
      <c r="I66" s="91" t="n">
        <v>1.85</v>
      </c>
      <c r="J66" s="77" t="n">
        <v>0.265386111111111</v>
      </c>
      <c r="L66" s="90"/>
      <c r="M66" s="91"/>
      <c r="N66" s="91"/>
      <c r="O66" s="91"/>
      <c r="P66" s="91"/>
      <c r="Q66" s="91"/>
      <c r="R66" s="77" t="n">
        <v>0.303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798.46</v>
      </c>
      <c r="I67" s="87" t="n">
        <v>3.57</v>
      </c>
      <c r="J67" s="66" t="n">
        <v>0.420783333333333</v>
      </c>
      <c r="L67" s="86"/>
      <c r="M67" s="87"/>
      <c r="N67" s="87"/>
      <c r="O67" s="87"/>
      <c r="P67" s="87"/>
      <c r="Q67" s="87"/>
      <c r="R67" s="66" t="n">
        <v>0.457719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379.69</v>
      </c>
      <c r="I68" s="89" t="n">
        <v>2.65</v>
      </c>
      <c r="J68" s="71" t="n">
        <v>0.335444444444444</v>
      </c>
      <c r="L68" s="88"/>
      <c r="M68" s="89"/>
      <c r="N68" s="89"/>
      <c r="O68" s="89"/>
      <c r="P68" s="89"/>
      <c r="Q68" s="89"/>
      <c r="R68" s="71" t="n">
        <v>0.39539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463.95</v>
      </c>
      <c r="I69" s="89" t="n">
        <v>2.5</v>
      </c>
      <c r="J69" s="71" t="n">
        <v>0.279027777777778</v>
      </c>
      <c r="L69" s="88"/>
      <c r="M69" s="89"/>
      <c r="N69" s="89"/>
      <c r="O69" s="89"/>
      <c r="P69" s="89"/>
      <c r="Q69" s="89"/>
      <c r="R69" s="71" t="n">
        <v>0.326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1248.58</v>
      </c>
      <c r="I70" s="91" t="n">
        <v>2.12</v>
      </c>
      <c r="J70" s="77" t="n">
        <v>0.2423</v>
      </c>
      <c r="L70" s="90"/>
      <c r="M70" s="91"/>
      <c r="N70" s="91"/>
      <c r="O70" s="91"/>
      <c r="P70" s="91"/>
      <c r="Q70" s="91"/>
      <c r="R70" s="77" t="n">
        <v>0.2722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6811.74</v>
      </c>
      <c r="I71" s="87" t="n">
        <v>31.54</v>
      </c>
      <c r="J71" s="66" t="n">
        <v>2.9</v>
      </c>
      <c r="L71" s="86"/>
      <c r="M71" s="87"/>
      <c r="N71" s="87"/>
      <c r="O71" s="87"/>
      <c r="P71" s="87"/>
      <c r="Q71" s="87"/>
      <c r="R71" s="66" t="n">
        <v>2.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4889.19</v>
      </c>
      <c r="I72" s="89" t="n">
        <v>25.46</v>
      </c>
      <c r="J72" s="71" t="n">
        <v>2.5672</v>
      </c>
      <c r="L72" s="88"/>
      <c r="M72" s="89"/>
      <c r="N72" s="89"/>
      <c r="O72" s="89"/>
      <c r="P72" s="89"/>
      <c r="Q72" s="89"/>
      <c r="R72" s="71" t="n">
        <v>2.567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1624.85</v>
      </c>
      <c r="I73" s="89" t="n">
        <v>17.23</v>
      </c>
      <c r="J73" s="71" t="n">
        <v>2.3376</v>
      </c>
      <c r="L73" s="88"/>
      <c r="M73" s="89"/>
      <c r="N73" s="89"/>
      <c r="O73" s="89"/>
      <c r="P73" s="89"/>
      <c r="Q73" s="89"/>
      <c r="R73" s="71" t="n">
        <v>2.337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13549.41</v>
      </c>
      <c r="I74" s="91" t="n">
        <v>17.83</v>
      </c>
      <c r="J74" s="77" t="n">
        <v>2.25110833333333</v>
      </c>
      <c r="L74" s="90"/>
      <c r="M74" s="91"/>
      <c r="N74" s="91"/>
      <c r="O74" s="91"/>
      <c r="P74" s="91"/>
      <c r="Q74" s="91"/>
      <c r="R74" s="77" t="n">
        <v>2.2511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6872.61</v>
      </c>
      <c r="I75" s="87" t="n">
        <v>32.31</v>
      </c>
      <c r="J75" s="66" t="n">
        <v>3.03885</v>
      </c>
      <c r="L75" s="86"/>
      <c r="M75" s="87"/>
      <c r="N75" s="87"/>
      <c r="O75" s="87"/>
      <c r="P75" s="87"/>
      <c r="Q75" s="87"/>
      <c r="R75" s="66" t="n">
        <v>3.0388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5159.38</v>
      </c>
      <c r="I76" s="89" t="n">
        <v>27.18</v>
      </c>
      <c r="J76" s="71" t="n">
        <v>2.56024166666667</v>
      </c>
      <c r="L76" s="88"/>
      <c r="M76" s="89"/>
      <c r="N76" s="89"/>
      <c r="O76" s="89"/>
      <c r="P76" s="89"/>
      <c r="Q76" s="89"/>
      <c r="R76" s="71" t="n">
        <v>2.5602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1332.45</v>
      </c>
      <c r="I77" s="89" t="n">
        <v>17.87</v>
      </c>
      <c r="J77" s="71" t="n">
        <v>2.40237777777778</v>
      </c>
      <c r="L77" s="88"/>
      <c r="M77" s="89"/>
      <c r="N77" s="89"/>
      <c r="O77" s="89"/>
      <c r="P77" s="89"/>
      <c r="Q77" s="89"/>
      <c r="R77" s="71" t="n">
        <v>2.40237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13523.66</v>
      </c>
      <c r="I78" s="91" t="n">
        <v>19.99</v>
      </c>
      <c r="J78" s="77" t="n">
        <v>2.23654444444444</v>
      </c>
      <c r="L78" s="90"/>
      <c r="M78" s="91"/>
      <c r="N78" s="91"/>
      <c r="O78" s="91"/>
      <c r="P78" s="91"/>
      <c r="Q78" s="91"/>
      <c r="R78" s="77" t="n">
        <v>2.2365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7184.04</v>
      </c>
      <c r="I79" s="87" t="n">
        <v>31.27</v>
      </c>
      <c r="J79" s="66" t="n">
        <v>3.07461388888889</v>
      </c>
      <c r="L79" s="86"/>
      <c r="M79" s="87"/>
      <c r="N79" s="87"/>
      <c r="O79" s="87"/>
      <c r="P79" s="87"/>
      <c r="Q79" s="87"/>
      <c r="R79" s="66" t="n">
        <v>3.0746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2631.88</v>
      </c>
      <c r="I80" s="89" t="n">
        <v>20.97</v>
      </c>
      <c r="J80" s="71" t="n">
        <v>2.58904444444444</v>
      </c>
      <c r="L80" s="88"/>
      <c r="M80" s="89"/>
      <c r="N80" s="89"/>
      <c r="O80" s="89"/>
      <c r="P80" s="89"/>
      <c r="Q80" s="89"/>
      <c r="R80" s="71" t="n">
        <v>2.58904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1322.07</v>
      </c>
      <c r="I81" s="89" t="n">
        <v>17.76</v>
      </c>
      <c r="J81" s="71" t="n">
        <v>2.43065833333333</v>
      </c>
      <c r="L81" s="88"/>
      <c r="M81" s="89"/>
      <c r="N81" s="89"/>
      <c r="O81" s="89"/>
      <c r="P81" s="89"/>
      <c r="Q81" s="89"/>
      <c r="R81" s="71" t="n">
        <v>2.43065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13559.81</v>
      </c>
      <c r="I82" s="91" t="n">
        <v>17.96</v>
      </c>
      <c r="J82" s="77" t="n">
        <v>2.28821944444444</v>
      </c>
      <c r="L82" s="90"/>
      <c r="M82" s="91"/>
      <c r="N82" s="91"/>
      <c r="O82" s="91"/>
      <c r="P82" s="91"/>
      <c r="Q82" s="91"/>
      <c r="R82" s="77" t="n">
        <v>2.28821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8648.48</v>
      </c>
      <c r="I83" s="87" t="n">
        <v>16.12</v>
      </c>
      <c r="J83" s="66" t="n">
        <v>1.9288</v>
      </c>
      <c r="L83" s="86"/>
      <c r="M83" s="87"/>
      <c r="N83" s="87"/>
      <c r="O83" s="87"/>
      <c r="P83" s="87"/>
      <c r="Q83" s="87"/>
      <c r="R83" s="66" t="n">
        <v>1.928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7402.86</v>
      </c>
      <c r="I84" s="89" t="n">
        <v>12.94</v>
      </c>
      <c r="J84" s="71" t="n">
        <v>1.55646944444444</v>
      </c>
      <c r="L84" s="88"/>
      <c r="M84" s="89"/>
      <c r="N84" s="89"/>
      <c r="O84" s="89"/>
      <c r="P84" s="89"/>
      <c r="Q84" s="89"/>
      <c r="R84" s="71" t="n">
        <v>1.556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882.84</v>
      </c>
      <c r="I85" s="89" t="n">
        <v>9.48</v>
      </c>
      <c r="J85" s="71" t="n">
        <v>1.31431388888889</v>
      </c>
      <c r="L85" s="88"/>
      <c r="M85" s="89"/>
      <c r="N85" s="89"/>
      <c r="O85" s="89"/>
      <c r="P85" s="89"/>
      <c r="Q85" s="89"/>
      <c r="R85" s="71" t="n">
        <v>1.314313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5954.72</v>
      </c>
      <c r="I86" s="91" t="n">
        <v>8.9</v>
      </c>
      <c r="J86" s="77" t="n">
        <v>1.15290277777778</v>
      </c>
      <c r="L86" s="90"/>
      <c r="M86" s="91"/>
      <c r="N86" s="91"/>
      <c r="O86" s="91"/>
      <c r="P86" s="91"/>
      <c r="Q86" s="91"/>
      <c r="R86" s="77" t="n">
        <v>1.152902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7676.56</v>
      </c>
      <c r="I87" s="87" t="n">
        <v>27.03</v>
      </c>
      <c r="J87" s="66" t="n">
        <v>4.24240833333333</v>
      </c>
      <c r="L87" s="86"/>
      <c r="M87" s="87"/>
      <c r="N87" s="87"/>
      <c r="O87" s="87"/>
      <c r="P87" s="87"/>
      <c r="Q87" s="87"/>
      <c r="R87" s="66" t="n">
        <v>4.2424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6915.37</v>
      </c>
      <c r="I88" s="89" t="n">
        <v>25.37</v>
      </c>
      <c r="J88" s="71" t="n">
        <v>3.70485555555556</v>
      </c>
      <c r="L88" s="88"/>
      <c r="M88" s="89"/>
      <c r="N88" s="89"/>
      <c r="O88" s="89"/>
      <c r="P88" s="89"/>
      <c r="Q88" s="89"/>
      <c r="R88" s="71" t="n">
        <v>3.7048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3907.14</v>
      </c>
      <c r="I89" s="89" t="n">
        <v>20.99</v>
      </c>
      <c r="J89" s="71" t="n">
        <v>3.02149722222222</v>
      </c>
      <c r="L89" s="88"/>
      <c r="M89" s="89"/>
      <c r="N89" s="89"/>
      <c r="O89" s="89"/>
      <c r="P89" s="89"/>
      <c r="Q89" s="89"/>
      <c r="R89" s="71" t="n">
        <v>3.0214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11022.32</v>
      </c>
      <c r="I90" s="91" t="n">
        <v>16.94</v>
      </c>
      <c r="J90" s="77" t="n">
        <v>2.43507777777778</v>
      </c>
      <c r="L90" s="90"/>
      <c r="M90" s="91"/>
      <c r="N90" s="91"/>
      <c r="O90" s="91"/>
      <c r="P90" s="91"/>
      <c r="Q90" s="91"/>
      <c r="R90" s="77" t="n">
        <v>2.4350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6525.74</v>
      </c>
      <c r="I91" s="87" t="n">
        <v>6.02</v>
      </c>
      <c r="J91" s="66" t="n">
        <v>1.142075</v>
      </c>
      <c r="L91" s="86"/>
      <c r="M91" s="87"/>
      <c r="N91" s="87"/>
      <c r="O91" s="87"/>
      <c r="P91" s="87"/>
      <c r="Q91" s="87"/>
      <c r="R91" s="66" t="n">
        <v>1.14207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6072.94</v>
      </c>
      <c r="I92" s="89" t="n">
        <v>6.2</v>
      </c>
      <c r="J92" s="71" t="n">
        <v>1.12143611111111</v>
      </c>
      <c r="L92" s="88"/>
      <c r="M92" s="89"/>
      <c r="N92" s="89"/>
      <c r="O92" s="89"/>
      <c r="P92" s="89"/>
      <c r="Q92" s="89"/>
      <c r="R92" s="71" t="n">
        <v>1.1214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5499.34</v>
      </c>
      <c r="I93" s="89" t="n">
        <v>5.96</v>
      </c>
      <c r="J93" s="71" t="n">
        <v>1.09190555555556</v>
      </c>
      <c r="L93" s="88"/>
      <c r="M93" s="89"/>
      <c r="N93" s="89"/>
      <c r="O93" s="89"/>
      <c r="P93" s="89"/>
      <c r="Q93" s="89"/>
      <c r="R93" s="71" t="n">
        <v>1.0919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5452.6</v>
      </c>
      <c r="I94" s="91" t="n">
        <v>5.93</v>
      </c>
      <c r="J94" s="77" t="n">
        <v>1.0661</v>
      </c>
      <c r="L94" s="90"/>
      <c r="M94" s="91"/>
      <c r="N94" s="91"/>
      <c r="O94" s="91"/>
      <c r="P94" s="91"/>
      <c r="Q94" s="91"/>
      <c r="R94" s="77" t="n">
        <v>1.066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3767.6</v>
      </c>
      <c r="I95" s="87" t="n">
        <v>19.11</v>
      </c>
      <c r="J95" s="66" t="n">
        <v>2.39543888888889</v>
      </c>
      <c r="L95" s="86"/>
      <c r="M95" s="87"/>
      <c r="N95" s="87"/>
      <c r="O95" s="87"/>
      <c r="P95" s="87"/>
      <c r="Q95" s="87"/>
      <c r="R95" s="66" t="n">
        <v>2.395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11789.87</v>
      </c>
      <c r="I96" s="89" t="n">
        <v>16.71</v>
      </c>
      <c r="J96" s="71" t="n">
        <v>2.28150277777778</v>
      </c>
      <c r="L96" s="88"/>
      <c r="M96" s="89"/>
      <c r="N96" s="89"/>
      <c r="O96" s="89"/>
      <c r="P96" s="89"/>
      <c r="Q96" s="89"/>
      <c r="R96" s="71" t="n">
        <v>2.2815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992.08</v>
      </c>
      <c r="I97" s="89" t="n">
        <v>14.91</v>
      </c>
      <c r="J97" s="71" t="n">
        <v>2.10242222222222</v>
      </c>
      <c r="L97" s="88"/>
      <c r="M97" s="89"/>
      <c r="N97" s="89"/>
      <c r="O97" s="89"/>
      <c r="P97" s="89"/>
      <c r="Q97" s="89"/>
      <c r="R97" s="71" t="n">
        <v>2.1024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9691.49</v>
      </c>
      <c r="I98" s="91" t="n">
        <v>13.84</v>
      </c>
      <c r="J98" s="77" t="n">
        <v>2.05182222222222</v>
      </c>
      <c r="L98" s="90"/>
      <c r="M98" s="91"/>
      <c r="N98" s="91"/>
      <c r="O98" s="91"/>
      <c r="P98" s="91"/>
      <c r="Q98" s="91"/>
      <c r="R98" s="77" t="n">
        <v>2.05182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A99" s="140"/>
      <c r="B99" s="140" t="s">
        <v>28</v>
      </c>
      <c r="C99" s="140"/>
      <c r="D99" s="140"/>
      <c r="E99" s="140"/>
      <c r="F99" s="140"/>
      <c r="G99" s="140"/>
      <c r="H99" s="140"/>
      <c r="I99" s="140"/>
      <c r="J99" s="140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A100" s="140"/>
      <c r="B100" s="140" t="s">
        <v>11</v>
      </c>
      <c r="C100" s="140"/>
      <c r="D100" s="140"/>
      <c r="E100" s="140"/>
      <c r="F100" s="140"/>
      <c r="G100" s="140"/>
      <c r="H100" s="140"/>
      <c r="I100" s="140"/>
      <c r="J100" s="140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A101" s="140"/>
      <c r="B101" s="140" t="s">
        <v>12</v>
      </c>
      <c r="C101" s="140"/>
      <c r="D101" s="140"/>
      <c r="E101" s="140"/>
      <c r="F101" s="140"/>
      <c r="G101" s="140"/>
      <c r="H101" s="140"/>
      <c r="I101" s="140"/>
      <c r="J101" s="140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A102" s="140"/>
      <c r="B102" s="140" t="s">
        <v>13</v>
      </c>
      <c r="C102" s="140"/>
      <c r="D102" s="140"/>
      <c r="E102" s="140"/>
      <c r="F102" s="140"/>
      <c r="G102" s="140"/>
      <c r="H102" s="140"/>
      <c r="I102" s="140"/>
      <c r="J102" s="140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A103" s="140"/>
      <c r="B103" s="140" t="s">
        <v>14</v>
      </c>
      <c r="C103" s="140"/>
      <c r="D103" s="140"/>
      <c r="E103" s="140"/>
      <c r="F103" s="140"/>
      <c r="G103" s="140"/>
      <c r="H103" s="140"/>
      <c r="I103" s="140"/>
      <c r="J103" s="140"/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A104" s="140"/>
      <c r="B104" s="140" t="s">
        <v>18</v>
      </c>
      <c r="C104" s="140"/>
      <c r="D104" s="140"/>
      <c r="E104" s="140"/>
      <c r="F104" s="140"/>
      <c r="G104" s="140"/>
      <c r="H104" s="140"/>
      <c r="I104" s="140"/>
      <c r="J104" s="140"/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141"/>
      <c r="B105" s="142" t="s">
        <v>96</v>
      </c>
      <c r="C105" s="142"/>
      <c r="D105" s="142"/>
      <c r="E105" s="142"/>
      <c r="F105" s="142"/>
      <c r="G105" s="142"/>
      <c r="H105" s="142"/>
      <c r="I105" s="142"/>
      <c r="J105" s="142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A106" s="140"/>
      <c r="B106" s="140" t="s">
        <v>97</v>
      </c>
      <c r="C106" s="140"/>
      <c r="D106" s="140"/>
      <c r="E106" s="140"/>
      <c r="F106" s="140"/>
      <c r="G106" s="140"/>
      <c r="H106" s="140"/>
      <c r="I106" s="143" t="n">
        <f aca="false">GEOMEAN(I3:I98)</f>
        <v>19.7704201317924</v>
      </c>
      <c r="J106" s="143" t="n">
        <f aca="false">GEOMEAN(J3:J98)</f>
        <v>1.82676456977187</v>
      </c>
      <c r="Q106" s="95" t="e">
        <f aca="false">GEOMEAN(Q3:Q98)</f>
        <v>#NUM!</v>
      </c>
      <c r="R106" s="95" t="n">
        <f aca="false">GEOMEAN(R3:R98)</f>
        <v>1.87568902892391</v>
      </c>
    </row>
    <row r="107" customFormat="false" ht="12" hidden="false" customHeight="false" outlineLevel="0" collapsed="false">
      <c r="A107" s="140"/>
      <c r="B107" s="140" t="s">
        <v>98</v>
      </c>
      <c r="C107" s="140"/>
      <c r="D107" s="140"/>
      <c r="E107" s="140"/>
      <c r="F107" s="140"/>
      <c r="G107" s="140"/>
      <c r="H107" s="140"/>
      <c r="I107" s="140"/>
      <c r="J107" s="140"/>
      <c r="Q107" s="96" t="e">
        <f aca="false">Q106/I106</f>
        <v>#NUM!</v>
      </c>
      <c r="R107" s="96" t="n">
        <f aca="false">R106/J106</f>
        <v>1.02678202761408</v>
      </c>
    </row>
    <row r="108" customFormat="false" ht="12" hidden="false" customHeight="false" outlineLevel="0" collapsed="false">
      <c r="A108" s="140"/>
      <c r="B108" s="140" t="s">
        <v>99</v>
      </c>
      <c r="C108" s="140"/>
      <c r="D108" s="140"/>
      <c r="E108" s="140"/>
      <c r="F108" s="140"/>
      <c r="G108" s="140"/>
      <c r="H108" s="140"/>
      <c r="I108" s="143" t="n">
        <f aca="false">SUM(I3:I98)/3600</f>
        <v>0.89035</v>
      </c>
      <c r="J108" s="143" t="n">
        <f aca="false">SUM(J3:J98)</f>
        <v>226.558166666667</v>
      </c>
      <c r="Q108" s="95" t="n">
        <f aca="false">SUM(Q3:Q98)/3600</f>
        <v>0</v>
      </c>
      <c r="R108" s="95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NUM!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1.0183396321468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n">
        <f aca="false">'RA-HE10'!Q107</f>
        <v>2.89683462235179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9199631353698</v>
      </c>
      <c r="D38" s="34"/>
      <c r="E38" s="34"/>
      <c r="F38" s="34" t="n">
        <f aca="false">'LB-LC'!R107</f>
        <v>0.99975019117511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78140091799779</v>
      </c>
      <c r="D39" s="35"/>
      <c r="E39" s="35"/>
      <c r="F39" s="35" t="n">
        <f aca="false">'LB-LC'!Q107</f>
        <v>0.981592708189409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n">
        <f aca="false">'LP-LC'!R107</f>
        <v>0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65.9072</v>
      </c>
      <c r="M3" s="65" t="n">
        <v>41.7778</v>
      </c>
      <c r="N3" s="65" t="n">
        <v>41.5538</v>
      </c>
      <c r="O3" s="65" t="n">
        <v>44.2318</v>
      </c>
      <c r="P3" s="65" t="n">
        <v>22691.56</v>
      </c>
      <c r="Q3" s="65" t="n">
        <v>42.61</v>
      </c>
      <c r="R3" s="67" t="n">
        <f aca="false">P3/3600</f>
        <v>6.303211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0.0208</v>
      </c>
      <c r="M4" s="70" t="n">
        <v>39.3001</v>
      </c>
      <c r="N4" s="70" t="n">
        <v>39.8951</v>
      </c>
      <c r="O4" s="70" t="n">
        <v>42.3481</v>
      </c>
      <c r="P4" s="70" t="n">
        <v>18563.83</v>
      </c>
      <c r="Q4" s="70" t="n">
        <v>35.09</v>
      </c>
      <c r="R4" s="72" t="n">
        <f aca="false">P4/3600</f>
        <v>5.1566194444444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6.0384</v>
      </c>
      <c r="M5" s="70" t="n">
        <v>36.7689</v>
      </c>
      <c r="N5" s="70" t="n">
        <v>38.6361</v>
      </c>
      <c r="O5" s="70" t="n">
        <v>40.8629</v>
      </c>
      <c r="P5" s="70" t="n">
        <v>17217.57</v>
      </c>
      <c r="Q5" s="70" t="n">
        <v>29.24</v>
      </c>
      <c r="R5" s="72" t="n">
        <f aca="false">P5/3600</f>
        <v>4.78265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8.6272</v>
      </c>
      <c r="M6" s="76" t="n">
        <v>34.1223</v>
      </c>
      <c r="N6" s="76" t="n">
        <v>37.6857</v>
      </c>
      <c r="O6" s="76" t="n">
        <v>39.8133</v>
      </c>
      <c r="P6" s="76" t="n">
        <v>17767.45</v>
      </c>
      <c r="Q6" s="76" t="n">
        <v>29.7</v>
      </c>
      <c r="R6" s="78" t="n">
        <f aca="false">P6/3600</f>
        <v>4.93540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15.5872</v>
      </c>
      <c r="M7" s="65" t="n">
        <v>40.4111</v>
      </c>
      <c r="N7" s="65" t="n">
        <v>45.036</v>
      </c>
      <c r="O7" s="65" t="n">
        <v>44.6981</v>
      </c>
      <c r="P7" s="65" t="n">
        <v>31577.84</v>
      </c>
      <c r="Q7" s="65" t="n">
        <v>62.18</v>
      </c>
      <c r="R7" s="67" t="n">
        <f aca="false">P7/3600</f>
        <v>8.77162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25.2864</v>
      </c>
      <c r="M8" s="70" t="n">
        <v>37.4481</v>
      </c>
      <c r="N8" s="70" t="n">
        <v>43.1879</v>
      </c>
      <c r="O8" s="70" t="n">
        <v>43.3695</v>
      </c>
      <c r="P8" s="70" t="n">
        <v>27859.08</v>
      </c>
      <c r="Q8" s="70" t="n">
        <v>53.25</v>
      </c>
      <c r="R8" s="72" t="n">
        <f aca="false">P8/3600</f>
        <v>7.73863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07.8096</v>
      </c>
      <c r="M9" s="70" t="n">
        <v>34.52</v>
      </c>
      <c r="N9" s="70" t="n">
        <v>41.5976</v>
      </c>
      <c r="O9" s="70" t="n">
        <v>42.1199</v>
      </c>
      <c r="P9" s="70" t="n">
        <v>23334.6</v>
      </c>
      <c r="Q9" s="70" t="n">
        <v>42.34</v>
      </c>
      <c r="R9" s="72" t="n">
        <f aca="false">P9/3600</f>
        <v>6.4818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1.464</v>
      </c>
      <c r="M10" s="76" t="n">
        <v>31.7458</v>
      </c>
      <c r="N10" s="76" t="n">
        <v>40.3664</v>
      </c>
      <c r="O10" s="76" t="n">
        <v>41.0922</v>
      </c>
      <c r="P10" s="76" t="n">
        <v>23447.93</v>
      </c>
      <c r="Q10" s="76" t="n">
        <v>41.94</v>
      </c>
      <c r="R10" s="78" t="n">
        <f aca="false">P10/3600</f>
        <v>6.51331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5.428</v>
      </c>
      <c r="M19" s="87" t="n">
        <v>41.7347</v>
      </c>
      <c r="N19" s="87" t="n">
        <v>43.5809</v>
      </c>
      <c r="O19" s="87" t="n">
        <v>45.2927</v>
      </c>
      <c r="P19" s="87" t="n">
        <v>20757.52</v>
      </c>
      <c r="Q19" s="87" t="n">
        <v>38.75</v>
      </c>
      <c r="R19" s="66" t="n">
        <f aca="false">P19/3600</f>
        <v>5.7659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2.3352</v>
      </c>
      <c r="M20" s="89" t="n">
        <v>39.89</v>
      </c>
      <c r="N20" s="89" t="n">
        <v>42.2843</v>
      </c>
      <c r="O20" s="89" t="n">
        <v>43.4639</v>
      </c>
      <c r="P20" s="89" t="n">
        <v>17114.87</v>
      </c>
      <c r="Q20" s="89" t="n">
        <v>32.99</v>
      </c>
      <c r="R20" s="71" t="n">
        <f aca="false">P20/3600</f>
        <v>4.7541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3.7</v>
      </c>
      <c r="M21" s="89" t="n">
        <v>37.5734</v>
      </c>
      <c r="N21" s="89" t="n">
        <v>41.173</v>
      </c>
      <c r="O21" s="89" t="n">
        <v>42.1487</v>
      </c>
      <c r="P21" s="89" t="n">
        <v>16950.07</v>
      </c>
      <c r="Q21" s="89" t="n">
        <v>30.28</v>
      </c>
      <c r="R21" s="71" t="n">
        <f aca="false">P21/3600</f>
        <v>4.70835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3968</v>
      </c>
      <c r="M22" s="91" t="n">
        <v>35.1776</v>
      </c>
      <c r="N22" s="91" t="n">
        <v>40.3328</v>
      </c>
      <c r="O22" s="91" t="n">
        <v>41.3286</v>
      </c>
      <c r="P22" s="91" t="n">
        <v>15821.06</v>
      </c>
      <c r="Q22" s="91" t="n">
        <v>27.45</v>
      </c>
      <c r="R22" s="77" t="n">
        <f aca="false">P22/3600</f>
        <v>4.3947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70.9544</v>
      </c>
      <c r="M23" s="87" t="n">
        <v>40.1543</v>
      </c>
      <c r="N23" s="87" t="n">
        <v>42.515</v>
      </c>
      <c r="O23" s="87" t="n">
        <v>43.8354</v>
      </c>
      <c r="P23" s="87" t="n">
        <v>19325.06</v>
      </c>
      <c r="Q23" s="87" t="n">
        <v>39.74</v>
      </c>
      <c r="R23" s="66" t="n">
        <f aca="false">P23/3600</f>
        <v>5.368072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0.0392</v>
      </c>
      <c r="M24" s="89" t="n">
        <v>37.6553</v>
      </c>
      <c r="N24" s="89" t="n">
        <v>40.7617</v>
      </c>
      <c r="O24" s="89" t="n">
        <v>41.566</v>
      </c>
      <c r="P24" s="89" t="n">
        <v>16941.7</v>
      </c>
      <c r="Q24" s="89" t="n">
        <v>33.36</v>
      </c>
      <c r="R24" s="71" t="n">
        <f aca="false">P24/3600</f>
        <v>4.7060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4.6232</v>
      </c>
      <c r="M25" s="89" t="n">
        <v>35.0617</v>
      </c>
      <c r="N25" s="89" t="n">
        <v>39.2669</v>
      </c>
      <c r="O25" s="89" t="n">
        <v>40.0169</v>
      </c>
      <c r="P25" s="89" t="n">
        <v>14412.06</v>
      </c>
      <c r="Q25" s="89" t="n">
        <v>25.82</v>
      </c>
      <c r="R25" s="71" t="n">
        <f aca="false">P25/3600</f>
        <v>4.0033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1232</v>
      </c>
      <c r="M26" s="91" t="n">
        <v>32.5397</v>
      </c>
      <c r="N26" s="91" t="n">
        <v>38.1541</v>
      </c>
      <c r="O26" s="91" t="n">
        <v>39.1483</v>
      </c>
      <c r="P26" s="91" t="n">
        <v>14868.58</v>
      </c>
      <c r="Q26" s="91" t="n">
        <v>25.39</v>
      </c>
      <c r="R26" s="77" t="n">
        <f aca="false">P26/3600</f>
        <v>4.1301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20.3904</v>
      </c>
      <c r="M27" s="87" t="n">
        <v>38.5629</v>
      </c>
      <c r="N27" s="87" t="n">
        <v>40.1202</v>
      </c>
      <c r="O27" s="87" t="n">
        <v>43.6425</v>
      </c>
      <c r="P27" s="87" t="n">
        <v>44047.22</v>
      </c>
      <c r="Q27" s="87" t="n">
        <v>73.04</v>
      </c>
      <c r="R27" s="66" t="n">
        <f aca="false">P27/3600</f>
        <v>12.2353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14.6968</v>
      </c>
      <c r="M28" s="89" t="n">
        <v>36.9601</v>
      </c>
      <c r="N28" s="89" t="n">
        <v>39.171</v>
      </c>
      <c r="O28" s="89" t="n">
        <v>41.9871</v>
      </c>
      <c r="P28" s="89" t="n">
        <v>36253.38</v>
      </c>
      <c r="Q28" s="89" t="n">
        <v>56.5</v>
      </c>
      <c r="R28" s="71" t="n">
        <f aca="false">P28/3600</f>
        <v>10.0703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7.3024</v>
      </c>
      <c r="M29" s="89" t="n">
        <v>35.0779</v>
      </c>
      <c r="N29" s="89" t="n">
        <v>38.3708</v>
      </c>
      <c r="O29" s="89" t="n">
        <v>40.5085</v>
      </c>
      <c r="P29" s="89" t="n">
        <v>33013.54</v>
      </c>
      <c r="Q29" s="89" t="n">
        <v>49.77</v>
      </c>
      <c r="R29" s="71" t="n">
        <f aca="false">P29/3600</f>
        <v>9.17042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7.3304</v>
      </c>
      <c r="M30" s="91" t="n">
        <v>32.9168</v>
      </c>
      <c r="N30" s="91" t="n">
        <v>37.6865</v>
      </c>
      <c r="O30" s="91" t="n">
        <v>39.3843</v>
      </c>
      <c r="P30" s="91" t="n">
        <v>31471.24</v>
      </c>
      <c r="Q30" s="91" t="n">
        <v>49.67</v>
      </c>
      <c r="R30" s="77" t="n">
        <f aca="false">P30/3600</f>
        <v>8.7420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584.6192</v>
      </c>
      <c r="M31" s="87" t="n">
        <v>39.2486</v>
      </c>
      <c r="N31" s="87" t="n">
        <v>43.8616</v>
      </c>
      <c r="O31" s="87" t="n">
        <v>45.1445</v>
      </c>
      <c r="P31" s="87" t="n">
        <v>50566.46</v>
      </c>
      <c r="Q31" s="87" t="n">
        <v>89.11</v>
      </c>
      <c r="R31" s="66" t="n">
        <f aca="false">P31/3600</f>
        <v>14.046238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1.8504</v>
      </c>
      <c r="M32" s="89" t="n">
        <v>37.5939</v>
      </c>
      <c r="N32" s="89" t="n">
        <v>42.6636</v>
      </c>
      <c r="O32" s="89" t="n">
        <v>43.2627</v>
      </c>
      <c r="P32" s="89" t="n">
        <v>43466.05</v>
      </c>
      <c r="Q32" s="89" t="n">
        <v>73.88</v>
      </c>
      <c r="R32" s="71" t="n">
        <f aca="false">P32/3600</f>
        <v>12.07390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2.352</v>
      </c>
      <c r="M33" s="89" t="n">
        <v>35.7837</v>
      </c>
      <c r="N33" s="89" t="n">
        <v>41.4854</v>
      </c>
      <c r="O33" s="89" t="n">
        <v>41.5029</v>
      </c>
      <c r="P33" s="89" t="n">
        <v>39894.63</v>
      </c>
      <c r="Q33" s="89" t="n">
        <v>68.91</v>
      </c>
      <c r="R33" s="71" t="n">
        <f aca="false">P33/3600</f>
        <v>11.081841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0.9888</v>
      </c>
      <c r="M34" s="91" t="n">
        <v>33.8285</v>
      </c>
      <c r="N34" s="91" t="n">
        <v>40.5589</v>
      </c>
      <c r="O34" s="91" t="n">
        <v>40.2016</v>
      </c>
      <c r="P34" s="91" t="n">
        <v>36766.68</v>
      </c>
      <c r="Q34" s="91" t="n">
        <v>64.71</v>
      </c>
      <c r="R34" s="77" t="n">
        <f aca="false">P34/3600</f>
        <v>10.2129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181.9</v>
      </c>
      <c r="M35" s="87" t="n">
        <v>37.5157</v>
      </c>
      <c r="N35" s="87" t="n">
        <v>42.1572</v>
      </c>
      <c r="O35" s="87" t="n">
        <v>44.2948</v>
      </c>
      <c r="P35" s="87" t="n">
        <v>59354.66</v>
      </c>
      <c r="Q35" s="87" t="n">
        <v>120.82</v>
      </c>
      <c r="R35" s="66" t="n">
        <f aca="false">P35/3600</f>
        <v>16.48740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30.6832</v>
      </c>
      <c r="M36" s="89" t="n">
        <v>35.3977</v>
      </c>
      <c r="N36" s="89" t="n">
        <v>40.9166</v>
      </c>
      <c r="O36" s="89" t="n">
        <v>43.1682</v>
      </c>
      <c r="P36" s="89" t="n">
        <v>44408.89</v>
      </c>
      <c r="Q36" s="89" t="n">
        <v>78.16</v>
      </c>
      <c r="R36" s="71" t="n">
        <f aca="false">P36/3600</f>
        <v>12.335802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5.9024</v>
      </c>
      <c r="M37" s="89" t="n">
        <v>33.9856</v>
      </c>
      <c r="N37" s="89" t="n">
        <v>39.7116</v>
      </c>
      <c r="O37" s="89" t="n">
        <v>42.1801</v>
      </c>
      <c r="P37" s="89" t="n">
        <v>39573.55</v>
      </c>
      <c r="Q37" s="89" t="n">
        <v>66.48</v>
      </c>
      <c r="R37" s="71" t="n">
        <f aca="false">P37/3600</f>
        <v>10.99265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7.8264</v>
      </c>
      <c r="M38" s="91" t="n">
        <v>32.2123</v>
      </c>
      <c r="N38" s="91" t="n">
        <v>38.8005</v>
      </c>
      <c r="O38" s="91" t="n">
        <v>41.4105</v>
      </c>
      <c r="P38" s="91" t="n">
        <v>37739.41</v>
      </c>
      <c r="Q38" s="91" t="n">
        <v>63.66</v>
      </c>
      <c r="R38" s="77" t="n">
        <f aca="false">P38/3600</f>
        <v>10.483169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7664</v>
      </c>
      <c r="M39" s="87" t="n">
        <v>40.5421</v>
      </c>
      <c r="N39" s="87" t="n">
        <v>43.1507</v>
      </c>
      <c r="O39" s="87" t="n">
        <v>43.7821</v>
      </c>
      <c r="P39" s="87" t="n">
        <v>8986.23</v>
      </c>
      <c r="Q39" s="87" t="n">
        <v>14.82</v>
      </c>
      <c r="R39" s="66" t="n">
        <f aca="false">P39/3600</f>
        <v>2.496175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5.376</v>
      </c>
      <c r="M40" s="89" t="n">
        <v>37.4728</v>
      </c>
      <c r="N40" s="89" t="n">
        <v>40.89</v>
      </c>
      <c r="O40" s="89" t="n">
        <v>41.211</v>
      </c>
      <c r="P40" s="89" t="n">
        <v>7913.44</v>
      </c>
      <c r="Q40" s="89" t="n">
        <v>12.25</v>
      </c>
      <c r="R40" s="71" t="n">
        <f aca="false">P40/3600</f>
        <v>2.1981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3.9992</v>
      </c>
      <c r="M41" s="89" t="n">
        <v>34.5881</v>
      </c>
      <c r="N41" s="89" t="n">
        <v>39.0306</v>
      </c>
      <c r="O41" s="89" t="n">
        <v>39.1285</v>
      </c>
      <c r="P41" s="89" t="n">
        <v>7144.72</v>
      </c>
      <c r="Q41" s="89" t="n">
        <v>10.59</v>
      </c>
      <c r="R41" s="71" t="n">
        <f aca="false">P41/3600</f>
        <v>1.9846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7.0536</v>
      </c>
      <c r="M42" s="91" t="n">
        <v>32.1187</v>
      </c>
      <c r="N42" s="91" t="n">
        <v>37.7143</v>
      </c>
      <c r="O42" s="91" t="n">
        <v>37.5771</v>
      </c>
      <c r="P42" s="91" t="n">
        <v>6588.58</v>
      </c>
      <c r="Q42" s="91" t="n">
        <v>9.1</v>
      </c>
      <c r="R42" s="77" t="n">
        <f aca="false">P42/3600</f>
        <v>1.830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3.8432</v>
      </c>
      <c r="M43" s="87" t="n">
        <v>40.2997</v>
      </c>
      <c r="N43" s="87" t="n">
        <v>43.6221</v>
      </c>
      <c r="O43" s="87" t="n">
        <v>45.1515</v>
      </c>
      <c r="P43" s="87" t="n">
        <v>10102.62</v>
      </c>
      <c r="Q43" s="87" t="n">
        <v>16.1</v>
      </c>
      <c r="R43" s="66" t="n">
        <f aca="false">P43/3600</f>
        <v>2.8062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6.196</v>
      </c>
      <c r="M44" s="89" t="n">
        <v>37.8308</v>
      </c>
      <c r="N44" s="89" t="n">
        <v>41.75</v>
      </c>
      <c r="O44" s="89" t="n">
        <v>42.9406</v>
      </c>
      <c r="P44" s="89" t="n">
        <v>9031.96</v>
      </c>
      <c r="Q44" s="89" t="n">
        <v>13.91</v>
      </c>
      <c r="R44" s="71" t="n">
        <f aca="false">P44/3600</f>
        <v>2.50887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1552</v>
      </c>
      <c r="M45" s="89" t="n">
        <v>35.1036</v>
      </c>
      <c r="N45" s="89" t="n">
        <v>40.1262</v>
      </c>
      <c r="O45" s="89" t="n">
        <v>41.0836</v>
      </c>
      <c r="P45" s="89" t="n">
        <v>8314.49</v>
      </c>
      <c r="Q45" s="89" t="n">
        <v>12.36</v>
      </c>
      <c r="R45" s="71" t="n">
        <f aca="false">P45/3600</f>
        <v>2.30958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1376</v>
      </c>
      <c r="M46" s="91" t="n">
        <v>32.3613</v>
      </c>
      <c r="N46" s="91" t="n">
        <v>38.836</v>
      </c>
      <c r="O46" s="91" t="n">
        <v>39.7049</v>
      </c>
      <c r="P46" s="91" t="n">
        <v>7857.88</v>
      </c>
      <c r="Q46" s="91" t="n">
        <v>10.99</v>
      </c>
      <c r="R46" s="77" t="n">
        <f aca="false">P46/3600</f>
        <v>2.1827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72.5752</v>
      </c>
      <c r="M47" s="87" t="n">
        <v>38.4735</v>
      </c>
      <c r="N47" s="87" t="n">
        <v>41.5222</v>
      </c>
      <c r="O47" s="87" t="n">
        <v>42.5724</v>
      </c>
      <c r="P47" s="87" t="n">
        <v>9709.45</v>
      </c>
      <c r="Q47" s="87" t="n">
        <v>18.68</v>
      </c>
      <c r="R47" s="66" t="n">
        <f aca="false">P47/3600</f>
        <v>2.697069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5.3168</v>
      </c>
      <c r="M48" s="89" t="n">
        <v>34.9932</v>
      </c>
      <c r="N48" s="89" t="n">
        <v>39.0042</v>
      </c>
      <c r="O48" s="89" t="n">
        <v>39.95</v>
      </c>
      <c r="P48" s="89" t="n">
        <v>7686.72</v>
      </c>
      <c r="Q48" s="89" t="n">
        <v>14.09</v>
      </c>
      <c r="R48" s="71" t="n">
        <f aca="false">P48/3600</f>
        <v>2.135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79.4712</v>
      </c>
      <c r="M49" s="89" t="n">
        <v>31.7928</v>
      </c>
      <c r="N49" s="89" t="n">
        <v>37.1662</v>
      </c>
      <c r="O49" s="89" t="n">
        <v>38.0262</v>
      </c>
      <c r="P49" s="89" t="n">
        <v>7465.28</v>
      </c>
      <c r="Q49" s="89" t="n">
        <v>13.05</v>
      </c>
      <c r="R49" s="71" t="n">
        <f aca="false">P49/3600</f>
        <v>2.07368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3.4192</v>
      </c>
      <c r="M50" s="91" t="n">
        <v>28.8287</v>
      </c>
      <c r="N50" s="91" t="n">
        <v>35.9134</v>
      </c>
      <c r="O50" s="91" t="n">
        <v>36.65</v>
      </c>
      <c r="P50" s="91" t="n">
        <v>6852.86</v>
      </c>
      <c r="Q50" s="91" t="n">
        <v>11.8</v>
      </c>
      <c r="R50" s="77" t="n">
        <f aca="false">P50/3600</f>
        <v>1.9035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0.9144</v>
      </c>
      <c r="M51" s="87" t="n">
        <v>39.1569</v>
      </c>
      <c r="N51" s="87" t="n">
        <v>41.5446</v>
      </c>
      <c r="O51" s="87" t="n">
        <v>42.9974</v>
      </c>
      <c r="P51" s="87" t="n">
        <v>7049.68</v>
      </c>
      <c r="Q51" s="87" t="n">
        <v>13.33</v>
      </c>
      <c r="R51" s="66" t="n">
        <f aca="false">P51/3600</f>
        <v>1.95824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1.7312</v>
      </c>
      <c r="M52" s="89" t="n">
        <v>35.9477</v>
      </c>
      <c r="N52" s="89" t="n">
        <v>39.2961</v>
      </c>
      <c r="O52" s="89" t="n">
        <v>40.8937</v>
      </c>
      <c r="P52" s="89" t="n">
        <v>6092.55</v>
      </c>
      <c r="Q52" s="89" t="n">
        <v>11.32</v>
      </c>
      <c r="R52" s="71" t="n">
        <f aca="false">P52/3600</f>
        <v>1.6923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1.7432</v>
      </c>
      <c r="M53" s="89" t="n">
        <v>33.1003</v>
      </c>
      <c r="N53" s="89" t="n">
        <v>37.4587</v>
      </c>
      <c r="O53" s="89" t="n">
        <v>39.2153</v>
      </c>
      <c r="P53" s="89" t="n">
        <v>5333.44</v>
      </c>
      <c r="Q53" s="89" t="n">
        <v>8.78</v>
      </c>
      <c r="R53" s="71" t="n">
        <f aca="false">P53/3600</f>
        <v>1.4815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69.8288</v>
      </c>
      <c r="M54" s="91" t="n">
        <v>30.4531</v>
      </c>
      <c r="N54" s="91" t="n">
        <v>36.1683</v>
      </c>
      <c r="O54" s="91" t="n">
        <v>37.9367</v>
      </c>
      <c r="P54" s="91" t="n">
        <v>4799.16</v>
      </c>
      <c r="Q54" s="91" t="n">
        <v>7.69</v>
      </c>
      <c r="R54" s="77" t="n">
        <f aca="false">P54/3600</f>
        <v>1.333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5.0304</v>
      </c>
      <c r="M55" s="87" t="n">
        <v>40.8012</v>
      </c>
      <c r="N55" s="87" t="n">
        <v>44.095</v>
      </c>
      <c r="O55" s="87" t="n">
        <v>43.2828</v>
      </c>
      <c r="P55" s="87" t="n">
        <v>2204.27</v>
      </c>
      <c r="Q55" s="87" t="n">
        <v>4.04</v>
      </c>
      <c r="R55" s="66" t="n">
        <f aca="false">P55/3600</f>
        <v>0.61229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3.9128</v>
      </c>
      <c r="M56" s="89" t="n">
        <v>37.0633</v>
      </c>
      <c r="N56" s="89" t="n">
        <v>41.5488</v>
      </c>
      <c r="O56" s="89" t="n">
        <v>40.332</v>
      </c>
      <c r="P56" s="89" t="n">
        <v>2153.9</v>
      </c>
      <c r="Q56" s="89" t="n">
        <v>3.67</v>
      </c>
      <c r="R56" s="71" t="n">
        <f aca="false">P56/3600</f>
        <v>0.5983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8.856</v>
      </c>
      <c r="M57" s="89" t="n">
        <v>33.703</v>
      </c>
      <c r="N57" s="89" t="n">
        <v>39.5733</v>
      </c>
      <c r="O57" s="89" t="n">
        <v>38.0154</v>
      </c>
      <c r="P57" s="89" t="n">
        <v>1932.83</v>
      </c>
      <c r="Q57" s="89" t="n">
        <v>3.02</v>
      </c>
      <c r="R57" s="71" t="n">
        <f aca="false">P57/3600</f>
        <v>0.53689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5024</v>
      </c>
      <c r="M58" s="91" t="n">
        <v>30.8932</v>
      </c>
      <c r="N58" s="91" t="n">
        <v>38.1487</v>
      </c>
      <c r="O58" s="91" t="n">
        <v>36.4398</v>
      </c>
      <c r="P58" s="91" t="n">
        <v>1766.92</v>
      </c>
      <c r="Q58" s="91" t="n">
        <v>2.53</v>
      </c>
      <c r="R58" s="77" t="n">
        <f aca="false">P58/3600</f>
        <v>0.4908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29.216</v>
      </c>
      <c r="M59" s="87" t="n">
        <v>38.2874</v>
      </c>
      <c r="N59" s="87" t="n">
        <v>43.1955</v>
      </c>
      <c r="O59" s="87" t="n">
        <v>44.2512</v>
      </c>
      <c r="P59" s="87" t="n">
        <v>2429.39</v>
      </c>
      <c r="Q59" s="87" t="n">
        <v>4.9</v>
      </c>
      <c r="R59" s="66" t="n">
        <f aca="false">P59/3600</f>
        <v>0.67483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0.8576</v>
      </c>
      <c r="M60" s="89" t="n">
        <v>35.1145</v>
      </c>
      <c r="N60" s="89" t="n">
        <v>41.06</v>
      </c>
      <c r="O60" s="89" t="n">
        <v>42.1013</v>
      </c>
      <c r="P60" s="89" t="n">
        <v>2224.07</v>
      </c>
      <c r="Q60" s="89" t="n">
        <v>4.2</v>
      </c>
      <c r="R60" s="71" t="n">
        <f aca="false">P60/3600</f>
        <v>0.617797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044</v>
      </c>
      <c r="M61" s="89" t="n">
        <v>32.2483</v>
      </c>
      <c r="N61" s="89" t="n">
        <v>39.5859</v>
      </c>
      <c r="O61" s="89" t="n">
        <v>40.5432</v>
      </c>
      <c r="P61" s="89" t="n">
        <v>1991.04</v>
      </c>
      <c r="Q61" s="89" t="n">
        <v>3.72</v>
      </c>
      <c r="R61" s="71" t="n">
        <f aca="false">P61/3600</f>
        <v>0.55306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7696</v>
      </c>
      <c r="M62" s="91" t="n">
        <v>29.4769</v>
      </c>
      <c r="N62" s="91" t="n">
        <v>38.5244</v>
      </c>
      <c r="O62" s="91" t="n">
        <v>39.4192</v>
      </c>
      <c r="P62" s="91" t="n">
        <v>1872.01</v>
      </c>
      <c r="Q62" s="91" t="n">
        <v>3.41</v>
      </c>
      <c r="R62" s="77" t="n">
        <f aca="false">P62/3600</f>
        <v>0.52000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4.2944</v>
      </c>
      <c r="M63" s="87" t="n">
        <v>38.3853</v>
      </c>
      <c r="N63" s="87" t="n">
        <v>41.3648</v>
      </c>
      <c r="O63" s="87" t="n">
        <v>42.3124</v>
      </c>
      <c r="P63" s="87" t="n">
        <v>2191.38</v>
      </c>
      <c r="Q63" s="87" t="n">
        <v>4.31</v>
      </c>
      <c r="R63" s="66" t="n">
        <f aca="false">P63/3600</f>
        <v>0.60871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4.144</v>
      </c>
      <c r="M64" s="89" t="n">
        <v>35.0157</v>
      </c>
      <c r="N64" s="89" t="n">
        <v>38.8142</v>
      </c>
      <c r="O64" s="89" t="n">
        <v>39.5707</v>
      </c>
      <c r="P64" s="89" t="n">
        <v>1896.99</v>
      </c>
      <c r="Q64" s="89" t="n">
        <v>3.51</v>
      </c>
      <c r="R64" s="71" t="n">
        <f aca="false">P64/3600</f>
        <v>0.52694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512</v>
      </c>
      <c r="M65" s="89" t="n">
        <v>31.7819</v>
      </c>
      <c r="N65" s="89" t="n">
        <v>36.8696</v>
      </c>
      <c r="O65" s="89" t="n">
        <v>37.5528</v>
      </c>
      <c r="P65" s="89" t="n">
        <v>1683.04</v>
      </c>
      <c r="Q65" s="89" t="n">
        <v>2.76</v>
      </c>
      <c r="R65" s="71" t="n">
        <f aca="false">P65/3600</f>
        <v>0.4675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6.8032</v>
      </c>
      <c r="M66" s="91" t="n">
        <v>28.8331</v>
      </c>
      <c r="N66" s="91" t="n">
        <v>35.5103</v>
      </c>
      <c r="O66" s="91" t="n">
        <v>36.1259</v>
      </c>
      <c r="P66" s="91" t="n">
        <v>1543.8</v>
      </c>
      <c r="Q66" s="91" t="n">
        <v>2.26</v>
      </c>
      <c r="R66" s="77" t="n">
        <f aca="false">P66/3600</f>
        <v>0.42883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3.996</v>
      </c>
      <c r="M67" s="87" t="n">
        <v>39.6268</v>
      </c>
      <c r="N67" s="87" t="n">
        <v>41.6603</v>
      </c>
      <c r="O67" s="87" t="n">
        <v>42.7294</v>
      </c>
      <c r="P67" s="87" t="n">
        <v>1633.3</v>
      </c>
      <c r="Q67" s="87" t="n">
        <v>3.23</v>
      </c>
      <c r="R67" s="66" t="n">
        <f aca="false">P67/3600</f>
        <v>0.45369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7.5744</v>
      </c>
      <c r="M68" s="89" t="n">
        <v>35.8737</v>
      </c>
      <c r="N68" s="89" t="n">
        <v>39.0262</v>
      </c>
      <c r="O68" s="89" t="n">
        <v>40.2487</v>
      </c>
      <c r="P68" s="89" t="n">
        <v>1313.65</v>
      </c>
      <c r="Q68" s="89" t="n">
        <v>2.41</v>
      </c>
      <c r="R68" s="71" t="n">
        <f aca="false">P68/3600</f>
        <v>0.36490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9616</v>
      </c>
      <c r="M69" s="89" t="n">
        <v>32.462</v>
      </c>
      <c r="N69" s="89" t="n">
        <v>37.096</v>
      </c>
      <c r="O69" s="89" t="n">
        <v>38.2839</v>
      </c>
      <c r="P69" s="89" t="n">
        <v>1261.37</v>
      </c>
      <c r="Q69" s="89" t="n">
        <v>2.1</v>
      </c>
      <c r="R69" s="71" t="n">
        <f aca="false">P69/3600</f>
        <v>0.35038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328</v>
      </c>
      <c r="M70" s="91" t="n">
        <v>29.6423</v>
      </c>
      <c r="N70" s="91" t="n">
        <v>35.6979</v>
      </c>
      <c r="O70" s="91" t="n">
        <v>36.7886</v>
      </c>
      <c r="P70" s="91" t="n">
        <v>1128.45</v>
      </c>
      <c r="Q70" s="91" t="n">
        <v>1.72</v>
      </c>
      <c r="R70" s="77" t="n">
        <f aca="false">P70/3600</f>
        <v>0.3134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6.3696</v>
      </c>
      <c r="M83" s="87" t="n">
        <v>40.6758</v>
      </c>
      <c r="N83" s="87" t="n">
        <v>43.1125</v>
      </c>
      <c r="O83" s="87" t="n">
        <v>43.6731</v>
      </c>
      <c r="P83" s="87" t="n">
        <v>8838.62</v>
      </c>
      <c r="Q83" s="87" t="n">
        <v>14.39</v>
      </c>
      <c r="R83" s="66" t="n">
        <f aca="false">P83/3600</f>
        <v>2.45517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3.0784</v>
      </c>
      <c r="M84" s="89" t="n">
        <v>37.5289</v>
      </c>
      <c r="N84" s="89" t="n">
        <v>40.6186</v>
      </c>
      <c r="O84" s="89" t="n">
        <v>40.8904</v>
      </c>
      <c r="P84" s="89" t="n">
        <v>7883.17</v>
      </c>
      <c r="Q84" s="89" t="n">
        <v>12.7</v>
      </c>
      <c r="R84" s="71" t="n">
        <f aca="false">P84/3600</f>
        <v>2.1897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1984</v>
      </c>
      <c r="M85" s="89" t="n">
        <v>34.5494</v>
      </c>
      <c r="N85" s="89" t="n">
        <v>38.5257</v>
      </c>
      <c r="O85" s="89" t="n">
        <v>38.5815</v>
      </c>
      <c r="P85" s="89" t="n">
        <v>7146.25</v>
      </c>
      <c r="Q85" s="89" t="n">
        <v>10.86</v>
      </c>
      <c r="R85" s="71" t="n">
        <f aca="false">P85/3600</f>
        <v>1.985069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2.6896</v>
      </c>
      <c r="M86" s="91" t="n">
        <v>31.9199</v>
      </c>
      <c r="N86" s="91" t="n">
        <v>36.97</v>
      </c>
      <c r="O86" s="91" t="n">
        <v>36.9182</v>
      </c>
      <c r="P86" s="91" t="n">
        <v>6544.38</v>
      </c>
      <c r="Q86" s="91" t="n">
        <v>9.46</v>
      </c>
      <c r="R86" s="77" t="n">
        <f aca="false">P86/3600</f>
        <v>1.81788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47.192</v>
      </c>
      <c r="M87" s="87" t="n">
        <v>42.4456</v>
      </c>
      <c r="N87" s="87" t="n">
        <v>45.8771</v>
      </c>
      <c r="O87" s="87" t="n">
        <v>45.9353</v>
      </c>
      <c r="P87" s="87" t="n">
        <v>19069.81</v>
      </c>
      <c r="Q87" s="87" t="n">
        <v>29.41</v>
      </c>
      <c r="R87" s="66" t="n">
        <f aca="false">P87/3600</f>
        <v>5.2971694444444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6.5456</v>
      </c>
      <c r="M88" s="89" t="n">
        <v>38.4655</v>
      </c>
      <c r="N88" s="89" t="n">
        <v>43.1776</v>
      </c>
      <c r="O88" s="89" t="n">
        <v>43.2178</v>
      </c>
      <c r="P88" s="89" t="n">
        <v>16377.39</v>
      </c>
      <c r="Q88" s="89" t="n">
        <v>26.73</v>
      </c>
      <c r="R88" s="71" t="n">
        <f aca="false">P88/3600</f>
        <v>4.5492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0.017</v>
      </c>
      <c r="M89" s="89" t="n">
        <v>34.8096</v>
      </c>
      <c r="N89" s="89" t="n">
        <v>41.0808</v>
      </c>
      <c r="O89" s="89" t="n">
        <v>40.8609</v>
      </c>
      <c r="P89" s="89" t="n">
        <v>14301.06</v>
      </c>
      <c r="Q89" s="89" t="n">
        <v>22.26</v>
      </c>
      <c r="R89" s="71" t="n">
        <f aca="false">P89/3600</f>
        <v>3.9725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5.4008</v>
      </c>
      <c r="M90" s="91" t="n">
        <v>31.7764</v>
      </c>
      <c r="N90" s="91" t="n">
        <v>39.6101</v>
      </c>
      <c r="O90" s="91" t="n">
        <v>38.9336</v>
      </c>
      <c r="P90" s="91" t="n">
        <v>11822.29</v>
      </c>
      <c r="Q90" s="91" t="n">
        <v>17.89</v>
      </c>
      <c r="R90" s="77" t="n">
        <f aca="false">P90/3600</f>
        <v>3.283969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0.9464</v>
      </c>
      <c r="M91" s="87" t="n">
        <v>47.6982</v>
      </c>
      <c r="N91" s="87" t="n">
        <v>45.6416</v>
      </c>
      <c r="O91" s="87" t="n">
        <v>45.7402</v>
      </c>
      <c r="P91" s="87" t="n">
        <v>7260.23</v>
      </c>
      <c r="Q91" s="87" t="n">
        <v>8.08</v>
      </c>
      <c r="R91" s="66" t="n">
        <f aca="false">P91/3600</f>
        <v>2.01673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3.9328</v>
      </c>
      <c r="M92" s="89" t="n">
        <v>43.6826</v>
      </c>
      <c r="N92" s="89" t="n">
        <v>41.6797</v>
      </c>
      <c r="O92" s="89" t="n">
        <v>41.9514</v>
      </c>
      <c r="P92" s="89" t="n">
        <v>7121.65</v>
      </c>
      <c r="Q92" s="89" t="n">
        <v>8.13</v>
      </c>
      <c r="R92" s="71" t="n">
        <f aca="false">P92/3600</f>
        <v>1.97823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2.6808</v>
      </c>
      <c r="M93" s="89" t="n">
        <v>39.1216</v>
      </c>
      <c r="N93" s="89" t="n">
        <v>39.545</v>
      </c>
      <c r="O93" s="89" t="n">
        <v>39.9825</v>
      </c>
      <c r="P93" s="89" t="n">
        <v>6875.38</v>
      </c>
      <c r="Q93" s="89" t="n">
        <v>8.99</v>
      </c>
      <c r="R93" s="71" t="n">
        <f aca="false">P93/3600</f>
        <v>1.9098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7.6904</v>
      </c>
      <c r="M94" s="91" t="n">
        <v>34.3663</v>
      </c>
      <c r="N94" s="91" t="n">
        <v>38.3644</v>
      </c>
      <c r="O94" s="91" t="n">
        <v>38.6876</v>
      </c>
      <c r="P94" s="91" t="n">
        <v>6884.53</v>
      </c>
      <c r="Q94" s="91" t="n">
        <v>9.8</v>
      </c>
      <c r="R94" s="77" t="n">
        <f aca="false">P94/3600</f>
        <v>1.912369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0.9222</v>
      </c>
      <c r="M95" s="87" t="n">
        <v>50.2525</v>
      </c>
      <c r="N95" s="87" t="n">
        <v>53.5671</v>
      </c>
      <c r="O95" s="87" t="n">
        <v>54.5378</v>
      </c>
      <c r="P95" s="87" t="n">
        <v>12335.14</v>
      </c>
      <c r="Q95" s="87" t="n">
        <v>18.36</v>
      </c>
      <c r="R95" s="66" t="n">
        <f aca="false">P95/3600</f>
        <v>3.4264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30.3434</v>
      </c>
      <c r="M96" s="89" t="n">
        <v>46.6506</v>
      </c>
      <c r="N96" s="89" t="n">
        <v>50.502</v>
      </c>
      <c r="O96" s="89" t="n">
        <v>51.6814</v>
      </c>
      <c r="P96" s="89" t="n">
        <v>11773.39</v>
      </c>
      <c r="Q96" s="89" t="n">
        <v>18.7</v>
      </c>
      <c r="R96" s="71" t="n">
        <f aca="false">P96/3600</f>
        <v>3.27038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1824</v>
      </c>
      <c r="M97" s="89" t="n">
        <v>43.1462</v>
      </c>
      <c r="N97" s="89" t="n">
        <v>48.1728</v>
      </c>
      <c r="O97" s="89" t="n">
        <v>49.3505</v>
      </c>
      <c r="P97" s="89" t="n">
        <v>11402.4</v>
      </c>
      <c r="Q97" s="89" t="n">
        <v>18.41</v>
      </c>
      <c r="R97" s="71" t="n">
        <f aca="false">P97/3600</f>
        <v>3.1673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0.6803</v>
      </c>
      <c r="M98" s="91" t="n">
        <v>39.6123</v>
      </c>
      <c r="N98" s="91" t="n">
        <v>46.4541</v>
      </c>
      <c r="O98" s="91" t="n">
        <v>47.7793</v>
      </c>
      <c r="P98" s="91" t="n">
        <v>11210.25</v>
      </c>
      <c r="Q98" s="91" t="n">
        <v>18.06</v>
      </c>
      <c r="R98" s="77" t="n">
        <f aca="false">P98/3600</f>
        <v>3.11395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5.635315963726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1033333333333</v>
      </c>
      <c r="R108" s="95" t="n">
        <f aca="false">SUM(R3:R98)</f>
        <v>314.502194444444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27740309959</v>
      </c>
      <c r="J113" s="95" t="n">
        <f aca="false">GEOMEAN(J3:J10,J19:J82)</f>
        <v>2.57576749730649</v>
      </c>
      <c r="Q113" s="95" t="n">
        <f aca="false">GEOMEAN(Q3:Q10,Q19:Q82)</f>
        <v>15.9483330951428</v>
      </c>
      <c r="R113" s="95" t="n">
        <f aca="false">GEOMEAN(R3:R10,R19:R82)</f>
        <v>2.5623381858695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9783629954124</v>
      </c>
      <c r="R114" s="96" t="n">
        <f aca="false">R113/J113</f>
        <v>0.9947862874071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8.8152</v>
      </c>
      <c r="M19" s="87" t="n">
        <v>41.796</v>
      </c>
      <c r="N19" s="87" t="n">
        <v>43.3562</v>
      </c>
      <c r="O19" s="87" t="n">
        <v>44.7773</v>
      </c>
      <c r="P19" s="87" t="n">
        <v>30722.15</v>
      </c>
      <c r="Q19" s="87" t="n">
        <v>41.17</v>
      </c>
      <c r="R19" s="66" t="n">
        <f aca="false">P19/3600</f>
        <v>8.53393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1.0568</v>
      </c>
      <c r="M20" s="89" t="n">
        <v>39.8004</v>
      </c>
      <c r="N20" s="89" t="n">
        <v>41.7451</v>
      </c>
      <c r="O20" s="89" t="n">
        <v>42.8352</v>
      </c>
      <c r="P20" s="89" t="n">
        <v>27486.52</v>
      </c>
      <c r="Q20" s="89" t="n">
        <v>36.08</v>
      </c>
      <c r="R20" s="71" t="n">
        <f aca="false">P20/3600</f>
        <v>7.63514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8.6496</v>
      </c>
      <c r="M21" s="89" t="n">
        <v>37.2636</v>
      </c>
      <c r="N21" s="89" t="n">
        <v>40.4894</v>
      </c>
      <c r="O21" s="89" t="n">
        <v>41.5673</v>
      </c>
      <c r="P21" s="89" t="n">
        <v>23106.7</v>
      </c>
      <c r="Q21" s="89" t="n">
        <v>29.15</v>
      </c>
      <c r="R21" s="71" t="n">
        <f aca="false">P21/3600</f>
        <v>6.41852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5632</v>
      </c>
      <c r="M22" s="91" t="n">
        <v>34.6714</v>
      </c>
      <c r="N22" s="91" t="n">
        <v>39.6425</v>
      </c>
      <c r="O22" s="91" t="n">
        <v>40.8317</v>
      </c>
      <c r="P22" s="91" t="n">
        <v>23004.91</v>
      </c>
      <c r="Q22" s="91" t="n">
        <v>28.23</v>
      </c>
      <c r="R22" s="77" t="n">
        <f aca="false">P22/3600</f>
        <v>6.39025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5.4688</v>
      </c>
      <c r="M23" s="87" t="n">
        <v>39.9581</v>
      </c>
      <c r="N23" s="87" t="n">
        <v>41.9799</v>
      </c>
      <c r="O23" s="87" t="n">
        <v>43.0685</v>
      </c>
      <c r="P23" s="87" t="n">
        <v>29196.2</v>
      </c>
      <c r="Q23" s="87" t="n">
        <v>42.79</v>
      </c>
      <c r="R23" s="66" t="n">
        <f aca="false">P23/3600</f>
        <v>8.1100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0.316</v>
      </c>
      <c r="M24" s="89" t="n">
        <v>37.0667</v>
      </c>
      <c r="N24" s="89" t="n">
        <v>39.8565</v>
      </c>
      <c r="O24" s="89" t="n">
        <v>40.8258</v>
      </c>
      <c r="P24" s="89" t="n">
        <v>25384.32</v>
      </c>
      <c r="Q24" s="89" t="n">
        <v>33.73</v>
      </c>
      <c r="R24" s="71" t="n">
        <f aca="false">P24/3600</f>
        <v>7.051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6288</v>
      </c>
      <c r="M25" s="89" t="n">
        <v>34.2759</v>
      </c>
      <c r="N25" s="89" t="n">
        <v>38.273</v>
      </c>
      <c r="O25" s="89" t="n">
        <v>39.4588</v>
      </c>
      <c r="P25" s="89" t="n">
        <v>22939.57</v>
      </c>
      <c r="Q25" s="89" t="n">
        <v>29.67</v>
      </c>
      <c r="R25" s="71" t="n">
        <f aca="false">P25/3600</f>
        <v>6.37210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2032</v>
      </c>
      <c r="M26" s="91" t="n">
        <v>31.6958</v>
      </c>
      <c r="N26" s="91" t="n">
        <v>37.1724</v>
      </c>
      <c r="O26" s="91" t="n">
        <v>38.7075</v>
      </c>
      <c r="P26" s="91" t="n">
        <v>21340.27</v>
      </c>
      <c r="Q26" s="91" t="n">
        <v>26.07</v>
      </c>
      <c r="R26" s="77" t="n">
        <f aca="false">P26/3600</f>
        <v>5.92785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14.6344</v>
      </c>
      <c r="M27" s="87" t="n">
        <v>38.7372</v>
      </c>
      <c r="N27" s="87" t="n">
        <v>40.1311</v>
      </c>
      <c r="O27" s="87" t="n">
        <v>43.3465</v>
      </c>
      <c r="P27" s="87" t="n">
        <v>60090.84</v>
      </c>
      <c r="Q27" s="87" t="n">
        <v>81.55</v>
      </c>
      <c r="R27" s="66" t="n">
        <f aca="false">P27/3600</f>
        <v>16.691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19.8248</v>
      </c>
      <c r="M28" s="89" t="n">
        <v>36.7898</v>
      </c>
      <c r="N28" s="89" t="n">
        <v>38.9338</v>
      </c>
      <c r="O28" s="89" t="n">
        <v>41.4756</v>
      </c>
      <c r="P28" s="89" t="n">
        <v>50461.48</v>
      </c>
      <c r="Q28" s="89" t="n">
        <v>61.44</v>
      </c>
      <c r="R28" s="71" t="n">
        <f aca="false">P28/3600</f>
        <v>14.0170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18.5184</v>
      </c>
      <c r="M29" s="89" t="n">
        <v>34.679</v>
      </c>
      <c r="N29" s="89" t="n">
        <v>38.0277</v>
      </c>
      <c r="O29" s="89" t="n">
        <v>39.8666</v>
      </c>
      <c r="P29" s="89" t="n">
        <v>45592.45</v>
      </c>
      <c r="Q29" s="89" t="n">
        <v>53.98</v>
      </c>
      <c r="R29" s="71" t="n">
        <f aca="false">P29/3600</f>
        <v>12.664569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5.432</v>
      </c>
      <c r="M30" s="91" t="n">
        <v>32.4163</v>
      </c>
      <c r="N30" s="91" t="n">
        <v>37.2793</v>
      </c>
      <c r="O30" s="91" t="n">
        <v>38.7222</v>
      </c>
      <c r="P30" s="91" t="n">
        <v>42719.78</v>
      </c>
      <c r="Q30" s="91" t="n">
        <v>50.87</v>
      </c>
      <c r="R30" s="77" t="n">
        <f aca="false">P30/3600</f>
        <v>11.8666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19994.0984</v>
      </c>
      <c r="M31" s="87" t="n">
        <v>39.4643</v>
      </c>
      <c r="N31" s="87" t="n">
        <v>43.7144</v>
      </c>
      <c r="O31" s="87" t="n">
        <v>44.9736</v>
      </c>
      <c r="P31" s="87" t="n">
        <v>70769.37</v>
      </c>
      <c r="Q31" s="87" t="n">
        <v>89.58</v>
      </c>
      <c r="R31" s="66" t="n">
        <f aca="false">P31/3600</f>
        <v>19.6581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3.448</v>
      </c>
      <c r="M32" s="89" t="n">
        <v>37.5975</v>
      </c>
      <c r="N32" s="89" t="n">
        <v>42.368</v>
      </c>
      <c r="O32" s="89" t="n">
        <v>42.9325</v>
      </c>
      <c r="P32" s="89" t="n">
        <v>60562.23</v>
      </c>
      <c r="Q32" s="89" t="n">
        <v>76.57</v>
      </c>
      <c r="R32" s="71" t="n">
        <f aca="false">P32/3600</f>
        <v>16.822841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48.548</v>
      </c>
      <c r="M33" s="89" t="n">
        <v>35.6697</v>
      </c>
      <c r="N33" s="89" t="n">
        <v>41.0903</v>
      </c>
      <c r="O33" s="89" t="n">
        <v>41.1056</v>
      </c>
      <c r="P33" s="89" t="n">
        <v>54416.09</v>
      </c>
      <c r="Q33" s="89" t="n">
        <v>73.8</v>
      </c>
      <c r="R33" s="71" t="n">
        <f aca="false">P33/3600</f>
        <v>15.11558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7.0392</v>
      </c>
      <c r="M34" s="91" t="n">
        <v>33.6052</v>
      </c>
      <c r="N34" s="91" t="n">
        <v>40.1164</v>
      </c>
      <c r="O34" s="91" t="n">
        <v>39.7624</v>
      </c>
      <c r="P34" s="91" t="n">
        <v>49886.05</v>
      </c>
      <c r="Q34" s="91" t="n">
        <v>70.21</v>
      </c>
      <c r="R34" s="77" t="n">
        <f aca="false">P34/3600</f>
        <v>13.85723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026.224</v>
      </c>
      <c r="M35" s="87" t="n">
        <v>38.2713</v>
      </c>
      <c r="N35" s="87" t="n">
        <v>41.9476</v>
      </c>
      <c r="O35" s="87" t="n">
        <v>44.055</v>
      </c>
      <c r="P35" s="87" t="n">
        <v>80914.77</v>
      </c>
      <c r="Q35" s="87" t="n">
        <v>130.38</v>
      </c>
      <c r="R35" s="66" t="n">
        <f aca="false">P35/3600</f>
        <v>22.4763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16.0816</v>
      </c>
      <c r="M36" s="89" t="n">
        <v>35.4629</v>
      </c>
      <c r="N36" s="89" t="n">
        <v>40.5231</v>
      </c>
      <c r="O36" s="89" t="n">
        <v>42.8659</v>
      </c>
      <c r="P36" s="89" t="n">
        <v>60104.16</v>
      </c>
      <c r="Q36" s="89" t="n">
        <v>80</v>
      </c>
      <c r="R36" s="71" t="n">
        <f aca="false">P36/3600</f>
        <v>16.69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6.1328</v>
      </c>
      <c r="M37" s="89" t="n">
        <v>33.71</v>
      </c>
      <c r="N37" s="89" t="n">
        <v>39.2916</v>
      </c>
      <c r="O37" s="89" t="n">
        <v>41.8742</v>
      </c>
      <c r="P37" s="89" t="n">
        <v>53029.04</v>
      </c>
      <c r="Q37" s="89" t="n">
        <v>64.43</v>
      </c>
      <c r="R37" s="71" t="n">
        <f aca="false">P37/3600</f>
        <v>14.7302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5.1736</v>
      </c>
      <c r="M38" s="91" t="n">
        <v>31.6588</v>
      </c>
      <c r="N38" s="91" t="n">
        <v>38.4162</v>
      </c>
      <c r="O38" s="91" t="n">
        <v>41.0995</v>
      </c>
      <c r="P38" s="91" t="n">
        <v>49965.56</v>
      </c>
      <c r="Q38" s="91" t="n">
        <v>59.19</v>
      </c>
      <c r="R38" s="77" t="n">
        <f aca="false">P38/3600</f>
        <v>13.87932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1.6728</v>
      </c>
      <c r="M39" s="87" t="n">
        <v>40.3164</v>
      </c>
      <c r="N39" s="87" t="n">
        <v>42.7396</v>
      </c>
      <c r="O39" s="87" t="n">
        <v>43.3308</v>
      </c>
      <c r="P39" s="87" t="n">
        <v>12262.71</v>
      </c>
      <c r="Q39" s="87" t="n">
        <v>16.09</v>
      </c>
      <c r="R39" s="66" t="n">
        <f aca="false">P39/3600</f>
        <v>3.40630833333333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3.5016</v>
      </c>
      <c r="M40" s="89" t="n">
        <v>37.1583</v>
      </c>
      <c r="N40" s="89" t="n">
        <v>40.2668</v>
      </c>
      <c r="O40" s="89" t="n">
        <v>40.6604</v>
      </c>
      <c r="P40" s="89" t="n">
        <v>10944.77</v>
      </c>
      <c r="Q40" s="89" t="n">
        <v>13.7</v>
      </c>
      <c r="R40" s="71" t="n">
        <f aca="false">P40/3600</f>
        <v>3.04021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2.956</v>
      </c>
      <c r="M41" s="89" t="n">
        <v>34.3589</v>
      </c>
      <c r="N41" s="89" t="n">
        <v>38.2898</v>
      </c>
      <c r="O41" s="89" t="n">
        <v>38.5621</v>
      </c>
      <c r="P41" s="89" t="n">
        <v>9049.46</v>
      </c>
      <c r="Q41" s="89" t="n">
        <v>11.18</v>
      </c>
      <c r="R41" s="71" t="n">
        <f aca="false">P41/3600</f>
        <v>2.51373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29.6512</v>
      </c>
      <c r="M42" s="91" t="n">
        <v>31.9471</v>
      </c>
      <c r="N42" s="91" t="n">
        <v>36.8989</v>
      </c>
      <c r="O42" s="91" t="n">
        <v>37.0569</v>
      </c>
      <c r="P42" s="91" t="n">
        <v>9083.38</v>
      </c>
      <c r="Q42" s="91" t="n">
        <v>10.69</v>
      </c>
      <c r="R42" s="77" t="n">
        <f aca="false">P42/3600</f>
        <v>2.5231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4.7376</v>
      </c>
      <c r="M43" s="87" t="n">
        <v>40.1807</v>
      </c>
      <c r="N43" s="87" t="n">
        <v>43.1045</v>
      </c>
      <c r="O43" s="87" t="n">
        <v>44.4776</v>
      </c>
      <c r="P43" s="87" t="n">
        <v>14223.02</v>
      </c>
      <c r="Q43" s="87" t="n">
        <v>17.9</v>
      </c>
      <c r="R43" s="66" t="n">
        <f aca="false">P43/3600</f>
        <v>3.95083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6.4752</v>
      </c>
      <c r="M44" s="89" t="n">
        <v>37.3793</v>
      </c>
      <c r="N44" s="89" t="n">
        <v>41.0474</v>
      </c>
      <c r="O44" s="89" t="n">
        <v>42.1408</v>
      </c>
      <c r="P44" s="89" t="n">
        <v>11596.01</v>
      </c>
      <c r="Q44" s="89" t="n">
        <v>14.21</v>
      </c>
      <c r="R44" s="71" t="n">
        <f aca="false">P44/3600</f>
        <v>3.221113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2.332</v>
      </c>
      <c r="M45" s="89" t="n">
        <v>34.4731</v>
      </c>
      <c r="N45" s="89" t="n">
        <v>39.3178</v>
      </c>
      <c r="O45" s="89" t="n">
        <v>40.2815</v>
      </c>
      <c r="P45" s="89" t="n">
        <v>11535.07</v>
      </c>
      <c r="Q45" s="89" t="n">
        <v>13.44</v>
      </c>
      <c r="R45" s="71" t="n">
        <f aca="false">P45/3600</f>
        <v>3.20418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5.3976</v>
      </c>
      <c r="M46" s="91" t="n">
        <v>31.6376</v>
      </c>
      <c r="N46" s="91" t="n">
        <v>38.0649</v>
      </c>
      <c r="O46" s="91" t="n">
        <v>38.906</v>
      </c>
      <c r="P46" s="91" t="n">
        <v>9836.57</v>
      </c>
      <c r="Q46" s="91" t="n">
        <v>11.86</v>
      </c>
      <c r="R46" s="77" t="n">
        <f aca="false">P46/3600</f>
        <v>2.73238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68.3024</v>
      </c>
      <c r="M47" s="87" t="n">
        <v>38.4269</v>
      </c>
      <c r="N47" s="87" t="n">
        <v>41.0016</v>
      </c>
      <c r="O47" s="87" t="n">
        <v>41.9132</v>
      </c>
      <c r="P47" s="87" t="n">
        <v>13914.7</v>
      </c>
      <c r="Q47" s="87" t="n">
        <v>21.18</v>
      </c>
      <c r="R47" s="66" t="n">
        <f aca="false">P47/3600</f>
        <v>3.86519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1.8728</v>
      </c>
      <c r="M48" s="89" t="n">
        <v>34.6156</v>
      </c>
      <c r="N48" s="89" t="n">
        <v>38.3202</v>
      </c>
      <c r="O48" s="89" t="n">
        <v>39.1393</v>
      </c>
      <c r="P48" s="89" t="n">
        <v>12046.96</v>
      </c>
      <c r="Q48" s="89" t="n">
        <v>16.75</v>
      </c>
      <c r="R48" s="71" t="n">
        <f aca="false">P48/3600</f>
        <v>3.3463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7.5512</v>
      </c>
      <c r="M49" s="89" t="n">
        <v>31.1576</v>
      </c>
      <c r="N49" s="89" t="n">
        <v>36.4108</v>
      </c>
      <c r="O49" s="89" t="n">
        <v>37.1748</v>
      </c>
      <c r="P49" s="89" t="n">
        <v>10544.18</v>
      </c>
      <c r="Q49" s="89" t="n">
        <v>13.72</v>
      </c>
      <c r="R49" s="71" t="n">
        <f aca="false">P49/3600</f>
        <v>2.9289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3.0768</v>
      </c>
      <c r="M50" s="91" t="n">
        <v>27.9748</v>
      </c>
      <c r="N50" s="91" t="n">
        <v>35.066</v>
      </c>
      <c r="O50" s="91" t="n">
        <v>35.7952</v>
      </c>
      <c r="P50" s="91" t="n">
        <v>9430.01</v>
      </c>
      <c r="Q50" s="91" t="n">
        <v>11.72</v>
      </c>
      <c r="R50" s="77" t="n">
        <f aca="false">P50/3600</f>
        <v>2.61944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16.6664</v>
      </c>
      <c r="M51" s="87" t="n">
        <v>39.9916</v>
      </c>
      <c r="N51" s="87" t="n">
        <v>41.5264</v>
      </c>
      <c r="O51" s="87" t="n">
        <v>42.8453</v>
      </c>
      <c r="P51" s="87" t="n">
        <v>9991.58</v>
      </c>
      <c r="Q51" s="87" t="n">
        <v>15.12</v>
      </c>
      <c r="R51" s="66" t="n">
        <f aca="false">P51/3600</f>
        <v>2.7754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4.4136</v>
      </c>
      <c r="M52" s="89" t="n">
        <v>36.3005</v>
      </c>
      <c r="N52" s="89" t="n">
        <v>38.9079</v>
      </c>
      <c r="O52" s="89" t="n">
        <v>40.5095</v>
      </c>
      <c r="P52" s="89" t="n">
        <v>7997.41</v>
      </c>
      <c r="Q52" s="89" t="n">
        <v>11.06</v>
      </c>
      <c r="R52" s="71" t="n">
        <f aca="false">P52/3600</f>
        <v>2.2215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7.5216</v>
      </c>
      <c r="M53" s="89" t="n">
        <v>33.1319</v>
      </c>
      <c r="N53" s="89" t="n">
        <v>37.0206</v>
      </c>
      <c r="O53" s="89" t="n">
        <v>38.7783</v>
      </c>
      <c r="P53" s="89" t="n">
        <v>7657.24</v>
      </c>
      <c r="Q53" s="89" t="n">
        <v>10.29</v>
      </c>
      <c r="R53" s="71" t="n">
        <f aca="false">P53/3600</f>
        <v>2.1270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4976</v>
      </c>
      <c r="M54" s="91" t="n">
        <v>30.2713</v>
      </c>
      <c r="N54" s="91" t="n">
        <v>35.7455</v>
      </c>
      <c r="O54" s="91" t="n">
        <v>37.4949</v>
      </c>
      <c r="P54" s="91" t="n">
        <v>6816.04</v>
      </c>
      <c r="Q54" s="91" t="n">
        <v>8.17</v>
      </c>
      <c r="R54" s="77" t="n">
        <f aca="false">P54/3600</f>
        <v>1.893344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59.6648</v>
      </c>
      <c r="M55" s="87" t="n">
        <v>40.9894</v>
      </c>
      <c r="N55" s="87" t="n">
        <v>43.6087</v>
      </c>
      <c r="O55" s="87" t="n">
        <v>43.0446</v>
      </c>
      <c r="P55" s="87" t="n">
        <v>3285.37</v>
      </c>
      <c r="Q55" s="87" t="n">
        <v>4.51</v>
      </c>
      <c r="R55" s="66" t="n">
        <f aca="false">P55/3600</f>
        <v>0.9126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2.2608</v>
      </c>
      <c r="M56" s="89" t="n">
        <v>37.1228</v>
      </c>
      <c r="N56" s="89" t="n">
        <v>40.9146</v>
      </c>
      <c r="O56" s="89" t="n">
        <v>39.8988</v>
      </c>
      <c r="P56" s="89" t="n">
        <v>2975.88</v>
      </c>
      <c r="Q56" s="89" t="n">
        <v>3.9</v>
      </c>
      <c r="R56" s="71" t="n">
        <f aca="false">P56/3600</f>
        <v>0.8266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4.46</v>
      </c>
      <c r="M57" s="89" t="n">
        <v>33.6497</v>
      </c>
      <c r="N57" s="89" t="n">
        <v>38.8782</v>
      </c>
      <c r="O57" s="89" t="n">
        <v>37.5695</v>
      </c>
      <c r="P57" s="89" t="n">
        <v>2682.45</v>
      </c>
      <c r="Q57" s="89" t="n">
        <v>3.27</v>
      </c>
      <c r="R57" s="71" t="n">
        <f aca="false">P57/3600</f>
        <v>0.74512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6136</v>
      </c>
      <c r="M58" s="91" t="n">
        <v>30.7244</v>
      </c>
      <c r="N58" s="91" t="n">
        <v>37.5227</v>
      </c>
      <c r="O58" s="91" t="n">
        <v>35.933</v>
      </c>
      <c r="P58" s="91" t="n">
        <v>2238.28</v>
      </c>
      <c r="Q58" s="91" t="n">
        <v>2.54</v>
      </c>
      <c r="R58" s="77" t="n">
        <f aca="false">P58/3600</f>
        <v>0.62174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199.9112</v>
      </c>
      <c r="M59" s="87" t="n">
        <v>38.3971</v>
      </c>
      <c r="N59" s="87" t="n">
        <v>42.5776</v>
      </c>
      <c r="O59" s="87" t="n">
        <v>43.552</v>
      </c>
      <c r="P59" s="87" t="n">
        <v>3771.21</v>
      </c>
      <c r="Q59" s="87" t="n">
        <v>6.07</v>
      </c>
      <c r="R59" s="66" t="n">
        <f aca="false">P59/3600</f>
        <v>1.047558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0.5096</v>
      </c>
      <c r="M60" s="89" t="n">
        <v>34.6733</v>
      </c>
      <c r="N60" s="89" t="n">
        <v>40.6069</v>
      </c>
      <c r="O60" s="89" t="n">
        <v>41.5675</v>
      </c>
      <c r="P60" s="89" t="n">
        <v>3219.99</v>
      </c>
      <c r="Q60" s="89" t="n">
        <v>4.51</v>
      </c>
      <c r="R60" s="71" t="n">
        <f aca="false">P60/3600</f>
        <v>0.89444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5776</v>
      </c>
      <c r="M61" s="89" t="n">
        <v>31.5015</v>
      </c>
      <c r="N61" s="89" t="n">
        <v>39.2337</v>
      </c>
      <c r="O61" s="89" t="n">
        <v>40.0818</v>
      </c>
      <c r="P61" s="89" t="n">
        <v>2839.98</v>
      </c>
      <c r="Q61" s="89" t="n">
        <v>3.74</v>
      </c>
      <c r="R61" s="71" t="n">
        <f aca="false">P61/3600</f>
        <v>0.7888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3936</v>
      </c>
      <c r="M62" s="91" t="n">
        <v>28.5331</v>
      </c>
      <c r="N62" s="91" t="n">
        <v>38.2476</v>
      </c>
      <c r="O62" s="91" t="n">
        <v>39.0634</v>
      </c>
      <c r="P62" s="91" t="n">
        <v>2557.4</v>
      </c>
      <c r="Q62" s="91" t="n">
        <v>3.27</v>
      </c>
      <c r="R62" s="77" t="n">
        <f aca="false">P62/3600</f>
        <v>0.71038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3.2296</v>
      </c>
      <c r="M63" s="87" t="n">
        <v>38.1008</v>
      </c>
      <c r="N63" s="87" t="n">
        <v>40.6715</v>
      </c>
      <c r="O63" s="87" t="n">
        <v>41.3533</v>
      </c>
      <c r="P63" s="87" t="n">
        <v>3145.61</v>
      </c>
      <c r="Q63" s="87" t="n">
        <v>4.8</v>
      </c>
      <c r="R63" s="66" t="n">
        <f aca="false">P63/3600</f>
        <v>0.87378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5.3376</v>
      </c>
      <c r="M64" s="89" t="n">
        <v>34.3515</v>
      </c>
      <c r="N64" s="89" t="n">
        <v>38.0054</v>
      </c>
      <c r="O64" s="89" t="n">
        <v>38.5839</v>
      </c>
      <c r="P64" s="89" t="n">
        <v>2701.49</v>
      </c>
      <c r="Q64" s="89" t="n">
        <v>3.65</v>
      </c>
      <c r="R64" s="71" t="n">
        <f aca="false">P64/3600</f>
        <v>0.7504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3.616</v>
      </c>
      <c r="M65" s="89" t="n">
        <v>30.9178</v>
      </c>
      <c r="N65" s="89" t="n">
        <v>36.0778</v>
      </c>
      <c r="O65" s="89" t="n">
        <v>36.6144</v>
      </c>
      <c r="P65" s="89" t="n">
        <v>2171.67</v>
      </c>
      <c r="Q65" s="89" t="n">
        <v>2.61</v>
      </c>
      <c r="R65" s="71" t="n">
        <f aca="false">P65/3600</f>
        <v>0.60324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3752</v>
      </c>
      <c r="M66" s="91" t="n">
        <v>27.915</v>
      </c>
      <c r="N66" s="91" t="n">
        <v>34.6532</v>
      </c>
      <c r="O66" s="91" t="n">
        <v>35.175</v>
      </c>
      <c r="P66" s="91" t="n">
        <v>1941.84</v>
      </c>
      <c r="Q66" s="91" t="n">
        <v>2.14</v>
      </c>
      <c r="R66" s="77" t="n">
        <f aca="false">P66/3600</f>
        <v>0.539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8.6</v>
      </c>
      <c r="M67" s="87" t="n">
        <v>40.0093</v>
      </c>
      <c r="N67" s="87" t="n">
        <v>41.3081</v>
      </c>
      <c r="O67" s="87" t="n">
        <v>42.3285</v>
      </c>
      <c r="P67" s="87" t="n">
        <v>2354.9</v>
      </c>
      <c r="Q67" s="87" t="n">
        <v>3.57</v>
      </c>
      <c r="R67" s="66" t="n">
        <f aca="false">P67/3600</f>
        <v>0.6541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8256</v>
      </c>
      <c r="M68" s="89" t="n">
        <v>35.9276</v>
      </c>
      <c r="N68" s="89" t="n">
        <v>38.4675</v>
      </c>
      <c r="O68" s="89" t="n">
        <v>39.6584</v>
      </c>
      <c r="P68" s="89" t="n">
        <v>1913.52</v>
      </c>
      <c r="Q68" s="89" t="n">
        <v>2.71</v>
      </c>
      <c r="R68" s="71" t="n">
        <f aca="false">P68/3600</f>
        <v>0.531533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56</v>
      </c>
      <c r="M69" s="89" t="n">
        <v>32.315</v>
      </c>
      <c r="N69" s="89" t="n">
        <v>36.4923</v>
      </c>
      <c r="O69" s="89" t="n">
        <v>37.6577</v>
      </c>
      <c r="P69" s="89" t="n">
        <v>1847.33</v>
      </c>
      <c r="Q69" s="89" t="n">
        <v>2.31</v>
      </c>
      <c r="R69" s="71" t="n">
        <f aca="false">P69/3600</f>
        <v>0.5131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5.7584</v>
      </c>
      <c r="M70" s="91" t="n">
        <v>29.4533</v>
      </c>
      <c r="N70" s="91" t="n">
        <v>35.0478</v>
      </c>
      <c r="O70" s="91" t="n">
        <v>36.137</v>
      </c>
      <c r="P70" s="91" t="n">
        <v>1635.13</v>
      </c>
      <c r="Q70" s="91" t="n">
        <v>1.83</v>
      </c>
      <c r="R70" s="77" t="n">
        <f aca="false">P70/3600</f>
        <v>0.45420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1.8312</v>
      </c>
      <c r="M71" s="87" t="n">
        <v>43.4897</v>
      </c>
      <c r="N71" s="87" t="n">
        <v>46.7393</v>
      </c>
      <c r="O71" s="87" t="n">
        <v>47.7053</v>
      </c>
      <c r="P71" s="87" t="n">
        <v>23447.43</v>
      </c>
      <c r="Q71" s="87" t="n">
        <v>26.97</v>
      </c>
      <c r="R71" s="66" t="n">
        <f aca="false">P71/3600</f>
        <v>6.5131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5.0848</v>
      </c>
      <c r="M72" s="89" t="n">
        <v>41.2755</v>
      </c>
      <c r="N72" s="89" t="n">
        <v>45.397</v>
      </c>
      <c r="O72" s="89" t="n">
        <v>46.0755</v>
      </c>
      <c r="P72" s="89" t="n">
        <v>21710.87</v>
      </c>
      <c r="Q72" s="89" t="n">
        <v>22.66</v>
      </c>
      <c r="R72" s="71" t="n">
        <f aca="false">P72/3600</f>
        <v>6.030797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636</v>
      </c>
      <c r="M73" s="89" t="n">
        <v>38.8231</v>
      </c>
      <c r="N73" s="89" t="n">
        <v>44.0505</v>
      </c>
      <c r="O73" s="89" t="n">
        <v>44.4925</v>
      </c>
      <c r="P73" s="89" t="n">
        <v>20753.55</v>
      </c>
      <c r="Q73" s="89" t="n">
        <v>19.94</v>
      </c>
      <c r="R73" s="71" t="n">
        <f aca="false">P73/3600</f>
        <v>5.76487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6432</v>
      </c>
      <c r="M74" s="91" t="n">
        <v>36.1199</v>
      </c>
      <c r="N74" s="91" t="n">
        <v>43.0928</v>
      </c>
      <c r="O74" s="91" t="n">
        <v>43.3256</v>
      </c>
      <c r="P74" s="91" t="n">
        <v>19930.23</v>
      </c>
      <c r="Q74" s="91" t="n">
        <v>18.11</v>
      </c>
      <c r="R74" s="77" t="n">
        <f aca="false">P74/3600</f>
        <v>5.53617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3.8912</v>
      </c>
      <c r="M75" s="87" t="n">
        <v>43.3432</v>
      </c>
      <c r="N75" s="87" t="n">
        <v>48.3203</v>
      </c>
      <c r="O75" s="87" t="n">
        <v>47.8749</v>
      </c>
      <c r="P75" s="87" t="n">
        <v>23652.15</v>
      </c>
      <c r="Q75" s="87" t="n">
        <v>28.34</v>
      </c>
      <c r="R75" s="66" t="n">
        <f aca="false">P75/3600</f>
        <v>6.570041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2.4544</v>
      </c>
      <c r="M76" s="89" t="n">
        <v>41.0864</v>
      </c>
      <c r="N76" s="89" t="n">
        <v>46.924</v>
      </c>
      <c r="O76" s="89" t="n">
        <v>45.9992</v>
      </c>
      <c r="P76" s="89" t="n">
        <v>21630.92</v>
      </c>
      <c r="Q76" s="89" t="n">
        <v>23.72</v>
      </c>
      <c r="R76" s="71" t="n">
        <f aca="false">P76/3600</f>
        <v>6.008588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7.9016</v>
      </c>
      <c r="M77" s="89" t="n">
        <v>38.5832</v>
      </c>
      <c r="N77" s="89" t="n">
        <v>45.7427</v>
      </c>
      <c r="O77" s="89" t="n">
        <v>44.1783</v>
      </c>
      <c r="P77" s="89" t="n">
        <v>20661.88</v>
      </c>
      <c r="Q77" s="89" t="n">
        <v>21.45</v>
      </c>
      <c r="R77" s="71" t="n">
        <f aca="false">P77/3600</f>
        <v>5.73941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1.6832</v>
      </c>
      <c r="M78" s="91" t="n">
        <v>35.6865</v>
      </c>
      <c r="N78" s="91" t="n">
        <v>44.8279</v>
      </c>
      <c r="O78" s="91" t="n">
        <v>42.9152</v>
      </c>
      <c r="P78" s="91" t="n">
        <v>20080.88</v>
      </c>
      <c r="Q78" s="91" t="n">
        <v>19.76</v>
      </c>
      <c r="R78" s="77" t="n">
        <f aca="false">P78/3600</f>
        <v>5.57802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4.3664</v>
      </c>
      <c r="M79" s="87" t="n">
        <v>43.244</v>
      </c>
      <c r="N79" s="87" t="n">
        <v>48.1107</v>
      </c>
      <c r="O79" s="87" t="n">
        <v>48.3558</v>
      </c>
      <c r="P79" s="87" t="n">
        <v>23713.97</v>
      </c>
      <c r="Q79" s="87" t="n">
        <v>27.17</v>
      </c>
      <c r="R79" s="66" t="n">
        <f aca="false">P79/3600</f>
        <v>6.58721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50.0232</v>
      </c>
      <c r="M80" s="89" t="n">
        <v>40.8802</v>
      </c>
      <c r="N80" s="89" t="n">
        <v>46.4182</v>
      </c>
      <c r="O80" s="89" t="n">
        <v>46.5037</v>
      </c>
      <c r="P80" s="89" t="n">
        <v>21841.79</v>
      </c>
      <c r="Q80" s="89" t="n">
        <v>23.53</v>
      </c>
      <c r="R80" s="71" t="n">
        <f aca="false">P80/3600</f>
        <v>6.06716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5.2656</v>
      </c>
      <c r="M81" s="89" t="n">
        <v>38.3929</v>
      </c>
      <c r="N81" s="89" t="n">
        <v>44.738</v>
      </c>
      <c r="O81" s="89" t="n">
        <v>44.7463</v>
      </c>
      <c r="P81" s="89" t="n">
        <v>20563.73</v>
      </c>
      <c r="Q81" s="89" t="n">
        <v>21.14</v>
      </c>
      <c r="R81" s="71" t="n">
        <f aca="false">P81/3600</f>
        <v>5.71214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2464</v>
      </c>
      <c r="M82" s="91" t="n">
        <v>35.7697</v>
      </c>
      <c r="N82" s="91" t="n">
        <v>43.5436</v>
      </c>
      <c r="O82" s="91" t="n">
        <v>43.4341</v>
      </c>
      <c r="P82" s="91" t="n">
        <v>20183.2</v>
      </c>
      <c r="Q82" s="91" t="n">
        <v>18.57</v>
      </c>
      <c r="R82" s="77" t="n">
        <f aca="false">P82/3600</f>
        <v>5.6064444444444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6.6896</v>
      </c>
      <c r="M83" s="87" t="n">
        <v>40.4375</v>
      </c>
      <c r="N83" s="87" t="n">
        <v>42.5653</v>
      </c>
      <c r="O83" s="87" t="n">
        <v>43.1101</v>
      </c>
      <c r="P83" s="87" t="n">
        <v>12137.48</v>
      </c>
      <c r="Q83" s="87" t="n">
        <v>16.64</v>
      </c>
      <c r="R83" s="66" t="n">
        <f aca="false">P83/3600</f>
        <v>3.371522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2.0984</v>
      </c>
      <c r="M84" s="89" t="n">
        <v>37.1689</v>
      </c>
      <c r="N84" s="89" t="n">
        <v>39.8455</v>
      </c>
      <c r="O84" s="89" t="n">
        <v>40.2045</v>
      </c>
      <c r="P84" s="89" t="n">
        <v>10781.71</v>
      </c>
      <c r="Q84" s="89" t="n">
        <v>13.76</v>
      </c>
      <c r="R84" s="71" t="n">
        <f aca="false">P84/3600</f>
        <v>2.99491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3192</v>
      </c>
      <c r="M85" s="89" t="n">
        <v>34.2409</v>
      </c>
      <c r="N85" s="89" t="n">
        <v>37.6944</v>
      </c>
      <c r="O85" s="89" t="n">
        <v>37.9466</v>
      </c>
      <c r="P85" s="89" t="n">
        <v>9707.74</v>
      </c>
      <c r="Q85" s="89" t="n">
        <v>11.37</v>
      </c>
      <c r="R85" s="71" t="n">
        <f aca="false">P85/3600</f>
        <v>2.69659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2.2776</v>
      </c>
      <c r="M86" s="91" t="n">
        <v>31.6354</v>
      </c>
      <c r="N86" s="91" t="n">
        <v>36.1021</v>
      </c>
      <c r="O86" s="91" t="n">
        <v>36.2523</v>
      </c>
      <c r="P86" s="91" t="n">
        <v>8955.59</v>
      </c>
      <c r="Q86" s="91" t="n">
        <v>9.65</v>
      </c>
      <c r="R86" s="77" t="n">
        <f aca="false">P86/3600</f>
        <v>2.48766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5.7562</v>
      </c>
      <c r="M87" s="87" t="n">
        <v>42.8789</v>
      </c>
      <c r="N87" s="87" t="n">
        <v>45.4994</v>
      </c>
      <c r="O87" s="87" t="n">
        <v>45.818</v>
      </c>
      <c r="P87" s="87" t="n">
        <v>26023.82</v>
      </c>
      <c r="Q87" s="87" t="n">
        <v>30.07</v>
      </c>
      <c r="R87" s="66" t="n">
        <f aca="false">P87/3600</f>
        <v>7.2288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2.4555</v>
      </c>
      <c r="M88" s="89" t="n">
        <v>38.8895</v>
      </c>
      <c r="N88" s="89" t="n">
        <v>42.6419</v>
      </c>
      <c r="O88" s="89" t="n">
        <v>42.8925</v>
      </c>
      <c r="P88" s="89" t="n">
        <v>23007.87</v>
      </c>
      <c r="Q88" s="89" t="n">
        <v>26.2</v>
      </c>
      <c r="R88" s="71" t="n">
        <f aca="false">P88/3600</f>
        <v>6.3910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5.6613</v>
      </c>
      <c r="M89" s="89" t="n">
        <v>35.1548</v>
      </c>
      <c r="N89" s="89" t="n">
        <v>40.4698</v>
      </c>
      <c r="O89" s="89" t="n">
        <v>40.3684</v>
      </c>
      <c r="P89" s="89" t="n">
        <v>20482.03</v>
      </c>
      <c r="Q89" s="89" t="n">
        <v>22.95</v>
      </c>
      <c r="R89" s="71" t="n">
        <f aca="false">P89/3600</f>
        <v>5.68945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29.6842</v>
      </c>
      <c r="M90" s="91" t="n">
        <v>31.8775</v>
      </c>
      <c r="N90" s="91" t="n">
        <v>38.9332</v>
      </c>
      <c r="O90" s="91" t="n">
        <v>38.2605</v>
      </c>
      <c r="P90" s="91" t="n">
        <v>16837.51</v>
      </c>
      <c r="Q90" s="91" t="n">
        <v>18.05</v>
      </c>
      <c r="R90" s="77" t="n">
        <f aca="false">P90/3600</f>
        <v>4.67708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1.02</v>
      </c>
      <c r="M91" s="87" t="n">
        <v>46.6074</v>
      </c>
      <c r="N91" s="87" t="n">
        <v>44.7112</v>
      </c>
      <c r="O91" s="87" t="n">
        <v>44.7578</v>
      </c>
      <c r="P91" s="87" t="n">
        <v>10123.94</v>
      </c>
      <c r="Q91" s="87" t="n">
        <v>7.81</v>
      </c>
      <c r="R91" s="66" t="n">
        <f aca="false">P91/3600</f>
        <v>2.81220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5.6504</v>
      </c>
      <c r="M92" s="89" t="n">
        <v>42.4938</v>
      </c>
      <c r="N92" s="89" t="n">
        <v>41.0017</v>
      </c>
      <c r="O92" s="89" t="n">
        <v>41.1303</v>
      </c>
      <c r="P92" s="89" t="n">
        <v>9916.92</v>
      </c>
      <c r="Q92" s="89" t="n">
        <v>8.35</v>
      </c>
      <c r="R92" s="71" t="n">
        <f aca="false">P92/3600</f>
        <v>2.754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0816</v>
      </c>
      <c r="M93" s="89" t="n">
        <v>38.0296</v>
      </c>
      <c r="N93" s="89" t="n">
        <v>39.0136</v>
      </c>
      <c r="O93" s="89" t="n">
        <v>39.2309</v>
      </c>
      <c r="P93" s="89" t="n">
        <v>9730.89</v>
      </c>
      <c r="Q93" s="89" t="n">
        <v>8.13</v>
      </c>
      <c r="R93" s="71" t="n">
        <f aca="false">P93/3600</f>
        <v>2.7030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0512</v>
      </c>
      <c r="M94" s="91" t="n">
        <v>33.3956</v>
      </c>
      <c r="N94" s="91" t="n">
        <v>37.8963</v>
      </c>
      <c r="O94" s="91" t="n">
        <v>37.9725</v>
      </c>
      <c r="P94" s="91" t="n">
        <v>9608.66</v>
      </c>
      <c r="Q94" s="91" t="n">
        <v>7.82</v>
      </c>
      <c r="R94" s="77" t="n">
        <f aca="false">P94/3600</f>
        <v>2.6690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5.5917</v>
      </c>
      <c r="M95" s="87" t="n">
        <v>48.8589</v>
      </c>
      <c r="N95" s="87" t="n">
        <v>52.1449</v>
      </c>
      <c r="O95" s="87" t="n">
        <v>53.2638</v>
      </c>
      <c r="P95" s="87" t="n">
        <v>16881.36</v>
      </c>
      <c r="Q95" s="87" t="n">
        <v>16.98</v>
      </c>
      <c r="R95" s="66" t="n">
        <f aca="false">P95/3600</f>
        <v>4.6892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2528</v>
      </c>
      <c r="M96" s="89" t="n">
        <v>45.2018</v>
      </c>
      <c r="N96" s="89" t="n">
        <v>48.9936</v>
      </c>
      <c r="O96" s="89" t="n">
        <v>50.2623</v>
      </c>
      <c r="P96" s="89" t="n">
        <v>17986.35</v>
      </c>
      <c r="Q96" s="89" t="n">
        <v>18.42</v>
      </c>
      <c r="R96" s="71" t="n">
        <f aca="false">P96/3600</f>
        <v>4.9962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0566</v>
      </c>
      <c r="M97" s="89" t="n">
        <v>41.5493</v>
      </c>
      <c r="N97" s="89" t="n">
        <v>46.57</v>
      </c>
      <c r="O97" s="89" t="n">
        <v>48.0272</v>
      </c>
      <c r="P97" s="89" t="n">
        <v>17451</v>
      </c>
      <c r="Q97" s="89" t="n">
        <v>18.45</v>
      </c>
      <c r="R97" s="71" t="n">
        <f aca="false">P97/3600</f>
        <v>4.84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6643</v>
      </c>
      <c r="M98" s="91" t="n">
        <v>37.9684</v>
      </c>
      <c r="N98" s="91" t="n">
        <v>44.7326</v>
      </c>
      <c r="O98" s="91" t="n">
        <v>46.3523</v>
      </c>
      <c r="P98" s="91" t="n">
        <v>16999.59</v>
      </c>
      <c r="Q98" s="91" t="n">
        <v>17.89</v>
      </c>
      <c r="R98" s="77" t="n">
        <f aca="false">P98/3600</f>
        <v>4.72210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5739047559949</v>
      </c>
      <c r="R106" s="95" t="n">
        <f aca="false">GEOMEAN(R3:R98)</f>
        <v>3.59901676682073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.978140091799779</v>
      </c>
      <c r="R107" s="96" t="n">
        <f aca="false">R106/J106</f>
        <v>0.999199631353698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3138888888889</v>
      </c>
      <c r="R108" s="95" t="n">
        <f aca="false">SUM(R3:R98)</f>
        <v>440.1963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6.1952707688112</v>
      </c>
      <c r="J113" s="95" t="n">
        <f aca="false">GEOMEAN(J3:J10,J19:J82)</f>
        <v>3.54954851950249</v>
      </c>
      <c r="Q113" s="95" t="n">
        <f aca="false">GEOMEAN(Q3:Q10,Q19:Q82)</f>
        <v>15.8755135839617</v>
      </c>
      <c r="R113" s="95" t="n">
        <f aca="false">GEOMEAN(R3:R10,R19:R82)</f>
        <v>3.5350698244874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80256138386695</v>
      </c>
      <c r="R114" s="96" t="n">
        <f aca="false">R113/J113</f>
        <v>0.995920975601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4107551218332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1.6208</v>
      </c>
      <c r="M3" s="65" t="n">
        <v>41.3874</v>
      </c>
      <c r="N3" s="65" t="n">
        <v>41.2719</v>
      </c>
      <c r="O3" s="65" t="n">
        <v>43.8909</v>
      </c>
      <c r="P3" s="65" t="n">
        <v>15483.09</v>
      </c>
      <c r="Q3" s="65" t="n">
        <v>34.67</v>
      </c>
      <c r="R3" s="67" t="n">
        <f aca="false">P3/3600</f>
        <v>4.300858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65.3088</v>
      </c>
      <c r="M4" s="70" t="n">
        <v>38.9232</v>
      </c>
      <c r="N4" s="70" t="n">
        <v>39.6387</v>
      </c>
      <c r="O4" s="70" t="n">
        <v>42.0928</v>
      </c>
      <c r="P4" s="70" t="n">
        <v>14434.37</v>
      </c>
      <c r="Q4" s="70" t="n">
        <v>28.09</v>
      </c>
      <c r="R4" s="72" t="n">
        <f aca="false">P4/3600</f>
        <v>4.009547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1.9424</v>
      </c>
      <c r="M5" s="70" t="n">
        <v>36.4044</v>
      </c>
      <c r="N5" s="70" t="n">
        <v>38.3686</v>
      </c>
      <c r="O5" s="70" t="n">
        <v>40.6539</v>
      </c>
      <c r="P5" s="70" t="n">
        <v>12770.07</v>
      </c>
      <c r="Q5" s="70" t="n">
        <v>23</v>
      </c>
      <c r="R5" s="72" t="n">
        <f aca="false">P5/3600</f>
        <v>3.547241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0.136</v>
      </c>
      <c r="M6" s="76" t="n">
        <v>33.8036</v>
      </c>
      <c r="N6" s="76" t="n">
        <v>37.3489</v>
      </c>
      <c r="O6" s="76" t="n">
        <v>39.5968</v>
      </c>
      <c r="P6" s="76" t="n">
        <v>13631.62</v>
      </c>
      <c r="Q6" s="76" t="n">
        <v>22.75</v>
      </c>
      <c r="R6" s="78" t="n">
        <f aca="false">P6/3600</f>
        <v>3.786561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88.0816</v>
      </c>
      <c r="M7" s="65" t="n">
        <v>39.7983</v>
      </c>
      <c r="N7" s="65" t="n">
        <v>44.6137</v>
      </c>
      <c r="O7" s="65" t="n">
        <v>44.4391</v>
      </c>
      <c r="P7" s="65" t="n">
        <v>20084.66</v>
      </c>
      <c r="Q7" s="65" t="n">
        <v>49.83</v>
      </c>
      <c r="R7" s="67" t="n">
        <f aca="false">P7/3600</f>
        <v>5.57907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71.1968</v>
      </c>
      <c r="M8" s="70" t="n">
        <v>36.9192</v>
      </c>
      <c r="N8" s="70" t="n">
        <v>42.7195</v>
      </c>
      <c r="O8" s="70" t="n">
        <v>43.0407</v>
      </c>
      <c r="P8" s="70" t="n">
        <v>18268.88</v>
      </c>
      <c r="Q8" s="70" t="n">
        <v>39.74</v>
      </c>
      <c r="R8" s="72" t="n">
        <f aca="false">P8/3600</f>
        <v>5.0746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0.1792</v>
      </c>
      <c r="M9" s="70" t="n">
        <v>34.0258</v>
      </c>
      <c r="N9" s="70" t="n">
        <v>41.0938</v>
      </c>
      <c r="O9" s="70" t="n">
        <v>41.6833</v>
      </c>
      <c r="P9" s="70" t="n">
        <v>17079.9</v>
      </c>
      <c r="Q9" s="70" t="n">
        <v>34.01</v>
      </c>
      <c r="R9" s="72" t="n">
        <f aca="false">P9/3600</f>
        <v>4.7444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0.3888</v>
      </c>
      <c r="M10" s="76" t="n">
        <v>31.3089</v>
      </c>
      <c r="N10" s="76" t="n">
        <v>39.847</v>
      </c>
      <c r="O10" s="76" t="n">
        <v>40.6373</v>
      </c>
      <c r="P10" s="76" t="n">
        <v>16353.42</v>
      </c>
      <c r="Q10" s="76" t="n">
        <v>31.43</v>
      </c>
      <c r="R10" s="78" t="n">
        <f aca="false">P10/3600</f>
        <v>4.54261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08.2568</v>
      </c>
      <c r="M19" s="87" t="n">
        <v>41.4071</v>
      </c>
      <c r="N19" s="87" t="n">
        <v>43.27</v>
      </c>
      <c r="O19" s="87" t="n">
        <v>44.9853</v>
      </c>
      <c r="P19" s="87" t="n">
        <v>14247.89</v>
      </c>
      <c r="Q19" s="87" t="n">
        <v>30.47</v>
      </c>
      <c r="R19" s="66" t="n">
        <f aca="false">P19/3600</f>
        <v>3.957747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5.1912</v>
      </c>
      <c r="M20" s="89" t="n">
        <v>39.5624</v>
      </c>
      <c r="N20" s="89" t="n">
        <v>41.9729</v>
      </c>
      <c r="O20" s="89" t="n">
        <v>43.2692</v>
      </c>
      <c r="P20" s="89" t="n">
        <v>13305.67</v>
      </c>
      <c r="Q20" s="89" t="n">
        <v>27.46</v>
      </c>
      <c r="R20" s="71" t="n">
        <f aca="false">P20/3600</f>
        <v>3.69601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8.9016</v>
      </c>
      <c r="M21" s="89" t="n">
        <v>37.2617</v>
      </c>
      <c r="N21" s="89" t="n">
        <v>40.8226</v>
      </c>
      <c r="O21" s="89" t="n">
        <v>41.9946</v>
      </c>
      <c r="P21" s="89" t="n">
        <v>12605.71</v>
      </c>
      <c r="Q21" s="89" t="n">
        <v>24.03</v>
      </c>
      <c r="R21" s="71" t="n">
        <f aca="false">P21/3600</f>
        <v>3.501586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5.2624</v>
      </c>
      <c r="M22" s="91" t="n">
        <v>34.8767</v>
      </c>
      <c r="N22" s="91" t="n">
        <v>39.9649</v>
      </c>
      <c r="O22" s="91" t="n">
        <v>41.1533</v>
      </c>
      <c r="P22" s="91" t="n">
        <v>11973.26</v>
      </c>
      <c r="Q22" s="91" t="n">
        <v>21.04</v>
      </c>
      <c r="R22" s="77" t="n">
        <f aca="false">P22/3600</f>
        <v>3.3259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3.3872</v>
      </c>
      <c r="M23" s="87" t="n">
        <v>39.8003</v>
      </c>
      <c r="N23" s="87" t="n">
        <v>42.1027</v>
      </c>
      <c r="O23" s="87" t="n">
        <v>43.4608</v>
      </c>
      <c r="P23" s="87" t="n">
        <v>13077.2</v>
      </c>
      <c r="Q23" s="87" t="n">
        <v>32.1</v>
      </c>
      <c r="R23" s="66" t="n">
        <f aca="false">P23/3600</f>
        <v>3.6325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2.772</v>
      </c>
      <c r="M24" s="89" t="n">
        <v>37.353</v>
      </c>
      <c r="N24" s="89" t="n">
        <v>40.3192</v>
      </c>
      <c r="O24" s="89" t="n">
        <v>41.3934</v>
      </c>
      <c r="P24" s="89" t="n">
        <v>12124.52</v>
      </c>
      <c r="Q24" s="89" t="n">
        <v>26</v>
      </c>
      <c r="R24" s="71" t="n">
        <f aca="false">P24/3600</f>
        <v>3.3679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5.5472</v>
      </c>
      <c r="M25" s="89" t="n">
        <v>34.8125</v>
      </c>
      <c r="N25" s="89" t="n">
        <v>38.7869</v>
      </c>
      <c r="O25" s="89" t="n">
        <v>39.8948</v>
      </c>
      <c r="P25" s="89" t="n">
        <v>11772.82</v>
      </c>
      <c r="Q25" s="89" t="n">
        <v>22.91</v>
      </c>
      <c r="R25" s="71" t="n">
        <f aca="false">P25/3600</f>
        <v>3.27022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8.7256</v>
      </c>
      <c r="M26" s="91" t="n">
        <v>32.3435</v>
      </c>
      <c r="N26" s="91" t="n">
        <v>37.6294</v>
      </c>
      <c r="O26" s="91" t="n">
        <v>38.973</v>
      </c>
      <c r="P26" s="91" t="n">
        <v>11231.68</v>
      </c>
      <c r="Q26" s="91" t="n">
        <v>20.65</v>
      </c>
      <c r="R26" s="77" t="n">
        <f aca="false">P26/3600</f>
        <v>3.1199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98.3784</v>
      </c>
      <c r="M27" s="87" t="n">
        <v>38.2744</v>
      </c>
      <c r="N27" s="87" t="n">
        <v>39.8458</v>
      </c>
      <c r="O27" s="87" t="n">
        <v>43.2585</v>
      </c>
      <c r="P27" s="87" t="n">
        <v>29552.68</v>
      </c>
      <c r="Q27" s="87" t="n">
        <v>67.06</v>
      </c>
      <c r="R27" s="66" t="n">
        <f aca="false">P27/3600</f>
        <v>8.2090777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85.6568</v>
      </c>
      <c r="M28" s="89" t="n">
        <v>36.6737</v>
      </c>
      <c r="N28" s="89" t="n">
        <v>38.9124</v>
      </c>
      <c r="O28" s="89" t="n">
        <v>41.5903</v>
      </c>
      <c r="P28" s="89" t="n">
        <v>23993.11</v>
      </c>
      <c r="Q28" s="89" t="n">
        <v>42.92</v>
      </c>
      <c r="R28" s="71" t="n">
        <f aca="false">P28/3600</f>
        <v>6.66475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4.4936</v>
      </c>
      <c r="M29" s="89" t="n">
        <v>34.7709</v>
      </c>
      <c r="N29" s="89" t="n">
        <v>38.1193</v>
      </c>
      <c r="O29" s="89" t="n">
        <v>40.0854</v>
      </c>
      <c r="P29" s="89" t="n">
        <v>22565.5</v>
      </c>
      <c r="Q29" s="89" t="n">
        <v>38.24</v>
      </c>
      <c r="R29" s="71" t="n">
        <f aca="false">P29/3600</f>
        <v>6.268194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4.0416</v>
      </c>
      <c r="M30" s="91" t="n">
        <v>32.6036</v>
      </c>
      <c r="N30" s="91" t="n">
        <v>37.4254</v>
      </c>
      <c r="O30" s="91" t="n">
        <v>38.9248</v>
      </c>
      <c r="P30" s="91" t="n">
        <v>21718.36</v>
      </c>
      <c r="Q30" s="91" t="n">
        <v>37.57</v>
      </c>
      <c r="R30" s="77" t="n">
        <f aca="false">P30/3600</f>
        <v>6.0328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197.9288</v>
      </c>
      <c r="M31" s="87" t="n">
        <v>38.9336</v>
      </c>
      <c r="N31" s="87" t="n">
        <v>43.5623</v>
      </c>
      <c r="O31" s="87" t="n">
        <v>44.6711</v>
      </c>
      <c r="P31" s="87" t="n">
        <v>34226.07</v>
      </c>
      <c r="Q31" s="87" t="n">
        <v>71.5</v>
      </c>
      <c r="R31" s="66" t="n">
        <f aca="false">P31/3600</f>
        <v>9.507241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3.7888</v>
      </c>
      <c r="M32" s="89" t="n">
        <v>37.341</v>
      </c>
      <c r="N32" s="89" t="n">
        <v>42.3223</v>
      </c>
      <c r="O32" s="89" t="n">
        <v>42.789</v>
      </c>
      <c r="P32" s="89" t="n">
        <v>30914.54</v>
      </c>
      <c r="Q32" s="89" t="n">
        <v>55.2</v>
      </c>
      <c r="R32" s="71" t="n">
        <f aca="false">P32/3600</f>
        <v>8.587372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2.2288</v>
      </c>
      <c r="M33" s="89" t="n">
        <v>35.4938</v>
      </c>
      <c r="N33" s="89" t="n">
        <v>41.1183</v>
      </c>
      <c r="O33" s="89" t="n">
        <v>41.0451</v>
      </c>
      <c r="P33" s="89" t="n">
        <v>28880.22</v>
      </c>
      <c r="Q33" s="89" t="n">
        <v>48.49</v>
      </c>
      <c r="R33" s="71" t="n">
        <f aca="false">P33/3600</f>
        <v>8.02228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18.5448</v>
      </c>
      <c r="M34" s="91" t="n">
        <v>33.5008</v>
      </c>
      <c r="N34" s="91" t="n">
        <v>40.1407</v>
      </c>
      <c r="O34" s="91" t="n">
        <v>39.7189</v>
      </c>
      <c r="P34" s="91" t="n">
        <v>25306.36</v>
      </c>
      <c r="Q34" s="91" t="n">
        <v>41.58</v>
      </c>
      <c r="R34" s="77" t="n">
        <f aca="false">P34/3600</f>
        <v>7.02954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412.7632</v>
      </c>
      <c r="M35" s="87" t="n">
        <v>36.9798</v>
      </c>
      <c r="N35" s="87" t="n">
        <v>41.904</v>
      </c>
      <c r="O35" s="87" t="n">
        <v>44.0655</v>
      </c>
      <c r="P35" s="87" t="n">
        <v>34542.17</v>
      </c>
      <c r="Q35" s="87" t="n">
        <v>89.57</v>
      </c>
      <c r="R35" s="66" t="n">
        <f aca="false">P35/3600</f>
        <v>9.59504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29.5352</v>
      </c>
      <c r="M36" s="89" t="n">
        <v>35.1102</v>
      </c>
      <c r="N36" s="89" t="n">
        <v>40.6474</v>
      </c>
      <c r="O36" s="89" t="n">
        <v>42.9546</v>
      </c>
      <c r="P36" s="89" t="n">
        <v>31436.19</v>
      </c>
      <c r="Q36" s="89" t="n">
        <v>61.98</v>
      </c>
      <c r="R36" s="71" t="n">
        <f aca="false">P36/3600</f>
        <v>8.7322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1.8752</v>
      </c>
      <c r="M37" s="89" t="n">
        <v>33.6772</v>
      </c>
      <c r="N37" s="89" t="n">
        <v>39.4968</v>
      </c>
      <c r="O37" s="89" t="n">
        <v>41.885</v>
      </c>
      <c r="P37" s="89" t="n">
        <v>29721.66</v>
      </c>
      <c r="Q37" s="89" t="n">
        <v>52.17</v>
      </c>
      <c r="R37" s="71" t="n">
        <f aca="false">P37/3600</f>
        <v>8.25601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2.0432</v>
      </c>
      <c r="M38" s="91" t="n">
        <v>31.83</v>
      </c>
      <c r="N38" s="91" t="n">
        <v>38.5926</v>
      </c>
      <c r="O38" s="91" t="n">
        <v>41.0376</v>
      </c>
      <c r="P38" s="91" t="n">
        <v>26624.2</v>
      </c>
      <c r="Q38" s="91" t="n">
        <v>47.39</v>
      </c>
      <c r="R38" s="77" t="n">
        <f aca="false">P38/3600</f>
        <v>7.3956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3.856</v>
      </c>
      <c r="M39" s="87" t="n">
        <v>40.125</v>
      </c>
      <c r="N39" s="87" t="n">
        <v>42.5504</v>
      </c>
      <c r="O39" s="87" t="n">
        <v>42.9882</v>
      </c>
      <c r="P39" s="87" t="n">
        <v>5936.81</v>
      </c>
      <c r="Q39" s="87" t="n">
        <v>12.53</v>
      </c>
      <c r="R39" s="66" t="n">
        <f aca="false">P39/3600</f>
        <v>1.64911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6824</v>
      </c>
      <c r="M40" s="89" t="n">
        <v>37.1264</v>
      </c>
      <c r="N40" s="89" t="n">
        <v>40.2578</v>
      </c>
      <c r="O40" s="89" t="n">
        <v>40.3689</v>
      </c>
      <c r="P40" s="89" t="n">
        <v>5496.75</v>
      </c>
      <c r="Q40" s="89" t="n">
        <v>10.43</v>
      </c>
      <c r="R40" s="71" t="n">
        <f aca="false">P40/3600</f>
        <v>1.5268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2.6672</v>
      </c>
      <c r="M41" s="89" t="n">
        <v>34.2637</v>
      </c>
      <c r="N41" s="89" t="n">
        <v>38.373</v>
      </c>
      <c r="O41" s="89" t="n">
        <v>38.2037</v>
      </c>
      <c r="P41" s="89" t="n">
        <v>4707.22</v>
      </c>
      <c r="Q41" s="89" t="n">
        <v>8.18</v>
      </c>
      <c r="R41" s="71" t="n">
        <f aca="false">P41/3600</f>
        <v>1.3075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7696</v>
      </c>
      <c r="M42" s="91" t="n">
        <v>31.7482</v>
      </c>
      <c r="N42" s="91" t="n">
        <v>36.92</v>
      </c>
      <c r="O42" s="91" t="n">
        <v>36.5954</v>
      </c>
      <c r="P42" s="91" t="n">
        <v>4881.08</v>
      </c>
      <c r="Q42" s="91" t="n">
        <v>7.79</v>
      </c>
      <c r="R42" s="77" t="n">
        <f aca="false">P42/3600</f>
        <v>1.3558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1.4432</v>
      </c>
      <c r="M43" s="87" t="n">
        <v>39.8616</v>
      </c>
      <c r="N43" s="87" t="n">
        <v>43.1628</v>
      </c>
      <c r="O43" s="87" t="n">
        <v>44.5445</v>
      </c>
      <c r="P43" s="87" t="n">
        <v>6795.92</v>
      </c>
      <c r="Q43" s="87" t="n">
        <v>14.03</v>
      </c>
      <c r="R43" s="66" t="n">
        <f aca="false">P43/3600</f>
        <v>1.8877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9.0496</v>
      </c>
      <c r="M44" s="89" t="n">
        <v>37.3552</v>
      </c>
      <c r="N44" s="89" t="n">
        <v>41.2886</v>
      </c>
      <c r="O44" s="89" t="n">
        <v>42.3512</v>
      </c>
      <c r="P44" s="89" t="n">
        <v>6310.2</v>
      </c>
      <c r="Q44" s="89" t="n">
        <v>11.58</v>
      </c>
      <c r="R44" s="71" t="n">
        <f aca="false">P44/3600</f>
        <v>1.7528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8.06</v>
      </c>
      <c r="M45" s="89" t="n">
        <v>34.6434</v>
      </c>
      <c r="N45" s="89" t="n">
        <v>39.6231</v>
      </c>
      <c r="O45" s="89" t="n">
        <v>40.466</v>
      </c>
      <c r="P45" s="89" t="n">
        <v>5994.53</v>
      </c>
      <c r="Q45" s="89" t="n">
        <v>10.45</v>
      </c>
      <c r="R45" s="71" t="n">
        <f aca="false">P45/3600</f>
        <v>1.6651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7176</v>
      </c>
      <c r="M46" s="91" t="n">
        <v>31.9359</v>
      </c>
      <c r="N46" s="91" t="n">
        <v>38.3721</v>
      </c>
      <c r="O46" s="91" t="n">
        <v>39.0987</v>
      </c>
      <c r="P46" s="91" t="n">
        <v>5752.94</v>
      </c>
      <c r="Q46" s="91" t="n">
        <v>9.2</v>
      </c>
      <c r="R46" s="77" t="n">
        <f aca="false">P46/3600</f>
        <v>1.5980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38.2184</v>
      </c>
      <c r="M47" s="87" t="n">
        <v>37.785</v>
      </c>
      <c r="N47" s="87" t="n">
        <v>40.8765</v>
      </c>
      <c r="O47" s="87" t="n">
        <v>41.8749</v>
      </c>
      <c r="P47" s="87" t="n">
        <v>6150.03</v>
      </c>
      <c r="Q47" s="87" t="n">
        <v>15.84</v>
      </c>
      <c r="R47" s="66" t="n">
        <f aca="false">P47/3600</f>
        <v>1.70834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08.5984</v>
      </c>
      <c r="M48" s="89" t="n">
        <v>34.3906</v>
      </c>
      <c r="N48" s="89" t="n">
        <v>38.5118</v>
      </c>
      <c r="O48" s="89" t="n">
        <v>39.4065</v>
      </c>
      <c r="P48" s="89" t="n">
        <v>5532.11</v>
      </c>
      <c r="Q48" s="89" t="n">
        <v>12.32</v>
      </c>
      <c r="R48" s="71" t="n">
        <f aca="false">P48/3600</f>
        <v>1.53669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1.716</v>
      </c>
      <c r="M49" s="89" t="n">
        <v>31.3163</v>
      </c>
      <c r="N49" s="89" t="n">
        <v>36.7418</v>
      </c>
      <c r="O49" s="89" t="n">
        <v>37.5308</v>
      </c>
      <c r="P49" s="89" t="n">
        <v>5101.5</v>
      </c>
      <c r="Q49" s="89" t="n">
        <v>10.25</v>
      </c>
      <c r="R49" s="71" t="n">
        <f aca="false">P49/3600</f>
        <v>1.4170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89.5376</v>
      </c>
      <c r="M50" s="91" t="n">
        <v>28.4964</v>
      </c>
      <c r="N50" s="91" t="n">
        <v>35.4862</v>
      </c>
      <c r="O50" s="91" t="n">
        <v>36.1851</v>
      </c>
      <c r="P50" s="91" t="n">
        <v>4921.62</v>
      </c>
      <c r="Q50" s="91" t="n">
        <v>8.98</v>
      </c>
      <c r="R50" s="77" t="n">
        <f aca="false">P50/3600</f>
        <v>1.3671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7.7688</v>
      </c>
      <c r="M51" s="87" t="n">
        <v>38.6155</v>
      </c>
      <c r="N51" s="87" t="n">
        <v>41.0145</v>
      </c>
      <c r="O51" s="87" t="n">
        <v>42.4629</v>
      </c>
      <c r="P51" s="87" t="n">
        <v>4477.91</v>
      </c>
      <c r="Q51" s="87" t="n">
        <v>10.44</v>
      </c>
      <c r="R51" s="66" t="n">
        <f aca="false">P51/3600</f>
        <v>1.243863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0.5104</v>
      </c>
      <c r="M52" s="89" t="n">
        <v>35.5713</v>
      </c>
      <c r="N52" s="89" t="n">
        <v>38.8137</v>
      </c>
      <c r="O52" s="89" t="n">
        <v>40.4032</v>
      </c>
      <c r="P52" s="89" t="n">
        <v>4012.93</v>
      </c>
      <c r="Q52" s="89" t="n">
        <v>8.08</v>
      </c>
      <c r="R52" s="71" t="n">
        <f aca="false">P52/3600</f>
        <v>1.11470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5488</v>
      </c>
      <c r="M53" s="89" t="n">
        <v>32.7286</v>
      </c>
      <c r="N53" s="89" t="n">
        <v>37.0367</v>
      </c>
      <c r="O53" s="89" t="n">
        <v>38.6833</v>
      </c>
      <c r="P53" s="89" t="n">
        <v>3637.64</v>
      </c>
      <c r="Q53" s="89" t="n">
        <v>6.81</v>
      </c>
      <c r="R53" s="71" t="n">
        <f aca="false">P53/3600</f>
        <v>1.0104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7.7792</v>
      </c>
      <c r="M54" s="91" t="n">
        <v>30.1478</v>
      </c>
      <c r="N54" s="91" t="n">
        <v>35.7421</v>
      </c>
      <c r="O54" s="91" t="n">
        <v>37.3845</v>
      </c>
      <c r="P54" s="91" t="n">
        <v>3400.79</v>
      </c>
      <c r="Q54" s="91" t="n">
        <v>6.54</v>
      </c>
      <c r="R54" s="77" t="n">
        <f aca="false">P54/3600</f>
        <v>0.94466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2.7376</v>
      </c>
      <c r="M55" s="87" t="n">
        <v>40.1924</v>
      </c>
      <c r="N55" s="87" t="n">
        <v>43.3564</v>
      </c>
      <c r="O55" s="87" t="n">
        <v>42.4796</v>
      </c>
      <c r="P55" s="87" t="n">
        <v>1555.46</v>
      </c>
      <c r="Q55" s="87" t="n">
        <v>3.78</v>
      </c>
      <c r="R55" s="66" t="n">
        <f aca="false">P55/3600</f>
        <v>0.4320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6296</v>
      </c>
      <c r="M56" s="89" t="n">
        <v>36.6121</v>
      </c>
      <c r="N56" s="89" t="n">
        <v>40.9044</v>
      </c>
      <c r="O56" s="89" t="n">
        <v>39.6777</v>
      </c>
      <c r="P56" s="89" t="n">
        <v>1431.77</v>
      </c>
      <c r="Q56" s="89" t="n">
        <v>3.03</v>
      </c>
      <c r="R56" s="71" t="n">
        <f aca="false">P56/3600</f>
        <v>0.3977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2832</v>
      </c>
      <c r="M57" s="89" t="n">
        <v>33.3443</v>
      </c>
      <c r="N57" s="89" t="n">
        <v>38.9473</v>
      </c>
      <c r="O57" s="89" t="n">
        <v>37.4792</v>
      </c>
      <c r="P57" s="89" t="n">
        <v>1330.13</v>
      </c>
      <c r="Q57" s="89" t="n">
        <v>2.56</v>
      </c>
      <c r="R57" s="71" t="n">
        <f aca="false">P57/3600</f>
        <v>0.36948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0632</v>
      </c>
      <c r="M58" s="91" t="n">
        <v>30.603</v>
      </c>
      <c r="N58" s="91" t="n">
        <v>37.5262</v>
      </c>
      <c r="O58" s="91" t="n">
        <v>35.8748</v>
      </c>
      <c r="P58" s="91" t="n">
        <v>1248.96</v>
      </c>
      <c r="Q58" s="91" t="n">
        <v>2.27</v>
      </c>
      <c r="R58" s="77" t="n">
        <f aca="false">P58/3600</f>
        <v>0.3469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0416</v>
      </c>
      <c r="M59" s="87" t="n">
        <v>37.4591</v>
      </c>
      <c r="N59" s="87" t="n">
        <v>42.7584</v>
      </c>
      <c r="O59" s="87" t="n">
        <v>43.7546</v>
      </c>
      <c r="P59" s="87" t="n">
        <v>1682.29</v>
      </c>
      <c r="Q59" s="87" t="n">
        <v>4.52</v>
      </c>
      <c r="R59" s="66" t="n">
        <f aca="false">P59/3600</f>
        <v>0.4673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6976</v>
      </c>
      <c r="M60" s="89" t="n">
        <v>34.2035</v>
      </c>
      <c r="N60" s="89" t="n">
        <v>40.8568</v>
      </c>
      <c r="O60" s="89" t="n">
        <v>41.7135</v>
      </c>
      <c r="P60" s="89" t="n">
        <v>1365.34</v>
      </c>
      <c r="Q60" s="89" t="n">
        <v>3.09</v>
      </c>
      <c r="R60" s="71" t="n">
        <f aca="false">P60/3600</f>
        <v>0.3792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0864</v>
      </c>
      <c r="M61" s="89" t="n">
        <v>31.4769</v>
      </c>
      <c r="N61" s="89" t="n">
        <v>39.3251</v>
      </c>
      <c r="O61" s="89" t="n">
        <v>40.1992</v>
      </c>
      <c r="P61" s="89" t="n">
        <v>1392.09</v>
      </c>
      <c r="Q61" s="89" t="n">
        <v>2.81</v>
      </c>
      <c r="R61" s="71" t="n">
        <f aca="false">P61/3600</f>
        <v>0.3866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6.8376</v>
      </c>
      <c r="M62" s="91" t="n">
        <v>28.8495</v>
      </c>
      <c r="N62" s="91" t="n">
        <v>38.2143</v>
      </c>
      <c r="O62" s="91" t="n">
        <v>38.9994</v>
      </c>
      <c r="P62" s="91" t="n">
        <v>1350.51</v>
      </c>
      <c r="Q62" s="91" t="n">
        <v>2.62</v>
      </c>
      <c r="R62" s="77" t="n">
        <f aca="false">P62/3600</f>
        <v>0.3751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7.7</v>
      </c>
      <c r="M63" s="87" t="n">
        <v>37.7178</v>
      </c>
      <c r="N63" s="87" t="n">
        <v>40.7088</v>
      </c>
      <c r="O63" s="87" t="n">
        <v>41.5798</v>
      </c>
      <c r="P63" s="87" t="n">
        <v>1372.32</v>
      </c>
      <c r="Q63" s="87" t="n">
        <v>3.78</v>
      </c>
      <c r="R63" s="66" t="n">
        <f aca="false">P63/3600</f>
        <v>0.381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7.2624</v>
      </c>
      <c r="M64" s="89" t="n">
        <v>34.4477</v>
      </c>
      <c r="N64" s="89" t="n">
        <v>38.2878</v>
      </c>
      <c r="O64" s="89" t="n">
        <v>39.0208</v>
      </c>
      <c r="P64" s="89" t="n">
        <v>1233.38</v>
      </c>
      <c r="Q64" s="89" t="n">
        <v>2.85</v>
      </c>
      <c r="R64" s="71" t="n">
        <f aca="false">P64/3600</f>
        <v>0.3426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6.88</v>
      </c>
      <c r="M65" s="89" t="n">
        <v>31.3896</v>
      </c>
      <c r="N65" s="89" t="n">
        <v>36.417</v>
      </c>
      <c r="O65" s="89" t="n">
        <v>37.0741</v>
      </c>
      <c r="P65" s="89" t="n">
        <v>1140.12</v>
      </c>
      <c r="Q65" s="89" t="n">
        <v>2.37</v>
      </c>
      <c r="R65" s="71" t="n">
        <f aca="false">P65/3600</f>
        <v>0.31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404</v>
      </c>
      <c r="M66" s="91" t="n">
        <v>28.6033</v>
      </c>
      <c r="N66" s="91" t="n">
        <v>35.0766</v>
      </c>
      <c r="O66" s="91" t="n">
        <v>35.6425</v>
      </c>
      <c r="P66" s="91" t="n">
        <v>1087.01</v>
      </c>
      <c r="Q66" s="91" t="n">
        <v>2.04</v>
      </c>
      <c r="R66" s="77" t="n">
        <f aca="false">P66/3600</f>
        <v>0.3019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0.308</v>
      </c>
      <c r="M67" s="87" t="n">
        <v>38.9927</v>
      </c>
      <c r="N67" s="87" t="n">
        <v>41.0431</v>
      </c>
      <c r="O67" s="87" t="n">
        <v>42.1243</v>
      </c>
      <c r="P67" s="87" t="n">
        <v>1017.45</v>
      </c>
      <c r="Q67" s="87" t="n">
        <v>2.7</v>
      </c>
      <c r="R67" s="66" t="n">
        <f aca="false">P67/3600</f>
        <v>0.2826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2.9328</v>
      </c>
      <c r="M68" s="89" t="n">
        <v>35.4135</v>
      </c>
      <c r="N68" s="89" t="n">
        <v>38.5012</v>
      </c>
      <c r="O68" s="89" t="n">
        <v>39.6689</v>
      </c>
      <c r="P68" s="89" t="n">
        <v>915.94</v>
      </c>
      <c r="Q68" s="89" t="n">
        <v>2.17</v>
      </c>
      <c r="R68" s="71" t="n">
        <f aca="false">P68/3600</f>
        <v>0.2544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0808</v>
      </c>
      <c r="M69" s="89" t="n">
        <v>32.0984</v>
      </c>
      <c r="N69" s="89" t="n">
        <v>36.5722</v>
      </c>
      <c r="O69" s="89" t="n">
        <v>37.7234</v>
      </c>
      <c r="P69" s="89" t="n">
        <v>832.6</v>
      </c>
      <c r="Q69" s="89" t="n">
        <v>1.78</v>
      </c>
      <c r="R69" s="71" t="n">
        <f aca="false">P69/3600</f>
        <v>0.2312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2208</v>
      </c>
      <c r="M70" s="91" t="n">
        <v>29.4036</v>
      </c>
      <c r="N70" s="91" t="n">
        <v>35.1832</v>
      </c>
      <c r="O70" s="91" t="n">
        <v>36.249</v>
      </c>
      <c r="P70" s="91" t="n">
        <v>774.26</v>
      </c>
      <c r="Q70" s="91" t="n">
        <v>1.52</v>
      </c>
      <c r="R70" s="77" t="n">
        <f aca="false">P70/3600</f>
        <v>0.2150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4.4944</v>
      </c>
      <c r="M83" s="87" t="n">
        <v>40.2012</v>
      </c>
      <c r="N83" s="87" t="n">
        <v>42.2905</v>
      </c>
      <c r="O83" s="87" t="n">
        <v>42.7549</v>
      </c>
      <c r="P83" s="87" t="n">
        <v>5865.11</v>
      </c>
      <c r="Q83" s="87" t="n">
        <v>12.43</v>
      </c>
      <c r="R83" s="66" t="n">
        <f aca="false">P83/3600</f>
        <v>1.62919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2.704</v>
      </c>
      <c r="M84" s="89" t="n">
        <v>37.1009</v>
      </c>
      <c r="N84" s="89" t="n">
        <v>39.7534</v>
      </c>
      <c r="O84" s="89" t="n">
        <v>39.9139</v>
      </c>
      <c r="P84" s="89" t="n">
        <v>5444.35</v>
      </c>
      <c r="Q84" s="89" t="n">
        <v>10.61</v>
      </c>
      <c r="R84" s="71" t="n">
        <f aca="false">P84/3600</f>
        <v>1.51231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3272</v>
      </c>
      <c r="M85" s="89" t="n">
        <v>34.1052</v>
      </c>
      <c r="N85" s="89" t="n">
        <v>37.643</v>
      </c>
      <c r="O85" s="89" t="n">
        <v>37.6072</v>
      </c>
      <c r="P85" s="89" t="n">
        <v>5089.2</v>
      </c>
      <c r="Q85" s="89" t="n">
        <v>8.76</v>
      </c>
      <c r="R85" s="71" t="n">
        <f aca="false">P85/3600</f>
        <v>1.41366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6304</v>
      </c>
      <c r="M86" s="91" t="n">
        <v>31.4305</v>
      </c>
      <c r="N86" s="91" t="n">
        <v>36.0424</v>
      </c>
      <c r="O86" s="91" t="n">
        <v>35.8911</v>
      </c>
      <c r="P86" s="91" t="n">
        <v>4770.43</v>
      </c>
      <c r="Q86" s="91" t="n">
        <v>7.92</v>
      </c>
      <c r="R86" s="77" t="n">
        <f aca="false">P86/3600</f>
        <v>1.32511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1.8254</v>
      </c>
      <c r="M87" s="87" t="n">
        <v>41.5671</v>
      </c>
      <c r="N87" s="87" t="n">
        <v>45.173</v>
      </c>
      <c r="O87" s="87" t="n">
        <v>45.0396</v>
      </c>
      <c r="P87" s="87" t="n">
        <v>12865.96</v>
      </c>
      <c r="Q87" s="87" t="n">
        <v>26.48</v>
      </c>
      <c r="R87" s="66" t="n">
        <f aca="false">P87/3600</f>
        <v>3.57387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6.472</v>
      </c>
      <c r="M88" s="89" t="n">
        <v>37.8009</v>
      </c>
      <c r="N88" s="89" t="n">
        <v>42.4488</v>
      </c>
      <c r="O88" s="89" t="n">
        <v>42.0085</v>
      </c>
      <c r="P88" s="89" t="n">
        <v>11405.92</v>
      </c>
      <c r="Q88" s="89" t="n">
        <v>21.72</v>
      </c>
      <c r="R88" s="71" t="n">
        <f aca="false">P88/3600</f>
        <v>3.1683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3234</v>
      </c>
      <c r="M89" s="89" t="n">
        <v>34.1945</v>
      </c>
      <c r="N89" s="89" t="n">
        <v>40.3671</v>
      </c>
      <c r="O89" s="89" t="n">
        <v>39.686</v>
      </c>
      <c r="P89" s="89" t="n">
        <v>10417.05</v>
      </c>
      <c r="Q89" s="89" t="n">
        <v>18.1</v>
      </c>
      <c r="R89" s="71" t="n">
        <f aca="false">P89/3600</f>
        <v>2.8936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1.856</v>
      </c>
      <c r="M90" s="91" t="n">
        <v>31.1392</v>
      </c>
      <c r="N90" s="91" t="n">
        <v>38.8863</v>
      </c>
      <c r="O90" s="91" t="n">
        <v>37.9294</v>
      </c>
      <c r="P90" s="91" t="n">
        <v>9553.09</v>
      </c>
      <c r="Q90" s="91" t="n">
        <v>15.62</v>
      </c>
      <c r="R90" s="77" t="n">
        <f aca="false">P90/3600</f>
        <v>2.6536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6.4736</v>
      </c>
      <c r="M91" s="87" t="n">
        <v>45.7326</v>
      </c>
      <c r="N91" s="87" t="n">
        <v>44.8299</v>
      </c>
      <c r="O91" s="87" t="n">
        <v>44.8245</v>
      </c>
      <c r="P91" s="87" t="n">
        <v>5300.75</v>
      </c>
      <c r="Q91" s="87" t="n">
        <v>8.21</v>
      </c>
      <c r="R91" s="66" t="n">
        <f aca="false">P91/3600</f>
        <v>1.47243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0.7104</v>
      </c>
      <c r="M92" s="89" t="n">
        <v>41.3487</v>
      </c>
      <c r="N92" s="89" t="n">
        <v>41.3085</v>
      </c>
      <c r="O92" s="89" t="n">
        <v>41.2738</v>
      </c>
      <c r="P92" s="89" t="n">
        <v>5226.31</v>
      </c>
      <c r="Q92" s="89" t="n">
        <v>8.1</v>
      </c>
      <c r="R92" s="71" t="n">
        <f aca="false">P92/3600</f>
        <v>1.45175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4.5328</v>
      </c>
      <c r="M93" s="89" t="n">
        <v>36.6445</v>
      </c>
      <c r="N93" s="89" t="n">
        <v>39.195</v>
      </c>
      <c r="O93" s="89" t="n">
        <v>39.1074</v>
      </c>
      <c r="P93" s="89" t="n">
        <v>5178.02</v>
      </c>
      <c r="Q93" s="89" t="n">
        <v>7.94</v>
      </c>
      <c r="R93" s="71" t="n">
        <f aca="false">P93/3600</f>
        <v>1.4383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4424</v>
      </c>
      <c r="M94" s="91" t="n">
        <v>32.0269</v>
      </c>
      <c r="N94" s="91" t="n">
        <v>37.9062</v>
      </c>
      <c r="O94" s="91" t="n">
        <v>37.6012</v>
      </c>
      <c r="P94" s="91" t="n">
        <v>5146.76</v>
      </c>
      <c r="Q94" s="91" t="n">
        <v>7.83</v>
      </c>
      <c r="R94" s="77" t="n">
        <f aca="false">P94/3600</f>
        <v>1.4296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2.6221</v>
      </c>
      <c r="M95" s="87" t="n">
        <v>49.3696</v>
      </c>
      <c r="N95" s="87" t="n">
        <v>52.4722</v>
      </c>
      <c r="O95" s="87" t="n">
        <v>53.5285</v>
      </c>
      <c r="P95" s="87" t="n">
        <v>8388.88</v>
      </c>
      <c r="Q95" s="87" t="n">
        <v>14.55</v>
      </c>
      <c r="R95" s="66" t="n">
        <f aca="false">P95/3600</f>
        <v>2.3302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0.857</v>
      </c>
      <c r="M96" s="89" t="n">
        <v>45.6592</v>
      </c>
      <c r="N96" s="89" t="n">
        <v>49.3364</v>
      </c>
      <c r="O96" s="89" t="n">
        <v>50.4644</v>
      </c>
      <c r="P96" s="89" t="n">
        <v>8180.25</v>
      </c>
      <c r="Q96" s="89" t="n">
        <v>14.06</v>
      </c>
      <c r="R96" s="71" t="n">
        <f aca="false">P96/3600</f>
        <v>2.2722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7747</v>
      </c>
      <c r="M97" s="89" t="n">
        <v>42.0291</v>
      </c>
      <c r="N97" s="89" t="n">
        <v>46.8935</v>
      </c>
      <c r="O97" s="89" t="n">
        <v>48.1538</v>
      </c>
      <c r="P97" s="89" t="n">
        <v>8792.42</v>
      </c>
      <c r="Q97" s="89" t="n">
        <v>14.68</v>
      </c>
      <c r="R97" s="71" t="n">
        <f aca="false">P97/3600</f>
        <v>2.4423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4.8566</v>
      </c>
      <c r="M98" s="91" t="n">
        <v>38.4335</v>
      </c>
      <c r="N98" s="91" t="n">
        <v>44.8524</v>
      </c>
      <c r="O98" s="91" t="n">
        <v>46.2109</v>
      </c>
      <c r="P98" s="91" t="n">
        <v>8603.65</v>
      </c>
      <c r="Q98" s="91" t="n">
        <v>14.18</v>
      </c>
      <c r="R98" s="77" t="n">
        <f aca="false">P98/3600</f>
        <v>2.38990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12.7520911378512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27883333333333</v>
      </c>
      <c r="R108" s="95" t="n">
        <f aca="false">SUM(R3:R98)</f>
        <v>219.720438888889</v>
      </c>
    </row>
    <row r="111" customFormat="false" ht="12.75" hidden="false" customHeight="false" outlineLevel="0" collapsed="false">
      <c r="B111" s="1" t="s">
        <v>100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2057118846257</v>
      </c>
      <c r="J113" s="95" t="n">
        <f aca="false">GEOMEAN(J3:J10,J19:J82)</f>
        <v>1.77276093186266</v>
      </c>
      <c r="Q113" s="95" t="n">
        <f aca="false">GEOMEAN(Q3:Q10,Q19:Q82)</f>
        <v>12.8854486898988</v>
      </c>
      <c r="R113" s="95" t="n">
        <f aca="false">GEOMEAN(R3:R10,R19:R82)</f>
        <v>1.777687852446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.975748130996276</v>
      </c>
      <c r="R114" s="96" t="n">
        <f aca="false">R113/J113</f>
        <v>1.002779235764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1-21T04:17:11Z</dcterms:modified>
  <cp:revision>0</cp:revision>
  <dc:subject/>
  <dc:title/>
</cp:coreProperties>
</file>