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76434"/>
        <c:axId val="70946472"/>
      </c:scatterChart>
      <c:valAx>
        <c:axId val="7947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472"/>
        <c:crossesAt val="0"/>
        <c:crossBetween val="midCat"/>
      </c:valAx>
      <c:valAx>
        <c:axId val="709464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4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96477"/>
        <c:axId val="91250579"/>
      </c:scatterChart>
      <c:valAx>
        <c:axId val="639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579"/>
        <c:crossesAt val="0"/>
        <c:crossBetween val="midCat"/>
      </c:valAx>
      <c:valAx>
        <c:axId val="9125057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651675"/>
        <c:axId val="79775245"/>
      </c:scatterChart>
      <c:valAx>
        <c:axId val="8265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245"/>
        <c:crossesAt val="0"/>
        <c:crossBetween val="midCat"/>
      </c:valAx>
      <c:valAx>
        <c:axId val="7977524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313816"/>
        <c:axId val="16816249"/>
      </c:scatterChart>
      <c:valAx>
        <c:axId val="193138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249"/>
        <c:crossesAt val="0"/>
        <c:crossBetween val="midCat"/>
      </c:valAx>
      <c:valAx>
        <c:axId val="168162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8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1582476552425</v>
      </c>
      <c r="D12" s="34"/>
      <c r="E12" s="34"/>
      <c r="F12" s="34" t="n">
        <f aca="false">'AI-LC'!R114</f>
        <v>0.98053913742581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91426084123213</v>
      </c>
      <c r="D13" s="35"/>
      <c r="E13" s="35"/>
      <c r="F13" s="35" t="n">
        <f aca="false">'AI-LC'!Q114</f>
        <v>0.988476882664292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</v>
      </c>
      <c r="D25" s="34"/>
      <c r="E25" s="34"/>
      <c r="F25" s="34" t="n">
        <f aca="false">'RA-LC'!R114</f>
        <v>0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</v>
      </c>
      <c r="D38" s="34"/>
      <c r="E38" s="34"/>
      <c r="F38" s="34" t="n">
        <f aca="false">'LB-LC'!R114</f>
        <v>0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138.4016</v>
      </c>
      <c r="E3" s="98" t="n">
        <v>41.3786</v>
      </c>
      <c r="F3" s="98" t="n">
        <v>41.1887</v>
      </c>
      <c r="G3" s="98" t="n">
        <v>43.5975</v>
      </c>
      <c r="H3" s="98" t="n">
        <v>21789.93</v>
      </c>
      <c r="I3" s="98" t="n">
        <v>37.0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64.6784</v>
      </c>
      <c r="E4" s="106" t="n">
        <v>38.5674</v>
      </c>
      <c r="F4" s="106" t="n">
        <v>39.3152</v>
      </c>
      <c r="G4" s="106" t="n">
        <v>41.6529</v>
      </c>
      <c r="H4" s="106" t="n">
        <v>20355.59</v>
      </c>
      <c r="I4" s="106" t="n">
        <v>26.16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74.5008</v>
      </c>
      <c r="E5" s="106" t="n">
        <v>35.8554</v>
      </c>
      <c r="F5" s="106" t="n">
        <v>37.9137</v>
      </c>
      <c r="G5" s="106" t="n">
        <v>40.2135</v>
      </c>
      <c r="H5" s="106" t="n">
        <v>20461.46</v>
      </c>
      <c r="I5" s="106" t="n">
        <v>24.67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93.7056</v>
      </c>
      <c r="E6" s="112" t="n">
        <v>33.1386</v>
      </c>
      <c r="F6" s="112" t="n">
        <v>36.9228</v>
      </c>
      <c r="G6" s="112" t="n">
        <v>39.2086</v>
      </c>
      <c r="H6" s="112" t="n">
        <v>19696.82</v>
      </c>
      <c r="I6" s="112" t="n">
        <v>20.84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436.68</v>
      </c>
      <c r="E7" s="98" t="n">
        <v>40.3694</v>
      </c>
      <c r="F7" s="98" t="n">
        <v>44.2904</v>
      </c>
      <c r="G7" s="98" t="n">
        <v>44.2351</v>
      </c>
      <c r="H7" s="98" t="n">
        <v>26295.58</v>
      </c>
      <c r="I7" s="98" t="n">
        <v>49.2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646.4752</v>
      </c>
      <c r="E8" s="106" t="n">
        <v>37.194</v>
      </c>
      <c r="F8" s="106" t="n">
        <v>42.2874</v>
      </c>
      <c r="G8" s="106" t="n">
        <v>42.7</v>
      </c>
      <c r="H8" s="106" t="n">
        <v>29336.16</v>
      </c>
      <c r="I8" s="106" t="n">
        <v>39.36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218.152</v>
      </c>
      <c r="E9" s="106" t="n">
        <v>34.1692</v>
      </c>
      <c r="F9" s="106" t="n">
        <v>40.6942</v>
      </c>
      <c r="G9" s="106" t="n">
        <v>41.3962</v>
      </c>
      <c r="H9" s="106" t="n">
        <v>23966.68</v>
      </c>
      <c r="I9" s="106" t="n">
        <v>38.4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182.72</v>
      </c>
      <c r="E10" s="112" t="n">
        <v>31.3642</v>
      </c>
      <c r="F10" s="112" t="n">
        <v>39.5852</v>
      </c>
      <c r="G10" s="112" t="n">
        <v>40.4665</v>
      </c>
      <c r="H10" s="112" t="n">
        <v>24592.96</v>
      </c>
      <c r="I10" s="112" t="n">
        <v>31.87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26978.3696</v>
      </c>
      <c r="E11" s="98" t="n">
        <v>38.6671</v>
      </c>
      <c r="F11" s="98" t="n">
        <v>39.0504</v>
      </c>
      <c r="G11" s="98" t="n">
        <v>37.6933</v>
      </c>
      <c r="H11" s="98" t="n">
        <v>63546.53</v>
      </c>
      <c r="I11" s="98" t="n">
        <v>132.12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28154.2464</v>
      </c>
      <c r="E12" s="106" t="n">
        <v>34.9736</v>
      </c>
      <c r="F12" s="106" t="n">
        <v>37.5495</v>
      </c>
      <c r="G12" s="106" t="n">
        <v>36.2132</v>
      </c>
      <c r="H12" s="106" t="n">
        <v>60600.52</v>
      </c>
      <c r="I12" s="106" t="n">
        <v>118.8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1074.3008</v>
      </c>
      <c r="E13" s="106" t="n">
        <v>29.5802</v>
      </c>
      <c r="F13" s="106" t="n">
        <v>36.2993</v>
      </c>
      <c r="G13" s="106" t="n">
        <v>35.054</v>
      </c>
      <c r="H13" s="106" t="n">
        <v>50102.05</v>
      </c>
      <c r="I13" s="106" t="n">
        <v>82.5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7427.3328</v>
      </c>
      <c r="E14" s="112" t="n">
        <v>27.8561</v>
      </c>
      <c r="F14" s="112" t="n">
        <v>35.2732</v>
      </c>
      <c r="G14" s="112" t="n">
        <v>34.1075</v>
      </c>
      <c r="H14" s="112" t="n">
        <v>41693.53</v>
      </c>
      <c r="I14" s="112" t="n">
        <v>56.22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29792.5712</v>
      </c>
      <c r="E15" s="98" t="n">
        <v>41.6536</v>
      </c>
      <c r="F15" s="98" t="n">
        <v>46.0857</v>
      </c>
      <c r="G15" s="98" t="n">
        <v>45.7824</v>
      </c>
      <c r="H15" s="98" t="n">
        <v>49799.56</v>
      </c>
      <c r="I15" s="98" t="n">
        <v>74.1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848.0768</v>
      </c>
      <c r="E16" s="106" t="n">
        <v>40.0028</v>
      </c>
      <c r="F16" s="106" t="n">
        <v>45.2932</v>
      </c>
      <c r="G16" s="106" t="n">
        <v>45.1607</v>
      </c>
      <c r="H16" s="106" t="n">
        <v>53633.78</v>
      </c>
      <c r="I16" s="106" t="n">
        <v>68.9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65.0256</v>
      </c>
      <c r="E17" s="106" t="n">
        <v>38.6406</v>
      </c>
      <c r="F17" s="106" t="n">
        <v>44.5559</v>
      </c>
      <c r="G17" s="106" t="n">
        <v>44.7076</v>
      </c>
      <c r="H17" s="106" t="n">
        <v>40808.53</v>
      </c>
      <c r="I17" s="106" t="n">
        <v>47.01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227.8288</v>
      </c>
      <c r="E18" s="112" t="n">
        <v>36.8467</v>
      </c>
      <c r="F18" s="112" t="n">
        <v>43.8767</v>
      </c>
      <c r="G18" s="112" t="n">
        <v>44.3523</v>
      </c>
      <c r="H18" s="112" t="n">
        <v>43853.47</v>
      </c>
      <c r="I18" s="112" t="n">
        <v>46.97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19849.64</v>
      </c>
      <c r="I19" s="87" t="n">
        <v>30.08</v>
      </c>
      <c r="J19" s="66" t="n">
        <f aca="false">H19/3600</f>
        <v>5.51378888888889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2734.28</v>
      </c>
      <c r="I20" s="89" t="n">
        <v>32.76</v>
      </c>
      <c r="J20" s="71" t="n">
        <f aca="false">H20/3600</f>
        <v>6.31507777777778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7509.66</v>
      </c>
      <c r="I21" s="89" t="n">
        <v>23.42</v>
      </c>
      <c r="J21" s="71" t="n">
        <f aca="false">H21/3600</f>
        <v>4.86379444444444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7972.74</v>
      </c>
      <c r="I22" s="91" t="n">
        <v>20.55</v>
      </c>
      <c r="J22" s="77" t="n">
        <f aca="false">H22/3600</f>
        <v>4.99242777777778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62.31</v>
      </c>
      <c r="I23" s="87" t="n">
        <v>35.71</v>
      </c>
      <c r="J23" s="66" t="n">
        <f aca="false">H23/3600</f>
        <v>5.62841944444445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8907.59</v>
      </c>
      <c r="I24" s="89" t="n">
        <v>27.49</v>
      </c>
      <c r="J24" s="71" t="n">
        <f aca="false">H24/3600</f>
        <v>5.25210833333333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5696.27</v>
      </c>
      <c r="I25" s="89" t="n">
        <v>20.65</v>
      </c>
      <c r="J25" s="71" t="n">
        <f aca="false">H25/3600</f>
        <v>4.3600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5173.26</v>
      </c>
      <c r="I26" s="91" t="n">
        <v>18</v>
      </c>
      <c r="J26" s="77" t="n">
        <f aca="false">H26/3600</f>
        <v>4.21479444444444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37721.17</v>
      </c>
      <c r="I27" s="87" t="n">
        <v>65.15</v>
      </c>
      <c r="J27" s="66" t="n">
        <f aca="false">H27/3600</f>
        <v>10.47810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6409.08</v>
      </c>
      <c r="I28" s="89" t="n">
        <v>49.64</v>
      </c>
      <c r="J28" s="71" t="n">
        <f aca="false">H28/3600</f>
        <v>10.1136333333333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4144.41</v>
      </c>
      <c r="I29" s="89" t="n">
        <v>43.36</v>
      </c>
      <c r="J29" s="71" t="n">
        <f aca="false">H29/3600</f>
        <v>9.484558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0024.2</v>
      </c>
      <c r="I30" s="91" t="n">
        <v>35.87</v>
      </c>
      <c r="J30" s="77" t="n">
        <f aca="false">H30/3600</f>
        <v>8.34005555555556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47136.7</v>
      </c>
      <c r="I31" s="87" t="n">
        <v>77.55</v>
      </c>
      <c r="J31" s="66" t="n">
        <f aca="false">H31/3600</f>
        <v>13.09352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2418.6</v>
      </c>
      <c r="I32" s="89" t="n">
        <v>57.15</v>
      </c>
      <c r="J32" s="71" t="n">
        <f aca="false">H32/3600</f>
        <v>11.7829444444444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0687.98</v>
      </c>
      <c r="I33" s="89" t="n">
        <v>54.69</v>
      </c>
      <c r="J33" s="71" t="n">
        <f aca="false">H33/3600</f>
        <v>11.3022166666667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5482.52</v>
      </c>
      <c r="I34" s="91" t="n">
        <v>43.28</v>
      </c>
      <c r="J34" s="77" t="n">
        <f aca="false">H34/3600</f>
        <v>9.85625555555555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7945.03</v>
      </c>
      <c r="I35" s="87" t="n">
        <v>112.12</v>
      </c>
      <c r="J35" s="66" t="n">
        <f aca="false">H35/3600</f>
        <v>13.318063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39412.09</v>
      </c>
      <c r="I36" s="89" t="n">
        <v>58.44</v>
      </c>
      <c r="J36" s="71" t="n">
        <f aca="false">H36/3600</f>
        <v>10.9478027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7150.19</v>
      </c>
      <c r="I37" s="89" t="n">
        <v>47.6</v>
      </c>
      <c r="J37" s="71" t="n">
        <f aca="false">H37/3600</f>
        <v>10.3194972222222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36122.76</v>
      </c>
      <c r="I38" s="91" t="n">
        <v>44.28</v>
      </c>
      <c r="J38" s="77" t="n">
        <f aca="false">H38/3600</f>
        <v>10.034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7535.74</v>
      </c>
      <c r="I39" s="87" t="n">
        <v>12.9</v>
      </c>
      <c r="J39" s="66" t="n">
        <f aca="false">H39/3600</f>
        <v>2.09326111111111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6987.97</v>
      </c>
      <c r="I40" s="89" t="n">
        <v>10.58</v>
      </c>
      <c r="J40" s="71" t="n">
        <f aca="false">H40/3600</f>
        <v>1.94110277777778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6945.32</v>
      </c>
      <c r="I41" s="89" t="n">
        <v>9.1</v>
      </c>
      <c r="J41" s="71" t="n">
        <f aca="false">H41/3600</f>
        <v>1.92925555555556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7518.05</v>
      </c>
      <c r="I42" s="91" t="n">
        <v>9.94</v>
      </c>
      <c r="J42" s="77" t="n">
        <f aca="false">H42/3600</f>
        <v>2.088347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8748.22</v>
      </c>
      <c r="I43" s="87" t="n">
        <v>14.8</v>
      </c>
      <c r="J43" s="66" t="n">
        <f aca="false">H43/3600</f>
        <v>2.43006111111111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099.55</v>
      </c>
      <c r="I44" s="89" t="n">
        <v>11.76</v>
      </c>
      <c r="J44" s="71" t="n">
        <f aca="false">H44/3600</f>
        <v>2.24987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7684.48</v>
      </c>
      <c r="I45" s="89" t="n">
        <v>9.93</v>
      </c>
      <c r="J45" s="71" t="n">
        <f aca="false">H45/3600</f>
        <v>2.13457777777778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7362.12</v>
      </c>
      <c r="I46" s="91" t="n">
        <v>8.95</v>
      </c>
      <c r="J46" s="77" t="n">
        <f aca="false">H46/3600</f>
        <v>2.04503333333333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9576.69</v>
      </c>
      <c r="I47" s="87" t="n">
        <v>21.53</v>
      </c>
      <c r="J47" s="66" t="n">
        <f aca="false">H47/3600</f>
        <v>2.66019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8649.06</v>
      </c>
      <c r="I48" s="89" t="n">
        <v>16.09</v>
      </c>
      <c r="J48" s="71" t="n">
        <f aca="false">H48/3600</f>
        <v>2.4025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100.4</v>
      </c>
      <c r="I49" s="89" t="n">
        <v>10.93</v>
      </c>
      <c r="J49" s="71" t="n">
        <f aca="false">H49/3600</f>
        <v>1.9723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198.84</v>
      </c>
      <c r="I50" s="91" t="n">
        <v>9.27</v>
      </c>
      <c r="J50" s="77" t="n">
        <f aca="false">H50/3600</f>
        <v>1.721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7170.3</v>
      </c>
      <c r="I51" s="87" t="n">
        <v>13.2</v>
      </c>
      <c r="J51" s="66" t="n">
        <f aca="false">H51/3600</f>
        <v>1.9917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338.09</v>
      </c>
      <c r="I52" s="89" t="n">
        <v>8.12</v>
      </c>
      <c r="J52" s="71" t="n">
        <f aca="false">H52/3600</f>
        <v>1.482802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930.01</v>
      </c>
      <c r="I53" s="89" t="n">
        <v>7.96</v>
      </c>
      <c r="J53" s="71" t="n">
        <f aca="false">H53/3600</f>
        <v>1.647225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35.05</v>
      </c>
      <c r="I54" s="91" t="n">
        <v>5.92</v>
      </c>
      <c r="J54" s="77" t="n">
        <f aca="false">H54/3600</f>
        <v>1.31529166666667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004.72</v>
      </c>
      <c r="I55" s="87" t="n">
        <v>3.79</v>
      </c>
      <c r="J55" s="66" t="n">
        <f aca="false">H55/3600</f>
        <v>0.556866666666667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1848.32</v>
      </c>
      <c r="I56" s="89" t="n">
        <v>3.04</v>
      </c>
      <c r="J56" s="71" t="n">
        <f aca="false">H56/3600</f>
        <v>0.513422222222222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714.32</v>
      </c>
      <c r="I57" s="89" t="n">
        <v>2.58</v>
      </c>
      <c r="J57" s="71" t="n">
        <f aca="false">H57/3600</f>
        <v>0.476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26.89</v>
      </c>
      <c r="I58" s="91" t="n">
        <v>2.46</v>
      </c>
      <c r="J58" s="77" t="n">
        <f aca="false">H58/3600</f>
        <v>0.5074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275.35</v>
      </c>
      <c r="I59" s="87" t="n">
        <v>5.39</v>
      </c>
      <c r="J59" s="66" t="n">
        <f aca="false">H59/3600</f>
        <v>0.632041666666667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885.71</v>
      </c>
      <c r="I60" s="89" t="n">
        <v>3.7</v>
      </c>
      <c r="J60" s="71" t="n">
        <f aca="false">H60/3600</f>
        <v>0.523808333333333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1982.43</v>
      </c>
      <c r="I61" s="89" t="n">
        <v>3.15</v>
      </c>
      <c r="J61" s="71" t="n">
        <f aca="false">H61/3600</f>
        <v>0.550675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696.56</v>
      </c>
      <c r="I62" s="91" t="n">
        <v>2.49</v>
      </c>
      <c r="J62" s="77" t="n">
        <f aca="false">H62/3600</f>
        <v>0.471266666666667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1920.87</v>
      </c>
      <c r="I63" s="87" t="n">
        <v>4.48</v>
      </c>
      <c r="J63" s="66" t="n">
        <f aca="false">H63/3600</f>
        <v>0.53357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964.33</v>
      </c>
      <c r="I64" s="89" t="n">
        <v>4.1</v>
      </c>
      <c r="J64" s="71" t="n">
        <f aca="false">H64/3600</f>
        <v>0.545647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05.59</v>
      </c>
      <c r="I65" s="89" t="n">
        <v>2.58</v>
      </c>
      <c r="J65" s="71" t="n">
        <f aca="false">H65/3600</f>
        <v>0.445997222222222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05.04</v>
      </c>
      <c r="I66" s="91" t="n">
        <v>2.03</v>
      </c>
      <c r="J66" s="77" t="n">
        <f aca="false">H66/3600</f>
        <v>0.39028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356.57</v>
      </c>
      <c r="I67" s="87" t="n">
        <v>2.6</v>
      </c>
      <c r="J67" s="66" t="n">
        <f aca="false">H67/3600</f>
        <v>0.376825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316.8</v>
      </c>
      <c r="I68" s="89" t="n">
        <v>2.4</v>
      </c>
      <c r="J68" s="71" t="n">
        <f aca="false">H68/3600</f>
        <v>0.365777777777778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20.68</v>
      </c>
      <c r="I69" s="89" t="n">
        <v>1.84</v>
      </c>
      <c r="J69" s="71" t="n">
        <f aca="false">H69/3600</f>
        <v>0.339077777777778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048.98</v>
      </c>
      <c r="I70" s="91" t="n">
        <v>1.43</v>
      </c>
      <c r="J70" s="77" t="n">
        <f aca="false">H70/3600</f>
        <v>0.291383333333333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7067.39</v>
      </c>
      <c r="I71" s="87" t="n">
        <v>23.02</v>
      </c>
      <c r="J71" s="66" t="n">
        <f aca="false">H71/3600</f>
        <v>4.74094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040.78</v>
      </c>
      <c r="I72" s="89" t="n">
        <v>18.32</v>
      </c>
      <c r="J72" s="71" t="n">
        <f aca="false">H72/3600</f>
        <v>4.1779944444444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4704.52</v>
      </c>
      <c r="I73" s="89" t="n">
        <v>16.26</v>
      </c>
      <c r="J73" s="71" t="n">
        <f aca="false">H73/3600</f>
        <v>4.08458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7611.2</v>
      </c>
      <c r="I74" s="91" t="n">
        <v>18.94</v>
      </c>
      <c r="J74" s="77" t="n">
        <f aca="false">H74/3600</f>
        <v>4.89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253.04</v>
      </c>
      <c r="I75" s="87" t="n">
        <v>23.66</v>
      </c>
      <c r="J75" s="66" t="n">
        <f aca="false">H75/3600</f>
        <v>4.79251111111111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392.47</v>
      </c>
      <c r="I76" s="89" t="n">
        <v>19.44</v>
      </c>
      <c r="J76" s="71" t="n">
        <f aca="false">H76/3600</f>
        <v>4.55346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200</v>
      </c>
      <c r="I77" s="89" t="n">
        <v>15.9</v>
      </c>
      <c r="J77" s="71" t="n">
        <f aca="false">H77/3600</f>
        <v>4.22222222222222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327.65</v>
      </c>
      <c r="I78" s="91" t="n">
        <v>14.92</v>
      </c>
      <c r="J78" s="77" t="n">
        <f aca="false">H78/3600</f>
        <v>3.97990277777778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316.42</v>
      </c>
      <c r="I79" s="87" t="n">
        <v>23.18</v>
      </c>
      <c r="J79" s="66" t="n">
        <f aca="false">H79/3600</f>
        <v>4.810116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5265.17</v>
      </c>
      <c r="I80" s="89" t="n">
        <v>17.97</v>
      </c>
      <c r="J80" s="71" t="n">
        <f aca="false">H80/3600</f>
        <v>4.2403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5493.12</v>
      </c>
      <c r="I81" s="89" t="n">
        <v>16.86</v>
      </c>
      <c r="J81" s="71" t="n">
        <f aca="false">H81/3600</f>
        <v>4.3036444444444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4722.32</v>
      </c>
      <c r="I82" s="91" t="n">
        <v>16.43</v>
      </c>
      <c r="J82" s="77" t="n">
        <f aca="false">H82/3600</f>
        <v>4.08953333333333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7423.45</v>
      </c>
      <c r="I83" s="87" t="n">
        <v>12.82</v>
      </c>
      <c r="J83" s="66" t="n">
        <f aca="false">H83/3600</f>
        <v>2.06206944444444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8373.02</v>
      </c>
      <c r="I84" s="89" t="n">
        <v>13.2</v>
      </c>
      <c r="J84" s="71" t="n">
        <f aca="false">H84/3600</f>
        <v>2.32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6967.67</v>
      </c>
      <c r="I85" s="89" t="n">
        <v>9.49</v>
      </c>
      <c r="J85" s="71" t="n">
        <f aca="false">H85/3600</f>
        <v>1.935463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559.44</v>
      </c>
      <c r="I86" s="91" t="n">
        <v>8.15</v>
      </c>
      <c r="J86" s="77" t="n">
        <f aca="false">H86/3600</f>
        <v>1.82206666666667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843.13</v>
      </c>
      <c r="I87" s="87" t="n">
        <v>28.02</v>
      </c>
      <c r="J87" s="66" t="n">
        <f aca="false">H87/3600</f>
        <v>5.23420277777778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5077.83</v>
      </c>
      <c r="I88" s="89" t="n">
        <v>21.31</v>
      </c>
      <c r="J88" s="71" t="n">
        <f aca="false">H88/3600</f>
        <v>4.188286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4445.12</v>
      </c>
      <c r="I89" s="89" t="n">
        <v>19.6</v>
      </c>
      <c r="J89" s="71" t="n">
        <f aca="false">H89/3600</f>
        <v>4.01253333333333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5639.07</v>
      </c>
      <c r="I90" s="91" t="n">
        <v>18.06</v>
      </c>
      <c r="J90" s="77" t="n">
        <f aca="false">H90/3600</f>
        <v>4.3441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6994</v>
      </c>
      <c r="I91" s="87" t="n">
        <v>6.92</v>
      </c>
      <c r="J91" s="66" t="n">
        <f aca="false">H91/3600</f>
        <v>1.94277777777778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462.9</v>
      </c>
      <c r="I92" s="89" t="n">
        <v>7.36</v>
      </c>
      <c r="J92" s="71" t="n">
        <f aca="false">H92/3600</f>
        <v>2.07302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6800.43</v>
      </c>
      <c r="I93" s="89" t="n">
        <v>6.75</v>
      </c>
      <c r="J93" s="71" t="n">
        <f aca="false">H93/3600</f>
        <v>1.88900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6820.71</v>
      </c>
      <c r="I94" s="91" t="n">
        <v>6.81</v>
      </c>
      <c r="J94" s="77" t="n">
        <f aca="false">H94/3600</f>
        <v>1.89464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127.41</v>
      </c>
      <c r="I95" s="87" t="n">
        <v>16.35</v>
      </c>
      <c r="J95" s="66" t="n">
        <f aca="false">H95/3600</f>
        <v>3.64650277777778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2845.62</v>
      </c>
      <c r="I96" s="89" t="n">
        <v>13.93</v>
      </c>
      <c r="J96" s="71" t="n">
        <f aca="false">H96/3600</f>
        <v>3.56822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3227.44</v>
      </c>
      <c r="I97" s="89" t="n">
        <v>13.57</v>
      </c>
      <c r="J97" s="71" t="n">
        <f aca="false">H97/3600</f>
        <v>3.6742888888888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2360.14</v>
      </c>
      <c r="I98" s="91" t="n">
        <v>13.04</v>
      </c>
      <c r="J98" s="77" t="n">
        <f aca="false">H98/3600</f>
        <v>3.43337222222222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9651655498607</v>
      </c>
      <c r="J106" s="95" t="n">
        <f aca="false">GEOMEAN(J3:J98)</f>
        <v>2.52986939976275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683725</v>
      </c>
      <c r="J108" s="95" t="n">
        <f aca="false">SUM(J3:J98)</f>
        <v>310.770830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4.2950961048455</v>
      </c>
      <c r="J113" s="95" t="n">
        <f aca="false">GEOMEAN(J3:J10,J19:J82)</f>
        <v>2.46385678319917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2773.41</v>
      </c>
      <c r="I3" s="87" t="n">
        <v>44.61</v>
      </c>
      <c r="J3" s="66" t="n">
        <v>4.658525</v>
      </c>
      <c r="L3" s="64"/>
      <c r="M3" s="65"/>
      <c r="N3" s="65"/>
      <c r="O3" s="65"/>
      <c r="P3" s="65"/>
      <c r="Q3" s="65"/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311.97</v>
      </c>
      <c r="I4" s="89" t="n">
        <v>42.81</v>
      </c>
      <c r="J4" s="71" t="n">
        <v>4.12446388888889</v>
      </c>
      <c r="L4" s="69"/>
      <c r="M4" s="70"/>
      <c r="N4" s="70"/>
      <c r="O4" s="70"/>
      <c r="P4" s="70"/>
      <c r="Q4" s="70"/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7599.11</v>
      </c>
      <c r="I5" s="89" t="n">
        <v>36.5</v>
      </c>
      <c r="J5" s="71" t="n">
        <v>3.80394444444445</v>
      </c>
      <c r="L5" s="69"/>
      <c r="M5" s="70"/>
      <c r="N5" s="70"/>
      <c r="O5" s="70"/>
      <c r="P5" s="70"/>
      <c r="Q5" s="70"/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6050.88</v>
      </c>
      <c r="I6" s="91" t="n">
        <v>31.19</v>
      </c>
      <c r="J6" s="77" t="n">
        <v>3.60704166666667</v>
      </c>
      <c r="L6" s="75"/>
      <c r="M6" s="76"/>
      <c r="N6" s="76"/>
      <c r="O6" s="76"/>
      <c r="P6" s="76"/>
      <c r="Q6" s="76"/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0820.85</v>
      </c>
      <c r="I7" s="87" t="n">
        <v>58.6</v>
      </c>
      <c r="J7" s="66" t="n">
        <v>6.71168333333333</v>
      </c>
      <c r="L7" s="64"/>
      <c r="M7" s="65"/>
      <c r="N7" s="65"/>
      <c r="O7" s="65"/>
      <c r="P7" s="65"/>
      <c r="Q7" s="65"/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30874.74</v>
      </c>
      <c r="I8" s="89" t="n">
        <v>50.56</v>
      </c>
      <c r="J8" s="71" t="n">
        <v>5.78148333333333</v>
      </c>
      <c r="L8" s="69"/>
      <c r="M8" s="70"/>
      <c r="N8" s="70"/>
      <c r="O8" s="70"/>
      <c r="P8" s="70"/>
      <c r="Q8" s="70"/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2686.34</v>
      </c>
      <c r="I9" s="89" t="n">
        <v>43.5</v>
      </c>
      <c r="J9" s="71" t="n">
        <v>5.205675</v>
      </c>
      <c r="L9" s="69"/>
      <c r="M9" s="70"/>
      <c r="N9" s="70"/>
      <c r="O9" s="70"/>
      <c r="P9" s="70"/>
      <c r="Q9" s="70"/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1026.22</v>
      </c>
      <c r="I10" s="91" t="n">
        <v>39.11</v>
      </c>
      <c r="J10" s="77" t="n">
        <v>4.90699444444445</v>
      </c>
      <c r="L10" s="75"/>
      <c r="M10" s="76"/>
      <c r="N10" s="76"/>
      <c r="O10" s="76"/>
      <c r="P10" s="76"/>
      <c r="Q10" s="76"/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93542.3</v>
      </c>
      <c r="I11" s="87" t="n">
        <v>175.49</v>
      </c>
      <c r="J11" s="66" t="n">
        <v>19.1435805555556</v>
      </c>
      <c r="L11" s="64"/>
      <c r="M11" s="65"/>
      <c r="N11" s="65"/>
      <c r="O11" s="65"/>
      <c r="P11" s="65"/>
      <c r="Q11" s="65"/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72737.68</v>
      </c>
      <c r="I12" s="89" t="n">
        <v>146.29</v>
      </c>
      <c r="J12" s="71" t="n">
        <v>15.6468888888889</v>
      </c>
      <c r="L12" s="69"/>
      <c r="M12" s="70"/>
      <c r="N12" s="70"/>
      <c r="O12" s="70"/>
      <c r="P12" s="70"/>
      <c r="Q12" s="70"/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2526.8</v>
      </c>
      <c r="I13" s="89" t="n">
        <v>108.29</v>
      </c>
      <c r="J13" s="71" t="n">
        <v>11.1238083333333</v>
      </c>
      <c r="L13" s="69"/>
      <c r="M13" s="70"/>
      <c r="N13" s="70"/>
      <c r="O13" s="70"/>
      <c r="P13" s="70"/>
      <c r="Q13" s="70"/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39915.53</v>
      </c>
      <c r="I14" s="91" t="n">
        <v>75.99</v>
      </c>
      <c r="J14" s="77" t="n">
        <v>8.8888</v>
      </c>
      <c r="L14" s="75"/>
      <c r="M14" s="76"/>
      <c r="N14" s="76"/>
      <c r="O14" s="76"/>
      <c r="P14" s="76"/>
      <c r="Q14" s="76"/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0375.16</v>
      </c>
      <c r="I15" s="87" t="n">
        <v>88.95</v>
      </c>
      <c r="J15" s="66" t="n">
        <v>11.7945722222222</v>
      </c>
      <c r="L15" s="64"/>
      <c r="M15" s="65"/>
      <c r="N15" s="65"/>
      <c r="O15" s="65"/>
      <c r="P15" s="65"/>
      <c r="Q15" s="65"/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260.58</v>
      </c>
      <c r="I16" s="89" t="n">
        <v>81.41</v>
      </c>
      <c r="J16" s="71" t="n">
        <v>9.87111666666667</v>
      </c>
      <c r="L16" s="69"/>
      <c r="M16" s="70"/>
      <c r="N16" s="70"/>
      <c r="O16" s="70"/>
      <c r="P16" s="70"/>
      <c r="Q16" s="70"/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38612.07</v>
      </c>
      <c r="I17" s="89" t="n">
        <v>73.06</v>
      </c>
      <c r="J17" s="71" t="n">
        <v>8.77091944444445</v>
      </c>
      <c r="L17" s="69"/>
      <c r="M17" s="70"/>
      <c r="N17" s="70"/>
      <c r="O17" s="70"/>
      <c r="P17" s="70"/>
      <c r="Q17" s="70"/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35833.01</v>
      </c>
      <c r="I18" s="91" t="n">
        <v>57.97</v>
      </c>
      <c r="J18" s="77" t="n">
        <v>8.30600555555556</v>
      </c>
      <c r="L18" s="75"/>
      <c r="M18" s="76"/>
      <c r="N18" s="76"/>
      <c r="O18" s="76"/>
      <c r="P18" s="76"/>
      <c r="Q18" s="76"/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18428.87</v>
      </c>
      <c r="I19" s="87" t="n">
        <v>38.05</v>
      </c>
      <c r="J19" s="66" t="n">
        <v>4.34944444444444</v>
      </c>
      <c r="L19" s="86"/>
      <c r="M19" s="87"/>
      <c r="N19" s="87"/>
      <c r="O19" s="87"/>
      <c r="P19" s="87"/>
      <c r="Q19" s="87"/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6493.75</v>
      </c>
      <c r="I20" s="89" t="n">
        <v>31.51</v>
      </c>
      <c r="J20" s="71" t="n">
        <v>3.838825</v>
      </c>
      <c r="L20" s="88"/>
      <c r="M20" s="89"/>
      <c r="N20" s="89"/>
      <c r="O20" s="89"/>
      <c r="P20" s="89"/>
      <c r="Q20" s="89"/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8962</v>
      </c>
      <c r="I21" s="89" t="n">
        <v>38</v>
      </c>
      <c r="J21" s="71" t="n">
        <v>3.45254722222222</v>
      </c>
      <c r="L21" s="88"/>
      <c r="M21" s="89"/>
      <c r="N21" s="89"/>
      <c r="O21" s="89"/>
      <c r="P21" s="89"/>
      <c r="Q21" s="89"/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4053.75</v>
      </c>
      <c r="I22" s="91" t="n">
        <v>26.22</v>
      </c>
      <c r="J22" s="77" t="n">
        <v>3.21149444444444</v>
      </c>
      <c r="L22" s="90"/>
      <c r="M22" s="91"/>
      <c r="N22" s="91"/>
      <c r="O22" s="91"/>
      <c r="P22" s="91"/>
      <c r="Q22" s="91"/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39.83</v>
      </c>
      <c r="I23" s="87" t="n">
        <v>42.75</v>
      </c>
      <c r="J23" s="66" t="n">
        <v>4.05784722222222</v>
      </c>
      <c r="L23" s="86"/>
      <c r="M23" s="87"/>
      <c r="N23" s="87"/>
      <c r="O23" s="87"/>
      <c r="P23" s="87"/>
      <c r="Q23" s="87"/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6576.98</v>
      </c>
      <c r="I24" s="89" t="n">
        <v>38.11</v>
      </c>
      <c r="J24" s="71" t="n">
        <v>3.52051944444444</v>
      </c>
      <c r="L24" s="88"/>
      <c r="M24" s="89"/>
      <c r="N24" s="89"/>
      <c r="O24" s="89"/>
      <c r="P24" s="89"/>
      <c r="Q24" s="89"/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7472.78</v>
      </c>
      <c r="I25" s="89" t="n">
        <v>37.77</v>
      </c>
      <c r="J25" s="71" t="n">
        <v>3.20725277777778</v>
      </c>
      <c r="L25" s="88"/>
      <c r="M25" s="89"/>
      <c r="N25" s="89"/>
      <c r="O25" s="89"/>
      <c r="P25" s="89"/>
      <c r="Q25" s="89"/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3261.83</v>
      </c>
      <c r="I26" s="91" t="n">
        <v>24.96</v>
      </c>
      <c r="J26" s="77" t="n">
        <v>3.03287777777778</v>
      </c>
      <c r="L26" s="90"/>
      <c r="M26" s="91"/>
      <c r="N26" s="91"/>
      <c r="O26" s="91"/>
      <c r="P26" s="91"/>
      <c r="Q26" s="91"/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686.58</v>
      </c>
      <c r="I27" s="87" t="n">
        <v>81.98</v>
      </c>
      <c r="J27" s="66" t="n">
        <v>9.10475</v>
      </c>
      <c r="L27" s="86"/>
      <c r="M27" s="87"/>
      <c r="N27" s="87"/>
      <c r="O27" s="87"/>
      <c r="P27" s="87"/>
      <c r="Q27" s="87"/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2416.26</v>
      </c>
      <c r="I28" s="89" t="n">
        <v>60.6</v>
      </c>
      <c r="J28" s="71" t="n">
        <v>7.51832777777778</v>
      </c>
      <c r="L28" s="88"/>
      <c r="M28" s="89"/>
      <c r="N28" s="89"/>
      <c r="O28" s="89"/>
      <c r="P28" s="89"/>
      <c r="Q28" s="89"/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29633.34</v>
      </c>
      <c r="I29" s="89" t="n">
        <v>60.65</v>
      </c>
      <c r="J29" s="71" t="n">
        <v>6.76622777777778</v>
      </c>
      <c r="L29" s="88"/>
      <c r="M29" s="89"/>
      <c r="N29" s="89"/>
      <c r="O29" s="89"/>
      <c r="P29" s="89"/>
      <c r="Q29" s="89"/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701.31</v>
      </c>
      <c r="I30" s="91" t="n">
        <v>54.58</v>
      </c>
      <c r="J30" s="77" t="n">
        <v>6.30488888888889</v>
      </c>
      <c r="L30" s="90"/>
      <c r="M30" s="91"/>
      <c r="N30" s="91"/>
      <c r="O30" s="91"/>
      <c r="P30" s="91"/>
      <c r="Q30" s="91"/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49115.41</v>
      </c>
      <c r="I31" s="87" t="n">
        <v>91.15</v>
      </c>
      <c r="J31" s="66" t="n">
        <v>10.9700861111111</v>
      </c>
      <c r="L31" s="86"/>
      <c r="M31" s="87"/>
      <c r="N31" s="87"/>
      <c r="O31" s="87"/>
      <c r="P31" s="87"/>
      <c r="Q31" s="87"/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164.65</v>
      </c>
      <c r="I32" s="89" t="n">
        <v>76.24</v>
      </c>
      <c r="J32" s="71" t="n">
        <v>9.23951388888889</v>
      </c>
      <c r="L32" s="88"/>
      <c r="M32" s="89"/>
      <c r="N32" s="89"/>
      <c r="O32" s="89"/>
      <c r="P32" s="89"/>
      <c r="Q32" s="89"/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35402.49</v>
      </c>
      <c r="I33" s="89" t="n">
        <v>66.68</v>
      </c>
      <c r="J33" s="71" t="n">
        <v>8.11957222222222</v>
      </c>
      <c r="L33" s="88"/>
      <c r="M33" s="89"/>
      <c r="N33" s="89"/>
      <c r="O33" s="89"/>
      <c r="P33" s="89"/>
      <c r="Q33" s="89"/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2869.54</v>
      </c>
      <c r="I34" s="91" t="n">
        <v>62.4</v>
      </c>
      <c r="J34" s="77" t="n">
        <v>7.70973611111111</v>
      </c>
      <c r="L34" s="90"/>
      <c r="M34" s="91"/>
      <c r="N34" s="91"/>
      <c r="O34" s="91"/>
      <c r="P34" s="91"/>
      <c r="Q34" s="91"/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3277.04</v>
      </c>
      <c r="I35" s="87" t="n">
        <v>124.15</v>
      </c>
      <c r="J35" s="66" t="n">
        <v>12.7912444444444</v>
      </c>
      <c r="L35" s="86"/>
      <c r="M35" s="87"/>
      <c r="N35" s="87"/>
      <c r="O35" s="87"/>
      <c r="P35" s="87"/>
      <c r="Q35" s="87"/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1548.28</v>
      </c>
      <c r="I36" s="89" t="n">
        <v>82.4</v>
      </c>
      <c r="J36" s="71" t="n">
        <v>9.15611111111111</v>
      </c>
      <c r="L36" s="88"/>
      <c r="M36" s="89"/>
      <c r="N36" s="89"/>
      <c r="O36" s="89"/>
      <c r="P36" s="89"/>
      <c r="Q36" s="89"/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35679.58</v>
      </c>
      <c r="I37" s="89" t="n">
        <v>72.46</v>
      </c>
      <c r="J37" s="71" t="n">
        <v>8.05803888888889</v>
      </c>
      <c r="L37" s="88"/>
      <c r="M37" s="89"/>
      <c r="N37" s="89"/>
      <c r="O37" s="89"/>
      <c r="P37" s="89"/>
      <c r="Q37" s="89"/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257.12</v>
      </c>
      <c r="I38" s="91" t="n">
        <v>69.54</v>
      </c>
      <c r="J38" s="77" t="n">
        <v>7.67076666666667</v>
      </c>
      <c r="L38" s="90"/>
      <c r="M38" s="91"/>
      <c r="N38" s="91"/>
      <c r="O38" s="91"/>
      <c r="P38" s="91"/>
      <c r="Q38" s="91"/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 t="n">
        <v>3584.9616</v>
      </c>
      <c r="M83" s="87" t="n">
        <v>40.8253</v>
      </c>
      <c r="N83" s="87" t="n">
        <v>43.2926</v>
      </c>
      <c r="O83" s="87" t="n">
        <v>43.9024</v>
      </c>
      <c r="P83" s="87" t="n">
        <v>7646.77</v>
      </c>
      <c r="Q83" s="87" t="n">
        <v>18</v>
      </c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 t="n">
        <v>1772.5736</v>
      </c>
      <c r="M84" s="89" t="n">
        <v>37.5852</v>
      </c>
      <c r="N84" s="89" t="n">
        <v>40.701</v>
      </c>
      <c r="O84" s="89" t="n">
        <v>40.9824</v>
      </c>
      <c r="P84" s="89" t="n">
        <v>6794.74</v>
      </c>
      <c r="Q84" s="89" t="n">
        <v>15.36</v>
      </c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 t="n">
        <v>892.9064</v>
      </c>
      <c r="M85" s="89" t="n">
        <v>34.5414</v>
      </c>
      <c r="N85" s="89" t="n">
        <v>38.5298</v>
      </c>
      <c r="O85" s="89" t="n">
        <v>38.6058</v>
      </c>
      <c r="P85" s="89" t="n">
        <v>5956.58</v>
      </c>
      <c r="Q85" s="89" t="n">
        <v>12.59</v>
      </c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 t="n">
        <v>481.5136</v>
      </c>
      <c r="M86" s="91" t="n">
        <v>31.885</v>
      </c>
      <c r="N86" s="91" t="n">
        <v>36.9309</v>
      </c>
      <c r="O86" s="91" t="n">
        <v>36.8587</v>
      </c>
      <c r="P86" s="91" t="n">
        <v>5282.28</v>
      </c>
      <c r="Q86" s="91" t="n">
        <v>10.87</v>
      </c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 t="n">
        <v>5516.771</v>
      </c>
      <c r="M87" s="87" t="n">
        <v>42.5751</v>
      </c>
      <c r="N87" s="87" t="n">
        <v>46.0422</v>
      </c>
      <c r="O87" s="87" t="n">
        <v>46.114</v>
      </c>
      <c r="P87" s="87" t="n">
        <v>16458.49</v>
      </c>
      <c r="Q87" s="87" t="n">
        <v>35.51</v>
      </c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 t="n">
        <v>2827.5691</v>
      </c>
      <c r="M88" s="89" t="n">
        <v>38.502</v>
      </c>
      <c r="N88" s="89" t="n">
        <v>43.2582</v>
      </c>
      <c r="O88" s="89" t="n">
        <v>43.2999</v>
      </c>
      <c r="P88" s="89" t="n">
        <v>13919.83</v>
      </c>
      <c r="Q88" s="89" t="n">
        <v>30.24</v>
      </c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 t="n">
        <v>1395.299</v>
      </c>
      <c r="M89" s="89" t="n">
        <v>34.7978</v>
      </c>
      <c r="N89" s="89" t="n">
        <v>41.1261</v>
      </c>
      <c r="O89" s="89" t="n">
        <v>40.8593</v>
      </c>
      <c r="P89" s="89" t="n">
        <v>12194.91</v>
      </c>
      <c r="Q89" s="89" t="n">
        <v>24.94</v>
      </c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 t="n">
        <v>702.9883</v>
      </c>
      <c r="M90" s="91" t="n">
        <v>31.7345</v>
      </c>
      <c r="N90" s="91" t="n">
        <v>39.6099</v>
      </c>
      <c r="O90" s="91" t="n">
        <v>38.9112</v>
      </c>
      <c r="P90" s="91" t="n">
        <v>10400.2</v>
      </c>
      <c r="Q90" s="91" t="n">
        <v>21.89</v>
      </c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 t="n">
        <v>1507.4672</v>
      </c>
      <c r="M91" s="87" t="n">
        <v>48.0889</v>
      </c>
      <c r="N91" s="87" t="n">
        <v>45.8074</v>
      </c>
      <c r="O91" s="87" t="n">
        <v>45.9307</v>
      </c>
      <c r="P91" s="87" t="n">
        <v>5781.98</v>
      </c>
      <c r="Q91" s="87" t="n">
        <v>11.26</v>
      </c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 t="n">
        <v>1133.7456</v>
      </c>
      <c r="M92" s="89" t="n">
        <v>43.8245</v>
      </c>
      <c r="N92" s="89" t="n">
        <v>41.7107</v>
      </c>
      <c r="O92" s="89" t="n">
        <v>42.0034</v>
      </c>
      <c r="P92" s="89" t="n">
        <v>5635.65</v>
      </c>
      <c r="Q92" s="89" t="n">
        <v>11.07</v>
      </c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 t="n">
        <v>853.16</v>
      </c>
      <c r="M93" s="89" t="n">
        <v>39.1611</v>
      </c>
      <c r="N93" s="89" t="n">
        <v>39.5511</v>
      </c>
      <c r="O93" s="89" t="n">
        <v>40.013</v>
      </c>
      <c r="P93" s="89" t="n">
        <v>5408.65</v>
      </c>
      <c r="Q93" s="89" t="n">
        <v>12.74</v>
      </c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 t="n">
        <v>620.4024</v>
      </c>
      <c r="M94" s="91" t="n">
        <v>34.2846</v>
      </c>
      <c r="N94" s="91" t="n">
        <v>38.3439</v>
      </c>
      <c r="O94" s="91" t="n">
        <v>38.6901</v>
      </c>
      <c r="P94" s="91" t="n">
        <v>5350.36</v>
      </c>
      <c r="Q94" s="91" t="n">
        <v>13.19</v>
      </c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 t="n">
        <v>848.7923</v>
      </c>
      <c r="M95" s="87" t="n">
        <v>50.3387</v>
      </c>
      <c r="N95" s="87" t="n">
        <v>53.7488</v>
      </c>
      <c r="O95" s="87" t="n">
        <v>54.6846</v>
      </c>
      <c r="P95" s="87" t="n">
        <v>10319.74</v>
      </c>
      <c r="Q95" s="87" t="n">
        <v>22.69</v>
      </c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 t="n">
        <v>528.9782</v>
      </c>
      <c r="M96" s="89" t="n">
        <v>46.6725</v>
      </c>
      <c r="N96" s="89" t="n">
        <v>50.5818</v>
      </c>
      <c r="O96" s="89" t="n">
        <v>51.7477</v>
      </c>
      <c r="P96" s="89" t="n">
        <v>9766.63</v>
      </c>
      <c r="Q96" s="89" t="n">
        <v>22.18</v>
      </c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 t="n">
        <v>337.4381</v>
      </c>
      <c r="M97" s="89" t="n">
        <v>43.1188</v>
      </c>
      <c r="N97" s="89" t="n">
        <v>48.2377</v>
      </c>
      <c r="O97" s="89" t="n">
        <v>49.4416</v>
      </c>
      <c r="P97" s="89" t="n">
        <v>9142.17</v>
      </c>
      <c r="Q97" s="89" t="n">
        <v>22.47</v>
      </c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 t="n">
        <v>220.9507</v>
      </c>
      <c r="M98" s="91" t="n">
        <v>39.5239</v>
      </c>
      <c r="N98" s="91" t="n">
        <v>46.4916</v>
      </c>
      <c r="O98" s="91" t="n">
        <v>47.82</v>
      </c>
      <c r="P98" s="91" t="n">
        <v>8895.74</v>
      </c>
      <c r="Q98" s="91" t="n">
        <v>21.44</v>
      </c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3736403000125</v>
      </c>
      <c r="J106" s="95" t="n">
        <f aca="false">GEOMEAN(J3:J98)</f>
        <v>2.31740749118118</v>
      </c>
      <c r="Q106" s="95" t="n">
        <f aca="false">GEOMEAN(Q3:Q98)</f>
        <v>17.91564143809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879353967885602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886211111111111</v>
      </c>
      <c r="J108" s="95" t="n">
        <f aca="false">SUM(J3:J98)</f>
        <v>330.838925</v>
      </c>
      <c r="Q108" s="95" t="n">
        <f aca="false">SUM(Q3:Q98)/3600</f>
        <v>0.0851222222222222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58.0773461986824</v>
      </c>
      <c r="J113" s="95" t="n">
        <f aca="false">GEOMEAN(J3:J38)</f>
        <v>6.53761856387985</v>
      </c>
      <c r="Q113" s="95" t="e">
        <f aca="false">GEOMEAN(Q3:Q38)</f>
        <v>#NUM!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13441.2896</v>
      </c>
      <c r="E19" s="87" t="n">
        <v>41.8397</v>
      </c>
      <c r="F19" s="87" t="n">
        <v>41.5664</v>
      </c>
      <c r="G19" s="87" t="n">
        <v>44.0783</v>
      </c>
      <c r="H19" s="87" t="n">
        <v>31078.75</v>
      </c>
      <c r="I19" s="87" t="n">
        <v>44.35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4752.2112</v>
      </c>
      <c r="E20" s="89" t="n">
        <v>38.9492</v>
      </c>
      <c r="F20" s="89" t="n">
        <v>39.6328</v>
      </c>
      <c r="G20" s="89" t="n">
        <v>42.0266</v>
      </c>
      <c r="H20" s="89" t="n">
        <v>28780.45</v>
      </c>
      <c r="I20" s="89" t="n">
        <v>36.7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2057.4384</v>
      </c>
      <c r="E21" s="89" t="n">
        <v>36.1817</v>
      </c>
      <c r="F21" s="89" t="n">
        <v>38.273</v>
      </c>
      <c r="G21" s="89" t="n">
        <v>40.5135</v>
      </c>
      <c r="H21" s="89" t="n">
        <v>26498.85</v>
      </c>
      <c r="I21" s="89" t="n">
        <v>36.86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985.1472</v>
      </c>
      <c r="E22" s="91" t="n">
        <v>33.4051</v>
      </c>
      <c r="F22" s="91" t="n">
        <v>37.2641</v>
      </c>
      <c r="G22" s="91" t="n">
        <v>39.4502</v>
      </c>
      <c r="H22" s="91" t="n">
        <v>27485.53</v>
      </c>
      <c r="I22" s="91" t="n">
        <v>32.58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37700.7248</v>
      </c>
      <c r="E23" s="87" t="n">
        <v>41.1406</v>
      </c>
      <c r="F23" s="87" t="n">
        <v>44.7873</v>
      </c>
      <c r="G23" s="87" t="n">
        <v>44.6181</v>
      </c>
      <c r="H23" s="87" t="n">
        <v>45001.61</v>
      </c>
      <c r="I23" s="87" t="n">
        <v>67.51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17108.0176</v>
      </c>
      <c r="E24" s="89" t="n">
        <v>37.7747</v>
      </c>
      <c r="F24" s="89" t="n">
        <v>42.7018</v>
      </c>
      <c r="G24" s="89" t="n">
        <v>43.0902</v>
      </c>
      <c r="H24" s="89" t="n">
        <v>35346.94</v>
      </c>
      <c r="I24" s="89" t="n">
        <v>52.55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8780.3744</v>
      </c>
      <c r="E25" s="89" t="n">
        <v>34.6394</v>
      </c>
      <c r="F25" s="89" t="n">
        <v>41.0811</v>
      </c>
      <c r="G25" s="89" t="n">
        <v>41.7711</v>
      </c>
      <c r="H25" s="89" t="n">
        <v>35076.48</v>
      </c>
      <c r="I25" s="89" t="n">
        <v>46.41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4968.9744</v>
      </c>
      <c r="E26" s="91" t="n">
        <v>31.7999</v>
      </c>
      <c r="F26" s="91" t="n">
        <v>39.9296</v>
      </c>
      <c r="G26" s="91" t="n">
        <v>40.792</v>
      </c>
      <c r="H26" s="91" t="n">
        <v>32697.51</v>
      </c>
      <c r="I26" s="91" t="n">
        <v>47.15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41534.744</v>
      </c>
      <c r="E27" s="87" t="n">
        <v>40.7271</v>
      </c>
      <c r="F27" s="87" t="n">
        <v>39.9414</v>
      </c>
      <c r="G27" s="87" t="n">
        <v>38.3923</v>
      </c>
      <c r="H27" s="87" t="n">
        <v>121289.5</v>
      </c>
      <c r="I27" s="87" t="n">
        <v>186.08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132267.2992</v>
      </c>
      <c r="E28" s="89" t="n">
        <v>36.1082</v>
      </c>
      <c r="F28" s="89" t="n">
        <v>37.9836</v>
      </c>
      <c r="G28" s="89" t="n">
        <v>36.5426</v>
      </c>
      <c r="H28" s="89" t="n">
        <v>91098.68</v>
      </c>
      <c r="I28" s="89" t="n">
        <v>146.69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37892.7072</v>
      </c>
      <c r="E29" s="89" t="n">
        <v>30.3804</v>
      </c>
      <c r="F29" s="89" t="n">
        <v>36.744</v>
      </c>
      <c r="G29" s="89" t="n">
        <v>35.3047</v>
      </c>
      <c r="H29" s="89" t="n">
        <v>75709.31</v>
      </c>
      <c r="I29" s="89" t="n">
        <v>127.52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8824.4608</v>
      </c>
      <c r="E30" s="91" t="n">
        <v>28.2031</v>
      </c>
      <c r="F30" s="91" t="n">
        <v>35.815</v>
      </c>
      <c r="G30" s="91" t="n">
        <v>34.3748</v>
      </c>
      <c r="H30" s="91" t="n">
        <v>68197.41</v>
      </c>
      <c r="I30" s="91" t="n">
        <v>109.99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30421.9056</v>
      </c>
      <c r="E31" s="87" t="n">
        <v>42.1382</v>
      </c>
      <c r="F31" s="87" t="n">
        <v>46.7715</v>
      </c>
      <c r="G31" s="87" t="n">
        <v>46.4389</v>
      </c>
      <c r="H31" s="87" t="n">
        <v>67706.5</v>
      </c>
      <c r="I31" s="87" t="n">
        <v>9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686.6528</v>
      </c>
      <c r="E32" s="89" t="n">
        <v>40.3377</v>
      </c>
      <c r="F32" s="89" t="n">
        <v>45.9746</v>
      </c>
      <c r="G32" s="89" t="n">
        <v>45.8509</v>
      </c>
      <c r="H32" s="89" t="n">
        <v>70206.7</v>
      </c>
      <c r="I32" s="89" t="n">
        <v>92.36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2488.1536</v>
      </c>
      <c r="E33" s="89" t="n">
        <v>38.9358</v>
      </c>
      <c r="F33" s="89" t="n">
        <v>45.3455</v>
      </c>
      <c r="G33" s="89" t="n">
        <v>45.3818</v>
      </c>
      <c r="H33" s="89" t="n">
        <v>51444.99</v>
      </c>
      <c r="I33" s="89" t="n">
        <v>68.62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172.248</v>
      </c>
      <c r="E34" s="91" t="n">
        <v>37.1706</v>
      </c>
      <c r="F34" s="91" t="n">
        <v>44.906</v>
      </c>
      <c r="G34" s="91" t="n">
        <v>45.0703</v>
      </c>
      <c r="H34" s="91" t="n">
        <v>47647.27</v>
      </c>
      <c r="I34" s="91" t="n">
        <v>62.36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163.3952</v>
      </c>
      <c r="E35" s="87" t="n">
        <v>41.9268</v>
      </c>
      <c r="F35" s="87" t="n">
        <v>43.5394</v>
      </c>
      <c r="G35" s="87" t="n">
        <v>45.0354</v>
      </c>
      <c r="H35" s="87" t="n">
        <v>27351.14</v>
      </c>
      <c r="I35" s="87" t="n">
        <v>39.82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2415.1672</v>
      </c>
      <c r="E36" s="89" t="n">
        <v>39.8934</v>
      </c>
      <c r="F36" s="89" t="n">
        <v>41.8871</v>
      </c>
      <c r="G36" s="89" t="n">
        <v>42.9998</v>
      </c>
      <c r="H36" s="89" t="n">
        <v>26661.48</v>
      </c>
      <c r="I36" s="89" t="n">
        <v>37.68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161.128</v>
      </c>
      <c r="E37" s="89" t="n">
        <v>37.3103</v>
      </c>
      <c r="F37" s="89" t="n">
        <v>40.6275</v>
      </c>
      <c r="G37" s="89" t="n">
        <v>41.7078</v>
      </c>
      <c r="H37" s="89" t="n">
        <v>25196.65</v>
      </c>
      <c r="I37" s="89" t="n">
        <v>33.37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567.1048</v>
      </c>
      <c r="E38" s="91" t="n">
        <v>34.6937</v>
      </c>
      <c r="F38" s="91" t="n">
        <v>39.7188</v>
      </c>
      <c r="G38" s="91" t="n">
        <v>40.9066</v>
      </c>
      <c r="H38" s="91" t="n">
        <v>23348.54</v>
      </c>
      <c r="I38" s="91" t="n">
        <v>31.62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7852.5456</v>
      </c>
      <c r="E39" s="87" t="n">
        <v>40.0377</v>
      </c>
      <c r="F39" s="87" t="n">
        <v>42.1381</v>
      </c>
      <c r="G39" s="87" t="n">
        <v>43.2764</v>
      </c>
      <c r="H39" s="87" t="n">
        <v>25887.42</v>
      </c>
      <c r="I39" s="87" t="n">
        <v>41.19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3158.6248</v>
      </c>
      <c r="E40" s="89" t="n">
        <v>37.1144</v>
      </c>
      <c r="F40" s="89" t="n">
        <v>39.9768</v>
      </c>
      <c r="G40" s="89" t="n">
        <v>40.9603</v>
      </c>
      <c r="H40" s="89" t="n">
        <v>25754.56</v>
      </c>
      <c r="I40" s="89" t="n">
        <v>37.92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1336.5312</v>
      </c>
      <c r="E41" s="89" t="n">
        <v>34.3005</v>
      </c>
      <c r="F41" s="89" t="n">
        <v>38.3399</v>
      </c>
      <c r="G41" s="89" t="n">
        <v>39.5584</v>
      </c>
      <c r="H41" s="89" t="n">
        <v>20550.29</v>
      </c>
      <c r="I41" s="89" t="n">
        <v>29.62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579.2656</v>
      </c>
      <c r="E42" s="91" t="n">
        <v>31.7077</v>
      </c>
      <c r="F42" s="91" t="n">
        <v>37.2439</v>
      </c>
      <c r="G42" s="91" t="n">
        <v>38.779</v>
      </c>
      <c r="H42" s="91" t="n">
        <v>19015.14</v>
      </c>
      <c r="I42" s="91" t="n">
        <v>26.23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19564.048</v>
      </c>
      <c r="E43" s="87" t="n">
        <v>38.7914</v>
      </c>
      <c r="F43" s="87" t="n">
        <v>40.1733</v>
      </c>
      <c r="G43" s="87" t="n">
        <v>43.503</v>
      </c>
      <c r="H43" s="87" t="n">
        <v>56591.17</v>
      </c>
      <c r="I43" s="87" t="n">
        <v>88.79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5740.2088</v>
      </c>
      <c r="E44" s="89" t="n">
        <v>36.8473</v>
      </c>
      <c r="F44" s="89" t="n">
        <v>38.975</v>
      </c>
      <c r="G44" s="89" t="n">
        <v>41.4866</v>
      </c>
      <c r="H44" s="89" t="n">
        <v>48417.52</v>
      </c>
      <c r="I44" s="89" t="n">
        <v>66.04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2601.7168</v>
      </c>
      <c r="E45" s="89" t="n">
        <v>34.7084</v>
      </c>
      <c r="F45" s="89" t="n">
        <v>38.0544</v>
      </c>
      <c r="G45" s="89" t="n">
        <v>39.9101</v>
      </c>
      <c r="H45" s="89" t="n">
        <v>44495.69</v>
      </c>
      <c r="I45" s="89" t="n">
        <v>59.24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1289.8688</v>
      </c>
      <c r="E46" s="91" t="n">
        <v>32.4213</v>
      </c>
      <c r="F46" s="91" t="n">
        <v>37.325</v>
      </c>
      <c r="G46" s="91" t="n">
        <v>38.7356</v>
      </c>
      <c r="H46" s="91" t="n">
        <v>38238.05</v>
      </c>
      <c r="I46" s="91" t="n">
        <v>48.15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19451.2048</v>
      </c>
      <c r="E47" s="87" t="n">
        <v>39.5472</v>
      </c>
      <c r="F47" s="87" t="n">
        <v>43.9224</v>
      </c>
      <c r="G47" s="87" t="n">
        <v>45.2648</v>
      </c>
      <c r="H47" s="87" t="n">
        <v>78040.12</v>
      </c>
      <c r="I47" s="87" t="n">
        <v>117.33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6712.0232</v>
      </c>
      <c r="E48" s="89" t="n">
        <v>37.664</v>
      </c>
      <c r="F48" s="89" t="n">
        <v>42.5405</v>
      </c>
      <c r="G48" s="89" t="n">
        <v>43.1228</v>
      </c>
      <c r="H48" s="89" t="n">
        <v>54597.26</v>
      </c>
      <c r="I48" s="89" t="n">
        <v>77.44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3122.6704</v>
      </c>
      <c r="E49" s="89" t="n">
        <v>35.7102</v>
      </c>
      <c r="F49" s="89" t="n">
        <v>41.2705</v>
      </c>
      <c r="G49" s="89" t="n">
        <v>41.2621</v>
      </c>
      <c r="H49" s="89" t="n">
        <v>55064.72</v>
      </c>
      <c r="I49" s="89" t="n">
        <v>76.39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1598.0152</v>
      </c>
      <c r="E50" s="91" t="n">
        <v>33.6271</v>
      </c>
      <c r="F50" s="91" t="n">
        <v>40.2463</v>
      </c>
      <c r="G50" s="91" t="n">
        <v>39.8405</v>
      </c>
      <c r="H50" s="91" t="n">
        <v>45035.61</v>
      </c>
      <c r="I50" s="91" t="n">
        <v>64.98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2008.8104</v>
      </c>
      <c r="E51" s="87" t="n">
        <v>38.32</v>
      </c>
      <c r="F51" s="87" t="n">
        <v>42.134</v>
      </c>
      <c r="G51" s="87" t="n">
        <v>44.2929</v>
      </c>
      <c r="H51" s="87" t="n">
        <v>71972.14</v>
      </c>
      <c r="I51" s="87" t="n">
        <v>129.48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7282.2024</v>
      </c>
      <c r="E52" s="89" t="n">
        <v>35.5046</v>
      </c>
      <c r="F52" s="89" t="n">
        <v>40.7181</v>
      </c>
      <c r="G52" s="89" t="n">
        <v>43.097</v>
      </c>
      <c r="H52" s="89" t="n">
        <v>53745.16</v>
      </c>
      <c r="I52" s="89" t="n">
        <v>82.0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938.3496</v>
      </c>
      <c r="E53" s="89" t="n">
        <v>33.743</v>
      </c>
      <c r="F53" s="89" t="n">
        <v>39.4402</v>
      </c>
      <c r="G53" s="89" t="n">
        <v>42.0515</v>
      </c>
      <c r="H53" s="89" t="n">
        <v>47411.17</v>
      </c>
      <c r="I53" s="89" t="n">
        <v>67.19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757.5408</v>
      </c>
      <c r="E54" s="91" t="n">
        <v>31.6754</v>
      </c>
      <c r="F54" s="91" t="n">
        <v>38.5463</v>
      </c>
      <c r="G54" s="91" t="n">
        <v>41.3102</v>
      </c>
      <c r="H54" s="91" t="n">
        <v>44755.94</v>
      </c>
      <c r="I54" s="91" t="n">
        <v>60.79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3639.684</v>
      </c>
      <c r="E55" s="87" t="n">
        <v>40.4428</v>
      </c>
      <c r="F55" s="87" t="n">
        <v>42.9421</v>
      </c>
      <c r="G55" s="87" t="n">
        <v>43.577</v>
      </c>
      <c r="H55" s="87" t="n">
        <v>11169.86</v>
      </c>
      <c r="I55" s="87" t="n">
        <v>17.05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1725.3672</v>
      </c>
      <c r="E56" s="89" t="n">
        <v>37.2285</v>
      </c>
      <c r="F56" s="89" t="n">
        <v>40.3923</v>
      </c>
      <c r="G56" s="89" t="n">
        <v>40.7631</v>
      </c>
      <c r="H56" s="89" t="n">
        <v>11193.86</v>
      </c>
      <c r="I56" s="89" t="n">
        <v>15.46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829.6048</v>
      </c>
      <c r="E57" s="89" t="n">
        <v>34.3803</v>
      </c>
      <c r="F57" s="89" t="n">
        <v>38.3565</v>
      </c>
      <c r="G57" s="89" t="n">
        <v>38.5804</v>
      </c>
      <c r="H57" s="89" t="n">
        <v>8823.35</v>
      </c>
      <c r="I57" s="89" t="n">
        <v>11.9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428.9288</v>
      </c>
      <c r="E58" s="91" t="n">
        <v>31.9505</v>
      </c>
      <c r="F58" s="91" t="n">
        <v>36.9328</v>
      </c>
      <c r="G58" s="91" t="n">
        <v>36.9587</v>
      </c>
      <c r="H58" s="91" t="n">
        <v>8537.45</v>
      </c>
      <c r="I58" s="91" t="n">
        <v>10.1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4131.2056</v>
      </c>
      <c r="E59" s="87" t="n">
        <v>40.308</v>
      </c>
      <c r="F59" s="87" t="n">
        <v>43.3234</v>
      </c>
      <c r="G59" s="87" t="n">
        <v>44.7776</v>
      </c>
      <c r="H59" s="87" t="n">
        <v>12737.46</v>
      </c>
      <c r="I59" s="87" t="n">
        <v>19.04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1860.5912</v>
      </c>
      <c r="E60" s="89" t="n">
        <v>37.4561</v>
      </c>
      <c r="F60" s="89" t="n">
        <v>41.1927</v>
      </c>
      <c r="G60" s="89" t="n">
        <v>42.3593</v>
      </c>
      <c r="H60" s="89" t="n">
        <v>11291.05</v>
      </c>
      <c r="I60" s="89" t="n">
        <v>16.1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906.3728</v>
      </c>
      <c r="E61" s="89" t="n">
        <v>34.5101</v>
      </c>
      <c r="F61" s="89" t="n">
        <v>39.4442</v>
      </c>
      <c r="G61" s="89" t="n">
        <v>40.4176</v>
      </c>
      <c r="H61" s="89" t="n">
        <v>11190.02</v>
      </c>
      <c r="I61" s="89" t="n">
        <v>14.59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463.8992</v>
      </c>
      <c r="E62" s="91" t="n">
        <v>31.6424</v>
      </c>
      <c r="F62" s="91" t="n">
        <v>38.1531</v>
      </c>
      <c r="G62" s="91" t="n">
        <v>39.0108</v>
      </c>
      <c r="H62" s="91" t="n">
        <v>12012.71</v>
      </c>
      <c r="I62" s="91" t="n">
        <v>14.36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7957.7152</v>
      </c>
      <c r="E63" s="87" t="n">
        <v>38.4957</v>
      </c>
      <c r="F63" s="87" t="n">
        <v>41.1832</v>
      </c>
      <c r="G63" s="87" t="n">
        <v>42.1446</v>
      </c>
      <c r="H63" s="87" t="n">
        <v>12635.73</v>
      </c>
      <c r="I63" s="87" t="n">
        <v>20.58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3410.044</v>
      </c>
      <c r="E64" s="89" t="n">
        <v>34.6548</v>
      </c>
      <c r="F64" s="89" t="n">
        <v>38.4325</v>
      </c>
      <c r="G64" s="89" t="n">
        <v>39.2827</v>
      </c>
      <c r="H64" s="89" t="n">
        <v>10762.93</v>
      </c>
      <c r="I64" s="89" t="n">
        <v>17.12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1489.08</v>
      </c>
      <c r="E65" s="89" t="n">
        <v>31.1669</v>
      </c>
      <c r="F65" s="89" t="n">
        <v>36.4802</v>
      </c>
      <c r="G65" s="89" t="n">
        <v>37.2829</v>
      </c>
      <c r="H65" s="89" t="n">
        <v>10214.61</v>
      </c>
      <c r="I65" s="89" t="n">
        <v>14.77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650.4432</v>
      </c>
      <c r="E66" s="91" t="n">
        <v>27.9584</v>
      </c>
      <c r="F66" s="91" t="n">
        <v>35.1376</v>
      </c>
      <c r="G66" s="91" t="n">
        <v>35.9293</v>
      </c>
      <c r="H66" s="91" t="n">
        <v>8330.08</v>
      </c>
      <c r="I66" s="91" t="n">
        <v>11.32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5759.9536</v>
      </c>
      <c r="E67" s="87" t="n">
        <v>40.0781</v>
      </c>
      <c r="F67" s="87" t="n">
        <v>41.6491</v>
      </c>
      <c r="G67" s="87" t="n">
        <v>43.0071</v>
      </c>
      <c r="H67" s="87" t="n">
        <v>11131.78</v>
      </c>
      <c r="I67" s="87" t="n">
        <v>17.0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281.8176</v>
      </c>
      <c r="E68" s="89" t="n">
        <v>36.3481</v>
      </c>
      <c r="F68" s="89" t="n">
        <v>38.9833</v>
      </c>
      <c r="G68" s="89" t="n">
        <v>40.6025</v>
      </c>
      <c r="H68" s="89" t="n">
        <v>7788.06</v>
      </c>
      <c r="I68" s="89" t="n">
        <v>11.15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004.2232</v>
      </c>
      <c r="E69" s="89" t="n">
        <v>33.1485</v>
      </c>
      <c r="F69" s="89" t="n">
        <v>37.0537</v>
      </c>
      <c r="G69" s="89" t="n">
        <v>38.8183</v>
      </c>
      <c r="H69" s="89" t="n">
        <v>6875.01</v>
      </c>
      <c r="I69" s="89" t="n">
        <v>8.96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461.4624</v>
      </c>
      <c r="E70" s="91" t="n">
        <v>30.275</v>
      </c>
      <c r="F70" s="91" t="n">
        <v>35.7726</v>
      </c>
      <c r="G70" s="91" t="n">
        <v>37.5108</v>
      </c>
      <c r="H70" s="91" t="n">
        <v>6650.69</v>
      </c>
      <c r="I70" s="91" t="n">
        <v>8.55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1744.6824</v>
      </c>
      <c r="E71" s="87" t="n">
        <v>41.1236</v>
      </c>
      <c r="F71" s="87" t="n">
        <v>43.821</v>
      </c>
      <c r="G71" s="87" t="n">
        <v>43.2064</v>
      </c>
      <c r="H71" s="87" t="n">
        <v>2950.14</v>
      </c>
      <c r="I71" s="87" t="n">
        <v>4.54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67.8696</v>
      </c>
      <c r="E72" s="89" t="n">
        <v>37.1766</v>
      </c>
      <c r="F72" s="89" t="n">
        <v>41.0163</v>
      </c>
      <c r="G72" s="89" t="n">
        <v>39.9746</v>
      </c>
      <c r="H72" s="89" t="n">
        <v>2898.08</v>
      </c>
      <c r="I72" s="89" t="n">
        <v>4.18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424.3672</v>
      </c>
      <c r="E73" s="89" t="n">
        <v>33.6734</v>
      </c>
      <c r="F73" s="89" t="n">
        <v>38.9584</v>
      </c>
      <c r="G73" s="89" t="n">
        <v>37.6191</v>
      </c>
      <c r="H73" s="89" t="n">
        <v>2417.08</v>
      </c>
      <c r="I73" s="89" t="n">
        <v>3.13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215.7976</v>
      </c>
      <c r="E74" s="91" t="n">
        <v>30.7321</v>
      </c>
      <c r="F74" s="91" t="n">
        <v>37.5836</v>
      </c>
      <c r="G74" s="91" t="n">
        <v>35.9441</v>
      </c>
      <c r="H74" s="91" t="n">
        <v>2301.92</v>
      </c>
      <c r="I74" s="91" t="n">
        <v>2.78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68.052</v>
      </c>
      <c r="E75" s="87" t="n">
        <v>38.4772</v>
      </c>
      <c r="F75" s="87" t="n">
        <v>42.8759</v>
      </c>
      <c r="G75" s="87" t="n">
        <v>43.9779</v>
      </c>
      <c r="H75" s="87" t="n">
        <v>4217.58</v>
      </c>
      <c r="I75" s="87" t="n">
        <v>7.29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755.9752</v>
      </c>
      <c r="E76" s="89" t="n">
        <v>34.7043</v>
      </c>
      <c r="F76" s="89" t="n">
        <v>40.8327</v>
      </c>
      <c r="G76" s="89" t="n">
        <v>41.8933</v>
      </c>
      <c r="H76" s="89" t="n">
        <v>3128.68</v>
      </c>
      <c r="I76" s="89" t="n">
        <v>4.96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297.9928</v>
      </c>
      <c r="E77" s="89" t="n">
        <v>31.5248</v>
      </c>
      <c r="F77" s="89" t="n">
        <v>39.3965</v>
      </c>
      <c r="G77" s="89" t="n">
        <v>40.2659</v>
      </c>
      <c r="H77" s="89" t="n">
        <v>2539.59</v>
      </c>
      <c r="I77" s="89" t="n">
        <v>3.74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130.1112</v>
      </c>
      <c r="E78" s="91" t="n">
        <v>28.5436</v>
      </c>
      <c r="F78" s="91" t="n">
        <v>38.3974</v>
      </c>
      <c r="G78" s="91" t="n">
        <v>39.1928</v>
      </c>
      <c r="H78" s="91" t="n">
        <v>2841.48</v>
      </c>
      <c r="I78" s="91" t="n">
        <v>3.78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1922.6024</v>
      </c>
      <c r="E79" s="87" t="n">
        <v>38.165</v>
      </c>
      <c r="F79" s="87" t="n">
        <v>40.8433</v>
      </c>
      <c r="G79" s="87" t="n">
        <v>41.5997</v>
      </c>
      <c r="H79" s="87" t="n">
        <v>2824.33</v>
      </c>
      <c r="I79" s="87" t="n">
        <v>4.94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20.0544</v>
      </c>
      <c r="E80" s="89" t="n">
        <v>34.3942</v>
      </c>
      <c r="F80" s="89" t="n">
        <v>38.1251</v>
      </c>
      <c r="G80" s="89" t="n">
        <v>38.7138</v>
      </c>
      <c r="H80" s="89" t="n">
        <v>2762.22</v>
      </c>
      <c r="I80" s="89" t="n">
        <v>4.35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52.6512</v>
      </c>
      <c r="E81" s="89" t="n">
        <v>30.9297</v>
      </c>
      <c r="F81" s="89" t="n">
        <v>36.1267</v>
      </c>
      <c r="G81" s="89" t="n">
        <v>36.6911</v>
      </c>
      <c r="H81" s="89" t="n">
        <v>2159.73</v>
      </c>
      <c r="I81" s="89" t="n">
        <v>3.02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51.9816</v>
      </c>
      <c r="E82" s="91" t="n">
        <v>27.9076</v>
      </c>
      <c r="F82" s="91" t="n">
        <v>34.7321</v>
      </c>
      <c r="G82" s="91" t="n">
        <v>35.2751</v>
      </c>
      <c r="H82" s="91" t="n">
        <v>1900.03</v>
      </c>
      <c r="I82" s="91" t="n">
        <v>2.53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1355.168</v>
      </c>
      <c r="E83" s="87" t="n">
        <v>40.106</v>
      </c>
      <c r="F83" s="87" t="n">
        <v>41.4299</v>
      </c>
      <c r="G83" s="87" t="n">
        <v>42.4911</v>
      </c>
      <c r="H83" s="87" t="n">
        <v>2078.82</v>
      </c>
      <c r="I83" s="87" t="n">
        <v>3.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644.8896</v>
      </c>
      <c r="E84" s="89" t="n">
        <v>35.9669</v>
      </c>
      <c r="F84" s="89" t="n">
        <v>38.5308</v>
      </c>
      <c r="G84" s="89" t="n">
        <v>39.7264</v>
      </c>
      <c r="H84" s="89" t="n">
        <v>1857.17</v>
      </c>
      <c r="I84" s="89" t="n">
        <v>2.84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302.9328</v>
      </c>
      <c r="E85" s="89" t="n">
        <v>32.3204</v>
      </c>
      <c r="F85" s="89" t="n">
        <v>36.4976</v>
      </c>
      <c r="G85" s="89" t="n">
        <v>37.6492</v>
      </c>
      <c r="H85" s="89" t="n">
        <v>1794.58</v>
      </c>
      <c r="I85" s="89" t="n">
        <v>2.45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146.1488</v>
      </c>
      <c r="E86" s="91" t="n">
        <v>29.453</v>
      </c>
      <c r="F86" s="91" t="n">
        <v>35.0784</v>
      </c>
      <c r="G86" s="91" t="n">
        <v>36.1525</v>
      </c>
      <c r="H86" s="91" t="n">
        <v>1536.66</v>
      </c>
      <c r="I86" s="91" t="n">
        <v>1.94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017.2664</v>
      </c>
      <c r="E87" s="87" t="n">
        <v>43.7221</v>
      </c>
      <c r="F87" s="87" t="n">
        <v>47.0919</v>
      </c>
      <c r="G87" s="87" t="n">
        <v>48.0675</v>
      </c>
      <c r="H87" s="87" t="n">
        <v>23557.39</v>
      </c>
      <c r="I87" s="87" t="n">
        <v>31.78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735.0256</v>
      </c>
      <c r="E88" s="89" t="n">
        <v>41.4563</v>
      </c>
      <c r="F88" s="89" t="n">
        <v>45.6882</v>
      </c>
      <c r="G88" s="89" t="n">
        <v>46.3414</v>
      </c>
      <c r="H88" s="89" t="n">
        <v>23674.19</v>
      </c>
      <c r="I88" s="89" t="n">
        <v>28.25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353.9168</v>
      </c>
      <c r="E89" s="89" t="n">
        <v>38.927</v>
      </c>
      <c r="F89" s="89" t="n">
        <v>44.4025</v>
      </c>
      <c r="G89" s="89" t="n">
        <v>44.821</v>
      </c>
      <c r="H89" s="89" t="n">
        <v>19944.95</v>
      </c>
      <c r="I89" s="89" t="n">
        <v>21.86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188.068</v>
      </c>
      <c r="E90" s="91" t="n">
        <v>36.2014</v>
      </c>
      <c r="F90" s="91" t="n">
        <v>43.3101</v>
      </c>
      <c r="G90" s="91" t="n">
        <v>43.5175</v>
      </c>
      <c r="H90" s="91" t="n">
        <v>20202.47</v>
      </c>
      <c r="I90" s="91" t="n">
        <v>20.09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2694.7824</v>
      </c>
      <c r="E91" s="87" t="n">
        <v>43.5881</v>
      </c>
      <c r="F91" s="87" t="n">
        <v>48.6713</v>
      </c>
      <c r="G91" s="87" t="n">
        <v>48.2852</v>
      </c>
      <c r="H91" s="87" t="n">
        <v>21159.56</v>
      </c>
      <c r="I91" s="87" t="n">
        <v>31.95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879.1008</v>
      </c>
      <c r="E92" s="89" t="n">
        <v>41.2775</v>
      </c>
      <c r="F92" s="89" t="n">
        <v>47.1561</v>
      </c>
      <c r="G92" s="89" t="n">
        <v>46.2778</v>
      </c>
      <c r="H92" s="89" t="n">
        <v>19353.34</v>
      </c>
      <c r="I92" s="89" t="n">
        <v>25.54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413.6464</v>
      </c>
      <c r="E93" s="89" t="n">
        <v>38.7133</v>
      </c>
      <c r="F93" s="89" t="n">
        <v>45.9895</v>
      </c>
      <c r="G93" s="89" t="n">
        <v>44.4214</v>
      </c>
      <c r="H93" s="89" t="n">
        <v>18493.1</v>
      </c>
      <c r="I93" s="89" t="n">
        <v>21.93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220.8408</v>
      </c>
      <c r="E94" s="91" t="n">
        <v>35.7508</v>
      </c>
      <c r="F94" s="91" t="n">
        <v>45.2134</v>
      </c>
      <c r="G94" s="91" t="n">
        <v>43.0764</v>
      </c>
      <c r="H94" s="91" t="n">
        <v>17904.68</v>
      </c>
      <c r="I94" s="91" t="n">
        <v>19.81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2306.6536</v>
      </c>
      <c r="E95" s="87" t="n">
        <v>43.4645</v>
      </c>
      <c r="F95" s="87" t="n">
        <v>48.4554</v>
      </c>
      <c r="G95" s="87" t="n">
        <v>48.6851</v>
      </c>
      <c r="H95" s="87" t="n">
        <v>21228.53</v>
      </c>
      <c r="I95" s="87" t="n">
        <v>28.7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727.3712</v>
      </c>
      <c r="E96" s="89" t="n">
        <v>41.0565</v>
      </c>
      <c r="F96" s="89" t="n">
        <v>46.5641</v>
      </c>
      <c r="G96" s="89" t="n">
        <v>46.6867</v>
      </c>
      <c r="H96" s="89" t="n">
        <v>19358.33</v>
      </c>
      <c r="I96" s="89" t="n">
        <v>24.9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20.8152</v>
      </c>
      <c r="E97" s="89" t="n">
        <v>38.5019</v>
      </c>
      <c r="F97" s="89" t="n">
        <v>44.9256</v>
      </c>
      <c r="G97" s="89" t="n">
        <v>44.9233</v>
      </c>
      <c r="H97" s="89" t="n">
        <v>18292.74</v>
      </c>
      <c r="I97" s="89" t="n">
        <v>22.3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6.4896</v>
      </c>
      <c r="E98" s="91" t="n">
        <v>35.8189</v>
      </c>
      <c r="F98" s="91" t="n">
        <v>43.5837</v>
      </c>
      <c r="G98" s="91" t="n">
        <v>43.61</v>
      </c>
      <c r="H98" s="91" t="n">
        <v>17897.44</v>
      </c>
      <c r="I98" s="91" t="n">
        <v>19.18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D99" s="1" t="n">
        <v>3842.1744</v>
      </c>
      <c r="E99" s="1" t="n">
        <v>40.5615</v>
      </c>
      <c r="F99" s="1" t="n">
        <v>42.7107</v>
      </c>
      <c r="G99" s="1" t="n">
        <v>43.2539</v>
      </c>
      <c r="H99" s="1" t="n">
        <v>10887.24</v>
      </c>
      <c r="I99" s="1" t="n">
        <v>16.84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D100" s="1" t="n">
        <v>1818.1616</v>
      </c>
      <c r="E100" s="1" t="n">
        <v>37.2406</v>
      </c>
      <c r="F100" s="1" t="n">
        <v>39.9169</v>
      </c>
      <c r="G100" s="1" t="n">
        <v>40.2018</v>
      </c>
      <c r="H100" s="1" t="n">
        <v>10585.19</v>
      </c>
      <c r="I100" s="1" t="n">
        <v>15.72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D101" s="1" t="n">
        <v>882.156</v>
      </c>
      <c r="E101" s="1" t="n">
        <v>34.2627</v>
      </c>
      <c r="F101" s="1" t="n">
        <v>37.7042</v>
      </c>
      <c r="G101" s="1" t="n">
        <v>37.8776</v>
      </c>
      <c r="H101" s="1" t="n">
        <v>8700.93</v>
      </c>
      <c r="I101" s="1" t="n">
        <v>11.37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D102" s="1" t="n">
        <v>461.8824</v>
      </c>
      <c r="E102" s="1" t="n">
        <v>31.633</v>
      </c>
      <c r="F102" s="1" t="n">
        <v>36.1201</v>
      </c>
      <c r="G102" s="1" t="n">
        <v>36.207</v>
      </c>
      <c r="H102" s="1" t="n">
        <v>8764.28</v>
      </c>
      <c r="I102" s="1" t="n">
        <v>10.5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D103" s="1" t="n">
        <v>5789.9693</v>
      </c>
      <c r="E103" s="1" t="n">
        <v>43.0069</v>
      </c>
      <c r="F103" s="1" t="n">
        <v>45.6312</v>
      </c>
      <c r="G103" s="1" t="n">
        <v>45.9473</v>
      </c>
      <c r="H103" s="1" t="n">
        <v>23536.69</v>
      </c>
      <c r="I103" s="1" t="n">
        <v>30.07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D104" s="1" t="n">
        <v>2882.2358</v>
      </c>
      <c r="E104" s="1" t="n">
        <v>38.9388</v>
      </c>
      <c r="F104" s="1" t="n">
        <v>42.652</v>
      </c>
      <c r="G104" s="1" t="n">
        <v>42.8913</v>
      </c>
      <c r="H104" s="1" t="n">
        <v>21255.56</v>
      </c>
      <c r="I104" s="1" t="n">
        <v>26.6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 t="n">
        <v>1373.809</v>
      </c>
      <c r="E105" s="61" t="n">
        <v>35.1645</v>
      </c>
      <c r="F105" s="61" t="n">
        <v>40.4572</v>
      </c>
      <c r="G105" s="61" t="n">
        <v>40.2949</v>
      </c>
      <c r="H105" s="61" t="n">
        <v>18401.76</v>
      </c>
      <c r="I105" s="61" t="n">
        <v>21.77</v>
      </c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D106" s="1" t="n">
        <v>628.8499</v>
      </c>
      <c r="E106" s="1" t="n">
        <v>31.8669</v>
      </c>
      <c r="F106" s="1" t="n">
        <v>38.8986</v>
      </c>
      <c r="G106" s="1" t="n">
        <v>38.2527</v>
      </c>
      <c r="H106" s="1" t="n">
        <v>20332.14</v>
      </c>
      <c r="I106" s="95" t="n">
        <v>24.18</v>
      </c>
      <c r="J106" s="95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B107" s="1" t="s">
        <v>98</v>
      </c>
      <c r="D107" s="1" t="n">
        <v>350.0008</v>
      </c>
      <c r="E107" s="1" t="n">
        <v>47.0201</v>
      </c>
      <c r="F107" s="1" t="n">
        <v>44.8511</v>
      </c>
      <c r="G107" s="1" t="n">
        <v>44.901</v>
      </c>
      <c r="H107" s="1" t="n">
        <v>9078.65</v>
      </c>
      <c r="I107" s="1" t="n">
        <v>8.27</v>
      </c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B108" s="1" t="s">
        <v>99</v>
      </c>
      <c r="D108" s="1" t="n">
        <v>256.0856</v>
      </c>
      <c r="E108" s="1" t="n">
        <v>42.7386</v>
      </c>
      <c r="F108" s="1" t="n">
        <v>41.0659</v>
      </c>
      <c r="G108" s="1" t="n">
        <v>41.2232</v>
      </c>
      <c r="H108" s="1" t="n">
        <v>8895.84</v>
      </c>
      <c r="I108" s="95" t="n">
        <v>8.32</v>
      </c>
      <c r="J108" s="95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  <row r="109" customFormat="false" ht="12" hidden="false" customHeight="false" outlineLevel="0" collapsed="false">
      <c r="D109" s="1" t="n">
        <v>190.8592</v>
      </c>
      <c r="E109" s="1" t="n">
        <v>38.0718</v>
      </c>
      <c r="F109" s="1" t="n">
        <v>39.039</v>
      </c>
      <c r="G109" s="1" t="n">
        <v>39.2746</v>
      </c>
      <c r="H109" s="1" t="n">
        <v>9946.68</v>
      </c>
      <c r="I109" s="1" t="n">
        <v>9.02</v>
      </c>
    </row>
    <row r="110" customFormat="false" ht="12" hidden="false" customHeight="false" outlineLevel="0" collapsed="false">
      <c r="D110" s="1" t="n">
        <v>135.1528</v>
      </c>
      <c r="E110" s="1" t="n">
        <v>33.2999</v>
      </c>
      <c r="F110" s="1" t="n">
        <v>38.0034</v>
      </c>
      <c r="G110" s="1" t="n">
        <v>38.011</v>
      </c>
      <c r="H110" s="1" t="n">
        <v>8711.53</v>
      </c>
      <c r="I110" s="1" t="n">
        <v>8.19</v>
      </c>
    </row>
    <row r="111" customFormat="false" ht="12" hidden="false" customHeight="false" outlineLevel="0" collapsed="false">
      <c r="D111" s="1" t="n">
        <v>703.5334</v>
      </c>
      <c r="E111" s="1" t="n">
        <v>48.9209</v>
      </c>
      <c r="F111" s="1" t="n">
        <v>52.3689</v>
      </c>
      <c r="G111" s="1" t="n">
        <v>53.4182</v>
      </c>
      <c r="H111" s="1" t="n">
        <v>19039.39</v>
      </c>
      <c r="I111" s="1" t="n">
        <v>21.09</v>
      </c>
    </row>
    <row r="112" customFormat="false" ht="12" hidden="false" customHeight="false" outlineLevel="0" collapsed="false">
      <c r="D112" s="1" t="n">
        <v>414.2515</v>
      </c>
      <c r="E112" s="1" t="n">
        <v>45.1808</v>
      </c>
      <c r="F112" s="1" t="n">
        <v>49.11</v>
      </c>
      <c r="G112" s="1" t="n">
        <v>50.4096</v>
      </c>
      <c r="H112" s="1" t="n">
        <v>16974.82</v>
      </c>
      <c r="I112" s="1" t="n">
        <v>19.97</v>
      </c>
    </row>
    <row r="113" customFormat="false" ht="12" hidden="false" customHeight="false" outlineLevel="0" collapsed="false">
      <c r="D113" s="1" t="n">
        <v>245.8576</v>
      </c>
      <c r="E113" s="1" t="n">
        <v>41.4903</v>
      </c>
      <c r="F113" s="1" t="n">
        <v>46.6731</v>
      </c>
      <c r="G113" s="1" t="n">
        <v>48.1051</v>
      </c>
      <c r="H113" s="1" t="n">
        <v>15713.21</v>
      </c>
      <c r="I113" s="1" t="n">
        <v>18.49</v>
      </c>
    </row>
    <row r="114" customFormat="false" ht="12" hidden="false" customHeight="false" outlineLevel="0" collapsed="false">
      <c r="D114" s="1" t="n">
        <v>151.9411</v>
      </c>
      <c r="E114" s="1" t="n">
        <v>37.892</v>
      </c>
      <c r="F114" s="1" t="n">
        <v>44.8817</v>
      </c>
      <c r="G114" s="1" t="n">
        <v>46.3794</v>
      </c>
      <c r="H114" s="1" t="n">
        <v>15514.18</v>
      </c>
      <c r="I114" s="1" t="n">
        <v>17.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14700.7296</v>
      </c>
      <c r="E19" s="87" t="n">
        <v>41.7741</v>
      </c>
      <c r="F19" s="87" t="n">
        <v>41.4857</v>
      </c>
      <c r="G19" s="87" t="n">
        <v>43.9933</v>
      </c>
      <c r="H19" s="87" t="n">
        <v>24190.61</v>
      </c>
      <c r="I19" s="87" t="n">
        <v>52.68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4962.5584</v>
      </c>
      <c r="E20" s="89" t="n">
        <v>38.8855</v>
      </c>
      <c r="F20" s="89" t="n">
        <v>39.5918</v>
      </c>
      <c r="G20" s="89" t="n">
        <v>41.9843</v>
      </c>
      <c r="H20" s="89" t="n">
        <v>20433.15</v>
      </c>
      <c r="I20" s="89" t="n">
        <v>41.4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2094.7072</v>
      </c>
      <c r="E21" s="89" t="n">
        <v>36.154</v>
      </c>
      <c r="F21" s="89" t="n">
        <v>38.2579</v>
      </c>
      <c r="G21" s="89" t="n">
        <v>40.5048</v>
      </c>
      <c r="H21" s="89" t="n">
        <v>18323.36</v>
      </c>
      <c r="I21" s="89" t="n">
        <v>29.43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988.5136</v>
      </c>
      <c r="E22" s="91" t="n">
        <v>33.3953</v>
      </c>
      <c r="F22" s="91" t="n">
        <v>37.2556</v>
      </c>
      <c r="G22" s="91" t="n">
        <v>39.4426</v>
      </c>
      <c r="H22" s="91" t="n">
        <v>16985.99</v>
      </c>
      <c r="I22" s="91" t="n">
        <v>34.83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38701.1648</v>
      </c>
      <c r="E23" s="87" t="n">
        <v>41.1038</v>
      </c>
      <c r="F23" s="87" t="n">
        <v>44.7535</v>
      </c>
      <c r="G23" s="87" t="n">
        <v>44.5895</v>
      </c>
      <c r="H23" s="87" t="n">
        <v>36293.51</v>
      </c>
      <c r="I23" s="87" t="n">
        <v>62.12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17168.12</v>
      </c>
      <c r="E24" s="89" t="n">
        <v>37.7565</v>
      </c>
      <c r="F24" s="89" t="n">
        <v>42.6653</v>
      </c>
      <c r="G24" s="89" t="n">
        <v>43.0631</v>
      </c>
      <c r="H24" s="89" t="n">
        <v>30929.32</v>
      </c>
      <c r="I24" s="89" t="n">
        <v>47.79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8753.0544</v>
      </c>
      <c r="E25" s="89" t="n">
        <v>34.638</v>
      </c>
      <c r="F25" s="89" t="n">
        <v>41.0547</v>
      </c>
      <c r="G25" s="89" t="n">
        <v>41.7437</v>
      </c>
      <c r="H25" s="89" t="n">
        <v>27776.85</v>
      </c>
      <c r="I25" s="89" t="n">
        <v>45.63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4937.8368</v>
      </c>
      <c r="E26" s="91" t="n">
        <v>31.8032</v>
      </c>
      <c r="F26" s="91" t="n">
        <v>39.9117</v>
      </c>
      <c r="G26" s="91" t="n">
        <v>40.7678</v>
      </c>
      <c r="H26" s="91" t="n">
        <v>25131.44</v>
      </c>
      <c r="I26" s="91" t="n">
        <v>39.4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60698.9872</v>
      </c>
      <c r="E27" s="87" t="n">
        <v>40.7171</v>
      </c>
      <c r="F27" s="87" t="n">
        <v>40.1759</v>
      </c>
      <c r="G27" s="87" t="n">
        <v>38.4769</v>
      </c>
      <c r="H27" s="87" t="n">
        <v>96438.2</v>
      </c>
      <c r="I27" s="87" t="n">
        <v>183.13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145421.1072</v>
      </c>
      <c r="E28" s="89" t="n">
        <v>36.1556</v>
      </c>
      <c r="F28" s="89" t="n">
        <v>37.921</v>
      </c>
      <c r="G28" s="89" t="n">
        <v>36.3893</v>
      </c>
      <c r="H28" s="89" t="n">
        <v>80555.46</v>
      </c>
      <c r="I28" s="89" t="n">
        <v>154.23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43228.6864</v>
      </c>
      <c r="E29" s="89" t="n">
        <v>30.3812</v>
      </c>
      <c r="F29" s="89" t="n">
        <v>36.4191</v>
      </c>
      <c r="G29" s="89" t="n">
        <v>34.9827</v>
      </c>
      <c r="H29" s="89" t="n">
        <v>49558.21</v>
      </c>
      <c r="I29" s="89" t="n">
        <v>111.93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9640.5696</v>
      </c>
      <c r="E30" s="91" t="n">
        <v>28.0339</v>
      </c>
      <c r="F30" s="91" t="n">
        <v>35.6136</v>
      </c>
      <c r="G30" s="91" t="n">
        <v>34.2374</v>
      </c>
      <c r="H30" s="91" t="n">
        <v>45371.67</v>
      </c>
      <c r="I30" s="91" t="n">
        <v>92.19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34185.6912</v>
      </c>
      <c r="E31" s="87" t="n">
        <v>42.1753</v>
      </c>
      <c r="F31" s="87" t="n">
        <v>46.7075</v>
      </c>
      <c r="G31" s="87" t="n">
        <v>46.3763</v>
      </c>
      <c r="H31" s="87" t="n">
        <v>56491.51</v>
      </c>
      <c r="I31" s="87" t="n">
        <v>98.48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377.3104</v>
      </c>
      <c r="E32" s="89" t="n">
        <v>40.2772</v>
      </c>
      <c r="F32" s="89" t="n">
        <v>45.9522</v>
      </c>
      <c r="G32" s="89" t="n">
        <v>45.8229</v>
      </c>
      <c r="H32" s="89" t="n">
        <v>44654.55</v>
      </c>
      <c r="I32" s="89" t="n">
        <v>76.72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2619.4816</v>
      </c>
      <c r="E33" s="89" t="n">
        <v>38.8978</v>
      </c>
      <c r="F33" s="89" t="n">
        <v>45.3266</v>
      </c>
      <c r="G33" s="89" t="n">
        <v>45.37</v>
      </c>
      <c r="H33" s="89" t="n">
        <v>34289.85</v>
      </c>
      <c r="I33" s="89" t="n">
        <v>60.45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198.7872</v>
      </c>
      <c r="E34" s="91" t="n">
        <v>37.1447</v>
      </c>
      <c r="F34" s="91" t="n">
        <v>44.8962</v>
      </c>
      <c r="G34" s="91" t="n">
        <v>45.0599</v>
      </c>
      <c r="H34" s="91" t="n">
        <v>33491.01</v>
      </c>
      <c r="I34" s="91" t="n">
        <v>58.56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73.1984</v>
      </c>
      <c r="E35" s="87" t="n">
        <v>41.9061</v>
      </c>
      <c r="F35" s="87" t="n">
        <v>43.5307</v>
      </c>
      <c r="G35" s="87" t="n">
        <v>45.0215</v>
      </c>
      <c r="H35" s="87" t="n">
        <v>24332.21</v>
      </c>
      <c r="I35" s="87" t="n">
        <v>45.46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2439.072</v>
      </c>
      <c r="E36" s="89" t="n">
        <v>39.8823</v>
      </c>
      <c r="F36" s="89" t="n">
        <v>41.885</v>
      </c>
      <c r="G36" s="89" t="n">
        <v>42.9887</v>
      </c>
      <c r="H36" s="89" t="n">
        <v>21132.71</v>
      </c>
      <c r="I36" s="89" t="n">
        <v>39.27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171.472</v>
      </c>
      <c r="E37" s="89" t="n">
        <v>37.3089</v>
      </c>
      <c r="F37" s="89" t="n">
        <v>40.6247</v>
      </c>
      <c r="G37" s="89" t="n">
        <v>41.6895</v>
      </c>
      <c r="H37" s="89" t="n">
        <v>18414.13</v>
      </c>
      <c r="I37" s="89" t="n">
        <v>34.17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571.648</v>
      </c>
      <c r="E38" s="91" t="n">
        <v>34.6941</v>
      </c>
      <c r="F38" s="91" t="n">
        <v>39.7113</v>
      </c>
      <c r="G38" s="91" t="n">
        <v>40.9131</v>
      </c>
      <c r="H38" s="91" t="n">
        <v>16742.75</v>
      </c>
      <c r="I38" s="91" t="n">
        <v>31.41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8236.1352</v>
      </c>
      <c r="E39" s="87" t="n">
        <v>39.9856</v>
      </c>
      <c r="F39" s="87" t="n">
        <v>42.1035</v>
      </c>
      <c r="G39" s="87" t="n">
        <v>43.2453</v>
      </c>
      <c r="H39" s="87" t="n">
        <v>22330.18</v>
      </c>
      <c r="I39" s="87" t="n">
        <v>49.7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3219.6856</v>
      </c>
      <c r="E40" s="89" t="n">
        <v>37.0921</v>
      </c>
      <c r="F40" s="89" t="n">
        <v>39.966</v>
      </c>
      <c r="G40" s="89" t="n">
        <v>40.9453</v>
      </c>
      <c r="H40" s="89" t="n">
        <v>18635.57</v>
      </c>
      <c r="I40" s="89" t="n">
        <v>41.73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1348.572</v>
      </c>
      <c r="E41" s="89" t="n">
        <v>34.3033</v>
      </c>
      <c r="F41" s="89" t="n">
        <v>38.3326</v>
      </c>
      <c r="G41" s="89" t="n">
        <v>39.5524</v>
      </c>
      <c r="H41" s="89" t="n">
        <v>16549</v>
      </c>
      <c r="I41" s="89" t="n">
        <v>33.14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582.2088</v>
      </c>
      <c r="E42" s="91" t="n">
        <v>31.7138</v>
      </c>
      <c r="F42" s="91" t="n">
        <v>37.2375</v>
      </c>
      <c r="G42" s="91" t="n">
        <v>38.7687</v>
      </c>
      <c r="H42" s="91" t="n">
        <v>13144.06</v>
      </c>
      <c r="I42" s="91" t="n">
        <v>25.66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1792.2712</v>
      </c>
      <c r="E43" s="87" t="n">
        <v>38.7289</v>
      </c>
      <c r="F43" s="87" t="n">
        <v>40.1289</v>
      </c>
      <c r="G43" s="87" t="n">
        <v>43.4222</v>
      </c>
      <c r="H43" s="87" t="n">
        <v>38857.42</v>
      </c>
      <c r="I43" s="87" t="n">
        <v>75.79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5967.984</v>
      </c>
      <c r="E44" s="89" t="n">
        <v>36.7891</v>
      </c>
      <c r="F44" s="89" t="n">
        <v>38.9619</v>
      </c>
      <c r="G44" s="89" t="n">
        <v>41.4819</v>
      </c>
      <c r="H44" s="89" t="n">
        <v>37646.83</v>
      </c>
      <c r="I44" s="89" t="n">
        <v>68.56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2650.2776</v>
      </c>
      <c r="E45" s="89" t="n">
        <v>34.671</v>
      </c>
      <c r="F45" s="89" t="n">
        <v>38.04</v>
      </c>
      <c r="G45" s="89" t="n">
        <v>39.8847</v>
      </c>
      <c r="H45" s="89" t="n">
        <v>27109.05</v>
      </c>
      <c r="I45" s="89" t="n">
        <v>48.64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1303.2</v>
      </c>
      <c r="E46" s="91" t="n">
        <v>32.3951</v>
      </c>
      <c r="F46" s="91" t="n">
        <v>37.3067</v>
      </c>
      <c r="G46" s="91" t="n">
        <v>38.7126</v>
      </c>
      <c r="H46" s="91" t="n">
        <v>31114.61</v>
      </c>
      <c r="I46" s="91" t="n">
        <v>58.35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20560.1896</v>
      </c>
      <c r="E47" s="87" t="n">
        <v>39.5207</v>
      </c>
      <c r="F47" s="87" t="n">
        <v>43.8703</v>
      </c>
      <c r="G47" s="87" t="n">
        <v>45.1903</v>
      </c>
      <c r="H47" s="87" t="n">
        <v>47542.35</v>
      </c>
      <c r="I47" s="87" t="n">
        <v>84.36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6958.7976</v>
      </c>
      <c r="E48" s="89" t="n">
        <v>37.6246</v>
      </c>
      <c r="F48" s="89" t="n">
        <v>42.4959</v>
      </c>
      <c r="G48" s="89" t="n">
        <v>43.0575</v>
      </c>
      <c r="H48" s="89" t="n">
        <v>47706.26</v>
      </c>
      <c r="I48" s="89" t="n">
        <v>88.74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3190.8736</v>
      </c>
      <c r="E49" s="89" t="n">
        <v>35.6649</v>
      </c>
      <c r="F49" s="89" t="n">
        <v>41.2375</v>
      </c>
      <c r="G49" s="89" t="n">
        <v>41.21</v>
      </c>
      <c r="H49" s="89" t="n">
        <v>41542.09</v>
      </c>
      <c r="I49" s="89" t="n">
        <v>81.78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1622.352</v>
      </c>
      <c r="E50" s="91" t="n">
        <v>33.5925</v>
      </c>
      <c r="F50" s="91" t="n">
        <v>40.204</v>
      </c>
      <c r="G50" s="91" t="n">
        <v>39.7856</v>
      </c>
      <c r="H50" s="91" t="n">
        <v>30144.63</v>
      </c>
      <c r="I50" s="91" t="n">
        <v>57.13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2506.2728</v>
      </c>
      <c r="E51" s="87" t="n">
        <v>38.3985</v>
      </c>
      <c r="F51" s="87" t="n">
        <v>41.9464</v>
      </c>
      <c r="G51" s="87" t="n">
        <v>44.1456</v>
      </c>
      <c r="H51" s="87" t="n">
        <v>66313.6</v>
      </c>
      <c r="I51" s="87" t="n">
        <v>157.01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104.2424</v>
      </c>
      <c r="E52" s="89" t="n">
        <v>35.2904</v>
      </c>
      <c r="F52" s="89" t="n">
        <v>40.6213</v>
      </c>
      <c r="G52" s="89" t="n">
        <v>43.0257</v>
      </c>
      <c r="H52" s="89" t="n">
        <v>41364.43</v>
      </c>
      <c r="I52" s="89" t="n">
        <v>80.51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2247.4608</v>
      </c>
      <c r="E53" s="89" t="n">
        <v>33.6221</v>
      </c>
      <c r="F53" s="89" t="n">
        <v>39.428</v>
      </c>
      <c r="G53" s="89" t="n">
        <v>42.0551</v>
      </c>
      <c r="H53" s="89" t="n">
        <v>37902.14</v>
      </c>
      <c r="I53" s="89" t="n">
        <v>71.85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823.6192</v>
      </c>
      <c r="E54" s="91" t="n">
        <v>31.6227</v>
      </c>
      <c r="F54" s="91" t="n">
        <v>38.5164</v>
      </c>
      <c r="G54" s="91" t="n">
        <v>41.3058</v>
      </c>
      <c r="H54" s="91" t="n">
        <v>31244.23</v>
      </c>
      <c r="I54" s="91" t="n">
        <v>53.84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3882.5968</v>
      </c>
      <c r="E55" s="87" t="n">
        <v>40.3528</v>
      </c>
      <c r="F55" s="87" t="n">
        <v>42.9026</v>
      </c>
      <c r="G55" s="87" t="n">
        <v>43.5028</v>
      </c>
      <c r="H55" s="87" t="n">
        <v>9025.88</v>
      </c>
      <c r="I55" s="87" t="n">
        <v>16.62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1798.1856</v>
      </c>
      <c r="E56" s="89" t="n">
        <v>37.1393</v>
      </c>
      <c r="F56" s="89" t="n">
        <v>40.3413</v>
      </c>
      <c r="G56" s="89" t="n">
        <v>40.6721</v>
      </c>
      <c r="H56" s="89" t="n">
        <v>7118.55</v>
      </c>
      <c r="I56" s="89" t="n">
        <v>12.8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855.0704</v>
      </c>
      <c r="E57" s="89" t="n">
        <v>34.2949</v>
      </c>
      <c r="F57" s="89" t="n">
        <v>38.3552</v>
      </c>
      <c r="G57" s="89" t="n">
        <v>38.4606</v>
      </c>
      <c r="H57" s="89" t="n">
        <v>6773.82</v>
      </c>
      <c r="I57" s="89" t="n">
        <v>11.63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437.592</v>
      </c>
      <c r="E58" s="91" t="n">
        <v>31.862</v>
      </c>
      <c r="F58" s="91" t="n">
        <v>36.8389</v>
      </c>
      <c r="G58" s="91" t="n">
        <v>36.8067</v>
      </c>
      <c r="H58" s="91" t="n">
        <v>6513.41</v>
      </c>
      <c r="I58" s="91" t="n">
        <v>11.21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4488.056</v>
      </c>
      <c r="E59" s="87" t="n">
        <v>40.229</v>
      </c>
      <c r="F59" s="87" t="n">
        <v>43.275</v>
      </c>
      <c r="G59" s="87" t="n">
        <v>44.719</v>
      </c>
      <c r="H59" s="87" t="n">
        <v>11403.86</v>
      </c>
      <c r="I59" s="87" t="n">
        <v>21.68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1952.9904</v>
      </c>
      <c r="E60" s="89" t="n">
        <v>37.3677</v>
      </c>
      <c r="F60" s="89" t="n">
        <v>41.197</v>
      </c>
      <c r="G60" s="89" t="n">
        <v>42.3177</v>
      </c>
      <c r="H60" s="89" t="n">
        <v>8791.58</v>
      </c>
      <c r="I60" s="89" t="n">
        <v>15.49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929.292</v>
      </c>
      <c r="E61" s="89" t="n">
        <v>34.4559</v>
      </c>
      <c r="F61" s="89" t="n">
        <v>39.4459</v>
      </c>
      <c r="G61" s="89" t="n">
        <v>40.4234</v>
      </c>
      <c r="H61" s="89" t="n">
        <v>7830.5</v>
      </c>
      <c r="I61" s="89" t="n">
        <v>12.99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468.9624</v>
      </c>
      <c r="E62" s="91" t="n">
        <v>31.6194</v>
      </c>
      <c r="F62" s="91" t="n">
        <v>38.1201</v>
      </c>
      <c r="G62" s="91" t="n">
        <v>39.0254</v>
      </c>
      <c r="H62" s="91" t="n">
        <v>7839.67</v>
      </c>
      <c r="I62" s="91" t="n">
        <v>12.66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9252.5192</v>
      </c>
      <c r="E63" s="87" t="n">
        <v>38.2842</v>
      </c>
      <c r="F63" s="87" t="n">
        <v>41.104</v>
      </c>
      <c r="G63" s="87" t="n">
        <v>42.0755</v>
      </c>
      <c r="H63" s="87" t="n">
        <v>10518.36</v>
      </c>
      <c r="I63" s="87" t="n">
        <v>22.41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3691.7544</v>
      </c>
      <c r="E64" s="89" t="n">
        <v>34.4117</v>
      </c>
      <c r="F64" s="89" t="n">
        <v>38.4092</v>
      </c>
      <c r="G64" s="89" t="n">
        <v>39.276</v>
      </c>
      <c r="H64" s="89" t="n">
        <v>7667.16</v>
      </c>
      <c r="I64" s="89" t="n">
        <v>15.67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1556.8032</v>
      </c>
      <c r="E65" s="89" t="n">
        <v>31.075</v>
      </c>
      <c r="F65" s="89" t="n">
        <v>36.477</v>
      </c>
      <c r="G65" s="89" t="n">
        <v>37.2797</v>
      </c>
      <c r="H65" s="89" t="n">
        <v>6842.08</v>
      </c>
      <c r="I65" s="89" t="n">
        <v>12.82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658.4064</v>
      </c>
      <c r="E66" s="91" t="n">
        <v>27.9375</v>
      </c>
      <c r="F66" s="91" t="n">
        <v>35.142</v>
      </c>
      <c r="G66" s="91" t="n">
        <v>35.8994</v>
      </c>
      <c r="H66" s="91" t="n">
        <v>6769.15</v>
      </c>
      <c r="I66" s="91" t="n">
        <v>12.7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6065.8288</v>
      </c>
      <c r="E67" s="87" t="n">
        <v>40.0875</v>
      </c>
      <c r="F67" s="87" t="n">
        <v>41.5656</v>
      </c>
      <c r="G67" s="87" t="n">
        <v>42.9516</v>
      </c>
      <c r="H67" s="87" t="n">
        <v>8576.44</v>
      </c>
      <c r="I67" s="87" t="n">
        <v>15.96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362.1904</v>
      </c>
      <c r="E68" s="89" t="n">
        <v>36.2571</v>
      </c>
      <c r="F68" s="89" t="n">
        <v>38.9277</v>
      </c>
      <c r="G68" s="89" t="n">
        <v>40.5635</v>
      </c>
      <c r="H68" s="89" t="n">
        <v>7184.38</v>
      </c>
      <c r="I68" s="89" t="n">
        <v>13.56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018.26</v>
      </c>
      <c r="E69" s="89" t="n">
        <v>33.0841</v>
      </c>
      <c r="F69" s="89" t="n">
        <v>37.031</v>
      </c>
      <c r="G69" s="89" t="n">
        <v>38.7855</v>
      </c>
      <c r="H69" s="89" t="n">
        <v>6055.69</v>
      </c>
      <c r="I69" s="89" t="n">
        <v>10.99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461.8992</v>
      </c>
      <c r="E70" s="91" t="n">
        <v>30.2553</v>
      </c>
      <c r="F70" s="91" t="n">
        <v>35.7501</v>
      </c>
      <c r="G70" s="91" t="n">
        <v>37.4878</v>
      </c>
      <c r="H70" s="91" t="n">
        <v>4474.45</v>
      </c>
      <c r="I70" s="91" t="n">
        <v>7.71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1777.0312</v>
      </c>
      <c r="E71" s="87" t="n">
        <v>41.0797</v>
      </c>
      <c r="F71" s="87" t="n">
        <v>43.7972</v>
      </c>
      <c r="G71" s="87" t="n">
        <v>43.1779</v>
      </c>
      <c r="H71" s="87" t="n">
        <v>2475.32</v>
      </c>
      <c r="I71" s="87" t="n">
        <v>4.66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78.8096</v>
      </c>
      <c r="E72" s="89" t="n">
        <v>37.1548</v>
      </c>
      <c r="F72" s="89" t="n">
        <v>41.0083</v>
      </c>
      <c r="G72" s="89" t="n">
        <v>39.9478</v>
      </c>
      <c r="H72" s="89" t="n">
        <v>2405.79</v>
      </c>
      <c r="I72" s="89" t="n">
        <v>4.62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427.508</v>
      </c>
      <c r="E73" s="89" t="n">
        <v>33.6612</v>
      </c>
      <c r="F73" s="89" t="n">
        <v>38.9394</v>
      </c>
      <c r="G73" s="89" t="n">
        <v>37.6167</v>
      </c>
      <c r="H73" s="89" t="n">
        <v>2080.49</v>
      </c>
      <c r="I73" s="89" t="n">
        <v>3.52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216.384</v>
      </c>
      <c r="E74" s="91" t="n">
        <v>30.7299</v>
      </c>
      <c r="F74" s="91" t="n">
        <v>37.5731</v>
      </c>
      <c r="G74" s="91" t="n">
        <v>35.9337</v>
      </c>
      <c r="H74" s="91" t="n">
        <v>1491.92</v>
      </c>
      <c r="I74" s="91" t="n">
        <v>2.49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740.6832</v>
      </c>
      <c r="E75" s="87" t="n">
        <v>38.3216</v>
      </c>
      <c r="F75" s="87" t="n">
        <v>42.7593</v>
      </c>
      <c r="G75" s="87" t="n">
        <v>43.8549</v>
      </c>
      <c r="H75" s="87" t="n">
        <v>3140.88</v>
      </c>
      <c r="I75" s="87" t="n">
        <v>7.64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06.9272</v>
      </c>
      <c r="E76" s="89" t="n">
        <v>34.2935</v>
      </c>
      <c r="F76" s="89" t="n">
        <v>40.768</v>
      </c>
      <c r="G76" s="89" t="n">
        <v>41.8174</v>
      </c>
      <c r="H76" s="89" t="n">
        <v>2421.86</v>
      </c>
      <c r="I76" s="89" t="n">
        <v>4.55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333.424</v>
      </c>
      <c r="E77" s="89" t="n">
        <v>31.2538</v>
      </c>
      <c r="F77" s="89" t="n">
        <v>39.3601</v>
      </c>
      <c r="G77" s="89" t="n">
        <v>40.3099</v>
      </c>
      <c r="H77" s="89" t="n">
        <v>1805.83</v>
      </c>
      <c r="I77" s="89" t="n">
        <v>3.35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132.1264</v>
      </c>
      <c r="E78" s="91" t="n">
        <v>28.4369</v>
      </c>
      <c r="F78" s="91" t="n">
        <v>38.3674</v>
      </c>
      <c r="G78" s="91" t="n">
        <v>39.264</v>
      </c>
      <c r="H78" s="91" t="n">
        <v>1812.42</v>
      </c>
      <c r="I78" s="91" t="n">
        <v>3.21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135.1008</v>
      </c>
      <c r="E79" s="87" t="n">
        <v>38.0169</v>
      </c>
      <c r="F79" s="87" t="n">
        <v>40.7876</v>
      </c>
      <c r="G79" s="87" t="n">
        <v>41.5261</v>
      </c>
      <c r="H79" s="87" t="n">
        <v>2559.42</v>
      </c>
      <c r="I79" s="87" t="n">
        <v>5.26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58.3936</v>
      </c>
      <c r="E80" s="89" t="n">
        <v>34.2685</v>
      </c>
      <c r="F80" s="89" t="n">
        <v>38.0962</v>
      </c>
      <c r="G80" s="89" t="n">
        <v>38.6821</v>
      </c>
      <c r="H80" s="89" t="n">
        <v>2057.93</v>
      </c>
      <c r="I80" s="89" t="n">
        <v>3.98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59.44</v>
      </c>
      <c r="E81" s="89" t="n">
        <v>30.889</v>
      </c>
      <c r="F81" s="89" t="n">
        <v>36.0921</v>
      </c>
      <c r="G81" s="89" t="n">
        <v>36.6468</v>
      </c>
      <c r="H81" s="89" t="n">
        <v>1444.78</v>
      </c>
      <c r="I81" s="89" t="n">
        <v>2.48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52.4488</v>
      </c>
      <c r="E82" s="91" t="n">
        <v>27.8959</v>
      </c>
      <c r="F82" s="91" t="n">
        <v>34.699</v>
      </c>
      <c r="G82" s="91" t="n">
        <v>35.2932</v>
      </c>
      <c r="H82" s="91" t="n">
        <v>1205.9</v>
      </c>
      <c r="I82" s="91" t="n">
        <v>1.85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1386.1016</v>
      </c>
      <c r="E83" s="87" t="n">
        <v>40.0135</v>
      </c>
      <c r="F83" s="87" t="n">
        <v>41.3741</v>
      </c>
      <c r="G83" s="87" t="n">
        <v>42.4464</v>
      </c>
      <c r="H83" s="87" t="n">
        <v>1798.46</v>
      </c>
      <c r="I83" s="87" t="n">
        <v>3.57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649.9416</v>
      </c>
      <c r="E84" s="89" t="n">
        <v>35.9126</v>
      </c>
      <c r="F84" s="89" t="n">
        <v>38.5006</v>
      </c>
      <c r="G84" s="89" t="n">
        <v>39.7054</v>
      </c>
      <c r="H84" s="89" t="n">
        <v>1379.69</v>
      </c>
      <c r="I84" s="89" t="n">
        <v>2.65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303.5824</v>
      </c>
      <c r="E85" s="89" t="n">
        <v>32.3078</v>
      </c>
      <c r="F85" s="89" t="n">
        <v>36.4655</v>
      </c>
      <c r="G85" s="89" t="n">
        <v>37.6379</v>
      </c>
      <c r="H85" s="89" t="n">
        <v>1463.95</v>
      </c>
      <c r="I85" s="89" t="n">
        <v>2.5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145.6224</v>
      </c>
      <c r="E86" s="91" t="n">
        <v>29.4534</v>
      </c>
      <c r="F86" s="91" t="n">
        <v>35.0693</v>
      </c>
      <c r="G86" s="91" t="n">
        <v>36.1615</v>
      </c>
      <c r="H86" s="91" t="n">
        <v>1248.58</v>
      </c>
      <c r="I86" s="91" t="n">
        <v>2.12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226.2272</v>
      </c>
      <c r="E87" s="87" t="n">
        <v>43.6691</v>
      </c>
      <c r="F87" s="87" t="n">
        <v>47.0521</v>
      </c>
      <c r="G87" s="87" t="n">
        <v>48.0399</v>
      </c>
      <c r="H87" s="87" t="n">
        <v>16811.74</v>
      </c>
      <c r="I87" s="87" t="n">
        <v>31.54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770.9192</v>
      </c>
      <c r="E88" s="89" t="n">
        <v>41.3926</v>
      </c>
      <c r="F88" s="89" t="n">
        <v>45.6814</v>
      </c>
      <c r="G88" s="89" t="n">
        <v>46.3372</v>
      </c>
      <c r="H88" s="89" t="n">
        <v>14889.19</v>
      </c>
      <c r="I88" s="89" t="n">
        <v>25.46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359.5744</v>
      </c>
      <c r="E89" s="89" t="n">
        <v>38.8753</v>
      </c>
      <c r="F89" s="89" t="n">
        <v>44.3801</v>
      </c>
      <c r="G89" s="89" t="n">
        <v>44.7448</v>
      </c>
      <c r="H89" s="89" t="n">
        <v>11624.85</v>
      </c>
      <c r="I89" s="89" t="n">
        <v>17.23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189.564</v>
      </c>
      <c r="E90" s="91" t="n">
        <v>36.1592</v>
      </c>
      <c r="F90" s="91" t="n">
        <v>43.2814</v>
      </c>
      <c r="G90" s="91" t="n">
        <v>43.5335</v>
      </c>
      <c r="H90" s="91" t="n">
        <v>13549.41</v>
      </c>
      <c r="I90" s="91" t="n">
        <v>17.83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130.8432</v>
      </c>
      <c r="E91" s="87" t="n">
        <v>43.5135</v>
      </c>
      <c r="F91" s="87" t="n">
        <v>48.6487</v>
      </c>
      <c r="G91" s="87" t="n">
        <v>48.3253</v>
      </c>
      <c r="H91" s="87" t="n">
        <v>16872.61</v>
      </c>
      <c r="I91" s="87" t="n">
        <v>32.31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962.8576</v>
      </c>
      <c r="E92" s="89" t="n">
        <v>41.1828</v>
      </c>
      <c r="F92" s="89" t="n">
        <v>47.172</v>
      </c>
      <c r="G92" s="89" t="n">
        <v>46.3579</v>
      </c>
      <c r="H92" s="89" t="n">
        <v>15159.38</v>
      </c>
      <c r="I92" s="89" t="n">
        <v>27.18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427.5336</v>
      </c>
      <c r="E93" s="89" t="n">
        <v>38.6791</v>
      </c>
      <c r="F93" s="89" t="n">
        <v>45.9952</v>
      </c>
      <c r="G93" s="89" t="n">
        <v>44.4443</v>
      </c>
      <c r="H93" s="89" t="n">
        <v>11332.45</v>
      </c>
      <c r="I93" s="89" t="n">
        <v>17.87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222.5208</v>
      </c>
      <c r="E94" s="91" t="n">
        <v>35.7424</v>
      </c>
      <c r="F94" s="91" t="n">
        <v>45.1572</v>
      </c>
      <c r="G94" s="91" t="n">
        <v>43.062</v>
      </c>
      <c r="H94" s="91" t="n">
        <v>13523.66</v>
      </c>
      <c r="I94" s="91" t="n">
        <v>19.99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2604.6088</v>
      </c>
      <c r="E95" s="87" t="n">
        <v>43.4032</v>
      </c>
      <c r="F95" s="87" t="n">
        <v>48.4445</v>
      </c>
      <c r="G95" s="87" t="n">
        <v>48.6499</v>
      </c>
      <c r="H95" s="87" t="n">
        <v>17184.04</v>
      </c>
      <c r="I95" s="87" t="n">
        <v>31.27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773.7816</v>
      </c>
      <c r="E96" s="89" t="n">
        <v>40.9854</v>
      </c>
      <c r="F96" s="89" t="n">
        <v>46.5633</v>
      </c>
      <c r="G96" s="89" t="n">
        <v>46.6982</v>
      </c>
      <c r="H96" s="89" t="n">
        <v>12631.88</v>
      </c>
      <c r="I96" s="89" t="n">
        <v>20.97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26.8368</v>
      </c>
      <c r="E97" s="89" t="n">
        <v>38.4614</v>
      </c>
      <c r="F97" s="89" t="n">
        <v>44.9125</v>
      </c>
      <c r="G97" s="89" t="n">
        <v>44.9012</v>
      </c>
      <c r="H97" s="89" t="n">
        <v>11322.07</v>
      </c>
      <c r="I97" s="89" t="n">
        <v>17.76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7.4744</v>
      </c>
      <c r="E98" s="91" t="n">
        <v>35.789</v>
      </c>
      <c r="F98" s="91" t="n">
        <v>43.6029</v>
      </c>
      <c r="G98" s="91" t="n">
        <v>43.5499</v>
      </c>
      <c r="H98" s="91" t="n">
        <v>13559.81</v>
      </c>
      <c r="I98" s="91" t="n">
        <v>17.96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D99" s="1" t="n">
        <v>4240.6392</v>
      </c>
      <c r="E99" s="1" t="n">
        <v>40.4425</v>
      </c>
      <c r="F99" s="1" t="n">
        <v>42.6969</v>
      </c>
      <c r="G99" s="1" t="n">
        <v>43.2516</v>
      </c>
      <c r="H99" s="1" t="n">
        <v>8648.48</v>
      </c>
      <c r="I99" s="1" t="n">
        <v>16.12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D100" s="1" t="n">
        <v>1963.0568</v>
      </c>
      <c r="E100" s="1" t="n">
        <v>37.0895</v>
      </c>
      <c r="F100" s="1" t="n">
        <v>39.9286</v>
      </c>
      <c r="G100" s="1" t="n">
        <v>40.211</v>
      </c>
      <c r="H100" s="1" t="n">
        <v>7402.86</v>
      </c>
      <c r="I100" s="1" t="n">
        <v>12.94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D101" s="1" t="n">
        <v>930.7552</v>
      </c>
      <c r="E101" s="1" t="n">
        <v>34.127</v>
      </c>
      <c r="F101" s="1" t="n">
        <v>37.7368</v>
      </c>
      <c r="G101" s="1" t="n">
        <v>37.8442</v>
      </c>
      <c r="H101" s="1" t="n">
        <v>5882.84</v>
      </c>
      <c r="I101" s="1" t="n">
        <v>9.48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D102" s="1" t="n">
        <v>477.8192</v>
      </c>
      <c r="E102" s="1" t="n">
        <v>31.535</v>
      </c>
      <c r="F102" s="1" t="n">
        <v>36.0658</v>
      </c>
      <c r="G102" s="1" t="n">
        <v>36.1094</v>
      </c>
      <c r="H102" s="1" t="n">
        <v>5954.72</v>
      </c>
      <c r="I102" s="1" t="n">
        <v>8.9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D103" s="1" t="n">
        <v>5841.4968</v>
      </c>
      <c r="E103" s="1" t="n">
        <v>42.9533</v>
      </c>
      <c r="F103" s="1" t="n">
        <v>45.5121</v>
      </c>
      <c r="G103" s="1" t="n">
        <v>45.8763</v>
      </c>
      <c r="H103" s="1" t="n">
        <v>17676.56</v>
      </c>
      <c r="I103" s="1" t="n">
        <v>27.0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D104" s="1" t="n">
        <v>2897.3117</v>
      </c>
      <c r="E104" s="1" t="n">
        <v>38.9027</v>
      </c>
      <c r="F104" s="1" t="n">
        <v>42.4856</v>
      </c>
      <c r="G104" s="1" t="n">
        <v>42.7996</v>
      </c>
      <c r="H104" s="1" t="n">
        <v>16915.37</v>
      </c>
      <c r="I104" s="1" t="n">
        <v>25.3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 t="n">
        <v>1375.0978</v>
      </c>
      <c r="E105" s="61" t="n">
        <v>35.1426</v>
      </c>
      <c r="F105" s="61" t="n">
        <v>40.3272</v>
      </c>
      <c r="G105" s="61" t="n">
        <v>40.1859</v>
      </c>
      <c r="H105" s="61" t="n">
        <v>13907.14</v>
      </c>
      <c r="I105" s="61" t="n">
        <v>20.99</v>
      </c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D106" s="1" t="n">
        <v>621.287</v>
      </c>
      <c r="E106" s="1" t="n">
        <v>31.8456</v>
      </c>
      <c r="F106" s="1" t="n">
        <v>38.7788</v>
      </c>
      <c r="G106" s="1" t="n">
        <v>38.1521</v>
      </c>
      <c r="H106" s="1" t="n">
        <v>11022.32</v>
      </c>
      <c r="I106" s="95" t="n">
        <v>16.94</v>
      </c>
      <c r="J106" s="95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B107" s="1" t="s">
        <v>98</v>
      </c>
      <c r="D107" s="1" t="n">
        <v>352.3248</v>
      </c>
      <c r="E107" s="1" t="n">
        <v>46.9968</v>
      </c>
      <c r="F107" s="1" t="n">
        <v>44.8678</v>
      </c>
      <c r="G107" s="1" t="n">
        <v>44.9072</v>
      </c>
      <c r="H107" s="1" t="n">
        <v>6525.74</v>
      </c>
      <c r="I107" s="1" t="n">
        <v>6.02</v>
      </c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B108" s="1" t="s">
        <v>99</v>
      </c>
      <c r="D108" s="1" t="n">
        <v>254.752</v>
      </c>
      <c r="E108" s="1" t="n">
        <v>42.7203</v>
      </c>
      <c r="F108" s="1" t="n">
        <v>41.0537</v>
      </c>
      <c r="G108" s="1" t="n">
        <v>41.2196</v>
      </c>
      <c r="H108" s="1" t="n">
        <v>6072.94</v>
      </c>
      <c r="I108" s="95" t="n">
        <v>6.2</v>
      </c>
      <c r="J108" s="95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  <row r="109" customFormat="false" ht="12" hidden="false" customHeight="false" outlineLevel="0" collapsed="false">
      <c r="D109" s="1" t="n">
        <v>189.892</v>
      </c>
      <c r="E109" s="1" t="n">
        <v>38.0333</v>
      </c>
      <c r="F109" s="1" t="n">
        <v>39.0439</v>
      </c>
      <c r="G109" s="1" t="n">
        <v>39.2469</v>
      </c>
      <c r="H109" s="1" t="n">
        <v>5499.34</v>
      </c>
      <c r="I109" s="1" t="n">
        <v>5.96</v>
      </c>
    </row>
    <row r="110" customFormat="false" ht="12" hidden="false" customHeight="false" outlineLevel="0" collapsed="false">
      <c r="D110" s="1" t="n">
        <v>133.9512</v>
      </c>
      <c r="E110" s="1" t="n">
        <v>33.2706</v>
      </c>
      <c r="F110" s="1" t="n">
        <v>38.0233</v>
      </c>
      <c r="G110" s="1" t="n">
        <v>37.9831</v>
      </c>
      <c r="H110" s="1" t="n">
        <v>5452.6</v>
      </c>
      <c r="I110" s="1" t="n">
        <v>5.93</v>
      </c>
    </row>
    <row r="111" customFormat="false" ht="12" hidden="false" customHeight="false" outlineLevel="0" collapsed="false">
      <c r="D111" s="1" t="n">
        <v>716.6627</v>
      </c>
      <c r="E111" s="1" t="n">
        <v>48.9028</v>
      </c>
      <c r="F111" s="1" t="n">
        <v>52.3156</v>
      </c>
      <c r="G111" s="1" t="n">
        <v>53.4454</v>
      </c>
      <c r="H111" s="1" t="n">
        <v>13767.6</v>
      </c>
      <c r="I111" s="1" t="n">
        <v>19.11</v>
      </c>
    </row>
    <row r="112" customFormat="false" ht="12" hidden="false" customHeight="false" outlineLevel="0" collapsed="false">
      <c r="D112" s="1" t="n">
        <v>420.0902</v>
      </c>
      <c r="E112" s="1" t="n">
        <v>45.1491</v>
      </c>
      <c r="F112" s="1" t="n">
        <v>49.0573</v>
      </c>
      <c r="G112" s="1" t="n">
        <v>50.3698</v>
      </c>
      <c r="H112" s="1" t="n">
        <v>11789.87</v>
      </c>
      <c r="I112" s="1" t="n">
        <v>16.71</v>
      </c>
    </row>
    <row r="113" customFormat="false" ht="12" hidden="false" customHeight="false" outlineLevel="0" collapsed="false">
      <c r="D113" s="1" t="n">
        <v>244.9971</v>
      </c>
      <c r="E113" s="1" t="n">
        <v>41.4435</v>
      </c>
      <c r="F113" s="1" t="n">
        <v>46.7271</v>
      </c>
      <c r="G113" s="1" t="n">
        <v>47.9568</v>
      </c>
      <c r="H113" s="1" t="n">
        <v>9992.08</v>
      </c>
      <c r="I113" s="1" t="n">
        <v>14.91</v>
      </c>
    </row>
    <row r="114" customFormat="false" ht="12" hidden="false" customHeight="false" outlineLevel="0" collapsed="false">
      <c r="D114" s="1" t="n">
        <v>149.0406</v>
      </c>
      <c r="E114" s="1" t="n">
        <v>37.7997</v>
      </c>
      <c r="F114" s="1" t="n">
        <v>44.8498</v>
      </c>
      <c r="G114" s="1" t="n">
        <v>46.3966</v>
      </c>
      <c r="H114" s="1" t="n">
        <v>9691.49</v>
      </c>
      <c r="I114" s="1" t="n">
        <v>13.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n">
        <f aca="false">'RA-HE'!R107</f>
        <v>0</v>
      </c>
      <c r="D25" s="34"/>
      <c r="E25" s="34"/>
      <c r="F25" s="34" t="n">
        <f aca="false">'RA-LC'!R107</f>
        <v>0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n">
        <f aca="false">'RA-HE10'!Q107</f>
        <v>0.879353967885602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</v>
      </c>
      <c r="D38" s="34"/>
      <c r="E38" s="34"/>
      <c r="F38" s="34" t="n">
        <f aca="false">'LB-LC'!R107</f>
        <v>0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 t="n">
        <v>104253.6464</v>
      </c>
      <c r="M3" s="65" t="n">
        <v>43.5698</v>
      </c>
      <c r="N3" s="65" t="n">
        <v>42.9644</v>
      </c>
      <c r="O3" s="65" t="n">
        <v>44.8585</v>
      </c>
      <c r="P3" s="65" t="n">
        <v>7918.15</v>
      </c>
      <c r="Q3" s="65" t="n">
        <v>85.22</v>
      </c>
      <c r="R3" s="67" t="n">
        <f aca="false">P3/3600</f>
        <v>2.19948611111111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 t="n">
        <v>58087.4736</v>
      </c>
      <c r="M4" s="70" t="n">
        <v>40.4067</v>
      </c>
      <c r="N4" s="70" t="n">
        <v>40.3339</v>
      </c>
      <c r="O4" s="70" t="n">
        <v>42.3405</v>
      </c>
      <c r="P4" s="70" t="n">
        <v>7289.62</v>
      </c>
      <c r="Q4" s="70" t="n">
        <v>78.49</v>
      </c>
      <c r="R4" s="72" t="n">
        <f aca="false">P4/3600</f>
        <v>2.02489444444444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 t="n">
        <v>32949.072</v>
      </c>
      <c r="M5" s="70" t="n">
        <v>37.3817</v>
      </c>
      <c r="N5" s="70" t="n">
        <v>38.5886</v>
      </c>
      <c r="O5" s="70" t="n">
        <v>40.5574</v>
      </c>
      <c r="P5" s="70" t="n">
        <v>6403.32</v>
      </c>
      <c r="Q5" s="70" t="n">
        <v>65.59</v>
      </c>
      <c r="R5" s="72" t="n">
        <f aca="false">P5/3600</f>
        <v>1.778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 t="n">
        <v>18586.9952</v>
      </c>
      <c r="M6" s="76" t="n">
        <v>34.3326</v>
      </c>
      <c r="N6" s="76" t="n">
        <v>37.4129</v>
      </c>
      <c r="O6" s="76" t="n">
        <v>39.4032</v>
      </c>
      <c r="P6" s="76" t="n">
        <v>6518.23</v>
      </c>
      <c r="Q6" s="76" t="n">
        <v>64.56</v>
      </c>
      <c r="R6" s="78" t="n">
        <f aca="false">P6/3600</f>
        <v>1.81061944444444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 t="n">
        <v>107120.4176</v>
      </c>
      <c r="M7" s="65" t="n">
        <v>43.4885</v>
      </c>
      <c r="N7" s="65" t="n">
        <v>45.8057</v>
      </c>
      <c r="O7" s="65" t="n">
        <v>45.3527</v>
      </c>
      <c r="P7" s="65" t="n">
        <v>7270.38</v>
      </c>
      <c r="Q7" s="65" t="n">
        <v>82.29</v>
      </c>
      <c r="R7" s="67" t="n">
        <f aca="false">P7/3600</f>
        <v>2.0195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 t="n">
        <v>62107.5616</v>
      </c>
      <c r="M8" s="70" t="n">
        <v>40.0819</v>
      </c>
      <c r="N8" s="70" t="n">
        <v>43.5091</v>
      </c>
      <c r="O8" s="70" t="n">
        <v>43.5952</v>
      </c>
      <c r="P8" s="70" t="n">
        <v>7439.51</v>
      </c>
      <c r="Q8" s="70" t="n">
        <v>80.91</v>
      </c>
      <c r="R8" s="72" t="n">
        <f aca="false">P8/3600</f>
        <v>2.066530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 t="n">
        <v>35438.256</v>
      </c>
      <c r="M9" s="70" t="n">
        <v>37.0122</v>
      </c>
      <c r="N9" s="70" t="n">
        <v>41.4978</v>
      </c>
      <c r="O9" s="70" t="n">
        <v>41.9626</v>
      </c>
      <c r="P9" s="70" t="n">
        <v>6390.22</v>
      </c>
      <c r="Q9" s="70" t="n">
        <v>71.31</v>
      </c>
      <c r="R9" s="72" t="n">
        <f aca="false">P9/3600</f>
        <v>1.77506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 t="n">
        <v>20662.7008</v>
      </c>
      <c r="M10" s="76" t="n">
        <v>34.1676</v>
      </c>
      <c r="N10" s="76" t="n">
        <v>39.9781</v>
      </c>
      <c r="O10" s="76" t="n">
        <v>40.7045</v>
      </c>
      <c r="P10" s="76" t="n">
        <v>6625.94</v>
      </c>
      <c r="Q10" s="76" t="n">
        <v>68.1</v>
      </c>
      <c r="R10" s="78" t="n">
        <f aca="false">P10/3600</f>
        <v>1.840538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 t="n">
        <v>22597.5664</v>
      </c>
      <c r="M19" s="87" t="n">
        <v>42.7994</v>
      </c>
      <c r="N19" s="87" t="n">
        <v>44.5711</v>
      </c>
      <c r="O19" s="87" t="n">
        <v>46.0282</v>
      </c>
      <c r="P19" s="87" t="n">
        <v>5844.04</v>
      </c>
      <c r="Q19" s="87" t="n">
        <v>55.21</v>
      </c>
      <c r="R19" s="66" t="n">
        <f aca="false">P19/3600</f>
        <v>1.6233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 t="n">
        <v>12264.2824</v>
      </c>
      <c r="M20" s="89" t="n">
        <v>41.1393</v>
      </c>
      <c r="N20" s="89" t="n">
        <v>42.8249</v>
      </c>
      <c r="O20" s="89" t="n">
        <v>43.7254</v>
      </c>
      <c r="P20" s="89" t="n">
        <v>5033.72</v>
      </c>
      <c r="Q20" s="89" t="n">
        <v>46.92</v>
      </c>
      <c r="R20" s="71" t="n">
        <f aca="false">P20/3600</f>
        <v>1.39825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 t="n">
        <v>6906</v>
      </c>
      <c r="M21" s="89" t="n">
        <v>39.1102</v>
      </c>
      <c r="N21" s="89" t="n">
        <v>41.4421</v>
      </c>
      <c r="O21" s="89" t="n">
        <v>42.1584</v>
      </c>
      <c r="P21" s="89" t="n">
        <v>5262.4</v>
      </c>
      <c r="Q21" s="89" t="n">
        <v>48.6</v>
      </c>
      <c r="R21" s="71" t="n">
        <f aca="false">P21/3600</f>
        <v>1.461777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 t="n">
        <v>3856.0912</v>
      </c>
      <c r="M22" s="91" t="n">
        <v>36.6782</v>
      </c>
      <c r="N22" s="91" t="n">
        <v>40.4558</v>
      </c>
      <c r="O22" s="91" t="n">
        <v>41.2579</v>
      </c>
      <c r="P22" s="91" t="n">
        <v>5062.77</v>
      </c>
      <c r="Q22" s="91" t="n">
        <v>45.64</v>
      </c>
      <c r="R22" s="77" t="n">
        <f aca="false">P22/3600</f>
        <v>1.40632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 t="n">
        <v>53569.152</v>
      </c>
      <c r="M23" s="87" t="n">
        <v>41.8498</v>
      </c>
      <c r="N23" s="87" t="n">
        <v>43.5165</v>
      </c>
      <c r="O23" s="87" t="n">
        <v>44.1815</v>
      </c>
      <c r="P23" s="87" t="n">
        <v>5989.01</v>
      </c>
      <c r="Q23" s="87" t="n">
        <v>71.11</v>
      </c>
      <c r="R23" s="66" t="n">
        <f aca="false">P23/3600</f>
        <v>1.663613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 t="n">
        <v>28878.3328</v>
      </c>
      <c r="M24" s="89" t="n">
        <v>38.7854</v>
      </c>
      <c r="N24" s="89" t="n">
        <v>41.0626</v>
      </c>
      <c r="O24" s="89" t="n">
        <v>41.3733</v>
      </c>
      <c r="P24" s="89" t="n">
        <v>5917.66</v>
      </c>
      <c r="Q24" s="89" t="n">
        <v>71.46</v>
      </c>
      <c r="R24" s="71" t="n">
        <f aca="false">P24/3600</f>
        <v>1.643794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 t="n">
        <v>14969.9096</v>
      </c>
      <c r="M25" s="89" t="n">
        <v>35.7723</v>
      </c>
      <c r="N25" s="89" t="n">
        <v>39.2384</v>
      </c>
      <c r="O25" s="89" t="n">
        <v>39.7393</v>
      </c>
      <c r="P25" s="89" t="n">
        <v>5489.24</v>
      </c>
      <c r="Q25" s="89" t="n">
        <v>58.87</v>
      </c>
      <c r="R25" s="71" t="n">
        <f aca="false">P25/3600</f>
        <v>1.52478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 t="n">
        <v>7361.4016</v>
      </c>
      <c r="M26" s="91" t="n">
        <v>32.906</v>
      </c>
      <c r="N26" s="91" t="n">
        <v>37.9906</v>
      </c>
      <c r="O26" s="91" t="n">
        <v>38.9127</v>
      </c>
      <c r="P26" s="91" t="n">
        <v>5070.56</v>
      </c>
      <c r="Q26" s="91" t="n">
        <v>51.09</v>
      </c>
      <c r="R26" s="77" t="n">
        <f aca="false">P26/3600</f>
        <v>1.40848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 t="n">
        <v>108510.964</v>
      </c>
      <c r="M27" s="87" t="n">
        <v>40.7067</v>
      </c>
      <c r="N27" s="87" t="n">
        <v>41.7731</v>
      </c>
      <c r="O27" s="87" t="n">
        <v>44.2455</v>
      </c>
      <c r="P27" s="87" t="n">
        <v>13740.51</v>
      </c>
      <c r="Q27" s="87" t="n">
        <v>152.88</v>
      </c>
      <c r="R27" s="66" t="n">
        <f aca="false">P27/3600</f>
        <v>3.8168083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 t="n">
        <v>49524.0048</v>
      </c>
      <c r="M28" s="89" t="n">
        <v>38.0395</v>
      </c>
      <c r="N28" s="89" t="n">
        <v>39.5486</v>
      </c>
      <c r="O28" s="89" t="n">
        <v>42.2046</v>
      </c>
      <c r="P28" s="89" t="n">
        <v>12203.9</v>
      </c>
      <c r="Q28" s="89" t="n">
        <v>135.37</v>
      </c>
      <c r="R28" s="71" t="n">
        <f aca="false">P28/3600</f>
        <v>3.389972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 t="n">
        <v>26747.4792</v>
      </c>
      <c r="M29" s="89" t="n">
        <v>35.8425</v>
      </c>
      <c r="N29" s="89" t="n">
        <v>38.4901</v>
      </c>
      <c r="O29" s="89" t="n">
        <v>40.5699</v>
      </c>
      <c r="P29" s="89" t="n">
        <v>11385.36</v>
      </c>
      <c r="Q29" s="89" t="n">
        <v>117.88</v>
      </c>
      <c r="R29" s="71" t="n">
        <f aca="false">P29/3600</f>
        <v>3.162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 t="n">
        <v>14458.6264</v>
      </c>
      <c r="M30" s="91" t="n">
        <v>33.4256</v>
      </c>
      <c r="N30" s="91" t="n">
        <v>37.6871</v>
      </c>
      <c r="O30" s="91" t="n">
        <v>39.3416</v>
      </c>
      <c r="P30" s="91" t="n">
        <v>10641.91</v>
      </c>
      <c r="Q30" s="91" t="n">
        <v>107.78</v>
      </c>
      <c r="R30" s="77" t="n">
        <f aca="false">P30/3600</f>
        <v>2.956086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 t="n">
        <v>73082.6032</v>
      </c>
      <c r="M31" s="87" t="n">
        <v>41.3471</v>
      </c>
      <c r="N31" s="87" t="n">
        <v>44.427</v>
      </c>
      <c r="O31" s="87" t="n">
        <v>46.0534</v>
      </c>
      <c r="P31" s="87" t="n">
        <v>11927.48</v>
      </c>
      <c r="Q31" s="87" t="n">
        <v>130.24</v>
      </c>
      <c r="R31" s="66" t="n">
        <f aca="false">P31/3600</f>
        <v>3.3131888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 t="n">
        <v>29669.5024</v>
      </c>
      <c r="M32" s="89" t="n">
        <v>38.7746</v>
      </c>
      <c r="N32" s="89" t="n">
        <v>42.9693</v>
      </c>
      <c r="O32" s="89" t="n">
        <v>43.9683</v>
      </c>
      <c r="P32" s="89" t="n">
        <v>10919.64</v>
      </c>
      <c r="Q32" s="89" t="n">
        <v>112.61</v>
      </c>
      <c r="R32" s="71" t="n">
        <f aca="false">P32/3600</f>
        <v>3.033233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 t="n">
        <v>15373.4456</v>
      </c>
      <c r="M33" s="89" t="n">
        <v>37.0371</v>
      </c>
      <c r="N33" s="89" t="n">
        <v>41.6601</v>
      </c>
      <c r="O33" s="89" t="n">
        <v>42.1584</v>
      </c>
      <c r="P33" s="89" t="n">
        <v>10533.64</v>
      </c>
      <c r="Q33" s="89" t="n">
        <v>108.97</v>
      </c>
      <c r="R33" s="71" t="n">
        <f aca="false">P33/3600</f>
        <v>2.926011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 t="n">
        <v>8564.4568</v>
      </c>
      <c r="M34" s="91" t="n">
        <v>35.0956</v>
      </c>
      <c r="N34" s="91" t="n">
        <v>40.63</v>
      </c>
      <c r="O34" s="91" t="n">
        <v>40.7817</v>
      </c>
      <c r="P34" s="91" t="n">
        <v>10288.59</v>
      </c>
      <c r="Q34" s="91" t="n">
        <v>98.38</v>
      </c>
      <c r="R34" s="77" t="n">
        <f aca="false">P34/3600</f>
        <v>2.85794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 t="n">
        <v>184842.304</v>
      </c>
      <c r="M35" s="87" t="n">
        <v>42.5739</v>
      </c>
      <c r="N35" s="87" t="n">
        <v>42.7419</v>
      </c>
      <c r="O35" s="87" t="n">
        <v>44.4687</v>
      </c>
      <c r="P35" s="87" t="n">
        <v>15237.27</v>
      </c>
      <c r="Q35" s="87" t="n">
        <v>188.78</v>
      </c>
      <c r="R35" s="66" t="n">
        <f aca="false">P35/3600</f>
        <v>4.23257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 t="n">
        <v>81043.8232</v>
      </c>
      <c r="M36" s="89" t="n">
        <v>37.1759</v>
      </c>
      <c r="N36" s="89" t="n">
        <v>40.8203</v>
      </c>
      <c r="O36" s="89" t="n">
        <v>42.9692</v>
      </c>
      <c r="P36" s="89" t="n">
        <v>14590.53</v>
      </c>
      <c r="Q36" s="89" t="n">
        <v>165.82</v>
      </c>
      <c r="R36" s="71" t="n">
        <f aca="false">P36/3600</f>
        <v>4.05292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 t="n">
        <v>41208.7824</v>
      </c>
      <c r="M37" s="89" t="n">
        <v>34.6523</v>
      </c>
      <c r="N37" s="89" t="n">
        <v>39.3639</v>
      </c>
      <c r="O37" s="89" t="n">
        <v>41.7666</v>
      </c>
      <c r="P37" s="89" t="n">
        <v>13543.28</v>
      </c>
      <c r="Q37" s="89" t="n">
        <v>145.07</v>
      </c>
      <c r="R37" s="71" t="n">
        <f aca="false">P37/3600</f>
        <v>3.762022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 t="n">
        <v>22179.5552</v>
      </c>
      <c r="M38" s="91" t="n">
        <v>32.2596</v>
      </c>
      <c r="N38" s="91" t="n">
        <v>38.3696</v>
      </c>
      <c r="O38" s="91" t="n">
        <v>40.8928</v>
      </c>
      <c r="P38" s="91" t="n">
        <v>12858.12</v>
      </c>
      <c r="Q38" s="91" t="n">
        <v>130.41</v>
      </c>
      <c r="R38" s="77" t="n">
        <f aca="false">P38/3600</f>
        <v>3.571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 t="n">
        <v>21121.628</v>
      </c>
      <c r="M39" s="87" t="n">
        <v>41.8867</v>
      </c>
      <c r="N39" s="87" t="n">
        <v>43.9854</v>
      </c>
      <c r="O39" s="87" t="n">
        <v>44.654</v>
      </c>
      <c r="P39" s="87" t="n">
        <v>2421.01</v>
      </c>
      <c r="Q39" s="87" t="n">
        <v>30.67</v>
      </c>
      <c r="R39" s="66" t="n">
        <f aca="false">P39/3600</f>
        <v>0.6725027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 t="n">
        <v>11310.2216</v>
      </c>
      <c r="M40" s="89" t="n">
        <v>38.4936</v>
      </c>
      <c r="N40" s="89" t="n">
        <v>41.3868</v>
      </c>
      <c r="O40" s="89" t="n">
        <v>41.8023</v>
      </c>
      <c r="P40" s="89" t="n">
        <v>2413.45</v>
      </c>
      <c r="Q40" s="89" t="n">
        <v>28.48</v>
      </c>
      <c r="R40" s="71" t="n">
        <f aca="false">P40/3600</f>
        <v>0.670402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 t="n">
        <v>6025.8736</v>
      </c>
      <c r="M41" s="89" t="n">
        <v>35.5386</v>
      </c>
      <c r="N41" s="89" t="n">
        <v>39.489</v>
      </c>
      <c r="O41" s="89" t="n">
        <v>39.6995</v>
      </c>
      <c r="P41" s="89" t="n">
        <v>2235.42</v>
      </c>
      <c r="Q41" s="89" t="n">
        <v>25.76</v>
      </c>
      <c r="R41" s="71" t="n">
        <f aca="false">P41/3600</f>
        <v>0.6209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 t="n">
        <v>3352.1728</v>
      </c>
      <c r="M42" s="91" t="n">
        <v>32.949</v>
      </c>
      <c r="N42" s="91" t="n">
        <v>38.022</v>
      </c>
      <c r="O42" s="91" t="n">
        <v>38.0439</v>
      </c>
      <c r="P42" s="91" t="n">
        <v>2073.76</v>
      </c>
      <c r="Q42" s="91" t="n">
        <v>21.39</v>
      </c>
      <c r="R42" s="77" t="n">
        <f aca="false">P42/3600</f>
        <v>0.57604444444444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 t="n">
        <v>23727.0792</v>
      </c>
      <c r="M43" s="87" t="n">
        <v>42.0173</v>
      </c>
      <c r="N43" s="87" t="n">
        <v>44.1416</v>
      </c>
      <c r="O43" s="87" t="n">
        <v>45.606</v>
      </c>
      <c r="P43" s="87" t="n">
        <v>2858.87</v>
      </c>
      <c r="Q43" s="87" t="n">
        <v>34.77</v>
      </c>
      <c r="R43" s="66" t="n">
        <f aca="false">P43/3600</f>
        <v>0.794130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 t="n">
        <v>14153.7352</v>
      </c>
      <c r="M44" s="89" t="n">
        <v>39.1629</v>
      </c>
      <c r="N44" s="89" t="n">
        <v>41.8317</v>
      </c>
      <c r="O44" s="89" t="n">
        <v>43.0575</v>
      </c>
      <c r="P44" s="89" t="n">
        <v>2543.61</v>
      </c>
      <c r="Q44" s="89" t="n">
        <v>30.28</v>
      </c>
      <c r="R44" s="71" t="n">
        <f aca="false">P44/3600</f>
        <v>0.706558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 t="n">
        <v>8323.6096</v>
      </c>
      <c r="M45" s="89" t="n">
        <v>36.1408</v>
      </c>
      <c r="N45" s="89" t="n">
        <v>39.9858</v>
      </c>
      <c r="O45" s="89" t="n">
        <v>41.0346</v>
      </c>
      <c r="P45" s="89" t="n">
        <v>2631.98</v>
      </c>
      <c r="Q45" s="89" t="n">
        <v>29.46</v>
      </c>
      <c r="R45" s="71" t="n">
        <f aca="false">P45/3600</f>
        <v>0.731105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 t="n">
        <v>4745.4408</v>
      </c>
      <c r="M46" s="91" t="n">
        <v>33.06</v>
      </c>
      <c r="N46" s="91" t="n">
        <v>38.5959</v>
      </c>
      <c r="O46" s="91" t="n">
        <v>39.5411</v>
      </c>
      <c r="P46" s="91" t="n">
        <v>2519.37</v>
      </c>
      <c r="Q46" s="91" t="n">
        <v>27.73</v>
      </c>
      <c r="R46" s="77" t="n">
        <f aca="false">P46/3600</f>
        <v>0.69982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 t="n">
        <v>44444.3568</v>
      </c>
      <c r="M47" s="87" t="n">
        <v>41.1647</v>
      </c>
      <c r="N47" s="87" t="n">
        <v>42.5972</v>
      </c>
      <c r="O47" s="87" t="n">
        <v>43.4746</v>
      </c>
      <c r="P47" s="87" t="n">
        <v>2670.57</v>
      </c>
      <c r="Q47" s="87" t="n">
        <v>37.13</v>
      </c>
      <c r="R47" s="66" t="n">
        <f aca="false">P47/3600</f>
        <v>0.74182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 t="n">
        <v>27536.0816</v>
      </c>
      <c r="M48" s="89" t="n">
        <v>36.9723</v>
      </c>
      <c r="N48" s="89" t="n">
        <v>39.4743</v>
      </c>
      <c r="O48" s="89" t="n">
        <v>40.2996</v>
      </c>
      <c r="P48" s="89" t="n">
        <v>2637.6</v>
      </c>
      <c r="Q48" s="89" t="n">
        <v>34.96</v>
      </c>
      <c r="R48" s="71" t="n">
        <f aca="false">P48/3600</f>
        <v>0.73266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 t="n">
        <v>16427.252</v>
      </c>
      <c r="M49" s="89" t="n">
        <v>33.1915</v>
      </c>
      <c r="N49" s="89" t="n">
        <v>37.3891</v>
      </c>
      <c r="O49" s="89" t="n">
        <v>38.111</v>
      </c>
      <c r="P49" s="89" t="n">
        <v>2502.82</v>
      </c>
      <c r="Q49" s="89" t="n">
        <v>31.6</v>
      </c>
      <c r="R49" s="71" t="n">
        <f aca="false">P49/3600</f>
        <v>0.695227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 t="n">
        <v>8922.9832</v>
      </c>
      <c r="M50" s="91" t="n">
        <v>29.5106</v>
      </c>
      <c r="N50" s="91" t="n">
        <v>35.9652</v>
      </c>
      <c r="O50" s="91" t="n">
        <v>36.6029</v>
      </c>
      <c r="P50" s="91" t="n">
        <v>2356.91</v>
      </c>
      <c r="Q50" s="91" t="n">
        <v>27.68</v>
      </c>
      <c r="R50" s="77" t="n">
        <f aca="false">P50/3600</f>
        <v>0.654697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 t="n">
        <v>15300.248</v>
      </c>
      <c r="M51" s="87" t="n">
        <v>42.4527</v>
      </c>
      <c r="N51" s="87" t="n">
        <v>43.8119</v>
      </c>
      <c r="O51" s="87" t="n">
        <v>44.589</v>
      </c>
      <c r="P51" s="87" t="n">
        <v>1617.51</v>
      </c>
      <c r="Q51" s="87" t="n">
        <v>18.57</v>
      </c>
      <c r="R51" s="66" t="n">
        <f aca="false">P51/3600</f>
        <v>0.4493083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 t="n">
        <v>9127.2144</v>
      </c>
      <c r="M52" s="89" t="n">
        <v>39.0983</v>
      </c>
      <c r="N52" s="89" t="n">
        <v>40.5173</v>
      </c>
      <c r="O52" s="89" t="n">
        <v>41.8811</v>
      </c>
      <c r="P52" s="89" t="n">
        <v>1514</v>
      </c>
      <c r="Q52" s="89" t="n">
        <v>16.56</v>
      </c>
      <c r="R52" s="71" t="n">
        <f aca="false">P52/3600</f>
        <v>0.420555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 t="n">
        <v>5199.036</v>
      </c>
      <c r="M53" s="89" t="n">
        <v>35.7191</v>
      </c>
      <c r="N53" s="89" t="n">
        <v>38.1848</v>
      </c>
      <c r="O53" s="89" t="n">
        <v>39.9993</v>
      </c>
      <c r="P53" s="89" t="n">
        <v>1406.23</v>
      </c>
      <c r="Q53" s="89" t="n">
        <v>14.79</v>
      </c>
      <c r="R53" s="71" t="n">
        <f aca="false">P53/3600</f>
        <v>0.39061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 t="n">
        <v>2618.5832</v>
      </c>
      <c r="M54" s="91" t="n">
        <v>32.2901</v>
      </c>
      <c r="N54" s="91" t="n">
        <v>36.7506</v>
      </c>
      <c r="O54" s="91" t="n">
        <v>38.5733</v>
      </c>
      <c r="P54" s="91" t="n">
        <v>1304.82</v>
      </c>
      <c r="Q54" s="91" t="n">
        <v>13.73</v>
      </c>
      <c r="R54" s="77" t="n">
        <f aca="false">P54/3600</f>
        <v>0.3624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 t="n">
        <v>5380.9128</v>
      </c>
      <c r="M55" s="87" t="n">
        <v>43.0965</v>
      </c>
      <c r="N55" s="87" t="n">
        <v>45.2717</v>
      </c>
      <c r="O55" s="87" t="n">
        <v>45.091</v>
      </c>
      <c r="P55" s="87" t="n">
        <v>585.32</v>
      </c>
      <c r="Q55" s="87" t="n">
        <v>6.98</v>
      </c>
      <c r="R55" s="66" t="n">
        <f aca="false">P55/3600</f>
        <v>0.162588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 t="n">
        <v>3200.0744</v>
      </c>
      <c r="M56" s="89" t="n">
        <v>39.5337</v>
      </c>
      <c r="N56" s="89" t="n">
        <v>42.3436</v>
      </c>
      <c r="O56" s="89" t="n">
        <v>41.9069</v>
      </c>
      <c r="P56" s="89" t="n">
        <v>524.04</v>
      </c>
      <c r="Q56" s="89" t="n">
        <v>6.4</v>
      </c>
      <c r="R56" s="71" t="n">
        <f aca="false">P56/3600</f>
        <v>0.145566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 t="n">
        <v>1827.6792</v>
      </c>
      <c r="M57" s="89" t="n">
        <v>36.126</v>
      </c>
      <c r="N57" s="89" t="n">
        <v>40.0856</v>
      </c>
      <c r="O57" s="89" t="n">
        <v>39.4762</v>
      </c>
      <c r="P57" s="89" t="n">
        <v>547.94</v>
      </c>
      <c r="Q57" s="89" t="n">
        <v>6.72</v>
      </c>
      <c r="R57" s="71" t="n">
        <f aca="false">P57/3600</f>
        <v>0.15220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 t="n">
        <v>1018.056</v>
      </c>
      <c r="M58" s="91" t="n">
        <v>32.9378</v>
      </c>
      <c r="N58" s="91" t="n">
        <v>38.5004</v>
      </c>
      <c r="O58" s="91" t="n">
        <v>37.7122</v>
      </c>
      <c r="P58" s="91" t="n">
        <v>462.39</v>
      </c>
      <c r="Q58" s="91" t="n">
        <v>5.19</v>
      </c>
      <c r="R58" s="77" t="n">
        <f aca="false">P58/3600</f>
        <v>0.128441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 t="n">
        <v>13252.1272</v>
      </c>
      <c r="M59" s="87" t="n">
        <v>41.2597</v>
      </c>
      <c r="N59" s="87" t="n">
        <v>43.3429</v>
      </c>
      <c r="O59" s="87" t="n">
        <v>44.3218</v>
      </c>
      <c r="P59" s="87" t="n">
        <v>720.64</v>
      </c>
      <c r="Q59" s="87" t="n">
        <v>9.98</v>
      </c>
      <c r="R59" s="66" t="n">
        <f aca="false">P59/3600</f>
        <v>0.200177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 t="n">
        <v>8426.4992</v>
      </c>
      <c r="M60" s="89" t="n">
        <v>36.892</v>
      </c>
      <c r="N60" s="89" t="n">
        <v>40.7082</v>
      </c>
      <c r="O60" s="89" t="n">
        <v>41.8033</v>
      </c>
      <c r="P60" s="89" t="n">
        <v>771.71</v>
      </c>
      <c r="Q60" s="89" t="n">
        <v>10.24</v>
      </c>
      <c r="R60" s="71" t="n">
        <f aca="false">P60/3600</f>
        <v>0.214363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 t="n">
        <v>5182.4072</v>
      </c>
      <c r="M61" s="89" t="n">
        <v>33.1374</v>
      </c>
      <c r="N61" s="89" t="n">
        <v>39.1032</v>
      </c>
      <c r="O61" s="89" t="n">
        <v>40.0516</v>
      </c>
      <c r="P61" s="89" t="n">
        <v>664.03</v>
      </c>
      <c r="Q61" s="89" t="n">
        <v>8</v>
      </c>
      <c r="R61" s="71" t="n">
        <f aca="false">P61/3600</f>
        <v>0.18445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 t="n">
        <v>3073.78</v>
      </c>
      <c r="M62" s="91" t="n">
        <v>29.6574</v>
      </c>
      <c r="N62" s="91" t="n">
        <v>38.0467</v>
      </c>
      <c r="O62" s="91" t="n">
        <v>38.8489</v>
      </c>
      <c r="P62" s="91" t="n">
        <v>674.91</v>
      </c>
      <c r="Q62" s="91" t="n">
        <v>7.88</v>
      </c>
      <c r="R62" s="77" t="n">
        <f aca="false">P62/3600</f>
        <v>0.18747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 t="n">
        <v>11651.2808</v>
      </c>
      <c r="M63" s="87" t="n">
        <v>41.1269</v>
      </c>
      <c r="N63" s="87" t="n">
        <v>42.2639</v>
      </c>
      <c r="O63" s="87" t="n">
        <v>42.9783</v>
      </c>
      <c r="P63" s="87" t="n">
        <v>662.17</v>
      </c>
      <c r="Q63" s="87" t="n">
        <v>9.69</v>
      </c>
      <c r="R63" s="66" t="n">
        <f aca="false">P63/3600</f>
        <v>0.183936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 t="n">
        <v>7197.5352</v>
      </c>
      <c r="M64" s="89" t="n">
        <v>36.8519</v>
      </c>
      <c r="N64" s="89" t="n">
        <v>39.2186</v>
      </c>
      <c r="O64" s="89" t="n">
        <v>39.7593</v>
      </c>
      <c r="P64" s="89" t="n">
        <v>629.05</v>
      </c>
      <c r="Q64" s="89" t="n">
        <v>8.69</v>
      </c>
      <c r="R64" s="71" t="n">
        <f aca="false">P64/3600</f>
        <v>0.17473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 t="n">
        <v>4086.4136</v>
      </c>
      <c r="M65" s="89" t="n">
        <v>32.883</v>
      </c>
      <c r="N65" s="89" t="n">
        <v>37.0046</v>
      </c>
      <c r="O65" s="89" t="n">
        <v>37.4681</v>
      </c>
      <c r="P65" s="89" t="n">
        <v>585.97</v>
      </c>
      <c r="Q65" s="89" t="n">
        <v>7.58</v>
      </c>
      <c r="R65" s="71" t="n">
        <f aca="false">P65/3600</f>
        <v>0.162769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 t="n">
        <v>2104.4432</v>
      </c>
      <c r="M66" s="91" t="n">
        <v>29.3347</v>
      </c>
      <c r="N66" s="91" t="n">
        <v>35.4958</v>
      </c>
      <c r="O66" s="91" t="n">
        <v>35.9347</v>
      </c>
      <c r="P66" s="91" t="n">
        <v>534.9</v>
      </c>
      <c r="Q66" s="91" t="n">
        <v>6.55</v>
      </c>
      <c r="R66" s="77" t="n">
        <f aca="false">P66/3600</f>
        <v>0.14858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 t="n">
        <v>4564.7968</v>
      </c>
      <c r="M67" s="87" t="n">
        <v>42.6738</v>
      </c>
      <c r="N67" s="87" t="n">
        <v>43.3233</v>
      </c>
      <c r="O67" s="87" t="n">
        <v>44.1637</v>
      </c>
      <c r="P67" s="87" t="n">
        <v>431.94</v>
      </c>
      <c r="Q67" s="87" t="n">
        <v>5.26</v>
      </c>
      <c r="R67" s="66" t="n">
        <f aca="false">P67/3600</f>
        <v>0.119983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 t="n">
        <v>2734.6152</v>
      </c>
      <c r="M68" s="89" t="n">
        <v>38.6663</v>
      </c>
      <c r="N68" s="89" t="n">
        <v>40.0197</v>
      </c>
      <c r="O68" s="89" t="n">
        <v>41.2955</v>
      </c>
      <c r="P68" s="89" t="n">
        <v>391.42</v>
      </c>
      <c r="Q68" s="89" t="n">
        <v>4.51</v>
      </c>
      <c r="R68" s="71" t="n">
        <f aca="false">P68/3600</f>
        <v>0.10872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 t="n">
        <v>1503.2928</v>
      </c>
      <c r="M69" s="89" t="n">
        <v>34.8166</v>
      </c>
      <c r="N69" s="89" t="n">
        <v>37.8536</v>
      </c>
      <c r="O69" s="89" t="n">
        <v>39.0581</v>
      </c>
      <c r="P69" s="89" t="n">
        <v>358.99</v>
      </c>
      <c r="Q69" s="89" t="n">
        <v>3.98</v>
      </c>
      <c r="R69" s="71" t="n">
        <f aca="false">P69/3600</f>
        <v>0.099719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 t="n">
        <v>755.4976</v>
      </c>
      <c r="M70" s="91" t="n">
        <v>31.4556</v>
      </c>
      <c r="N70" s="91" t="n">
        <v>36.3227</v>
      </c>
      <c r="O70" s="91" t="n">
        <v>37.3598</v>
      </c>
      <c r="P70" s="91" t="n">
        <v>328.57</v>
      </c>
      <c r="Q70" s="91" t="n">
        <v>3.47</v>
      </c>
      <c r="R70" s="77" t="n">
        <f aca="false">P70/3600</f>
        <v>0.0912694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 t="n">
        <v>21743.6888</v>
      </c>
      <c r="M71" s="87" t="n">
        <v>44.7437</v>
      </c>
      <c r="N71" s="87" t="n">
        <v>47.4267</v>
      </c>
      <c r="O71" s="87" t="n">
        <v>48.3334</v>
      </c>
      <c r="P71" s="87" t="n">
        <v>6182.15</v>
      </c>
      <c r="Q71" s="87" t="n">
        <v>66.48</v>
      </c>
      <c r="R71" s="66" t="n">
        <f aca="false">P71/3600</f>
        <v>1.7172638888888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 t="n">
        <v>12639.512</v>
      </c>
      <c r="M72" s="89" t="n">
        <v>42.3881</v>
      </c>
      <c r="N72" s="89" t="n">
        <v>45.7779</v>
      </c>
      <c r="O72" s="89" t="n">
        <v>46.4736</v>
      </c>
      <c r="P72" s="89" t="n">
        <v>5492.59</v>
      </c>
      <c r="Q72" s="89" t="n">
        <v>56.62</v>
      </c>
      <c r="R72" s="71" t="n">
        <f aca="false">P72/3600</f>
        <v>1.52571944444444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 t="n">
        <v>7525.4408</v>
      </c>
      <c r="M73" s="89" t="n">
        <v>39.7662</v>
      </c>
      <c r="N73" s="89" t="n">
        <v>44.1453</v>
      </c>
      <c r="O73" s="89" t="n">
        <v>44.6731</v>
      </c>
      <c r="P73" s="89" t="n">
        <v>5668.74</v>
      </c>
      <c r="Q73" s="89" t="n">
        <v>57.74</v>
      </c>
      <c r="R73" s="71" t="n">
        <f aca="false">P73/3600</f>
        <v>1.5746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 t="n">
        <v>4504.0704</v>
      </c>
      <c r="M74" s="91" t="n">
        <v>36.8869</v>
      </c>
      <c r="N74" s="91" t="n">
        <v>42.9537</v>
      </c>
      <c r="O74" s="91" t="n">
        <v>43.3356</v>
      </c>
      <c r="P74" s="91" t="n">
        <v>5021.9</v>
      </c>
      <c r="Q74" s="91" t="n">
        <v>49.73</v>
      </c>
      <c r="R74" s="77" t="n">
        <f aca="false">P74/3600</f>
        <v>1.394972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 t="n">
        <v>22232.596</v>
      </c>
      <c r="M75" s="87" t="n">
        <v>44.7037</v>
      </c>
      <c r="N75" s="87" t="n">
        <v>48.6885</v>
      </c>
      <c r="O75" s="87" t="n">
        <v>48.4951</v>
      </c>
      <c r="P75" s="87" t="n">
        <v>5530.13</v>
      </c>
      <c r="Q75" s="87" t="n">
        <v>59.63</v>
      </c>
      <c r="R75" s="66" t="n">
        <f aca="false">P75/3600</f>
        <v>1.536147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 t="n">
        <v>13495.344</v>
      </c>
      <c r="M76" s="89" t="n">
        <v>42.3629</v>
      </c>
      <c r="N76" s="89" t="n">
        <v>46.9944</v>
      </c>
      <c r="O76" s="89" t="n">
        <v>46.2189</v>
      </c>
      <c r="P76" s="89" t="n">
        <v>5729.25</v>
      </c>
      <c r="Q76" s="89" t="n">
        <v>59.26</v>
      </c>
      <c r="R76" s="71" t="n">
        <f aca="false">P76/3600</f>
        <v>1.591458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 t="n">
        <v>8355.536</v>
      </c>
      <c r="M77" s="89" t="n">
        <v>39.6767</v>
      </c>
      <c r="N77" s="89" t="n">
        <v>45.6512</v>
      </c>
      <c r="O77" s="89" t="n">
        <v>44.092</v>
      </c>
      <c r="P77" s="89" t="n">
        <v>5657.15</v>
      </c>
      <c r="Q77" s="89" t="n">
        <v>57.06</v>
      </c>
      <c r="R77" s="71" t="n">
        <f aca="false">P77/3600</f>
        <v>1.571430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 t="n">
        <v>5028.6016</v>
      </c>
      <c r="M78" s="91" t="n">
        <v>36.5837</v>
      </c>
      <c r="N78" s="91" t="n">
        <v>44.6736</v>
      </c>
      <c r="O78" s="91" t="n">
        <v>42.6563</v>
      </c>
      <c r="P78" s="91" t="n">
        <v>5595.83</v>
      </c>
      <c r="Q78" s="91" t="n">
        <v>52.98</v>
      </c>
      <c r="R78" s="77" t="n">
        <f aca="false">P78/3600</f>
        <v>1.554397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 t="n">
        <v>23863.1144</v>
      </c>
      <c r="M79" s="87" t="n">
        <v>44.7129</v>
      </c>
      <c r="N79" s="87" t="n">
        <v>48.6498</v>
      </c>
      <c r="O79" s="87" t="n">
        <v>48.8321</v>
      </c>
      <c r="P79" s="87" t="n">
        <v>6051.07</v>
      </c>
      <c r="Q79" s="87" t="n">
        <v>66.3</v>
      </c>
      <c r="R79" s="66" t="n">
        <f aca="false">P79/3600</f>
        <v>1.68085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 t="n">
        <v>13645.6888</v>
      </c>
      <c r="M80" s="89" t="n">
        <v>42.0201</v>
      </c>
      <c r="N80" s="89" t="n">
        <v>46.7283</v>
      </c>
      <c r="O80" s="89" t="n">
        <v>46.9069</v>
      </c>
      <c r="P80" s="89" t="n">
        <v>5757.27</v>
      </c>
      <c r="Q80" s="89" t="n">
        <v>59.95</v>
      </c>
      <c r="R80" s="71" t="n">
        <f aca="false">P80/3600</f>
        <v>1.59924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 t="n">
        <v>7809.2672</v>
      </c>
      <c r="M81" s="89" t="n">
        <v>39.2699</v>
      </c>
      <c r="N81" s="89" t="n">
        <v>44.9298</v>
      </c>
      <c r="O81" s="89" t="n">
        <v>45.0681</v>
      </c>
      <c r="P81" s="89" t="n">
        <v>5590.13</v>
      </c>
      <c r="Q81" s="89" t="n">
        <v>58.11</v>
      </c>
      <c r="R81" s="71" t="n">
        <f aca="false">P81/3600</f>
        <v>1.552813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 t="n">
        <v>4421.2504</v>
      </c>
      <c r="M82" s="91" t="n">
        <v>36.4765</v>
      </c>
      <c r="N82" s="91" t="n">
        <v>43.5618</v>
      </c>
      <c r="O82" s="91" t="n">
        <v>43.7007</v>
      </c>
      <c r="P82" s="91" t="n">
        <v>5429.55</v>
      </c>
      <c r="Q82" s="91" t="n">
        <v>52.2</v>
      </c>
      <c r="R82" s="77" t="n">
        <f aca="false">P82/3600</f>
        <v>1.508208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 t="n">
        <v>23028.6152</v>
      </c>
      <c r="M83" s="87" t="n">
        <v>42.0733</v>
      </c>
      <c r="N83" s="87" t="n">
        <v>43.8929</v>
      </c>
      <c r="O83" s="87" t="n">
        <v>44.5039</v>
      </c>
      <c r="P83" s="87" t="n">
        <v>2531.78</v>
      </c>
      <c r="Q83" s="87" t="n">
        <v>32.31</v>
      </c>
      <c r="R83" s="66" t="n">
        <f aca="false">P83/3600</f>
        <v>0.7032722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 t="n">
        <v>13113.7848</v>
      </c>
      <c r="M84" s="89" t="n">
        <v>38.6357</v>
      </c>
      <c r="N84" s="89" t="n">
        <v>40.9611</v>
      </c>
      <c r="O84" s="89" t="n">
        <v>41.3659</v>
      </c>
      <c r="P84" s="89" t="n">
        <v>2437.81</v>
      </c>
      <c r="Q84" s="89" t="n">
        <v>29.17</v>
      </c>
      <c r="R84" s="71" t="n">
        <f aca="false">P84/3600</f>
        <v>0.677169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 t="n">
        <v>7459.1536</v>
      </c>
      <c r="M85" s="89" t="n">
        <v>35.548</v>
      </c>
      <c r="N85" s="89" t="n">
        <v>38.7865</v>
      </c>
      <c r="O85" s="89" t="n">
        <v>39.0174</v>
      </c>
      <c r="P85" s="89" t="n">
        <v>2232.62</v>
      </c>
      <c r="Q85" s="89" t="n">
        <v>25.13</v>
      </c>
      <c r="R85" s="71" t="n">
        <f aca="false">P85/3600</f>
        <v>0.6201722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 t="n">
        <v>4377.916</v>
      </c>
      <c r="M86" s="91" t="n">
        <v>32.703</v>
      </c>
      <c r="N86" s="91" t="n">
        <v>37.1459</v>
      </c>
      <c r="O86" s="91" t="n">
        <v>37.2277</v>
      </c>
      <c r="P86" s="91" t="n">
        <v>2105.4</v>
      </c>
      <c r="Q86" s="91" t="n">
        <v>22.12</v>
      </c>
      <c r="R86" s="77" t="n">
        <f aca="false">P86/3600</f>
        <v>0.584833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 t="n">
        <v>24566.7562</v>
      </c>
      <c r="M87" s="87" t="n">
        <v>44.7714</v>
      </c>
      <c r="N87" s="87" t="n">
        <v>46.6524</v>
      </c>
      <c r="O87" s="87" t="n">
        <v>46.9657</v>
      </c>
      <c r="P87" s="87" t="n">
        <v>4455.85</v>
      </c>
      <c r="Q87" s="87" t="n">
        <v>54.38</v>
      </c>
      <c r="R87" s="66" t="n">
        <f aca="false">P87/3600</f>
        <v>1.237736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 t="n">
        <v>16497.7488</v>
      </c>
      <c r="M88" s="89" t="n">
        <v>40.8207</v>
      </c>
      <c r="N88" s="89" t="n">
        <v>43.4403</v>
      </c>
      <c r="O88" s="89" t="n">
        <v>43.7219</v>
      </c>
      <c r="P88" s="89" t="n">
        <v>4115.14</v>
      </c>
      <c r="Q88" s="89" t="n">
        <v>48.39</v>
      </c>
      <c r="R88" s="71" t="n">
        <f aca="false">P88/3600</f>
        <v>1.143094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 t="n">
        <v>10796.9702</v>
      </c>
      <c r="M89" s="89" t="n">
        <v>37.0595</v>
      </c>
      <c r="N89" s="89" t="n">
        <v>41.0294</v>
      </c>
      <c r="O89" s="89" t="n">
        <v>40.9871</v>
      </c>
      <c r="P89" s="89" t="n">
        <v>3908.94</v>
      </c>
      <c r="Q89" s="89" t="n">
        <v>45.85</v>
      </c>
      <c r="R89" s="71" t="n">
        <f aca="false">P89/3600</f>
        <v>1.08581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 t="n">
        <v>6941.6054</v>
      </c>
      <c r="M90" s="91" t="n">
        <v>33.4466</v>
      </c>
      <c r="N90" s="91" t="n">
        <v>39.3481</v>
      </c>
      <c r="O90" s="91" t="n">
        <v>38.7655</v>
      </c>
      <c r="P90" s="91" t="n">
        <v>3703.25</v>
      </c>
      <c r="Q90" s="91" t="n">
        <v>42.98</v>
      </c>
      <c r="R90" s="77" t="n">
        <f aca="false">P90/3600</f>
        <v>1.028680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 t="n">
        <v>38041.72</v>
      </c>
      <c r="M91" s="87" t="n">
        <v>46.2818</v>
      </c>
      <c r="N91" s="87" t="n">
        <v>44.8583</v>
      </c>
      <c r="O91" s="87" t="n">
        <v>44.9831</v>
      </c>
      <c r="P91" s="87" t="n">
        <v>3289.51</v>
      </c>
      <c r="Q91" s="87" t="n">
        <v>40.67</v>
      </c>
      <c r="R91" s="66" t="n">
        <f aca="false">P91/3600</f>
        <v>0.913752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 t="n">
        <v>28574.3392</v>
      </c>
      <c r="M92" s="89" t="n">
        <v>41.964</v>
      </c>
      <c r="N92" s="89" t="n">
        <v>40.9134</v>
      </c>
      <c r="O92" s="89" t="n">
        <v>41.3053</v>
      </c>
      <c r="P92" s="89" t="n">
        <v>3239.76</v>
      </c>
      <c r="Q92" s="89" t="n">
        <v>39.63</v>
      </c>
      <c r="R92" s="71" t="n">
        <f aca="false">P92/3600</f>
        <v>0.8999333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 t="n">
        <v>21469.3296</v>
      </c>
      <c r="M93" s="89" t="n">
        <v>37.3859</v>
      </c>
      <c r="N93" s="89" t="n">
        <v>38.874</v>
      </c>
      <c r="O93" s="89" t="n">
        <v>39.397</v>
      </c>
      <c r="P93" s="89" t="n">
        <v>3174.97</v>
      </c>
      <c r="Q93" s="89" t="n">
        <v>37.1</v>
      </c>
      <c r="R93" s="71" t="n">
        <f aca="false">P93/3600</f>
        <v>0.881936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 t="n">
        <v>15422.612</v>
      </c>
      <c r="M94" s="91" t="n">
        <v>32.5755</v>
      </c>
      <c r="N94" s="91" t="n">
        <v>37.7561</v>
      </c>
      <c r="O94" s="91" t="n">
        <v>38.0146</v>
      </c>
      <c r="P94" s="91" t="n">
        <v>3055.34</v>
      </c>
      <c r="Q94" s="91" t="n">
        <v>35.98</v>
      </c>
      <c r="R94" s="77" t="n">
        <f aca="false">P94/3600</f>
        <v>0.848705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 t="n">
        <v>5392.752</v>
      </c>
      <c r="M95" s="87" t="n">
        <v>50.4484</v>
      </c>
      <c r="N95" s="87" t="n">
        <v>53.4834</v>
      </c>
      <c r="O95" s="87" t="n">
        <v>54.3682</v>
      </c>
      <c r="P95" s="87" t="n">
        <v>3826.98</v>
      </c>
      <c r="Q95" s="87" t="n">
        <v>43.23</v>
      </c>
      <c r="R95" s="66" t="n">
        <f aca="false">P95/3600</f>
        <v>1.0630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 t="n">
        <v>3628.8141</v>
      </c>
      <c r="M96" s="89" t="n">
        <v>47.0036</v>
      </c>
      <c r="N96" s="89" t="n">
        <v>50.221</v>
      </c>
      <c r="O96" s="89" t="n">
        <v>51.303</v>
      </c>
      <c r="P96" s="89" t="n">
        <v>3562.55</v>
      </c>
      <c r="Q96" s="89" t="n">
        <v>40.85</v>
      </c>
      <c r="R96" s="71" t="n">
        <f aca="false">P96/3600</f>
        <v>0.989597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 t="n">
        <v>2446.7862</v>
      </c>
      <c r="M97" s="89" t="n">
        <v>43.4637</v>
      </c>
      <c r="N97" s="89" t="n">
        <v>47.7773</v>
      </c>
      <c r="O97" s="89" t="n">
        <v>49.0114</v>
      </c>
      <c r="P97" s="89" t="n">
        <v>3788.16</v>
      </c>
      <c r="Q97" s="89" t="n">
        <v>43.13</v>
      </c>
      <c r="R97" s="71" t="n">
        <f aca="false">P97/3600</f>
        <v>1.052266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 t="n">
        <v>1621.8189</v>
      </c>
      <c r="M98" s="91" t="n">
        <v>39.708</v>
      </c>
      <c r="N98" s="91" t="n">
        <v>46.0282</v>
      </c>
      <c r="O98" s="91" t="n">
        <v>47.354</v>
      </c>
      <c r="P98" s="91" t="n">
        <v>3775.45</v>
      </c>
      <c r="Q98" s="91" t="n">
        <v>42.3</v>
      </c>
      <c r="R98" s="77" t="n">
        <f aca="false">P98/3600</f>
        <v>1.048736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35.405891603572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1.2482</v>
      </c>
      <c r="R108" s="95" t="n">
        <f aca="false">SUM(R3:R98)</f>
        <v>114.690608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n">
        <f aca="false">GEOMEAN(Q3:Q10,Q19:Q82)</f>
        <v>34.8557566911455</v>
      </c>
      <c r="R113" s="95" t="n">
        <f aca="false">GEOMEAN(R3:R10,R19:R82)</f>
        <v>0.872141415410581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91426084123213</v>
      </c>
      <c r="R114" s="96" t="n">
        <f aca="false">R113/J113</f>
        <v>0.991582476552425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2802.72</v>
      </c>
      <c r="I3" s="65" t="n">
        <v>40.49</v>
      </c>
      <c r="J3" s="66" t="n">
        <f aca="false">H3/3600</f>
        <v>6.33408888888889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18002.17</v>
      </c>
      <c r="I4" s="70" t="n">
        <v>32.88</v>
      </c>
      <c r="J4" s="71" t="n">
        <f aca="false">H4/3600</f>
        <v>5.00060277777778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20817.32</v>
      </c>
      <c r="I5" s="70" t="n">
        <v>31.55</v>
      </c>
      <c r="J5" s="71" t="n">
        <f aca="false">H5/3600</f>
        <v>5.78258888888889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9870.85</v>
      </c>
      <c r="I6" s="76" t="n">
        <v>27.4</v>
      </c>
      <c r="J6" s="77" t="n">
        <f aca="false">H6/3600</f>
        <v>5.51968055555556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862.54</v>
      </c>
      <c r="I7" s="65" t="n">
        <v>58.38</v>
      </c>
      <c r="J7" s="66" t="n">
        <f aca="false">H7/3600</f>
        <v>8.85070555555556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7064.13</v>
      </c>
      <c r="I8" s="70" t="n">
        <v>48.22</v>
      </c>
      <c r="J8" s="71" t="n">
        <f aca="false">H8/3600</f>
        <v>7.51781388888889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2597.97</v>
      </c>
      <c r="I9" s="70" t="n">
        <v>41.38</v>
      </c>
      <c r="J9" s="71" t="n">
        <f aca="false">H9/3600</f>
        <v>6.27721388888889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623.33</v>
      </c>
      <c r="I10" s="76" t="n">
        <v>40.99</v>
      </c>
      <c r="J10" s="77" t="n">
        <f aca="false">H10/3600</f>
        <v>6.56203611111111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218049.2976</v>
      </c>
      <c r="E11" s="65" t="n">
        <v>39.5515</v>
      </c>
      <c r="F11" s="65" t="n">
        <v>39.6529</v>
      </c>
      <c r="G11" s="65" t="n">
        <v>38.032</v>
      </c>
      <c r="H11" s="65" t="n">
        <v>94851.05</v>
      </c>
      <c r="I11" s="65" t="n">
        <v>172.04</v>
      </c>
      <c r="J11" s="66" t="n">
        <f aca="false">H11/3600</f>
        <v>26.3475138888889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94481.0128</v>
      </c>
      <c r="E12" s="70" t="n">
        <v>33.6948</v>
      </c>
      <c r="F12" s="70" t="n">
        <v>38.2694</v>
      </c>
      <c r="G12" s="70" t="n">
        <v>36.6572</v>
      </c>
      <c r="H12" s="70" t="n">
        <v>65009.04</v>
      </c>
      <c r="I12" s="70" t="n">
        <v>136.75</v>
      </c>
      <c r="J12" s="71" t="n">
        <f aca="false">H12/3600</f>
        <v>18.05806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9528.8896</v>
      </c>
      <c r="E13" s="70" t="n">
        <v>29.7369</v>
      </c>
      <c r="F13" s="70" t="n">
        <v>37.3221</v>
      </c>
      <c r="G13" s="70" t="n">
        <v>35.6384</v>
      </c>
      <c r="H13" s="70" t="n">
        <v>50795.75</v>
      </c>
      <c r="I13" s="70" t="n">
        <v>97.26</v>
      </c>
      <c r="J13" s="71" t="n">
        <f aca="false">H13/3600</f>
        <v>14.1099305555556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7189.152</v>
      </c>
      <c r="E14" s="76" t="n">
        <v>28.079</v>
      </c>
      <c r="F14" s="76" t="n">
        <v>36.5799</v>
      </c>
      <c r="G14" s="76" t="n">
        <v>34.8127</v>
      </c>
      <c r="H14" s="76" t="n">
        <v>39654.19</v>
      </c>
      <c r="I14" s="76" t="n">
        <v>71.44</v>
      </c>
      <c r="J14" s="77" t="n">
        <f aca="false">H14/3600</f>
        <v>11.0150527777778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23780.0224</v>
      </c>
      <c r="E15" s="65" t="n">
        <v>41.4783</v>
      </c>
      <c r="F15" s="65" t="n">
        <v>46.3563</v>
      </c>
      <c r="G15" s="65" t="n">
        <v>45.9784</v>
      </c>
      <c r="H15" s="65" t="n">
        <v>57441.83</v>
      </c>
      <c r="I15" s="65" t="n">
        <v>92.03</v>
      </c>
      <c r="J15" s="66" t="n">
        <f aca="false">H15/3600</f>
        <v>15.9560638888889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6058.9536</v>
      </c>
      <c r="E16" s="70" t="n">
        <v>40.0916</v>
      </c>
      <c r="F16" s="70" t="n">
        <v>45.6838</v>
      </c>
      <c r="G16" s="70" t="n">
        <v>45.4615</v>
      </c>
      <c r="H16" s="70" t="n">
        <v>51923.08</v>
      </c>
      <c r="I16" s="70" t="n">
        <v>89.24</v>
      </c>
      <c r="J16" s="71" t="n">
        <f aca="false">H16/3600</f>
        <v>14.4230777777778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505.704</v>
      </c>
      <c r="E17" s="70" t="n">
        <v>38.8255</v>
      </c>
      <c r="F17" s="70" t="n">
        <v>45.0936</v>
      </c>
      <c r="G17" s="70" t="n">
        <v>45.0316</v>
      </c>
      <c r="H17" s="70" t="n">
        <v>46871.13</v>
      </c>
      <c r="I17" s="70" t="n">
        <v>78.21</v>
      </c>
      <c r="J17" s="71" t="n">
        <f aca="false">H17/3600</f>
        <v>13.0197583333333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200.6928</v>
      </c>
      <c r="E18" s="76" t="n">
        <v>37.1266</v>
      </c>
      <c r="F18" s="76" t="n">
        <v>44.6171</v>
      </c>
      <c r="G18" s="76" t="n">
        <v>44.6954</v>
      </c>
      <c r="H18" s="76" t="n">
        <v>35075.41</v>
      </c>
      <c r="I18" s="76" t="n">
        <v>53.31</v>
      </c>
      <c r="J18" s="77" t="n">
        <f aca="false">H18/3600</f>
        <v>9.74316944444445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18402.64</v>
      </c>
      <c r="I19" s="87" t="n">
        <v>35.24</v>
      </c>
      <c r="J19" s="66" t="n">
        <f aca="false">H19/3600</f>
        <v>5.11184444444444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6506.27</v>
      </c>
      <c r="I20" s="89" t="n">
        <v>30.27</v>
      </c>
      <c r="J20" s="71" t="n">
        <f aca="false">H20/3600</f>
        <v>4.585075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5410.17</v>
      </c>
      <c r="I21" s="89" t="n">
        <v>28.26</v>
      </c>
      <c r="J21" s="71" t="n">
        <f aca="false">H21/3600</f>
        <v>4.28060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052.25</v>
      </c>
      <c r="I22" s="91" t="n">
        <v>25.29</v>
      </c>
      <c r="J22" s="77" t="n">
        <f aca="false">H22/3600</f>
        <v>3.90340277777778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7110.83</v>
      </c>
      <c r="I23" s="87" t="n">
        <v>35.38</v>
      </c>
      <c r="J23" s="66" t="n">
        <f aca="false">H23/3600</f>
        <v>4.7530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5142.75</v>
      </c>
      <c r="I24" s="89" t="n">
        <v>29.13</v>
      </c>
      <c r="J24" s="71" t="n">
        <f aca="false">H24/3600</f>
        <v>4.20631944444444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62.06</v>
      </c>
      <c r="I25" s="89" t="n">
        <v>27.79</v>
      </c>
      <c r="J25" s="71" t="n">
        <f aca="false">H25/3600</f>
        <v>4.3783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380.16</v>
      </c>
      <c r="I26" s="91" t="n">
        <v>24.7</v>
      </c>
      <c r="J26" s="77" t="n">
        <f aca="false">H26/3600</f>
        <v>3.99448888888889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2634.19</v>
      </c>
      <c r="I27" s="87" t="n">
        <v>72.03</v>
      </c>
      <c r="J27" s="66" t="n">
        <f aca="false">H27/3600</f>
        <v>11.8428305555556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925.82</v>
      </c>
      <c r="I28" s="89" t="n">
        <v>57.09</v>
      </c>
      <c r="J28" s="71" t="n">
        <f aca="false">H28/3600</f>
        <v>10.2571722222222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29551.94</v>
      </c>
      <c r="I29" s="89" t="n">
        <v>46.1</v>
      </c>
      <c r="J29" s="71" t="n">
        <f aca="false">H29/3600</f>
        <v>8.208872222222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7786.74</v>
      </c>
      <c r="I30" s="91" t="n">
        <v>47.28</v>
      </c>
      <c r="J30" s="77" t="n">
        <f aca="false">H30/3600</f>
        <v>7.718538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44858.83</v>
      </c>
      <c r="I31" s="87" t="n">
        <v>77.65</v>
      </c>
      <c r="J31" s="66" t="n">
        <f aca="false">H31/3600</f>
        <v>12.4607861111111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38787.32</v>
      </c>
      <c r="I32" s="89" t="n">
        <v>66.86</v>
      </c>
      <c r="J32" s="71" t="n">
        <f aca="false">H32/3600</f>
        <v>10.7742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8093.13</v>
      </c>
      <c r="I33" s="89" t="n">
        <v>66.75</v>
      </c>
      <c r="J33" s="71" t="n">
        <f aca="false">H33/3600</f>
        <v>10.581425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2812.54</v>
      </c>
      <c r="I34" s="91" t="n">
        <v>59.92</v>
      </c>
      <c r="J34" s="77" t="n">
        <f aca="false">H34/3600</f>
        <v>9.11459444444444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2975.16</v>
      </c>
      <c r="I35" s="87" t="n">
        <v>107.59</v>
      </c>
      <c r="J35" s="66" t="n">
        <f aca="false">H35/3600</f>
        <v>14.7153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39617.02</v>
      </c>
      <c r="I36" s="89" t="n">
        <v>71.96</v>
      </c>
      <c r="J36" s="71" t="n">
        <f aca="false">H36/3600</f>
        <v>11.0047277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5278.97</v>
      </c>
      <c r="I37" s="89" t="n">
        <v>60.39</v>
      </c>
      <c r="J37" s="71" t="n">
        <f aca="false">H37/3600</f>
        <v>9.79971388888889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3463.85</v>
      </c>
      <c r="I38" s="91" t="n">
        <v>58.62</v>
      </c>
      <c r="J38" s="77" t="n">
        <f aca="false">H38/3600</f>
        <v>9.295513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366.58</v>
      </c>
      <c r="I39" s="87" t="n">
        <v>14.01</v>
      </c>
      <c r="J39" s="66" t="n">
        <f aca="false">H39/3600</f>
        <v>2.32405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7482.55</v>
      </c>
      <c r="I40" s="89" t="n">
        <v>11.56</v>
      </c>
      <c r="J40" s="71" t="n">
        <f aca="false">H40/3600</f>
        <v>2.078486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6439.49</v>
      </c>
      <c r="I41" s="89" t="n">
        <v>10.82</v>
      </c>
      <c r="J41" s="71" t="n">
        <f aca="false">H41/3600</f>
        <v>1.78874722222222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192.18</v>
      </c>
      <c r="I42" s="91" t="n">
        <v>8.9</v>
      </c>
      <c r="J42" s="77" t="n">
        <f aca="false">H42/3600</f>
        <v>1.72005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812.21</v>
      </c>
      <c r="I43" s="87" t="n">
        <v>15.91</v>
      </c>
      <c r="J43" s="66" t="n">
        <f aca="false">H43/3600</f>
        <v>2.72561388888889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8058.6</v>
      </c>
      <c r="I44" s="89" t="n">
        <v>12.66</v>
      </c>
      <c r="J44" s="71" t="n">
        <f aca="false">H44/3600</f>
        <v>2.238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7440.28</v>
      </c>
      <c r="I45" s="89" t="n">
        <v>11.12</v>
      </c>
      <c r="J45" s="71" t="n">
        <f aca="false">H45/3600</f>
        <v>2.06674444444444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7921.33</v>
      </c>
      <c r="I46" s="91" t="n">
        <v>11.14</v>
      </c>
      <c r="J46" s="77" t="n">
        <f aca="false">H46/3600</f>
        <v>2.20036944444444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012.18</v>
      </c>
      <c r="I47" s="87" t="n">
        <v>18.04</v>
      </c>
      <c r="J47" s="66" t="n">
        <f aca="false">H47/3600</f>
        <v>2.50338333333333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7508</v>
      </c>
      <c r="I48" s="89" t="n">
        <v>14.14</v>
      </c>
      <c r="J48" s="71" t="n">
        <f aca="false">H48/3600</f>
        <v>2.08555555555556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679.33</v>
      </c>
      <c r="I49" s="89" t="n">
        <v>12.19</v>
      </c>
      <c r="J49" s="71" t="n">
        <f aca="false">H49/3600</f>
        <v>1.85536944444444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705.57</v>
      </c>
      <c r="I50" s="91" t="n">
        <v>11.77</v>
      </c>
      <c r="J50" s="77" t="n">
        <f aca="false">H50/3600</f>
        <v>1.862658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6355.88</v>
      </c>
      <c r="I51" s="87" t="n">
        <v>12.35</v>
      </c>
      <c r="J51" s="66" t="n">
        <f aca="false">H51/3600</f>
        <v>1.76552222222222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5960.87</v>
      </c>
      <c r="I52" s="89" t="n">
        <v>11.46</v>
      </c>
      <c r="J52" s="71" t="n">
        <f aca="false">H52/3600</f>
        <v>1.65579722222222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4957.66</v>
      </c>
      <c r="I53" s="89" t="n">
        <v>8.07</v>
      </c>
      <c r="J53" s="71" t="n">
        <f aca="false">H53/3600</f>
        <v>1.3771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509.24</v>
      </c>
      <c r="I54" s="91" t="n">
        <v>7.07</v>
      </c>
      <c r="J54" s="77" t="n">
        <f aca="false">H54/3600</f>
        <v>1.25256666666667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207.17</v>
      </c>
      <c r="I55" s="87" t="n">
        <v>4.24</v>
      </c>
      <c r="J55" s="66" t="n">
        <f aca="false">H55/3600</f>
        <v>0.61310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1938.14</v>
      </c>
      <c r="I56" s="89" t="n">
        <v>3.42</v>
      </c>
      <c r="J56" s="71" t="n">
        <f aca="false">H56/3600</f>
        <v>0.538372222222222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765.69</v>
      </c>
      <c r="I57" s="89" t="n">
        <v>2.92</v>
      </c>
      <c r="J57" s="71" t="n">
        <f aca="false">H57/3600</f>
        <v>0.490469444444444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959.6</v>
      </c>
      <c r="I58" s="91" t="n">
        <v>3.21</v>
      </c>
      <c r="J58" s="77" t="n">
        <f aca="false">H58/3600</f>
        <v>0.544333333333333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3059.8</v>
      </c>
      <c r="I59" s="87" t="n">
        <v>6.4</v>
      </c>
      <c r="J59" s="66" t="n">
        <f aca="false">H59/3600</f>
        <v>0.84994444444444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467.56</v>
      </c>
      <c r="I60" s="89" t="n">
        <v>4.83</v>
      </c>
      <c r="J60" s="71" t="n">
        <f aca="false">H60/3600</f>
        <v>0.685433333333333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829.85</v>
      </c>
      <c r="I61" s="89" t="n">
        <v>3.64</v>
      </c>
      <c r="J61" s="71" t="n">
        <f aca="false">H61/3600</f>
        <v>0.5082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747.91</v>
      </c>
      <c r="I62" s="91" t="n">
        <v>3.47</v>
      </c>
      <c r="J62" s="77" t="n">
        <f aca="false">H62/3600</f>
        <v>0.4855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1961.82</v>
      </c>
      <c r="I63" s="87" t="n">
        <v>4.01</v>
      </c>
      <c r="J63" s="66" t="n">
        <f aca="false">H63/3600</f>
        <v>0.5449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715.23</v>
      </c>
      <c r="I64" s="89" t="n">
        <v>3.4</v>
      </c>
      <c r="J64" s="71" t="n">
        <f aca="false">H64/3600</f>
        <v>0.476452777777778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505.94</v>
      </c>
      <c r="I65" s="89" t="n">
        <v>2.57</v>
      </c>
      <c r="J65" s="71" t="n">
        <f aca="false">H65/3600</f>
        <v>0.41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397.63</v>
      </c>
      <c r="I66" s="91" t="n">
        <v>2.18</v>
      </c>
      <c r="J66" s="77" t="n">
        <f aca="false">H66/3600</f>
        <v>0.388230555555556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792.23</v>
      </c>
      <c r="I67" s="87" t="n">
        <v>3.52</v>
      </c>
      <c r="J67" s="66" t="n">
        <f aca="false">H67/3600</f>
        <v>0.497841666666667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323.53</v>
      </c>
      <c r="I68" s="89" t="n">
        <v>2.37</v>
      </c>
      <c r="J68" s="71" t="n">
        <f aca="false">H68/3600</f>
        <v>0.367647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169.69</v>
      </c>
      <c r="I69" s="89" t="n">
        <v>2.14</v>
      </c>
      <c r="J69" s="71" t="n">
        <f aca="false">H69/3600</f>
        <v>0.324913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043.87</v>
      </c>
      <c r="I70" s="91" t="n">
        <v>1.66</v>
      </c>
      <c r="J70" s="77" t="n">
        <f aca="false">H70/3600</f>
        <v>0.289963888888889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961.9648</v>
      </c>
      <c r="E71" s="98" t="n">
        <v>43.6249</v>
      </c>
      <c r="F71" s="98" t="n">
        <v>47.0084</v>
      </c>
      <c r="G71" s="98" t="n">
        <v>48.0288</v>
      </c>
      <c r="H71" s="98" t="n">
        <v>15279.69</v>
      </c>
      <c r="I71" s="98" t="n">
        <v>22.67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800.9208</v>
      </c>
      <c r="E72" s="106" t="n">
        <v>41.7291</v>
      </c>
      <c r="F72" s="106" t="n">
        <v>45.8571</v>
      </c>
      <c r="G72" s="106" t="n">
        <v>46.609</v>
      </c>
      <c r="H72" s="106" t="n">
        <v>14175.53</v>
      </c>
      <c r="I72" s="106" t="n">
        <v>19.74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10.6792</v>
      </c>
      <c r="E73" s="106" t="n">
        <v>39.5122</v>
      </c>
      <c r="F73" s="106" t="n">
        <v>44.5712</v>
      </c>
      <c r="G73" s="106" t="n">
        <v>45.1279</v>
      </c>
      <c r="H73" s="106" t="n">
        <v>13646.26</v>
      </c>
      <c r="I73" s="106" t="n">
        <v>19.07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8.8112</v>
      </c>
      <c r="E74" s="112" t="n">
        <v>36.9493</v>
      </c>
      <c r="F74" s="112" t="n">
        <v>43.4978</v>
      </c>
      <c r="G74" s="112" t="n">
        <v>43.8831</v>
      </c>
      <c r="H74" s="112" t="n">
        <v>13350.88</v>
      </c>
      <c r="I74" s="112" t="n">
        <v>17.88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96.116</v>
      </c>
      <c r="E75" s="98" t="n">
        <v>43.2966</v>
      </c>
      <c r="F75" s="98" t="n">
        <v>48.6083</v>
      </c>
      <c r="G75" s="98" t="n">
        <v>48.3308</v>
      </c>
      <c r="H75" s="98" t="n">
        <v>15459.79</v>
      </c>
      <c r="I75" s="98" t="n">
        <v>23.74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31.0536</v>
      </c>
      <c r="E76" s="106" t="n">
        <v>41.4908</v>
      </c>
      <c r="F76" s="106" t="n">
        <v>47.2772</v>
      </c>
      <c r="G76" s="106" t="n">
        <v>46.6159</v>
      </c>
      <c r="H76" s="106" t="n">
        <v>15444.17</v>
      </c>
      <c r="I76" s="106" t="n">
        <v>21.35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81.2032</v>
      </c>
      <c r="E77" s="106" t="n">
        <v>39.3176</v>
      </c>
      <c r="F77" s="106" t="n">
        <v>46.0854</v>
      </c>
      <c r="G77" s="106" t="n">
        <v>44.8288</v>
      </c>
      <c r="H77" s="106" t="n">
        <v>14211.37</v>
      </c>
      <c r="I77" s="106" t="n">
        <v>21.4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9.6192</v>
      </c>
      <c r="E78" s="112" t="n">
        <v>36.6161</v>
      </c>
      <c r="F78" s="112" t="n">
        <v>45.0869</v>
      </c>
      <c r="G78" s="112" t="n">
        <v>43.3479</v>
      </c>
      <c r="H78" s="112" t="n">
        <v>13415.17</v>
      </c>
      <c r="I78" s="112" t="n">
        <v>18.8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227.8728</v>
      </c>
      <c r="E79" s="98" t="n">
        <v>43.3022</v>
      </c>
      <c r="F79" s="98" t="n">
        <v>48.4103</v>
      </c>
      <c r="G79" s="98" t="n">
        <v>48.5851</v>
      </c>
      <c r="H79" s="98" t="n">
        <v>17343.03</v>
      </c>
      <c r="I79" s="98" t="n">
        <v>24.76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43.8064</v>
      </c>
      <c r="E80" s="106" t="n">
        <v>41.2791</v>
      </c>
      <c r="F80" s="106" t="n">
        <v>46.9112</v>
      </c>
      <c r="G80" s="106" t="n">
        <v>47.0199</v>
      </c>
      <c r="H80" s="106" t="n">
        <v>15375.47</v>
      </c>
      <c r="I80" s="106" t="n">
        <v>21.43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7.7392</v>
      </c>
      <c r="E81" s="106" t="n">
        <v>38.994</v>
      </c>
      <c r="F81" s="106" t="n">
        <v>45.2775</v>
      </c>
      <c r="G81" s="106" t="n">
        <v>45.4443</v>
      </c>
      <c r="H81" s="106" t="n">
        <v>15414.11</v>
      </c>
      <c r="I81" s="106" t="n">
        <v>20.71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7.5056</v>
      </c>
      <c r="E82" s="112" t="n">
        <v>36.5034</v>
      </c>
      <c r="F82" s="112" t="n">
        <v>44.0887</v>
      </c>
      <c r="G82" s="112" t="n">
        <v>44.094</v>
      </c>
      <c r="H82" s="112" t="n">
        <v>14384.85</v>
      </c>
      <c r="I82" s="112" t="n">
        <v>18.55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7902.52</v>
      </c>
      <c r="I83" s="87" t="n">
        <v>13.23</v>
      </c>
      <c r="J83" s="66" t="n">
        <f aca="false">H83/3600</f>
        <v>2.19514444444445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052.64</v>
      </c>
      <c r="I84" s="89" t="n">
        <v>11.52</v>
      </c>
      <c r="J84" s="71" t="n">
        <f aca="false">H84/3600</f>
        <v>1.95906666666667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6905.92</v>
      </c>
      <c r="I85" s="89" t="n">
        <v>10.67</v>
      </c>
      <c r="J85" s="71" t="n">
        <f aca="false">H85/3600</f>
        <v>1.91831111111111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5818.97</v>
      </c>
      <c r="I86" s="91" t="n">
        <v>8.72</v>
      </c>
      <c r="J86" s="77" t="n">
        <f aca="false">H86/3600</f>
        <v>1.616380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6839.65</v>
      </c>
      <c r="I87" s="87" t="n">
        <v>26.44</v>
      </c>
      <c r="J87" s="66" t="n">
        <f aca="false">H87/3600</f>
        <v>4.67768055555556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5428.16</v>
      </c>
      <c r="I88" s="89" t="n">
        <v>25.62</v>
      </c>
      <c r="J88" s="71" t="n">
        <f aca="false">H88/3600</f>
        <v>4.28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2893.23</v>
      </c>
      <c r="I89" s="89" t="n">
        <v>20.78</v>
      </c>
      <c r="J89" s="71" t="n">
        <f aca="false">H89/3600</f>
        <v>3.58145277777778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1517.9</v>
      </c>
      <c r="I90" s="91" t="n">
        <v>17.69</v>
      </c>
      <c r="J90" s="77" t="n">
        <f aca="false">H90/3600</f>
        <v>3.19941666666667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6532.62</v>
      </c>
      <c r="I91" s="87" t="n">
        <v>7.61</v>
      </c>
      <c r="J91" s="66" t="n">
        <f aca="false">H91/3600</f>
        <v>1.81461666666667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6380.39</v>
      </c>
      <c r="I92" s="89" t="n">
        <v>7.58</v>
      </c>
      <c r="J92" s="71" t="n">
        <f aca="false">H92/3600</f>
        <v>1.77233055555556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151.5</v>
      </c>
      <c r="I93" s="89" t="n">
        <v>8.27</v>
      </c>
      <c r="J93" s="71" t="n">
        <f aca="false">H93/3600</f>
        <v>1.7087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6691.42</v>
      </c>
      <c r="I94" s="91" t="n">
        <v>9.7</v>
      </c>
      <c r="J94" s="77" t="n">
        <f aca="false">H94/3600</f>
        <v>1.8587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589.11</v>
      </c>
      <c r="I95" s="87" t="n">
        <v>19.27</v>
      </c>
      <c r="J95" s="66" t="n">
        <f aca="false">H95/3600</f>
        <v>3.49697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2061.21</v>
      </c>
      <c r="I96" s="89" t="n">
        <v>20.67</v>
      </c>
      <c r="J96" s="71" t="n">
        <f aca="false">H96/3600</f>
        <v>3.35033611111111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692.15</v>
      </c>
      <c r="I97" s="89" t="n">
        <v>19.76</v>
      </c>
      <c r="J97" s="71" t="n">
        <f aca="false">H97/3600</f>
        <v>3.247819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459.6</v>
      </c>
      <c r="I98" s="91" t="n">
        <v>18.6</v>
      </c>
      <c r="J98" s="77" t="n">
        <f aca="false">H98/3600</f>
        <v>3.18322222222222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8.3239441399342</v>
      </c>
      <c r="J106" s="95" t="n">
        <f aca="false">GEOMEAN(J3:J98)</f>
        <v>2.92847947569362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800369444444445</v>
      </c>
      <c r="J108" s="95" t="n">
        <f aca="false">SUM(J3:J98)</f>
        <v>418.8943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2196919319686</v>
      </c>
      <c r="J113" s="95" t="n">
        <f aca="false">GEOMEAN(J3:J10,J19:J82)</f>
        <v>2.44391102004554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747.8608</v>
      </c>
      <c r="E3" s="98" t="n">
        <v>41.7039</v>
      </c>
      <c r="F3" s="98" t="n">
        <v>41.4508</v>
      </c>
      <c r="G3" s="98" t="n">
        <v>43.8867</v>
      </c>
      <c r="H3" s="98" t="n">
        <v>35779.36</v>
      </c>
      <c r="I3" s="98" t="n">
        <v>42.57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832.072</v>
      </c>
      <c r="E4" s="106" t="n">
        <v>38.857</v>
      </c>
      <c r="F4" s="106" t="n">
        <v>39.5463</v>
      </c>
      <c r="G4" s="106" t="n">
        <v>41.9019</v>
      </c>
      <c r="H4" s="106" t="n">
        <v>25318.57</v>
      </c>
      <c r="I4" s="106" t="n">
        <v>31.85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75.4416</v>
      </c>
      <c r="E5" s="106" t="n">
        <v>36.1365</v>
      </c>
      <c r="F5" s="106" t="n">
        <v>38.1856</v>
      </c>
      <c r="G5" s="106" t="n">
        <v>40.4054</v>
      </c>
      <c r="H5" s="106" t="n">
        <v>23178.92</v>
      </c>
      <c r="I5" s="106" t="n">
        <v>30.21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94.3152</v>
      </c>
      <c r="E6" s="112" t="n">
        <v>33.3806</v>
      </c>
      <c r="F6" s="112" t="n">
        <v>37.1983</v>
      </c>
      <c r="G6" s="112" t="n">
        <v>39.3755</v>
      </c>
      <c r="H6" s="112" t="n">
        <v>25020.99</v>
      </c>
      <c r="I6" s="112" t="n">
        <v>29.95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008.3248</v>
      </c>
      <c r="E7" s="98" t="n">
        <v>41.0489</v>
      </c>
      <c r="F7" s="98" t="n">
        <v>44.5556</v>
      </c>
      <c r="G7" s="98" t="n">
        <v>44.4438</v>
      </c>
      <c r="H7" s="98" t="n">
        <v>39674.43</v>
      </c>
      <c r="I7" s="98" t="n">
        <v>58.7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74.4576</v>
      </c>
      <c r="E8" s="106" t="n">
        <v>37.723</v>
      </c>
      <c r="F8" s="106" t="n">
        <v>42.5379</v>
      </c>
      <c r="G8" s="106" t="n">
        <v>42.9376</v>
      </c>
      <c r="H8" s="106" t="n">
        <v>43429.26</v>
      </c>
      <c r="I8" s="106" t="n">
        <v>53.0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808.896</v>
      </c>
      <c r="E9" s="106" t="n">
        <v>34.6196</v>
      </c>
      <c r="F9" s="106" t="n">
        <v>40.9657</v>
      </c>
      <c r="G9" s="106" t="n">
        <v>41.6444</v>
      </c>
      <c r="H9" s="106" t="n">
        <v>36521.91</v>
      </c>
      <c r="I9" s="106" t="n">
        <v>45.14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75.1488</v>
      </c>
      <c r="E10" s="112" t="n">
        <v>31.798</v>
      </c>
      <c r="F10" s="112" t="n">
        <v>39.8257</v>
      </c>
      <c r="G10" s="112" t="n">
        <v>40.703</v>
      </c>
      <c r="H10" s="112" t="n">
        <v>37068.29</v>
      </c>
      <c r="I10" s="112" t="n">
        <v>41.77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2246.6704</v>
      </c>
      <c r="E11" s="98" t="n">
        <v>40.5946</v>
      </c>
      <c r="F11" s="98" t="n">
        <v>39.769</v>
      </c>
      <c r="G11" s="98" t="n">
        <v>38.2932</v>
      </c>
      <c r="H11" s="98" t="n">
        <v>97078.12</v>
      </c>
      <c r="I11" s="98" t="n">
        <v>146.7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481.6816</v>
      </c>
      <c r="E12" s="106" t="n">
        <v>36.0601</v>
      </c>
      <c r="F12" s="106" t="n">
        <v>37.8136</v>
      </c>
      <c r="G12" s="106" t="n">
        <v>36.4418</v>
      </c>
      <c r="H12" s="106" t="n">
        <v>84429.41</v>
      </c>
      <c r="I12" s="106" t="n">
        <v>130.17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967.0432</v>
      </c>
      <c r="E13" s="106" t="n">
        <v>30.3695</v>
      </c>
      <c r="F13" s="106" t="n">
        <v>36.5487</v>
      </c>
      <c r="G13" s="106" t="n">
        <v>35.1922</v>
      </c>
      <c r="H13" s="106" t="n">
        <v>78284.83</v>
      </c>
      <c r="I13" s="106" t="n">
        <v>120.25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43.0704</v>
      </c>
      <c r="E14" s="112" t="n">
        <v>28.1997</v>
      </c>
      <c r="F14" s="112" t="n">
        <v>35.6168</v>
      </c>
      <c r="G14" s="112" t="n">
        <v>34.2651</v>
      </c>
      <c r="H14" s="112" t="n">
        <v>61538.23</v>
      </c>
      <c r="I14" s="112" t="n">
        <v>88.13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1012.1744</v>
      </c>
      <c r="E15" s="98" t="n">
        <v>41.9561</v>
      </c>
      <c r="F15" s="98" t="n">
        <v>46.2395</v>
      </c>
      <c r="G15" s="98" t="n">
        <v>45.8895</v>
      </c>
      <c r="H15" s="98" t="n">
        <v>68209.4</v>
      </c>
      <c r="I15" s="98" t="n">
        <v>90.5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835.1328</v>
      </c>
      <c r="E16" s="106" t="n">
        <v>40.1846</v>
      </c>
      <c r="F16" s="106" t="n">
        <v>45.5252</v>
      </c>
      <c r="G16" s="106" t="n">
        <v>45.3513</v>
      </c>
      <c r="H16" s="106" t="n">
        <v>69357.82</v>
      </c>
      <c r="I16" s="106" t="n">
        <v>92.6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515.9712</v>
      </c>
      <c r="E17" s="106" t="n">
        <v>38.8109</v>
      </c>
      <c r="F17" s="106" t="n">
        <v>44.9304</v>
      </c>
      <c r="G17" s="106" t="n">
        <v>44.9026</v>
      </c>
      <c r="H17" s="106" t="n">
        <v>49391.38</v>
      </c>
      <c r="I17" s="106" t="n">
        <v>61.9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81.9984</v>
      </c>
      <c r="E18" s="112" t="n">
        <v>37.071</v>
      </c>
      <c r="F18" s="112" t="n">
        <v>44.5486</v>
      </c>
      <c r="G18" s="112" t="n">
        <v>44.642</v>
      </c>
      <c r="H18" s="112" t="n">
        <v>51503.06</v>
      </c>
      <c r="I18" s="112" t="n">
        <v>64.6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9613</v>
      </c>
      <c r="I19" s="87" t="n">
        <v>40.34</v>
      </c>
      <c r="J19" s="66" t="n">
        <f aca="false">H19/3600</f>
        <v>8.22583333333333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4525.56</v>
      </c>
      <c r="I20" s="89" t="n">
        <v>33.17</v>
      </c>
      <c r="J20" s="71" t="n">
        <f aca="false">H20/3600</f>
        <v>6.81265555555556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2324.48</v>
      </c>
      <c r="I21" s="89" t="n">
        <v>28.3</v>
      </c>
      <c r="J21" s="71" t="n">
        <f aca="false">H21/3600</f>
        <v>6.20124444444444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0435.56</v>
      </c>
      <c r="I22" s="91" t="n">
        <v>25.6</v>
      </c>
      <c r="J22" s="77" t="n">
        <f aca="false">H22/3600</f>
        <v>5.67654444444445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310.18</v>
      </c>
      <c r="I23" s="87" t="n">
        <v>42.43</v>
      </c>
      <c r="J23" s="66" t="n">
        <f aca="false">H23/3600</f>
        <v>8.14171666666667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2643.55</v>
      </c>
      <c r="I24" s="89" t="n">
        <v>31.9</v>
      </c>
      <c r="J24" s="71" t="n">
        <f aca="false">H24/3600</f>
        <v>6.289875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1577.71</v>
      </c>
      <c r="I25" s="89" t="n">
        <v>31.45</v>
      </c>
      <c r="J25" s="71" t="n">
        <f aca="false">H25/3600</f>
        <v>5.99380833333333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8941.59</v>
      </c>
      <c r="I26" s="91" t="n">
        <v>24.35</v>
      </c>
      <c r="J26" s="77" t="n">
        <f aca="false">H26/3600</f>
        <v>5.26155277777778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55789.38</v>
      </c>
      <c r="I27" s="87" t="n">
        <v>76.86</v>
      </c>
      <c r="J27" s="66" t="n">
        <f aca="false">H27/3600</f>
        <v>15.49705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45417.97</v>
      </c>
      <c r="I28" s="89" t="n">
        <v>57.16</v>
      </c>
      <c r="J28" s="71" t="n">
        <f aca="false">H28/3600</f>
        <v>12.6161027777778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39615.54</v>
      </c>
      <c r="I29" s="89" t="n">
        <v>47.31</v>
      </c>
      <c r="J29" s="71" t="n">
        <f aca="false">H29/3600</f>
        <v>11.00431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38154.54</v>
      </c>
      <c r="I30" s="91" t="n">
        <v>44.29</v>
      </c>
      <c r="J30" s="77" t="n">
        <f aca="false">H30/3600</f>
        <v>10.5984833333333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7628.33</v>
      </c>
      <c r="I31" s="87" t="n">
        <v>103.72</v>
      </c>
      <c r="J31" s="66" t="n">
        <f aca="false">H31/3600</f>
        <v>21.563425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54266.21</v>
      </c>
      <c r="I32" s="89" t="n">
        <v>70.93</v>
      </c>
      <c r="J32" s="71" t="n">
        <f aca="false">H32/3600</f>
        <v>15.0739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5345.38</v>
      </c>
      <c r="I33" s="89" t="n">
        <v>71.6</v>
      </c>
      <c r="J33" s="71" t="n">
        <f aca="false">H33/3600</f>
        <v>15.3737166666667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44661.17</v>
      </c>
      <c r="I34" s="91" t="n">
        <v>60.55</v>
      </c>
      <c r="J34" s="77" t="n">
        <f aca="false">H34/3600</f>
        <v>12.4058805555556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81228.24</v>
      </c>
      <c r="I35" s="87" t="n">
        <v>130.38</v>
      </c>
      <c r="J35" s="66" t="n">
        <f aca="false">H35/3600</f>
        <v>22.5634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58304.28</v>
      </c>
      <c r="I36" s="89" t="n">
        <v>77.92</v>
      </c>
      <c r="J36" s="71" t="n">
        <f aca="false">H36/3600</f>
        <v>16.1956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667.7</v>
      </c>
      <c r="I37" s="89" t="n">
        <v>65.27</v>
      </c>
      <c r="J37" s="71" t="n">
        <f aca="false">H37/3600</f>
        <v>14.9076944444444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44444.21</v>
      </c>
      <c r="I38" s="91" t="n">
        <v>54.71</v>
      </c>
      <c r="J38" s="77" t="n">
        <f aca="false">H38/3600</f>
        <v>12.345613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1049.94</v>
      </c>
      <c r="I39" s="87" t="n">
        <v>15.57</v>
      </c>
      <c r="J39" s="66" t="n">
        <f aca="false">H39/3600</f>
        <v>3.069427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0213.07</v>
      </c>
      <c r="I40" s="89" t="n">
        <v>13.46</v>
      </c>
      <c r="J40" s="71" t="n">
        <f aca="false">H40/3600</f>
        <v>2.8369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8774.44</v>
      </c>
      <c r="I41" s="89" t="n">
        <v>10.89</v>
      </c>
      <c r="J41" s="71" t="n">
        <f aca="false">H41/3600</f>
        <v>2.43734444444444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8682.35</v>
      </c>
      <c r="I42" s="91" t="n">
        <v>9.79</v>
      </c>
      <c r="J42" s="77" t="n">
        <f aca="false">H42/3600</f>
        <v>2.41176388888889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2662.37</v>
      </c>
      <c r="I43" s="87" t="n">
        <v>16.47</v>
      </c>
      <c r="J43" s="66" t="n">
        <f aca="false">H43/3600</f>
        <v>3.517325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1256.04</v>
      </c>
      <c r="I44" s="89" t="n">
        <v>14.28</v>
      </c>
      <c r="J44" s="71" t="n">
        <f aca="false">H44/3600</f>
        <v>3.12667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0406.92</v>
      </c>
      <c r="I45" s="89" t="n">
        <v>12.24</v>
      </c>
      <c r="J45" s="71" t="n">
        <f aca="false">H45/3600</f>
        <v>2.89081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9471.02</v>
      </c>
      <c r="I46" s="91" t="n">
        <v>10.59</v>
      </c>
      <c r="J46" s="77" t="n">
        <f aca="false">H46/3600</f>
        <v>2.63083888888889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2938.65</v>
      </c>
      <c r="I47" s="87" t="n">
        <v>21.21</v>
      </c>
      <c r="J47" s="66" t="n">
        <f aca="false">H47/3600</f>
        <v>3.59406944444444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3291.84</v>
      </c>
      <c r="I48" s="89" t="n">
        <v>18.85</v>
      </c>
      <c r="J48" s="71" t="n">
        <f aca="false">H48/3600</f>
        <v>3.69217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9380.44</v>
      </c>
      <c r="I49" s="89" t="n">
        <v>12.68</v>
      </c>
      <c r="J49" s="71" t="n">
        <f aca="false">H49/3600</f>
        <v>2.6056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432.1</v>
      </c>
      <c r="I50" s="91" t="n">
        <v>11.06</v>
      </c>
      <c r="J50" s="77" t="n">
        <f aca="false">H50/3600</f>
        <v>2.34225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8945.72</v>
      </c>
      <c r="I51" s="87" t="n">
        <v>13.28</v>
      </c>
      <c r="J51" s="66" t="n">
        <f aca="false">H51/3600</f>
        <v>2.48492222222222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7828.04</v>
      </c>
      <c r="I52" s="89" t="n">
        <v>10.49</v>
      </c>
      <c r="J52" s="71" t="n">
        <f aca="false">H52/3600</f>
        <v>2.17445555555556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6853.18</v>
      </c>
      <c r="I53" s="89" t="n">
        <v>9.11</v>
      </c>
      <c r="J53" s="71" t="n">
        <f aca="false">H53/3600</f>
        <v>1.90366111111111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101.32</v>
      </c>
      <c r="I54" s="91" t="n">
        <v>7.51</v>
      </c>
      <c r="J54" s="77" t="n">
        <f aca="false">H54/3600</f>
        <v>1.69481111111111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296.45</v>
      </c>
      <c r="I55" s="87" t="n">
        <v>4.68</v>
      </c>
      <c r="J55" s="66" t="n">
        <f aca="false">H55/3600</f>
        <v>0.915680555555556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645.67</v>
      </c>
      <c r="I56" s="89" t="n">
        <v>3.62</v>
      </c>
      <c r="J56" s="71" t="n">
        <f aca="false">H56/3600</f>
        <v>0.734908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396.36</v>
      </c>
      <c r="I57" s="89" t="n">
        <v>3.13</v>
      </c>
      <c r="J57" s="71" t="n">
        <f aca="false">H57/3600</f>
        <v>0.66565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167.52</v>
      </c>
      <c r="I58" s="91" t="n">
        <v>2.52</v>
      </c>
      <c r="J58" s="77" t="n">
        <f aca="false">H58/3600</f>
        <v>0.602088888888889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375.9</v>
      </c>
      <c r="I59" s="87" t="n">
        <v>5.7</v>
      </c>
      <c r="J59" s="66" t="n">
        <f aca="false">H59/3600</f>
        <v>0.9377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3291.94</v>
      </c>
      <c r="I60" s="89" t="n">
        <v>4.91</v>
      </c>
      <c r="J60" s="71" t="n">
        <f aca="false">H60/3600</f>
        <v>0.914427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741.93</v>
      </c>
      <c r="I61" s="89" t="n">
        <v>3.96</v>
      </c>
      <c r="J61" s="71" t="n">
        <f aca="false">H61/3600</f>
        <v>0.7616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278.55</v>
      </c>
      <c r="I62" s="91" t="n">
        <v>3.27</v>
      </c>
      <c r="J62" s="77" t="n">
        <f aca="false">H62/3600</f>
        <v>0.6329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8.15</v>
      </c>
      <c r="I63" s="87" t="n">
        <v>5.09</v>
      </c>
      <c r="J63" s="66" t="n">
        <f aca="false">H63/3600</f>
        <v>0.880041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426.47</v>
      </c>
      <c r="I64" s="89" t="n">
        <v>3.64</v>
      </c>
      <c r="J64" s="71" t="n">
        <f aca="false">H64/3600</f>
        <v>0.674019444444444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87.79</v>
      </c>
      <c r="I65" s="89" t="n">
        <v>2.97</v>
      </c>
      <c r="J65" s="71" t="n">
        <f aca="false">H65/3600</f>
        <v>0.635497222222222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1880.78</v>
      </c>
      <c r="I66" s="91" t="n">
        <v>2.05</v>
      </c>
      <c r="J66" s="77" t="n">
        <f aca="false">H66/3600</f>
        <v>0.52243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076.01</v>
      </c>
      <c r="I67" s="87" t="n">
        <v>3.32</v>
      </c>
      <c r="J67" s="66" t="n">
        <f aca="false">H67/3600</f>
        <v>0.576669444444445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1870.54</v>
      </c>
      <c r="I68" s="89" t="n">
        <v>2.7</v>
      </c>
      <c r="J68" s="71" t="n">
        <f aca="false">H68/3600</f>
        <v>0.519594444444445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653.36</v>
      </c>
      <c r="I69" s="89" t="n">
        <v>2.2</v>
      </c>
      <c r="J69" s="71" t="n">
        <f aca="false">H69/3600</f>
        <v>0.459266666666667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475.47</v>
      </c>
      <c r="I70" s="91" t="n">
        <v>1.77</v>
      </c>
      <c r="J70" s="77" t="n">
        <f aca="false">H70/3600</f>
        <v>0.409852777777778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0888.66</v>
      </c>
      <c r="I71" s="87" t="n">
        <v>25.01</v>
      </c>
      <c r="J71" s="66" t="n">
        <f aca="false">H71/3600</f>
        <v>5.80240555555556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19336.07</v>
      </c>
      <c r="I72" s="89" t="n">
        <v>21.08</v>
      </c>
      <c r="J72" s="71" t="n">
        <f aca="false">H72/3600</f>
        <v>5.37113055555556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8336.95</v>
      </c>
      <c r="I73" s="89" t="n">
        <v>18.32</v>
      </c>
      <c r="J73" s="71" t="n">
        <f aca="false">H73/3600</f>
        <v>5.09359722222222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17766.42</v>
      </c>
      <c r="I74" s="91" t="n">
        <v>16.37</v>
      </c>
      <c r="J74" s="77" t="n">
        <f aca="false">H74/3600</f>
        <v>4.93511666666667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1076.58</v>
      </c>
      <c r="I75" s="87" t="n">
        <v>24.97</v>
      </c>
      <c r="J75" s="66" t="n">
        <f aca="false">H75/3600</f>
        <v>5.85460555555556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19139.85</v>
      </c>
      <c r="I76" s="89" t="n">
        <v>21.85</v>
      </c>
      <c r="J76" s="71" t="n">
        <f aca="false">H76/3600</f>
        <v>5.316625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71.69</v>
      </c>
      <c r="I77" s="89" t="n">
        <v>21.49</v>
      </c>
      <c r="J77" s="71" t="n">
        <f aca="false">H77/3600</f>
        <v>5.82546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18135.08</v>
      </c>
      <c r="I78" s="91" t="n">
        <v>18.75</v>
      </c>
      <c r="J78" s="77" t="n">
        <f aca="false">H78/3600</f>
        <v>5.03752222222222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3879.91</v>
      </c>
      <c r="I79" s="87" t="n">
        <v>27.61</v>
      </c>
      <c r="J79" s="66" t="n">
        <f aca="false">H79/3600</f>
        <v>6.63330833333333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19245.18</v>
      </c>
      <c r="I80" s="89" t="n">
        <v>21.5</v>
      </c>
      <c r="J80" s="71" t="n">
        <f aca="false">H80/3600</f>
        <v>5.34588333333333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642.3</v>
      </c>
      <c r="I81" s="89" t="n">
        <v>21.02</v>
      </c>
      <c r="J81" s="71" t="n">
        <f aca="false">H81/3600</f>
        <v>5.73397222222222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2094.59</v>
      </c>
      <c r="I82" s="91" t="n">
        <v>22.13</v>
      </c>
      <c r="J82" s="77" t="n">
        <f aca="false">H82/3600</f>
        <v>6.1373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1732.88</v>
      </c>
      <c r="I83" s="87" t="n">
        <v>15.76</v>
      </c>
      <c r="J83" s="66" t="n">
        <f aca="false">H83/3600</f>
        <v>3.25913333333333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9693.17</v>
      </c>
      <c r="I84" s="89" t="n">
        <v>12.8</v>
      </c>
      <c r="J84" s="71" t="n">
        <f aca="false">H84/3600</f>
        <v>2.69254722222222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8717.97</v>
      </c>
      <c r="I85" s="89" t="n">
        <v>10.62</v>
      </c>
      <c r="J85" s="71" t="n">
        <f aca="false">H85/3600</f>
        <v>2.421658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7942.06</v>
      </c>
      <c r="I86" s="91" t="n">
        <v>8.97</v>
      </c>
      <c r="J86" s="77" t="n">
        <f aca="false">H86/3600</f>
        <v>2.2061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367.1</v>
      </c>
      <c r="I87" s="87" t="n">
        <v>30.85</v>
      </c>
      <c r="J87" s="66" t="n">
        <f aca="false">H87/3600</f>
        <v>7.324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5426.38</v>
      </c>
      <c r="I88" s="89" t="n">
        <v>31.22</v>
      </c>
      <c r="J88" s="71" t="n">
        <f aca="false">H88/3600</f>
        <v>7.06288333333333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23966.67</v>
      </c>
      <c r="I89" s="89" t="n">
        <v>30.17</v>
      </c>
      <c r="J89" s="71" t="n">
        <f aca="false">H89/3600</f>
        <v>6.65740833333333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7188.21</v>
      </c>
      <c r="I90" s="91" t="n">
        <v>18.66</v>
      </c>
      <c r="J90" s="77" t="n">
        <f aca="false">H90/3600</f>
        <v>4.77450277777778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109.68</v>
      </c>
      <c r="I91" s="87" t="n">
        <v>7.81</v>
      </c>
      <c r="J91" s="66" t="n">
        <f aca="false">H91/3600</f>
        <v>2.808244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10018.24</v>
      </c>
      <c r="I92" s="89" t="n">
        <v>7.86</v>
      </c>
      <c r="J92" s="71" t="n">
        <f aca="false">H92/3600</f>
        <v>2.78284444444444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513.69</v>
      </c>
      <c r="I93" s="89" t="n">
        <v>7.66</v>
      </c>
      <c r="J93" s="71" t="n">
        <f aca="false">H93/3600</f>
        <v>2.64269166666667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8601.74</v>
      </c>
      <c r="I94" s="91" t="n">
        <v>7.48</v>
      </c>
      <c r="J94" s="77" t="n">
        <f aca="false">H94/3600</f>
        <v>2.38937222222222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6439.11</v>
      </c>
      <c r="I95" s="87" t="n">
        <v>16.79</v>
      </c>
      <c r="J95" s="66" t="n">
        <f aca="false">H95/3600</f>
        <v>4.5664194444444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878.46</v>
      </c>
      <c r="I96" s="89" t="n">
        <v>16.78</v>
      </c>
      <c r="J96" s="71" t="n">
        <f aca="false">H96/3600</f>
        <v>4.68846111111111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6833.69</v>
      </c>
      <c r="I97" s="89" t="n">
        <v>17.44</v>
      </c>
      <c r="J97" s="71" t="n">
        <f aca="false">H97/3600</f>
        <v>4.67602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8917.05</v>
      </c>
      <c r="I98" s="91" t="n">
        <v>18.89</v>
      </c>
      <c r="J98" s="77" t="n">
        <f aca="false">H98/3600</f>
        <v>5.254736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9.1440656915162</v>
      </c>
      <c r="J106" s="95" t="n">
        <f aca="false">GEOMEAN(J3:J98)</f>
        <v>3.4087530197786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841522222222222</v>
      </c>
      <c r="J108" s="95" t="n">
        <f aca="false">SUM(J3:J98)</f>
        <v>420.298413888889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7.0646579833517</v>
      </c>
      <c r="J113" s="95" t="n">
        <f aca="false">GEOMEAN(J3:J10,J19:J82)</f>
        <v>3.314454343356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5063.1872</v>
      </c>
      <c r="E3" s="98" t="n">
        <v>41.6315</v>
      </c>
      <c r="F3" s="98" t="n">
        <v>41.3811</v>
      </c>
      <c r="G3" s="98" t="n">
        <v>43.8145</v>
      </c>
      <c r="H3" s="98" t="n">
        <v>24416.75</v>
      </c>
      <c r="I3" s="98" t="n">
        <v>35.17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41.6224</v>
      </c>
      <c r="E4" s="106" t="n">
        <v>38.7929</v>
      </c>
      <c r="F4" s="106" t="n">
        <v>39.5177</v>
      </c>
      <c r="G4" s="106" t="n">
        <v>41.863</v>
      </c>
      <c r="H4" s="106" t="n">
        <v>18251.75</v>
      </c>
      <c r="I4" s="106" t="n">
        <v>28.77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11.5776</v>
      </c>
      <c r="E5" s="106" t="n">
        <v>36.107</v>
      </c>
      <c r="F5" s="106" t="n">
        <v>38.1778</v>
      </c>
      <c r="G5" s="106" t="n">
        <v>40.3882</v>
      </c>
      <c r="H5" s="106" t="n">
        <v>16361.87</v>
      </c>
      <c r="I5" s="106" t="n">
        <v>26.12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96.7232</v>
      </c>
      <c r="E6" s="112" t="n">
        <v>33.3675</v>
      </c>
      <c r="F6" s="112" t="n">
        <v>37.2112</v>
      </c>
      <c r="G6" s="112" t="n">
        <v>39.376</v>
      </c>
      <c r="H6" s="112" t="n">
        <v>16899.6</v>
      </c>
      <c r="I6" s="112" t="n">
        <v>26.27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14.9776</v>
      </c>
      <c r="E7" s="98" t="n">
        <v>41.0136</v>
      </c>
      <c r="F7" s="98" t="n">
        <v>44.5217</v>
      </c>
      <c r="G7" s="98" t="n">
        <v>44.4187</v>
      </c>
      <c r="H7" s="98" t="n">
        <v>29578.36</v>
      </c>
      <c r="I7" s="98" t="n">
        <v>55.3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236.4864</v>
      </c>
      <c r="E8" s="106" t="n">
        <v>37.7051</v>
      </c>
      <c r="F8" s="106" t="n">
        <v>42.5036</v>
      </c>
      <c r="G8" s="106" t="n">
        <v>42.9073</v>
      </c>
      <c r="H8" s="106" t="n">
        <v>26320.43</v>
      </c>
      <c r="I8" s="106" t="n">
        <v>46.4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77.84</v>
      </c>
      <c r="E9" s="106" t="n">
        <v>34.6188</v>
      </c>
      <c r="F9" s="106" t="n">
        <v>40.949</v>
      </c>
      <c r="G9" s="106" t="n">
        <v>41.6185</v>
      </c>
      <c r="H9" s="106" t="n">
        <v>27624.62</v>
      </c>
      <c r="I9" s="106" t="n">
        <v>42.47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45.784</v>
      </c>
      <c r="E10" s="112" t="n">
        <v>31.8043</v>
      </c>
      <c r="F10" s="112" t="n">
        <v>39.8097</v>
      </c>
      <c r="G10" s="112" t="n">
        <v>40.6785</v>
      </c>
      <c r="H10" s="112" t="n">
        <v>22198.85</v>
      </c>
      <c r="I10" s="112" t="n">
        <v>37.7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1543.2256</v>
      </c>
      <c r="E11" s="98" t="n">
        <v>40.5934</v>
      </c>
      <c r="F11" s="98" t="n">
        <v>39.9988</v>
      </c>
      <c r="G11" s="98" t="n">
        <v>38.3741</v>
      </c>
      <c r="H11" s="98" t="n">
        <v>88986.96</v>
      </c>
      <c r="I11" s="98" t="n">
        <v>154.59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604.568</v>
      </c>
      <c r="E12" s="106" t="n">
        <v>36.1057</v>
      </c>
      <c r="F12" s="106" t="n">
        <v>37.7907</v>
      </c>
      <c r="G12" s="106" t="n">
        <v>36.3142</v>
      </c>
      <c r="H12" s="106" t="n">
        <v>80663.89</v>
      </c>
      <c r="I12" s="106" t="n">
        <v>145.76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326.3328</v>
      </c>
      <c r="E13" s="106" t="n">
        <v>30.3723</v>
      </c>
      <c r="F13" s="106" t="n">
        <v>36.2728</v>
      </c>
      <c r="G13" s="106" t="n">
        <v>34.9161</v>
      </c>
      <c r="H13" s="106" t="n">
        <v>61685.24</v>
      </c>
      <c r="I13" s="106" t="n">
        <v>125.2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52.6304</v>
      </c>
      <c r="E14" s="112" t="n">
        <v>28.0335</v>
      </c>
      <c r="F14" s="112" t="n">
        <v>35.4695</v>
      </c>
      <c r="G14" s="112" t="n">
        <v>34.1548</v>
      </c>
      <c r="H14" s="112" t="n">
        <v>45574.53</v>
      </c>
      <c r="I14" s="112" t="n">
        <v>88.7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746.4704</v>
      </c>
      <c r="E15" s="98" t="n">
        <v>41.9897</v>
      </c>
      <c r="F15" s="98" t="n">
        <v>46.1743</v>
      </c>
      <c r="G15" s="98" t="n">
        <v>45.8299</v>
      </c>
      <c r="H15" s="98" t="n">
        <v>54495.16</v>
      </c>
      <c r="I15" s="98" t="n">
        <v>93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522.2448</v>
      </c>
      <c r="E16" s="106" t="n">
        <v>40.1268</v>
      </c>
      <c r="F16" s="106" t="n">
        <v>45.5023</v>
      </c>
      <c r="G16" s="106" t="n">
        <v>45.3236</v>
      </c>
      <c r="H16" s="106" t="n">
        <v>43922.93</v>
      </c>
      <c r="I16" s="106" t="n">
        <v>67.99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43.168</v>
      </c>
      <c r="E17" s="106" t="n">
        <v>38.7737</v>
      </c>
      <c r="F17" s="106" t="n">
        <v>44.9145</v>
      </c>
      <c r="G17" s="106" t="n">
        <v>44.8954</v>
      </c>
      <c r="H17" s="106" t="n">
        <v>34131.86</v>
      </c>
      <c r="I17" s="106" t="n">
        <v>54.04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208.3232</v>
      </c>
      <c r="E18" s="112" t="n">
        <v>37.0424</v>
      </c>
      <c r="F18" s="112" t="n">
        <v>44.529</v>
      </c>
      <c r="G18" s="112" t="n">
        <v>44.6269</v>
      </c>
      <c r="H18" s="112" t="n">
        <v>30495.09</v>
      </c>
      <c r="I18" s="112" t="n">
        <v>49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19937.11</v>
      </c>
      <c r="I19" s="87" t="n">
        <v>33.58</v>
      </c>
      <c r="J19" s="66" t="n">
        <f aca="false">H19/3600</f>
        <v>5.53808611111111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7147.77</v>
      </c>
      <c r="I20" s="89" t="n">
        <v>29.11</v>
      </c>
      <c r="J20" s="71" t="n">
        <f aca="false">H20/3600</f>
        <v>4.76326944444445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5016.49</v>
      </c>
      <c r="I21" s="89" t="n">
        <v>25.44</v>
      </c>
      <c r="J21" s="71" t="n">
        <f aca="false">H21/3600</f>
        <v>4.17124722222222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3396.19</v>
      </c>
      <c r="I22" s="91" t="n">
        <v>22.99</v>
      </c>
      <c r="J22" s="77" t="n">
        <f aca="false">H22/3600</f>
        <v>3.72116388888889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19649</v>
      </c>
      <c r="I23" s="87" t="n">
        <v>36.77</v>
      </c>
      <c r="J23" s="66" t="n">
        <f aca="false">H23/3600</f>
        <v>5.458055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2.08</v>
      </c>
      <c r="I24" s="89" t="n">
        <v>30.14</v>
      </c>
      <c r="J24" s="71" t="n">
        <f aca="false">H24/3600</f>
        <v>4.73946666666667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3054.15</v>
      </c>
      <c r="I25" s="89" t="n">
        <v>23.67</v>
      </c>
      <c r="J25" s="71" t="n">
        <f aca="false">H25/3600</f>
        <v>3.626152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1815.46</v>
      </c>
      <c r="I26" s="91" t="n">
        <v>21.82</v>
      </c>
      <c r="J26" s="77" t="n">
        <f aca="false">H26/3600</f>
        <v>3.2820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1880.79</v>
      </c>
      <c r="I27" s="87" t="n">
        <v>74.32</v>
      </c>
      <c r="J27" s="66" t="n">
        <f aca="false">H27/3600</f>
        <v>11.6335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3147.2</v>
      </c>
      <c r="I28" s="89" t="n">
        <v>51.45</v>
      </c>
      <c r="J28" s="71" t="n">
        <f aca="false">H28/3600</f>
        <v>9.20755555555556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26738.35</v>
      </c>
      <c r="I29" s="89" t="n">
        <v>43.39</v>
      </c>
      <c r="J29" s="71" t="n">
        <f aca="false">H29/3600</f>
        <v>7.42731944444444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4537.57</v>
      </c>
      <c r="I30" s="91" t="n">
        <v>38.15</v>
      </c>
      <c r="J30" s="77" t="n">
        <f aca="false">H30/3600</f>
        <v>6.81599166666667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1198.96</v>
      </c>
      <c r="I31" s="87" t="n">
        <v>79.15</v>
      </c>
      <c r="J31" s="66" t="n">
        <f aca="false">H31/3600</f>
        <v>14.22193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37587.34</v>
      </c>
      <c r="I32" s="89" t="n">
        <v>59.86</v>
      </c>
      <c r="J32" s="71" t="n">
        <f aca="false">H32/3600</f>
        <v>10.4409277777778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3446.16</v>
      </c>
      <c r="I33" s="89" t="n">
        <v>56.99</v>
      </c>
      <c r="J33" s="71" t="n">
        <f aca="false">H33/3600</f>
        <v>9.2906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29100.83</v>
      </c>
      <c r="I34" s="91" t="n">
        <v>51.33</v>
      </c>
      <c r="J34" s="77" t="n">
        <f aca="false">H34/3600</f>
        <v>8.083563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7165.87</v>
      </c>
      <c r="I35" s="87" t="n">
        <v>122.84</v>
      </c>
      <c r="J35" s="66" t="n">
        <f aca="false">H35/3600</f>
        <v>15.8794083333333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36278.47</v>
      </c>
      <c r="I36" s="89" t="n">
        <v>66.02</v>
      </c>
      <c r="J36" s="71" t="n">
        <f aca="false">H36/3600</f>
        <v>10.0773527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29292.77</v>
      </c>
      <c r="I37" s="89" t="n">
        <v>47.05</v>
      </c>
      <c r="J37" s="71" t="n">
        <f aca="false">H37/3600</f>
        <v>8.13688055555556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39.17</v>
      </c>
      <c r="I38" s="91" t="n">
        <v>46.68</v>
      </c>
      <c r="J38" s="77" t="n">
        <f aca="false">H38/3600</f>
        <v>8.62199166666667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7901.17</v>
      </c>
      <c r="I39" s="87" t="n">
        <v>12.76</v>
      </c>
      <c r="J39" s="66" t="n">
        <f aca="false">H39/3600</f>
        <v>2.194769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144.99</v>
      </c>
      <c r="I40" s="89" t="n">
        <v>11.39</v>
      </c>
      <c r="J40" s="71" t="n">
        <f aca="false">H40/3600</f>
        <v>1.98471944444444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7334.08</v>
      </c>
      <c r="I41" s="89" t="n">
        <v>12.15</v>
      </c>
      <c r="J41" s="71" t="n">
        <f aca="false">H41/3600</f>
        <v>2.03724444444444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946.25</v>
      </c>
      <c r="I42" s="91" t="n">
        <v>8.56</v>
      </c>
      <c r="J42" s="77" t="n">
        <f aca="false">H42/3600</f>
        <v>1.65173611111111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178.8</v>
      </c>
      <c r="I43" s="87" t="n">
        <v>15.11</v>
      </c>
      <c r="J43" s="66" t="n">
        <f aca="false">H43/3600</f>
        <v>2.54966666666667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7799.36</v>
      </c>
      <c r="I44" s="89" t="n">
        <v>12.9</v>
      </c>
      <c r="J44" s="71" t="n">
        <f aca="false">H44/3600</f>
        <v>2.16648888888889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465.57</v>
      </c>
      <c r="I45" s="89" t="n">
        <v>11.56</v>
      </c>
      <c r="J45" s="71" t="n">
        <f aca="false">H45/3600</f>
        <v>2.07376944444444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684.53</v>
      </c>
      <c r="I46" s="91" t="n">
        <v>9.81</v>
      </c>
      <c r="J46" s="77" t="n">
        <f aca="false">H46/3600</f>
        <v>1.85681388888889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8953.6</v>
      </c>
      <c r="I47" s="87" t="n">
        <v>17.48</v>
      </c>
      <c r="J47" s="66" t="n">
        <f aca="false">H47/3600</f>
        <v>2.48711111111111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357.45</v>
      </c>
      <c r="I48" s="89" t="n">
        <v>13.35</v>
      </c>
      <c r="J48" s="71" t="n">
        <f aca="false">H48/3600</f>
        <v>2.04373611111111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207.57</v>
      </c>
      <c r="I49" s="89" t="n">
        <v>11.08</v>
      </c>
      <c r="J49" s="71" t="n">
        <f aca="false">H49/3600</f>
        <v>1.724325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5823.87</v>
      </c>
      <c r="I50" s="91" t="n">
        <v>9.37</v>
      </c>
      <c r="J50" s="77" t="n">
        <f aca="false">H50/3600</f>
        <v>1.61774166666667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523.84</v>
      </c>
      <c r="I51" s="87" t="n">
        <v>13.41</v>
      </c>
      <c r="J51" s="66" t="n">
        <f aca="false">H51/3600</f>
        <v>2.08995555555556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5775.39</v>
      </c>
      <c r="I52" s="89" t="n">
        <v>9.91</v>
      </c>
      <c r="J52" s="71" t="n">
        <f aca="false">H52/3600</f>
        <v>1.604275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4955.13</v>
      </c>
      <c r="I53" s="89" t="n">
        <v>8.74</v>
      </c>
      <c r="J53" s="71" t="n">
        <f aca="false">H53/3600</f>
        <v>1.376425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614.46</v>
      </c>
      <c r="I54" s="91" t="n">
        <v>7.47</v>
      </c>
      <c r="J54" s="77" t="n">
        <f aca="false">H54/3600</f>
        <v>1.28179444444444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296.43</v>
      </c>
      <c r="I55" s="87" t="n">
        <v>4.24</v>
      </c>
      <c r="J55" s="66" t="n">
        <f aca="false">H55/3600</f>
        <v>0.637897222222222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22.33</v>
      </c>
      <c r="I56" s="89" t="n">
        <v>3.33</v>
      </c>
      <c r="J56" s="71" t="n">
        <f aca="false">H56/3600</f>
        <v>0.533980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15.26</v>
      </c>
      <c r="I57" s="89" t="n">
        <v>2.87</v>
      </c>
      <c r="J57" s="71" t="n">
        <f aca="false">H57/3600</f>
        <v>0.5042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07.5</v>
      </c>
      <c r="I58" s="91" t="n">
        <v>2.45</v>
      </c>
      <c r="J58" s="77" t="n">
        <f aca="false">H58/3600</f>
        <v>0.446527777777778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87.22</v>
      </c>
      <c r="I59" s="87" t="n">
        <v>5.26</v>
      </c>
      <c r="J59" s="66" t="n">
        <f aca="false">H59/3600</f>
        <v>0.7464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1904.3</v>
      </c>
      <c r="I60" s="89" t="n">
        <v>3.29</v>
      </c>
      <c r="J60" s="71" t="n">
        <f aca="false">H60/3600</f>
        <v>0.528972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997.6</v>
      </c>
      <c r="I61" s="89" t="n">
        <v>3.43</v>
      </c>
      <c r="J61" s="71" t="n">
        <f aca="false">H61/3600</f>
        <v>0.554888888888889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435.83</v>
      </c>
      <c r="I62" s="91" t="n">
        <v>2.26</v>
      </c>
      <c r="J62" s="77" t="n">
        <f aca="false">H62/3600</f>
        <v>0.398841666666667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1985.73</v>
      </c>
      <c r="I63" s="87" t="n">
        <v>3.85</v>
      </c>
      <c r="J63" s="66" t="n">
        <f aca="false">H63/3600</f>
        <v>0.551591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668.62</v>
      </c>
      <c r="I64" s="89" t="n">
        <v>3.05</v>
      </c>
      <c r="J64" s="71" t="n">
        <f aca="false">H64/3600</f>
        <v>0.463505555555556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428.95</v>
      </c>
      <c r="I65" s="89" t="n">
        <v>2.36</v>
      </c>
      <c r="J65" s="71" t="n">
        <f aca="false">H65/3600</f>
        <v>0.396930555555556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0.46</v>
      </c>
      <c r="I66" s="91" t="n">
        <v>1.86</v>
      </c>
      <c r="J66" s="77" t="n">
        <f aca="false">H66/3600</f>
        <v>0.369572222222222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783.81</v>
      </c>
      <c r="I67" s="87" t="n">
        <v>3.4</v>
      </c>
      <c r="J67" s="66" t="n">
        <f aca="false">H67/3600</f>
        <v>0.495502777777778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400.64</v>
      </c>
      <c r="I68" s="89" t="n">
        <v>2.58</v>
      </c>
      <c r="J68" s="71" t="n">
        <f aca="false">H68/3600</f>
        <v>0.389066666666667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291.24</v>
      </c>
      <c r="I69" s="89" t="n">
        <v>2.22</v>
      </c>
      <c r="J69" s="71" t="n">
        <f aca="false">H69/3600</f>
        <v>0.358677777777778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67.11</v>
      </c>
      <c r="I70" s="91" t="n">
        <v>1.58</v>
      </c>
      <c r="J70" s="77" t="n">
        <f aca="false">H70/3600</f>
        <v>0.296419444444444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3236.01</v>
      </c>
      <c r="I71" s="87" t="n">
        <v>21.23</v>
      </c>
      <c r="J71" s="66" t="n">
        <f aca="false">H71/3600</f>
        <v>3.67666944444444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1790.32</v>
      </c>
      <c r="I72" s="89" t="n">
        <v>16.76</v>
      </c>
      <c r="J72" s="71" t="n">
        <f aca="false">H72/3600</f>
        <v>3.275088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082.9</v>
      </c>
      <c r="I73" s="89" t="n">
        <v>15.21</v>
      </c>
      <c r="J73" s="71" t="n">
        <f aca="false">H73/3600</f>
        <v>3.35636111111111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0723.95</v>
      </c>
      <c r="I74" s="91" t="n">
        <v>12.34</v>
      </c>
      <c r="J74" s="77" t="n">
        <f aca="false">H74/3600</f>
        <v>2.97887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4785.52</v>
      </c>
      <c r="I75" s="87" t="n">
        <v>23.87</v>
      </c>
      <c r="J75" s="66" t="n">
        <f aca="false">H75/3600</f>
        <v>4.10708888888889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6.5</v>
      </c>
      <c r="I76" s="89" t="n">
        <v>19.57</v>
      </c>
      <c r="J76" s="71" t="n">
        <f aca="false">H76/3600</f>
        <v>3.75458333333333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1166.39</v>
      </c>
      <c r="I77" s="89" t="n">
        <v>15.78</v>
      </c>
      <c r="J77" s="71" t="n">
        <f aca="false">H77/3600</f>
        <v>3.1017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0782.62</v>
      </c>
      <c r="I78" s="91" t="n">
        <v>13.64</v>
      </c>
      <c r="J78" s="77" t="n">
        <f aca="false">H78/3600</f>
        <v>2.99517222222222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7164.89</v>
      </c>
      <c r="I79" s="87" t="n">
        <v>26.49</v>
      </c>
      <c r="J79" s="66" t="n">
        <f aca="false">H79/3600</f>
        <v>4.768025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2079.33</v>
      </c>
      <c r="I80" s="89" t="n">
        <v>17.23</v>
      </c>
      <c r="J80" s="71" t="n">
        <f aca="false">H80/3600</f>
        <v>3.35536944444444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1130.51</v>
      </c>
      <c r="I81" s="89" t="n">
        <v>14.64</v>
      </c>
      <c r="J81" s="71" t="n">
        <f aca="false">H81/3600</f>
        <v>3.09180833333333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0779.24</v>
      </c>
      <c r="I82" s="91" t="n">
        <v>12.67</v>
      </c>
      <c r="J82" s="77" t="n">
        <f aca="false">H82/3600</f>
        <v>2.99423333333333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7933.31</v>
      </c>
      <c r="I83" s="87" t="n">
        <v>12.71</v>
      </c>
      <c r="J83" s="66" t="n">
        <f aca="false">H83/3600</f>
        <v>2.20369722222222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560.05</v>
      </c>
      <c r="I84" s="89" t="n">
        <v>11.42</v>
      </c>
      <c r="J84" s="71" t="n">
        <f aca="false">H84/3600</f>
        <v>2.100013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255.92</v>
      </c>
      <c r="I85" s="89" t="n">
        <v>8.86</v>
      </c>
      <c r="J85" s="71" t="n">
        <f aca="false">H85/3600</f>
        <v>1.73775555555556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662.28</v>
      </c>
      <c r="I86" s="91" t="n">
        <v>7.86</v>
      </c>
      <c r="J86" s="77" t="n">
        <f aca="false">H86/3600</f>
        <v>1.57285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219.76</v>
      </c>
      <c r="I87" s="87" t="n">
        <v>24.88</v>
      </c>
      <c r="J87" s="66" t="n">
        <f aca="false">H87/3600</f>
        <v>4.78326666666667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4661.09</v>
      </c>
      <c r="I88" s="89" t="n">
        <v>21.24</v>
      </c>
      <c r="J88" s="71" t="n">
        <f aca="false">H88/3600</f>
        <v>4.072525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171.29</v>
      </c>
      <c r="I89" s="89" t="n">
        <v>20.12</v>
      </c>
      <c r="J89" s="71" t="n">
        <f aca="false">H89/3600</f>
        <v>3.658691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2301.01</v>
      </c>
      <c r="I90" s="91" t="n">
        <v>16.28</v>
      </c>
      <c r="J90" s="77" t="n">
        <f aca="false">H90/3600</f>
        <v>3.41694722222222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5727.61</v>
      </c>
      <c r="I91" s="87" t="n">
        <v>4.78</v>
      </c>
      <c r="J91" s="66" t="n">
        <f aca="false">H91/3600</f>
        <v>1.59100277777778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6930.39</v>
      </c>
      <c r="I92" s="89" t="n">
        <v>6.37</v>
      </c>
      <c r="J92" s="71" t="n">
        <f aca="false">H92/3600</f>
        <v>1.92510833333333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434.64</v>
      </c>
      <c r="I93" s="89" t="n">
        <v>4.95</v>
      </c>
      <c r="J93" s="71" t="n">
        <f aca="false">H93/3600</f>
        <v>1.50962222222222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340.25</v>
      </c>
      <c r="I94" s="91" t="n">
        <v>4.94</v>
      </c>
      <c r="J94" s="77" t="n">
        <f aca="false">H94/3600</f>
        <v>1.483402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0577.97</v>
      </c>
      <c r="I95" s="87" t="n">
        <v>12.84</v>
      </c>
      <c r="J95" s="66" t="n">
        <f aca="false">H95/3600</f>
        <v>2.9383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117.89</v>
      </c>
      <c r="I96" s="89" t="n">
        <v>13.83</v>
      </c>
      <c r="J96" s="71" t="n">
        <f aca="false">H96/3600</f>
        <v>3.088302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9720.99</v>
      </c>
      <c r="I97" s="89" t="n">
        <v>12.55</v>
      </c>
      <c r="J97" s="71" t="n">
        <f aca="false">H97/3600</f>
        <v>2.7002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6.22</v>
      </c>
      <c r="I98" s="91" t="n">
        <v>13.18</v>
      </c>
      <c r="J98" s="77" t="n">
        <f aca="false">H98/3600</f>
        <v>2.94617222222222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6.2737112547454</v>
      </c>
      <c r="J106" s="95" t="n">
        <f aca="false">GEOMEAN(J3:J98)</f>
        <v>2.28116075725901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743788888888889</v>
      </c>
      <c r="J108" s="95" t="n">
        <f aca="false">SUM(J3:J98)</f>
        <v>276.733241666667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4.7206498367713</v>
      </c>
      <c r="J113" s="95" t="n">
        <f aca="false">GEOMEAN(J3:J10,J19:J82)</f>
        <v>2.24429594496679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 t="n">
        <v>110471.7648</v>
      </c>
      <c r="M3" s="65" t="n">
        <v>43.4053</v>
      </c>
      <c r="N3" s="65" t="n">
        <v>43.1048</v>
      </c>
      <c r="O3" s="65" t="n">
        <v>44.8902</v>
      </c>
      <c r="P3" s="65" t="n">
        <v>3556.5</v>
      </c>
      <c r="Q3" s="65" t="n">
        <v>75.36</v>
      </c>
      <c r="R3" s="67" t="n">
        <f aca="false">P3/3600</f>
        <v>0.987916666666667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 t="n">
        <v>62551.6768</v>
      </c>
      <c r="M4" s="70" t="n">
        <v>40.2402</v>
      </c>
      <c r="N4" s="70" t="n">
        <v>40.4977</v>
      </c>
      <c r="O4" s="70" t="n">
        <v>42.4536</v>
      </c>
      <c r="P4" s="70" t="n">
        <v>3278.83</v>
      </c>
      <c r="Q4" s="70" t="n">
        <v>64.81</v>
      </c>
      <c r="R4" s="72" t="n">
        <f aca="false">P4/3600</f>
        <v>0.9107861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 t="n">
        <v>35664.7584</v>
      </c>
      <c r="M5" s="70" t="n">
        <v>37.221</v>
      </c>
      <c r="N5" s="70" t="n">
        <v>38.661</v>
      </c>
      <c r="O5" s="70" t="n">
        <v>40.6914</v>
      </c>
      <c r="P5" s="70" t="n">
        <v>2956.78</v>
      </c>
      <c r="Q5" s="70" t="n">
        <v>58.05</v>
      </c>
      <c r="R5" s="72" t="n">
        <f aca="false">P5/3600</f>
        <v>0.8213277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 t="n">
        <v>20339.0736</v>
      </c>
      <c r="M6" s="76" t="n">
        <v>34.2865</v>
      </c>
      <c r="N6" s="76" t="n">
        <v>37.3796</v>
      </c>
      <c r="O6" s="76" t="n">
        <v>39.4889</v>
      </c>
      <c r="P6" s="76" t="n">
        <v>2860.74</v>
      </c>
      <c r="Q6" s="76" t="n">
        <v>50.23</v>
      </c>
      <c r="R6" s="78" t="n">
        <f aca="false">P6/3600</f>
        <v>0.7946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 t="n">
        <v>112115.824</v>
      </c>
      <c r="M7" s="65" t="n">
        <v>43.2285</v>
      </c>
      <c r="N7" s="65" t="n">
        <v>45.674</v>
      </c>
      <c r="O7" s="65" t="n">
        <v>45.4043</v>
      </c>
      <c r="P7" s="65" t="n">
        <v>3241.2</v>
      </c>
      <c r="Q7" s="65" t="n">
        <v>69.07</v>
      </c>
      <c r="R7" s="67" t="n">
        <f aca="false">P7/3600</f>
        <v>0.900333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 t="n">
        <v>65695.3952</v>
      </c>
      <c r="M8" s="70" t="n">
        <v>39.8597</v>
      </c>
      <c r="N8" s="70" t="n">
        <v>43.2904</v>
      </c>
      <c r="O8" s="70" t="n">
        <v>43.5173</v>
      </c>
      <c r="P8" s="70" t="n">
        <v>2989.77</v>
      </c>
      <c r="Q8" s="70" t="n">
        <v>61.14</v>
      </c>
      <c r="R8" s="72" t="n">
        <f aca="false">P8/3600</f>
        <v>0.8304916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 t="n">
        <v>37742.2112</v>
      </c>
      <c r="M9" s="70" t="n">
        <v>36.7808</v>
      </c>
      <c r="N9" s="70" t="n">
        <v>41.3338</v>
      </c>
      <c r="O9" s="70" t="n">
        <v>41.8571</v>
      </c>
      <c r="P9" s="70" t="n">
        <v>2786.66</v>
      </c>
      <c r="Q9" s="70" t="n">
        <v>55.75</v>
      </c>
      <c r="R9" s="72" t="n">
        <f aca="false">P9/3600</f>
        <v>0.77407222222222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 t="n">
        <v>22025.4256</v>
      </c>
      <c r="M10" s="76" t="n">
        <v>33.9513</v>
      </c>
      <c r="N10" s="76" t="n">
        <v>39.8372</v>
      </c>
      <c r="O10" s="76" t="n">
        <v>40.5763</v>
      </c>
      <c r="P10" s="76" t="n">
        <v>2856.72</v>
      </c>
      <c r="Q10" s="76" t="n">
        <v>53.84</v>
      </c>
      <c r="R10" s="78" t="n">
        <f aca="false">P10/3600</f>
        <v>0.793533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 t="n">
        <v>26141.4008</v>
      </c>
      <c r="M19" s="87" t="n">
        <v>42.8419</v>
      </c>
      <c r="N19" s="87" t="n">
        <v>44.625</v>
      </c>
      <c r="O19" s="87" t="n">
        <v>46.0672</v>
      </c>
      <c r="P19" s="87" t="n">
        <v>2581.77</v>
      </c>
      <c r="Q19" s="87" t="n">
        <v>47.53</v>
      </c>
      <c r="R19" s="66" t="n">
        <f aca="false">P19/3600</f>
        <v>0.717158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 t="n">
        <v>13339.0672</v>
      </c>
      <c r="M20" s="89" t="n">
        <v>41.0301</v>
      </c>
      <c r="N20" s="89" t="n">
        <v>42.7794</v>
      </c>
      <c r="O20" s="89" t="n">
        <v>43.8801</v>
      </c>
      <c r="P20" s="89" t="n">
        <v>2341.43</v>
      </c>
      <c r="Q20" s="89" t="n">
        <v>39.52</v>
      </c>
      <c r="R20" s="71" t="n">
        <f aca="false">P20/3600</f>
        <v>0.650397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 t="n">
        <v>7455.3008</v>
      </c>
      <c r="M21" s="89" t="n">
        <v>38.9787</v>
      </c>
      <c r="N21" s="89" t="n">
        <v>41.3506</v>
      </c>
      <c r="O21" s="89" t="n">
        <v>42.3263</v>
      </c>
      <c r="P21" s="89" t="n">
        <v>2218.04</v>
      </c>
      <c r="Q21" s="89" t="n">
        <v>35.77</v>
      </c>
      <c r="R21" s="71" t="n">
        <f aca="false">P21/3600</f>
        <v>0.616122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 t="n">
        <v>4183.9656</v>
      </c>
      <c r="M22" s="91" t="n">
        <v>36.6087</v>
      </c>
      <c r="N22" s="91" t="n">
        <v>40.2989</v>
      </c>
      <c r="O22" s="91" t="n">
        <v>41.3462</v>
      </c>
      <c r="P22" s="91" t="n">
        <v>2131.53</v>
      </c>
      <c r="Q22" s="91" t="n">
        <v>33.3</v>
      </c>
      <c r="R22" s="77" t="n">
        <f aca="false">P22/3600</f>
        <v>0.592091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 t="n">
        <v>57616.9136</v>
      </c>
      <c r="M23" s="87" t="n">
        <v>41.8096</v>
      </c>
      <c r="N23" s="87" t="n">
        <v>43.3456</v>
      </c>
      <c r="O23" s="87" t="n">
        <v>44.2051</v>
      </c>
      <c r="P23" s="87" t="n">
        <v>2937.3</v>
      </c>
      <c r="Q23" s="87" t="n">
        <v>67.05</v>
      </c>
      <c r="R23" s="66" t="n">
        <f aca="false">P23/3600</f>
        <v>0.815916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 t="n">
        <v>31370.416</v>
      </c>
      <c r="M24" s="89" t="n">
        <v>38.718</v>
      </c>
      <c r="N24" s="89" t="n">
        <v>40.7861</v>
      </c>
      <c r="O24" s="89" t="n">
        <v>41.5897</v>
      </c>
      <c r="P24" s="89" t="n">
        <v>2602.75</v>
      </c>
      <c r="Q24" s="89" t="n">
        <v>56.49</v>
      </c>
      <c r="R24" s="71" t="n">
        <f aca="false">P24/3600</f>
        <v>0.722986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 t="n">
        <v>16490.684</v>
      </c>
      <c r="M25" s="89" t="n">
        <v>35.7671</v>
      </c>
      <c r="N25" s="89" t="n">
        <v>38.9011</v>
      </c>
      <c r="O25" s="89" t="n">
        <v>39.9129</v>
      </c>
      <c r="P25" s="89" t="n">
        <v>2401.38</v>
      </c>
      <c r="Q25" s="89" t="n">
        <v>49.11</v>
      </c>
      <c r="R25" s="71" t="n">
        <f aca="false">P25/3600</f>
        <v>0.6670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 t="n">
        <v>8264.6048</v>
      </c>
      <c r="M26" s="91" t="n">
        <v>33.0003</v>
      </c>
      <c r="N26" s="91" t="n">
        <v>37.6338</v>
      </c>
      <c r="O26" s="91" t="n">
        <v>38.9656</v>
      </c>
      <c r="P26" s="91" t="n">
        <v>2316.1</v>
      </c>
      <c r="Q26" s="91" t="n">
        <v>41.5</v>
      </c>
      <c r="R26" s="77" t="n">
        <f aca="false">P26/3600</f>
        <v>0.643361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 t="n">
        <v>124317.2928</v>
      </c>
      <c r="M27" s="87" t="n">
        <v>41.0186</v>
      </c>
      <c r="N27" s="87" t="n">
        <v>41.9902</v>
      </c>
      <c r="O27" s="87" t="n">
        <v>44.2043</v>
      </c>
      <c r="P27" s="87" t="n">
        <v>6366.36</v>
      </c>
      <c r="Q27" s="87" t="n">
        <v>144.31</v>
      </c>
      <c r="R27" s="66" t="n">
        <f aca="false">P27/3600</f>
        <v>1.7684333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 t="n">
        <v>55485.9728</v>
      </c>
      <c r="M28" s="89" t="n">
        <v>38.0669</v>
      </c>
      <c r="N28" s="89" t="n">
        <v>39.6557</v>
      </c>
      <c r="O28" s="89" t="n">
        <v>42.0936</v>
      </c>
      <c r="P28" s="89" t="n">
        <v>5358.34</v>
      </c>
      <c r="Q28" s="89" t="n">
        <v>109.07</v>
      </c>
      <c r="R28" s="71" t="n">
        <f aca="false">P28/3600</f>
        <v>1.4884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 t="n">
        <v>28878.1808</v>
      </c>
      <c r="M29" s="89" t="n">
        <v>35.7961</v>
      </c>
      <c r="N29" s="89" t="n">
        <v>38.4428</v>
      </c>
      <c r="O29" s="89" t="n">
        <v>40.3934</v>
      </c>
      <c r="P29" s="89" t="n">
        <v>4917.45</v>
      </c>
      <c r="Q29" s="89" t="n">
        <v>92.64</v>
      </c>
      <c r="R29" s="71" t="n">
        <f aca="false">P29/3600</f>
        <v>1.365958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 t="n">
        <v>15781.2792</v>
      </c>
      <c r="M30" s="91" t="n">
        <v>33.4405</v>
      </c>
      <c r="N30" s="91" t="n">
        <v>37.6009</v>
      </c>
      <c r="O30" s="91" t="n">
        <v>39.0983</v>
      </c>
      <c r="P30" s="91" t="n">
        <v>4650.51</v>
      </c>
      <c r="Q30" s="91" t="n">
        <v>81.41</v>
      </c>
      <c r="R30" s="77" t="n">
        <f aca="false">P30/3600</f>
        <v>1.291808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 t="n">
        <v>86755.196</v>
      </c>
      <c r="M31" s="87" t="n">
        <v>41.7009</v>
      </c>
      <c r="N31" s="87" t="n">
        <v>44.4909</v>
      </c>
      <c r="O31" s="87" t="n">
        <v>46.0146</v>
      </c>
      <c r="P31" s="87" t="n">
        <v>5942.86</v>
      </c>
      <c r="Q31" s="87" t="n">
        <v>125.87</v>
      </c>
      <c r="R31" s="66" t="n">
        <f aca="false">P31/3600</f>
        <v>1.6507944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 t="n">
        <v>33978.7832</v>
      </c>
      <c r="M32" s="89" t="n">
        <v>38.8922</v>
      </c>
      <c r="N32" s="89" t="n">
        <v>42.9849</v>
      </c>
      <c r="O32" s="89" t="n">
        <v>43.9464</v>
      </c>
      <c r="P32" s="89" t="n">
        <v>5079.65</v>
      </c>
      <c r="Q32" s="89" t="n">
        <v>95.52</v>
      </c>
      <c r="R32" s="71" t="n">
        <f aca="false">P32/3600</f>
        <v>1.4110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 t="n">
        <v>16888.1392</v>
      </c>
      <c r="M33" s="89" t="n">
        <v>37.068</v>
      </c>
      <c r="N33" s="89" t="n">
        <v>41.6371</v>
      </c>
      <c r="O33" s="89" t="n">
        <v>42.1078</v>
      </c>
      <c r="P33" s="89" t="n">
        <v>4781.15</v>
      </c>
      <c r="Q33" s="89" t="n">
        <v>82.45</v>
      </c>
      <c r="R33" s="71" t="n">
        <f aca="false">P33/3600</f>
        <v>1.328097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 t="n">
        <v>9400.4896</v>
      </c>
      <c r="M34" s="91" t="n">
        <v>35.1556</v>
      </c>
      <c r="N34" s="91" t="n">
        <v>40.5603</v>
      </c>
      <c r="O34" s="91" t="n">
        <v>40.6949</v>
      </c>
      <c r="P34" s="91" t="n">
        <v>4487.67</v>
      </c>
      <c r="Q34" s="91" t="n">
        <v>73.83</v>
      </c>
      <c r="R34" s="77" t="n">
        <f aca="false">P34/3600</f>
        <v>1.24657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 t="n">
        <v>188087.3712</v>
      </c>
      <c r="M35" s="87" t="n">
        <v>42.283</v>
      </c>
      <c r="N35" s="87" t="n">
        <v>42.9623</v>
      </c>
      <c r="O35" s="87" t="n">
        <v>44.5314</v>
      </c>
      <c r="P35" s="87" t="n">
        <v>7804.13</v>
      </c>
      <c r="Q35" s="87" t="n">
        <v>175.85</v>
      </c>
      <c r="R35" s="66" t="n">
        <f aca="false">P35/3600</f>
        <v>2.1678138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 t="n">
        <v>93029.9184</v>
      </c>
      <c r="M36" s="89" t="n">
        <v>37.3745</v>
      </c>
      <c r="N36" s="89" t="n">
        <v>40.9919</v>
      </c>
      <c r="O36" s="89" t="n">
        <v>43.0059</v>
      </c>
      <c r="P36" s="89" t="n">
        <v>6276.04</v>
      </c>
      <c r="Q36" s="89" t="n">
        <v>131.04</v>
      </c>
      <c r="R36" s="71" t="n">
        <f aca="false">P36/3600</f>
        <v>1.743344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 t="n">
        <v>44741.0864</v>
      </c>
      <c r="M37" s="89" t="n">
        <v>34.5929</v>
      </c>
      <c r="N37" s="89" t="n">
        <v>39.5262</v>
      </c>
      <c r="O37" s="89" t="n">
        <v>41.7108</v>
      </c>
      <c r="P37" s="89" t="n">
        <v>6049.47</v>
      </c>
      <c r="Q37" s="89" t="n">
        <v>118.15</v>
      </c>
      <c r="R37" s="71" t="n">
        <f aca="false">P37/3600</f>
        <v>1.680408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 t="n">
        <v>24124.9928</v>
      </c>
      <c r="M38" s="91" t="n">
        <v>32.1906</v>
      </c>
      <c r="N38" s="91" t="n">
        <v>38.4755</v>
      </c>
      <c r="O38" s="91" t="n">
        <v>40.747</v>
      </c>
      <c r="P38" s="91" t="n">
        <v>5624.64</v>
      </c>
      <c r="Q38" s="91" t="n">
        <v>104.98</v>
      </c>
      <c r="R38" s="77" t="n">
        <f aca="false">P38/3600</f>
        <v>1.562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 t="n">
        <v>22673.4144</v>
      </c>
      <c r="M39" s="87" t="n">
        <v>41.8229</v>
      </c>
      <c r="N39" s="87" t="n">
        <v>43.8536</v>
      </c>
      <c r="O39" s="87" t="n">
        <v>44.398</v>
      </c>
      <c r="P39" s="87" t="n">
        <v>1206.19</v>
      </c>
      <c r="Q39" s="87" t="n">
        <v>29.12</v>
      </c>
      <c r="R39" s="66" t="n">
        <f aca="false">P39/3600</f>
        <v>0.3350527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 t="n">
        <v>12554.6632</v>
      </c>
      <c r="M40" s="89" t="n">
        <v>38.5108</v>
      </c>
      <c r="N40" s="89" t="n">
        <v>41.1097</v>
      </c>
      <c r="O40" s="89" t="n">
        <v>41.2839</v>
      </c>
      <c r="P40" s="89" t="n">
        <v>1084.87</v>
      </c>
      <c r="Q40" s="89" t="n">
        <v>25.3</v>
      </c>
      <c r="R40" s="71" t="n">
        <f aca="false">P40/3600</f>
        <v>0.301352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 t="n">
        <v>6730.0184</v>
      </c>
      <c r="M41" s="89" t="n">
        <v>35.5563</v>
      </c>
      <c r="N41" s="89" t="n">
        <v>38.952</v>
      </c>
      <c r="O41" s="89" t="n">
        <v>38.907</v>
      </c>
      <c r="P41" s="89" t="n">
        <v>1009.94</v>
      </c>
      <c r="Q41" s="89" t="n">
        <v>20.27</v>
      </c>
      <c r="R41" s="71" t="n">
        <f aca="false">P41/3600</f>
        <v>0.280538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 t="n">
        <v>3679.5016</v>
      </c>
      <c r="M42" s="91" t="n">
        <v>32.9239</v>
      </c>
      <c r="N42" s="91" t="n">
        <v>37.3585</v>
      </c>
      <c r="O42" s="91" t="n">
        <v>37.1872</v>
      </c>
      <c r="P42" s="91" t="n">
        <v>918.23</v>
      </c>
      <c r="Q42" s="91" t="n">
        <v>16.6</v>
      </c>
      <c r="R42" s="77" t="n">
        <f aca="false">P42/3600</f>
        <v>0.255063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 t="n">
        <v>25363.4384</v>
      </c>
      <c r="M43" s="87" t="n">
        <v>42.0228</v>
      </c>
      <c r="N43" s="87" t="n">
        <v>44.1536</v>
      </c>
      <c r="O43" s="87" t="n">
        <v>45.4595</v>
      </c>
      <c r="P43" s="87" t="n">
        <v>1418.11</v>
      </c>
      <c r="Q43" s="87" t="n">
        <v>31.67</v>
      </c>
      <c r="R43" s="66" t="n">
        <f aca="false">P43/3600</f>
        <v>0.3939194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 t="n">
        <v>14937.2568</v>
      </c>
      <c r="M44" s="89" t="n">
        <v>39.1085</v>
      </c>
      <c r="N44" s="89" t="n">
        <v>41.7912</v>
      </c>
      <c r="O44" s="89" t="n">
        <v>42.8794</v>
      </c>
      <c r="P44" s="89" t="n">
        <v>1177.04</v>
      </c>
      <c r="Q44" s="89" t="n">
        <v>25.44</v>
      </c>
      <c r="R44" s="71" t="n">
        <f aca="false">P44/3600</f>
        <v>0.326955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 t="n">
        <v>8820.3552</v>
      </c>
      <c r="M45" s="89" t="n">
        <v>36.1064</v>
      </c>
      <c r="N45" s="89" t="n">
        <v>39.8867</v>
      </c>
      <c r="O45" s="89" t="n">
        <v>40.8093</v>
      </c>
      <c r="P45" s="89" t="n">
        <v>1187.08</v>
      </c>
      <c r="Q45" s="89" t="n">
        <v>23.56</v>
      </c>
      <c r="R45" s="71" t="n">
        <f aca="false">P45/3600</f>
        <v>0.329744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 t="n">
        <v>5098.4304</v>
      </c>
      <c r="M46" s="91" t="n">
        <v>33.1132</v>
      </c>
      <c r="N46" s="91" t="n">
        <v>38.4759</v>
      </c>
      <c r="O46" s="91" t="n">
        <v>39.307</v>
      </c>
      <c r="P46" s="91" t="n">
        <v>1145.98</v>
      </c>
      <c r="Q46" s="91" t="n">
        <v>20.88</v>
      </c>
      <c r="R46" s="77" t="n">
        <f aca="false">P46/3600</f>
        <v>0.318327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 t="n">
        <v>45892.792</v>
      </c>
      <c r="M47" s="87" t="n">
        <v>41.034</v>
      </c>
      <c r="N47" s="87" t="n">
        <v>42.575</v>
      </c>
      <c r="O47" s="87" t="n">
        <v>43.3398</v>
      </c>
      <c r="P47" s="87" t="n">
        <v>1294.74</v>
      </c>
      <c r="Q47" s="87" t="n">
        <v>33.87</v>
      </c>
      <c r="R47" s="66" t="n">
        <f aca="false">P47/3600</f>
        <v>0.3596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 t="n">
        <v>28806.3456</v>
      </c>
      <c r="M48" s="89" t="n">
        <v>36.9056</v>
      </c>
      <c r="N48" s="89" t="n">
        <v>39.4164</v>
      </c>
      <c r="O48" s="89" t="n">
        <v>40.1357</v>
      </c>
      <c r="P48" s="89" t="n">
        <v>1264.19</v>
      </c>
      <c r="Q48" s="89" t="n">
        <v>30.79</v>
      </c>
      <c r="R48" s="71" t="n">
        <f aca="false">P48/3600</f>
        <v>0.3511638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 t="n">
        <v>17228.8864</v>
      </c>
      <c r="M49" s="89" t="n">
        <v>33.1401</v>
      </c>
      <c r="N49" s="89" t="n">
        <v>37.2321</v>
      </c>
      <c r="O49" s="89" t="n">
        <v>37.8795</v>
      </c>
      <c r="P49" s="89" t="n">
        <v>1052.74</v>
      </c>
      <c r="Q49" s="89" t="n">
        <v>24.83</v>
      </c>
      <c r="R49" s="71" t="n">
        <f aca="false">P49/3600</f>
        <v>0.292427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 t="n">
        <v>9623.5136</v>
      </c>
      <c r="M50" s="91" t="n">
        <v>29.6101</v>
      </c>
      <c r="N50" s="91" t="n">
        <v>35.7001</v>
      </c>
      <c r="O50" s="91" t="n">
        <v>36.2744</v>
      </c>
      <c r="P50" s="91" t="n">
        <v>949.12</v>
      </c>
      <c r="Q50" s="91" t="n">
        <v>20.76</v>
      </c>
      <c r="R50" s="77" t="n">
        <f aca="false">P50/3600</f>
        <v>0.263644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 t="n">
        <v>16002.4784</v>
      </c>
      <c r="M51" s="87" t="n">
        <v>42.3115</v>
      </c>
      <c r="N51" s="87" t="n">
        <v>43.5395</v>
      </c>
      <c r="O51" s="87" t="n">
        <v>44.4235</v>
      </c>
      <c r="P51" s="87" t="n">
        <v>744</v>
      </c>
      <c r="Q51" s="87" t="n">
        <v>16.62</v>
      </c>
      <c r="R51" s="66" t="n">
        <f aca="false">P51/3600</f>
        <v>0.2066666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 t="n">
        <v>9555.6408</v>
      </c>
      <c r="M52" s="89" t="n">
        <v>38.892</v>
      </c>
      <c r="N52" s="89" t="n">
        <v>40.4105</v>
      </c>
      <c r="O52" s="89" t="n">
        <v>41.7075</v>
      </c>
      <c r="P52" s="89" t="n">
        <v>658.06</v>
      </c>
      <c r="Q52" s="89" t="n">
        <v>13.42</v>
      </c>
      <c r="R52" s="71" t="n">
        <f aca="false">P52/3600</f>
        <v>0.182794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 t="n">
        <v>5511.4576</v>
      </c>
      <c r="M53" s="89" t="n">
        <v>35.5677</v>
      </c>
      <c r="N53" s="89" t="n">
        <v>38.1449</v>
      </c>
      <c r="O53" s="89" t="n">
        <v>39.7344</v>
      </c>
      <c r="P53" s="89" t="n">
        <v>607.11</v>
      </c>
      <c r="Q53" s="89" t="n">
        <v>11.69</v>
      </c>
      <c r="R53" s="71" t="n">
        <f aca="false">P53/3600</f>
        <v>0.168641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 t="n">
        <v>2896.3488</v>
      </c>
      <c r="M54" s="91" t="n">
        <v>32.3662</v>
      </c>
      <c r="N54" s="91" t="n">
        <v>36.6104</v>
      </c>
      <c r="O54" s="91" t="n">
        <v>38.2727</v>
      </c>
      <c r="P54" s="91" t="n">
        <v>560.82</v>
      </c>
      <c r="Q54" s="91" t="n">
        <v>10.37</v>
      </c>
      <c r="R54" s="77" t="n">
        <f aca="false">P54/3600</f>
        <v>0.15578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 t="n">
        <v>5637.6392</v>
      </c>
      <c r="M55" s="87" t="n">
        <v>42.9763</v>
      </c>
      <c r="N55" s="87" t="n">
        <v>45.112</v>
      </c>
      <c r="O55" s="87" t="n">
        <v>44.8634</v>
      </c>
      <c r="P55" s="87" t="n">
        <v>284.04</v>
      </c>
      <c r="Q55" s="87" t="n">
        <v>6.43</v>
      </c>
      <c r="R55" s="66" t="n">
        <f aca="false">P55/3600</f>
        <v>0.07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 t="n">
        <v>3404.5688</v>
      </c>
      <c r="M56" s="89" t="n">
        <v>39.498</v>
      </c>
      <c r="N56" s="89" t="n">
        <v>42.1715</v>
      </c>
      <c r="O56" s="89" t="n">
        <v>41.6666</v>
      </c>
      <c r="P56" s="89" t="n">
        <v>259.65</v>
      </c>
      <c r="Q56" s="89" t="n">
        <v>5.52</v>
      </c>
      <c r="R56" s="71" t="n">
        <f aca="false">P56/3600</f>
        <v>0.07212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 t="n">
        <v>1972.672</v>
      </c>
      <c r="M57" s="89" t="n">
        <v>36.1689</v>
      </c>
      <c r="N57" s="89" t="n">
        <v>39.8611</v>
      </c>
      <c r="O57" s="89" t="n">
        <v>39.1791</v>
      </c>
      <c r="P57" s="89" t="n">
        <v>221.65</v>
      </c>
      <c r="Q57" s="89" t="n">
        <v>4.39</v>
      </c>
      <c r="R57" s="71" t="n">
        <f aca="false">P57/3600</f>
        <v>0.061569444444444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 t="n">
        <v>1115.692</v>
      </c>
      <c r="M58" s="91" t="n">
        <v>33.0908</v>
      </c>
      <c r="N58" s="91" t="n">
        <v>38.181</v>
      </c>
      <c r="O58" s="91" t="n">
        <v>37.3689</v>
      </c>
      <c r="P58" s="91" t="n">
        <v>222.91</v>
      </c>
      <c r="Q58" s="91" t="n">
        <v>4.18</v>
      </c>
      <c r="R58" s="77" t="n">
        <f aca="false">P58/3600</f>
        <v>0.0619194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 t="n">
        <v>13657.0592</v>
      </c>
      <c r="M59" s="87" t="n">
        <v>41.1111</v>
      </c>
      <c r="N59" s="87" t="n">
        <v>43.4481</v>
      </c>
      <c r="O59" s="87" t="n">
        <v>44.3453</v>
      </c>
      <c r="P59" s="87" t="n">
        <v>398.95</v>
      </c>
      <c r="Q59" s="87" t="n">
        <v>10.35</v>
      </c>
      <c r="R59" s="66" t="n">
        <f aca="false">P59/3600</f>
        <v>0.1108194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 t="n">
        <v>8801.8824</v>
      </c>
      <c r="M60" s="89" t="n">
        <v>36.8326</v>
      </c>
      <c r="N60" s="89" t="n">
        <v>40.8436</v>
      </c>
      <c r="O60" s="89" t="n">
        <v>41.7268</v>
      </c>
      <c r="P60" s="89" t="n">
        <v>361.66</v>
      </c>
      <c r="Q60" s="89" t="n">
        <v>8.65</v>
      </c>
      <c r="R60" s="71" t="n">
        <f aca="false">P60/3600</f>
        <v>0.10046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 t="n">
        <v>5396.2816</v>
      </c>
      <c r="M61" s="89" t="n">
        <v>33.0161</v>
      </c>
      <c r="N61" s="89" t="n">
        <v>39.0906</v>
      </c>
      <c r="O61" s="89" t="n">
        <v>39.8982</v>
      </c>
      <c r="P61" s="89" t="n">
        <v>329.08</v>
      </c>
      <c r="Q61" s="89" t="n">
        <v>7.29</v>
      </c>
      <c r="R61" s="71" t="n">
        <f aca="false">P61/3600</f>
        <v>0.091411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 t="n">
        <v>3222.112</v>
      </c>
      <c r="M62" s="91" t="n">
        <v>29.5556</v>
      </c>
      <c r="N62" s="91" t="n">
        <v>37.919</v>
      </c>
      <c r="O62" s="91" t="n">
        <v>38.586</v>
      </c>
      <c r="P62" s="91" t="n">
        <v>298.03</v>
      </c>
      <c r="Q62" s="91" t="n">
        <v>6.64</v>
      </c>
      <c r="R62" s="77" t="n">
        <f aca="false">P62/3600</f>
        <v>0.082786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 t="n">
        <v>11966.5528</v>
      </c>
      <c r="M63" s="87" t="n">
        <v>40.9646</v>
      </c>
      <c r="N63" s="87" t="n">
        <v>42.1988</v>
      </c>
      <c r="O63" s="87" t="n">
        <v>42.8337</v>
      </c>
      <c r="P63" s="87" t="n">
        <v>339.18</v>
      </c>
      <c r="Q63" s="87" t="n">
        <v>9.3</v>
      </c>
      <c r="R63" s="66" t="n">
        <f aca="false">P63/3600</f>
        <v>0.0942166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 t="n">
        <v>7463.9752</v>
      </c>
      <c r="M64" s="89" t="n">
        <v>36.7515</v>
      </c>
      <c r="N64" s="89" t="n">
        <v>39.1243</v>
      </c>
      <c r="O64" s="89" t="n">
        <v>39.608</v>
      </c>
      <c r="P64" s="89" t="n">
        <v>306.83</v>
      </c>
      <c r="Q64" s="89" t="n">
        <v>7.8</v>
      </c>
      <c r="R64" s="71" t="n">
        <f aca="false">P64/3600</f>
        <v>0.085230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 t="n">
        <v>4327.968</v>
      </c>
      <c r="M65" s="89" t="n">
        <v>32.8985</v>
      </c>
      <c r="N65" s="89" t="n">
        <v>36.8763</v>
      </c>
      <c r="O65" s="89" t="n">
        <v>37.2958</v>
      </c>
      <c r="P65" s="89" t="n">
        <v>253.88</v>
      </c>
      <c r="Q65" s="89" t="n">
        <v>6.04</v>
      </c>
      <c r="R65" s="71" t="n">
        <f aca="false">P65/3600</f>
        <v>0.070522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 t="n">
        <v>2306.692</v>
      </c>
      <c r="M66" s="91" t="n">
        <v>29.4943</v>
      </c>
      <c r="N66" s="91" t="n">
        <v>35.2978</v>
      </c>
      <c r="O66" s="91" t="n">
        <v>35.6919</v>
      </c>
      <c r="P66" s="91" t="n">
        <v>246.42</v>
      </c>
      <c r="Q66" s="91" t="n">
        <v>5.44</v>
      </c>
      <c r="R66" s="77" t="n">
        <f aca="false">P66/3600</f>
        <v>0.0684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 t="n">
        <v>4674.7024</v>
      </c>
      <c r="M67" s="87" t="n">
        <v>42.3155</v>
      </c>
      <c r="N67" s="87" t="n">
        <v>43.1361</v>
      </c>
      <c r="O67" s="87" t="n">
        <v>43.9672</v>
      </c>
      <c r="P67" s="87" t="n">
        <v>168.98</v>
      </c>
      <c r="Q67" s="87" t="n">
        <v>3.96</v>
      </c>
      <c r="R67" s="66" t="n">
        <f aca="false">P67/3600</f>
        <v>0.0469388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 t="n">
        <v>2853.8784</v>
      </c>
      <c r="M68" s="89" t="n">
        <v>38.4122</v>
      </c>
      <c r="N68" s="89" t="n">
        <v>39.8739</v>
      </c>
      <c r="O68" s="89" t="n">
        <v>40.9926</v>
      </c>
      <c r="P68" s="89" t="n">
        <v>174.13</v>
      </c>
      <c r="Q68" s="89" t="n">
        <v>3.85</v>
      </c>
      <c r="R68" s="71" t="n">
        <f aca="false">P68/3600</f>
        <v>0.0483694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 t="n">
        <v>1609.3752</v>
      </c>
      <c r="M69" s="89" t="n">
        <v>34.7382</v>
      </c>
      <c r="N69" s="89" t="n">
        <v>37.5733</v>
      </c>
      <c r="O69" s="89" t="n">
        <v>38.7215</v>
      </c>
      <c r="P69" s="89" t="n">
        <v>151.28</v>
      </c>
      <c r="Q69" s="89" t="n">
        <v>3.18</v>
      </c>
      <c r="R69" s="71" t="n">
        <f aca="false">P69/3600</f>
        <v>0.04202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 t="n">
        <v>843.5528</v>
      </c>
      <c r="M70" s="91" t="n">
        <v>31.5757</v>
      </c>
      <c r="N70" s="91" t="n">
        <v>35.9686</v>
      </c>
      <c r="O70" s="91" t="n">
        <v>37.0425</v>
      </c>
      <c r="P70" s="91" t="n">
        <v>138.52</v>
      </c>
      <c r="Q70" s="91" t="n">
        <v>2.73</v>
      </c>
      <c r="R70" s="77" t="n">
        <f aca="false">P70/3600</f>
        <v>0.03847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 t="n">
        <v>23378.8472</v>
      </c>
      <c r="M71" s="87" t="n">
        <v>44.7083</v>
      </c>
      <c r="N71" s="87" t="n">
        <v>47.3317</v>
      </c>
      <c r="O71" s="87" t="n">
        <v>48.1432</v>
      </c>
      <c r="P71" s="87" t="n">
        <v>2596.05</v>
      </c>
      <c r="Q71" s="87" t="n">
        <v>50.39</v>
      </c>
      <c r="R71" s="66" t="n">
        <f aca="false">P71/3600</f>
        <v>0.72112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 t="n">
        <v>13429.0696</v>
      </c>
      <c r="M72" s="89" t="n">
        <v>42.2959</v>
      </c>
      <c r="N72" s="89" t="n">
        <v>45.6348</v>
      </c>
      <c r="O72" s="89" t="n">
        <v>46.2572</v>
      </c>
      <c r="P72" s="89" t="n">
        <v>2400.03</v>
      </c>
      <c r="Q72" s="89" t="n">
        <v>43.4</v>
      </c>
      <c r="R72" s="71" t="n">
        <f aca="false">P72/3600</f>
        <v>0.66667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 t="n">
        <v>7997.6656</v>
      </c>
      <c r="M73" s="89" t="n">
        <v>39.6901</v>
      </c>
      <c r="N73" s="89" t="n">
        <v>44.0213</v>
      </c>
      <c r="O73" s="89" t="n">
        <v>44.4522</v>
      </c>
      <c r="P73" s="89" t="n">
        <v>2511.18</v>
      </c>
      <c r="Q73" s="89" t="n">
        <v>43.13</v>
      </c>
      <c r="R73" s="71" t="n">
        <f aca="false">P73/3600</f>
        <v>0.6975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 t="n">
        <v>4799.8608</v>
      </c>
      <c r="M74" s="91" t="n">
        <v>36.8949</v>
      </c>
      <c r="N74" s="91" t="n">
        <v>42.8341</v>
      </c>
      <c r="O74" s="91" t="n">
        <v>43.175</v>
      </c>
      <c r="P74" s="91" t="n">
        <v>2394.31</v>
      </c>
      <c r="Q74" s="91" t="n">
        <v>39.71</v>
      </c>
      <c r="R74" s="77" t="n">
        <f aca="false">P74/3600</f>
        <v>0.665086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 t="n">
        <v>23771.932</v>
      </c>
      <c r="M75" s="87" t="n">
        <v>44.6143</v>
      </c>
      <c r="N75" s="87" t="n">
        <v>48.5854</v>
      </c>
      <c r="O75" s="87" t="n">
        <v>48.2919</v>
      </c>
      <c r="P75" s="87" t="n">
        <v>2565.98</v>
      </c>
      <c r="Q75" s="87" t="n">
        <v>48.81</v>
      </c>
      <c r="R75" s="66" t="n">
        <f aca="false">P75/3600</f>
        <v>0.7127722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 t="n">
        <v>14221.348</v>
      </c>
      <c r="M76" s="89" t="n">
        <v>42.1905</v>
      </c>
      <c r="N76" s="89" t="n">
        <v>46.9029</v>
      </c>
      <c r="O76" s="89" t="n">
        <v>46.0383</v>
      </c>
      <c r="P76" s="89" t="n">
        <v>2599.34</v>
      </c>
      <c r="Q76" s="89" t="n">
        <v>46.22</v>
      </c>
      <c r="R76" s="71" t="n">
        <f aca="false">P76/3600</f>
        <v>0.7220388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 t="n">
        <v>8716.5024</v>
      </c>
      <c r="M77" s="89" t="n">
        <v>39.4259</v>
      </c>
      <c r="N77" s="89" t="n">
        <v>45.5453</v>
      </c>
      <c r="O77" s="89" t="n">
        <v>44.1066</v>
      </c>
      <c r="P77" s="89" t="n">
        <v>2486.65</v>
      </c>
      <c r="Q77" s="89" t="n">
        <v>43.43</v>
      </c>
      <c r="R77" s="71" t="n">
        <f aca="false">P77/3600</f>
        <v>0.6907361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 t="n">
        <v>5286</v>
      </c>
      <c r="M78" s="91" t="n">
        <v>36.4142</v>
      </c>
      <c r="N78" s="91" t="n">
        <v>44.554</v>
      </c>
      <c r="O78" s="91" t="n">
        <v>42.7517</v>
      </c>
      <c r="P78" s="91" t="n">
        <v>2393.42</v>
      </c>
      <c r="Q78" s="91" t="n">
        <v>39.67</v>
      </c>
      <c r="R78" s="77" t="n">
        <f aca="false">P78/3600</f>
        <v>0.6648388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 t="n">
        <v>25319.8848</v>
      </c>
      <c r="M79" s="87" t="n">
        <v>44.6693</v>
      </c>
      <c r="N79" s="87" t="n">
        <v>48.513</v>
      </c>
      <c r="O79" s="87" t="n">
        <v>48.7085</v>
      </c>
      <c r="P79" s="87" t="n">
        <v>2602.51</v>
      </c>
      <c r="Q79" s="87" t="n">
        <v>50.3</v>
      </c>
      <c r="R79" s="66" t="n">
        <f aca="false">P79/3600</f>
        <v>0.722919444444445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 t="n">
        <v>14492.8472</v>
      </c>
      <c r="M80" s="89" t="n">
        <v>41.9604</v>
      </c>
      <c r="N80" s="89" t="n">
        <v>46.5208</v>
      </c>
      <c r="O80" s="89" t="n">
        <v>46.7125</v>
      </c>
      <c r="P80" s="89" t="n">
        <v>2616.8</v>
      </c>
      <c r="Q80" s="89" t="n">
        <v>46.77</v>
      </c>
      <c r="R80" s="71" t="n">
        <f aca="false">P80/3600</f>
        <v>0.7268888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 t="n">
        <v>8307.1608</v>
      </c>
      <c r="M81" s="89" t="n">
        <v>39.2164</v>
      </c>
      <c r="N81" s="89" t="n">
        <v>44.7824</v>
      </c>
      <c r="O81" s="89" t="n">
        <v>44.834</v>
      </c>
      <c r="P81" s="89" t="n">
        <v>2487.91</v>
      </c>
      <c r="Q81" s="89" t="n">
        <v>43.1</v>
      </c>
      <c r="R81" s="71" t="n">
        <f aca="false">P81/3600</f>
        <v>0.6910861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 t="n">
        <v>4756.5856</v>
      </c>
      <c r="M82" s="91" t="n">
        <v>36.4951</v>
      </c>
      <c r="N82" s="91" t="n">
        <v>43.4511</v>
      </c>
      <c r="O82" s="91" t="n">
        <v>43.4128</v>
      </c>
      <c r="P82" s="91" t="n">
        <v>2376.92</v>
      </c>
      <c r="Q82" s="91" t="n">
        <v>39.27</v>
      </c>
      <c r="R82" s="77" t="n">
        <f aca="false">P82/3600</f>
        <v>0.6602555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 t="n">
        <v>24756.2456</v>
      </c>
      <c r="M83" s="87" t="n">
        <v>41.9886</v>
      </c>
      <c r="N83" s="87" t="n">
        <v>43.7024</v>
      </c>
      <c r="O83" s="87" t="n">
        <v>44.2131</v>
      </c>
      <c r="P83" s="87" t="n">
        <v>1228.53</v>
      </c>
      <c r="Q83" s="87" t="n">
        <v>28.92</v>
      </c>
      <c r="R83" s="66" t="n">
        <f aca="false">P83/3600</f>
        <v>0.34125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 t="n">
        <v>14453.6416</v>
      </c>
      <c r="M84" s="89" t="n">
        <v>38.585</v>
      </c>
      <c r="N84" s="89" t="n">
        <v>40.6967</v>
      </c>
      <c r="O84" s="89" t="n">
        <v>40.9002</v>
      </c>
      <c r="P84" s="89" t="n">
        <v>1105.66</v>
      </c>
      <c r="Q84" s="89" t="n">
        <v>24.49</v>
      </c>
      <c r="R84" s="71" t="n">
        <f aca="false">P84/3600</f>
        <v>0.307127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 t="n">
        <v>8271.4904</v>
      </c>
      <c r="M85" s="89" t="n">
        <v>35.4789</v>
      </c>
      <c r="N85" s="89" t="n">
        <v>38.3049</v>
      </c>
      <c r="O85" s="89" t="n">
        <v>38.3466</v>
      </c>
      <c r="P85" s="89" t="n">
        <v>931.9</v>
      </c>
      <c r="Q85" s="89" t="n">
        <v>19</v>
      </c>
      <c r="R85" s="71" t="n">
        <f aca="false">P85/3600</f>
        <v>0.258861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 t="n">
        <v>4820.1768</v>
      </c>
      <c r="M86" s="91" t="n">
        <v>32.6136</v>
      </c>
      <c r="N86" s="91" t="n">
        <v>36.485</v>
      </c>
      <c r="O86" s="91" t="n">
        <v>36.4578</v>
      </c>
      <c r="P86" s="91" t="n">
        <v>939.9</v>
      </c>
      <c r="Q86" s="91" t="n">
        <v>18.06</v>
      </c>
      <c r="R86" s="77" t="n">
        <f aca="false">P86/3600</f>
        <v>0.261083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 t="n">
        <v>25786.285</v>
      </c>
      <c r="M87" s="87" t="n">
        <v>44.4335</v>
      </c>
      <c r="N87" s="87" t="n">
        <v>46.3831</v>
      </c>
      <c r="O87" s="87" t="n">
        <v>46.4575</v>
      </c>
      <c r="P87" s="87" t="n">
        <v>2291.85</v>
      </c>
      <c r="Q87" s="87" t="n">
        <v>48.42</v>
      </c>
      <c r="R87" s="66" t="n">
        <f aca="false">P87/3600</f>
        <v>0.63662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 t="n">
        <v>17445.756</v>
      </c>
      <c r="M88" s="89" t="n">
        <v>40.5659</v>
      </c>
      <c r="N88" s="89" t="n">
        <v>43.1436</v>
      </c>
      <c r="O88" s="89" t="n">
        <v>42.9049</v>
      </c>
      <c r="P88" s="89" t="n">
        <v>1983.02</v>
      </c>
      <c r="Q88" s="89" t="n">
        <v>40.58</v>
      </c>
      <c r="R88" s="71" t="n">
        <f aca="false">P88/3600</f>
        <v>0.550838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 t="n">
        <v>11422.9862</v>
      </c>
      <c r="M89" s="89" t="n">
        <v>36.753</v>
      </c>
      <c r="N89" s="89" t="n">
        <v>40.7588</v>
      </c>
      <c r="O89" s="89" t="n">
        <v>40.2318</v>
      </c>
      <c r="P89" s="89" t="n">
        <v>1988.7</v>
      </c>
      <c r="Q89" s="89" t="n">
        <v>38.17</v>
      </c>
      <c r="R89" s="71" t="n">
        <f aca="false">P89/3600</f>
        <v>0.55241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 t="n">
        <v>7364.0909</v>
      </c>
      <c r="M90" s="91" t="n">
        <v>33.1731</v>
      </c>
      <c r="N90" s="91" t="n">
        <v>39.0885</v>
      </c>
      <c r="O90" s="91" t="n">
        <v>38.2186</v>
      </c>
      <c r="P90" s="91" t="n">
        <v>1870.81</v>
      </c>
      <c r="Q90" s="91" t="n">
        <v>34.61</v>
      </c>
      <c r="R90" s="77" t="n">
        <f aca="false">P90/3600</f>
        <v>0.5196694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 t="n">
        <v>39279.98</v>
      </c>
      <c r="M91" s="87" t="n">
        <v>45.4434</v>
      </c>
      <c r="N91" s="87" t="n">
        <v>44.7854</v>
      </c>
      <c r="O91" s="87" t="n">
        <v>44.8301</v>
      </c>
      <c r="P91" s="87" t="n">
        <v>1686.63</v>
      </c>
      <c r="Q91" s="87" t="n">
        <v>37.12</v>
      </c>
      <c r="R91" s="66" t="n">
        <f aca="false">P91/3600</f>
        <v>0.468508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 t="n">
        <v>29759.9744</v>
      </c>
      <c r="M92" s="89" t="n">
        <v>40.941</v>
      </c>
      <c r="N92" s="89" t="n">
        <v>41.2038</v>
      </c>
      <c r="O92" s="89" t="n">
        <v>41.2249</v>
      </c>
      <c r="P92" s="89" t="n">
        <v>1604.5</v>
      </c>
      <c r="Q92" s="89" t="n">
        <v>34.06</v>
      </c>
      <c r="R92" s="71" t="n">
        <f aca="false">P92/3600</f>
        <v>0.445694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 t="n">
        <v>22167.7224</v>
      </c>
      <c r="M93" s="89" t="n">
        <v>36.2021</v>
      </c>
      <c r="N93" s="89" t="n">
        <v>39.0229</v>
      </c>
      <c r="O93" s="89" t="n">
        <v>38.966</v>
      </c>
      <c r="P93" s="89" t="n">
        <v>1422.6</v>
      </c>
      <c r="Q93" s="89" t="n">
        <v>29.81</v>
      </c>
      <c r="R93" s="71" t="n">
        <f aca="false">P93/3600</f>
        <v>0.3951666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 t="n">
        <v>15835.7272</v>
      </c>
      <c r="M94" s="91" t="n">
        <v>31.5755</v>
      </c>
      <c r="N94" s="91" t="n">
        <v>37.6438</v>
      </c>
      <c r="O94" s="91" t="n">
        <v>37.3829</v>
      </c>
      <c r="P94" s="91" t="n">
        <v>1469.52</v>
      </c>
      <c r="Q94" s="91" t="n">
        <v>30.21</v>
      </c>
      <c r="R94" s="77" t="n">
        <f aca="false">P94/3600</f>
        <v>0.408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 t="n">
        <v>5655.5302</v>
      </c>
      <c r="M95" s="87" t="n">
        <v>50.0978</v>
      </c>
      <c r="N95" s="87" t="n">
        <v>53.0028</v>
      </c>
      <c r="O95" s="87" t="n">
        <v>53.9213</v>
      </c>
      <c r="P95" s="87" t="n">
        <v>2065.26</v>
      </c>
      <c r="Q95" s="87" t="n">
        <v>36.75</v>
      </c>
      <c r="R95" s="66" t="n">
        <f aca="false">P95/3600</f>
        <v>0.5736833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 t="n">
        <v>3836.7402</v>
      </c>
      <c r="M96" s="89" t="n">
        <v>46.542</v>
      </c>
      <c r="N96" s="89" t="n">
        <v>49.6618</v>
      </c>
      <c r="O96" s="89" t="n">
        <v>50.634</v>
      </c>
      <c r="P96" s="89" t="n">
        <v>2002.02</v>
      </c>
      <c r="Q96" s="89" t="n">
        <v>34.73</v>
      </c>
      <c r="R96" s="71" t="n">
        <f aca="false">P96/3600</f>
        <v>0.5561166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 t="n">
        <v>2584.6138</v>
      </c>
      <c r="M97" s="89" t="n">
        <v>42.8865</v>
      </c>
      <c r="N97" s="89" t="n">
        <v>46.9549</v>
      </c>
      <c r="O97" s="89" t="n">
        <v>48.1717</v>
      </c>
      <c r="P97" s="89" t="n">
        <v>1789.72</v>
      </c>
      <c r="Q97" s="89" t="n">
        <v>31.39</v>
      </c>
      <c r="R97" s="71" t="n">
        <f aca="false">P97/3600</f>
        <v>0.497144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 t="n">
        <v>1719.4038</v>
      </c>
      <c r="M98" s="91" t="n">
        <v>39.1646</v>
      </c>
      <c r="N98" s="91" t="n">
        <v>44.8946</v>
      </c>
      <c r="O98" s="91" t="n">
        <v>45.8429</v>
      </c>
      <c r="P98" s="91" t="n">
        <v>1735.24</v>
      </c>
      <c r="Q98" s="91" t="n">
        <v>29.67</v>
      </c>
      <c r="R98" s="77" t="n">
        <f aca="false">P98/3600</f>
        <v>0.48201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28.9975080070706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1.026325</v>
      </c>
      <c r="R108" s="95" t="n">
        <f aca="false">SUM(R3:R98)</f>
        <v>52.2155944444444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n">
        <f aca="false">GEOMEAN(Q3:Q10,Q19:Q82)</f>
        <v>28.5068861669733</v>
      </c>
      <c r="R113" s="95" t="n">
        <f aca="false">GEOMEAN(R3:R10,R19:R82)</f>
        <v>0.3931308844326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8476882664292</v>
      </c>
      <c r="R114" s="96" t="n">
        <f aca="false">R113/J113</f>
        <v>0.980539137425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4843</v>
      </c>
      <c r="I3" s="65" t="n">
        <v>33.39</v>
      </c>
      <c r="J3" s="66" t="n">
        <f aca="false">H3/3600</f>
        <v>4.12305555555556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470.8</v>
      </c>
      <c r="I4" s="70" t="n">
        <v>25.2</v>
      </c>
      <c r="J4" s="71" t="n">
        <f aca="false">H4/3600</f>
        <v>4.01966666666667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255.63</v>
      </c>
      <c r="I5" s="70" t="n">
        <v>22.37</v>
      </c>
      <c r="J5" s="71" t="n">
        <f aca="false">H5/3600</f>
        <v>3.40434166666667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2915.87</v>
      </c>
      <c r="I6" s="76" t="n">
        <v>22.56</v>
      </c>
      <c r="J6" s="77" t="n">
        <f aca="false">H6/3600</f>
        <v>3.58774166666667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220.42</v>
      </c>
      <c r="I7" s="65" t="n">
        <v>44.9</v>
      </c>
      <c r="J7" s="66" t="n">
        <f aca="false">H7/3600</f>
        <v>5.61678333333333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7058.73</v>
      </c>
      <c r="I8" s="70" t="n">
        <v>35.01</v>
      </c>
      <c r="J8" s="71" t="n">
        <f aca="false">H8/3600</f>
        <v>4.73853611111111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6609.32</v>
      </c>
      <c r="I9" s="70" t="n">
        <v>29.93</v>
      </c>
      <c r="J9" s="71" t="n">
        <f aca="false">H9/3600</f>
        <v>4.6137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5869.88</v>
      </c>
      <c r="I10" s="76" t="n">
        <v>27.82</v>
      </c>
      <c r="J10" s="77" t="n">
        <f aca="false">H10/3600</f>
        <v>4.408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208552.432</v>
      </c>
      <c r="E11" s="65" t="n">
        <v>38.0488</v>
      </c>
      <c r="F11" s="65" t="n">
        <v>38.9415</v>
      </c>
      <c r="G11" s="65" t="n">
        <v>37.5134</v>
      </c>
      <c r="H11" s="65" t="n">
        <v>48074.79</v>
      </c>
      <c r="I11" s="65" t="n">
        <v>129.39</v>
      </c>
      <c r="J11" s="66" t="n">
        <f aca="false">H11/3600</f>
        <v>13.3541083333333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105814.1728</v>
      </c>
      <c r="E12" s="70" t="n">
        <v>33.5335</v>
      </c>
      <c r="F12" s="70" t="n">
        <v>37.6798</v>
      </c>
      <c r="G12" s="70" t="n">
        <v>36.2689</v>
      </c>
      <c r="H12" s="70" t="n">
        <v>38564.69</v>
      </c>
      <c r="I12" s="70" t="n">
        <v>103.78</v>
      </c>
      <c r="J12" s="71" t="n">
        <f aca="false">H12/3600</f>
        <v>10.7124138888889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8610.664</v>
      </c>
      <c r="E13" s="70" t="n">
        <v>29.3165</v>
      </c>
      <c r="F13" s="70" t="n">
        <v>36.6284</v>
      </c>
      <c r="G13" s="70" t="n">
        <v>35.3176</v>
      </c>
      <c r="H13" s="70" t="n">
        <v>36658.06</v>
      </c>
      <c r="I13" s="70" t="n">
        <v>78.66</v>
      </c>
      <c r="J13" s="71" t="n">
        <f aca="false">H13/3600</f>
        <v>10.1827944444444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5938.2592</v>
      </c>
      <c r="E14" s="76" t="n">
        <v>27.7192</v>
      </c>
      <c r="F14" s="76" t="n">
        <v>35.7511</v>
      </c>
      <c r="G14" s="76" t="n">
        <v>34.505</v>
      </c>
      <c r="H14" s="76" t="n">
        <v>28730.33</v>
      </c>
      <c r="I14" s="76" t="n">
        <v>50.05</v>
      </c>
      <c r="J14" s="77" t="n">
        <f aca="false">H14/3600</f>
        <v>7.98064722222222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22055.2592</v>
      </c>
      <c r="E15" s="65" t="n">
        <v>41.1493</v>
      </c>
      <c r="F15" s="65" t="n">
        <v>46.1554</v>
      </c>
      <c r="G15" s="65" t="n">
        <v>45.8375</v>
      </c>
      <c r="H15" s="65" t="n">
        <v>33750.42</v>
      </c>
      <c r="I15" s="65" t="n">
        <v>67.35</v>
      </c>
      <c r="J15" s="66" t="n">
        <f aca="false">H15/3600</f>
        <v>9.37511666666667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5905.0064</v>
      </c>
      <c r="E16" s="70" t="n">
        <v>39.8882</v>
      </c>
      <c r="F16" s="70" t="n">
        <v>45.448</v>
      </c>
      <c r="G16" s="70" t="n">
        <v>45.2685</v>
      </c>
      <c r="H16" s="70" t="n">
        <v>36070.21</v>
      </c>
      <c r="I16" s="70" t="n">
        <v>57.53</v>
      </c>
      <c r="J16" s="71" t="n">
        <f aca="false">H16/3600</f>
        <v>10.0195027777778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484.3664</v>
      </c>
      <c r="E17" s="70" t="n">
        <v>38.5977</v>
      </c>
      <c r="F17" s="70" t="n">
        <v>44.8589</v>
      </c>
      <c r="G17" s="70" t="n">
        <v>44.8011</v>
      </c>
      <c r="H17" s="70" t="n">
        <v>28741.03</v>
      </c>
      <c r="I17" s="70" t="n">
        <v>45.2</v>
      </c>
      <c r="J17" s="71" t="n">
        <f aca="false">H17/3600</f>
        <v>7.98361944444444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209.7984</v>
      </c>
      <c r="E18" s="76" t="n">
        <v>36.884</v>
      </c>
      <c r="F18" s="76" t="n">
        <v>44.3308</v>
      </c>
      <c r="G18" s="76" t="n">
        <v>44.4689</v>
      </c>
      <c r="H18" s="76" t="n">
        <v>27976.3</v>
      </c>
      <c r="I18" s="76" t="n">
        <v>47.55</v>
      </c>
      <c r="J18" s="77" t="n">
        <f aca="false">H18/3600</f>
        <v>7.77119444444444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81.61</v>
      </c>
      <c r="I19" s="87" t="n">
        <v>30.71</v>
      </c>
      <c r="J19" s="66" t="n">
        <f aca="false">H19/3600</f>
        <v>3.96711388888889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2837.35</v>
      </c>
      <c r="I20" s="89" t="n">
        <v>26.23</v>
      </c>
      <c r="J20" s="71" t="n">
        <f aca="false">H20/3600</f>
        <v>3.56593055555556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3544.73</v>
      </c>
      <c r="I21" s="89" t="n">
        <v>25.2</v>
      </c>
      <c r="J21" s="71" t="n">
        <f aca="false">H21/3600</f>
        <v>3.7624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580.61</v>
      </c>
      <c r="I22" s="91" t="n">
        <v>20.56</v>
      </c>
      <c r="J22" s="77" t="n">
        <f aca="false">H22/3600</f>
        <v>3.21683611111111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1615.79</v>
      </c>
      <c r="I23" s="87" t="n">
        <v>28.99</v>
      </c>
      <c r="J23" s="66" t="n">
        <f aca="false">H23/3600</f>
        <v>3.2266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0783.43</v>
      </c>
      <c r="I24" s="89" t="n">
        <v>23.81</v>
      </c>
      <c r="J24" s="71" t="n">
        <f aca="false">H24/3600</f>
        <v>2.99539722222222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169.98</v>
      </c>
      <c r="I25" s="89" t="n">
        <v>21.95</v>
      </c>
      <c r="J25" s="71" t="n">
        <f aca="false">H25/3600</f>
        <v>3.10277222222222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0028.03</v>
      </c>
      <c r="I26" s="91" t="n">
        <v>18.9</v>
      </c>
      <c r="J26" s="77" t="n">
        <f aca="false">H26/3600</f>
        <v>2.78556388888889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6104.45</v>
      </c>
      <c r="I27" s="87" t="n">
        <v>57.11</v>
      </c>
      <c r="J27" s="66" t="n">
        <f aca="false">H27/3600</f>
        <v>7.25123611111111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311.62</v>
      </c>
      <c r="I28" s="89" t="n">
        <v>46.81</v>
      </c>
      <c r="J28" s="71" t="n">
        <f aca="false">H28/3600</f>
        <v>7.30878333333333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1683.71</v>
      </c>
      <c r="I29" s="89" t="n">
        <v>36.87</v>
      </c>
      <c r="J29" s="71" t="n">
        <f aca="false">H29/3600</f>
        <v>6.02325277777778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0923.15</v>
      </c>
      <c r="I30" s="91" t="n">
        <v>34.4</v>
      </c>
      <c r="J30" s="77" t="n">
        <f aca="false">H30/3600</f>
        <v>5.81198611111111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3051.1</v>
      </c>
      <c r="I31" s="87" t="n">
        <v>67.5</v>
      </c>
      <c r="J31" s="66" t="n">
        <f aca="false">H31/3600</f>
        <v>9.18086111111111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29936.19</v>
      </c>
      <c r="I32" s="89" t="n">
        <v>54.31</v>
      </c>
      <c r="J32" s="71" t="n">
        <f aca="false">H32/3600</f>
        <v>8.31560833333333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5873.77</v>
      </c>
      <c r="I33" s="89" t="n">
        <v>44.16</v>
      </c>
      <c r="J33" s="71" t="n">
        <f aca="false">H33/3600</f>
        <v>7.1871583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4419.96</v>
      </c>
      <c r="I34" s="91" t="n">
        <v>41.37</v>
      </c>
      <c r="J34" s="77" t="n">
        <f aca="false">H34/3600</f>
        <v>6.78332222222222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6373.24</v>
      </c>
      <c r="I35" s="87" t="n">
        <v>95.06</v>
      </c>
      <c r="J35" s="66" t="n">
        <f aca="false">H35/3600</f>
        <v>10.1036777777778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0259.49</v>
      </c>
      <c r="I36" s="89" t="n">
        <v>57.66</v>
      </c>
      <c r="J36" s="71" t="n">
        <f aca="false">H36/3600</f>
        <v>8.40541388888889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27782.76</v>
      </c>
      <c r="I37" s="89" t="n">
        <v>47.08</v>
      </c>
      <c r="J37" s="71" t="n">
        <f aca="false">H37/3600</f>
        <v>7.71743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9090.6</v>
      </c>
      <c r="I38" s="91" t="n">
        <v>47.2</v>
      </c>
      <c r="J38" s="77" t="n">
        <f aca="false">H38/3600</f>
        <v>8.08072222222222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274.47</v>
      </c>
      <c r="I39" s="87" t="n">
        <v>11.19</v>
      </c>
      <c r="J39" s="66" t="n">
        <f aca="false">H39/3600</f>
        <v>1.46513055555556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4872.09</v>
      </c>
      <c r="I40" s="89" t="n">
        <v>9.62</v>
      </c>
      <c r="J40" s="71" t="n">
        <f aca="false">H40/3600</f>
        <v>1.35335833333333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4918.43</v>
      </c>
      <c r="I41" s="89" t="n">
        <v>8.71</v>
      </c>
      <c r="J41" s="71" t="n">
        <f aca="false">H41/3600</f>
        <v>1.36623055555556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673.03</v>
      </c>
      <c r="I42" s="91" t="n">
        <v>7.68</v>
      </c>
      <c r="J42" s="77" t="n">
        <f aca="false">H42/3600</f>
        <v>1.29806388888889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7506.2</v>
      </c>
      <c r="I43" s="87" t="n">
        <v>15.3</v>
      </c>
      <c r="J43" s="66" t="n">
        <f aca="false">H43/3600</f>
        <v>2.08505555555556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5638.42</v>
      </c>
      <c r="I44" s="89" t="n">
        <v>10.72</v>
      </c>
      <c r="J44" s="71" t="n">
        <f aca="false">H44/3600</f>
        <v>1.5662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319.16</v>
      </c>
      <c r="I45" s="89" t="n">
        <v>9.44</v>
      </c>
      <c r="J45" s="71" t="n">
        <f aca="false">H45/3600</f>
        <v>1.47754444444444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355.53</v>
      </c>
      <c r="I46" s="91" t="n">
        <v>9.91</v>
      </c>
      <c r="J46" s="77" t="n">
        <f aca="false">H46/3600</f>
        <v>1.487647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5472.53</v>
      </c>
      <c r="I47" s="87" t="n">
        <v>14.36</v>
      </c>
      <c r="J47" s="66" t="n">
        <f aca="false">H47/3600</f>
        <v>1.520147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341.53</v>
      </c>
      <c r="I48" s="89" t="n">
        <v>12.11</v>
      </c>
      <c r="J48" s="71" t="n">
        <f aca="false">H48/3600</f>
        <v>1.483758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4545.82</v>
      </c>
      <c r="I49" s="89" t="n">
        <v>9.44</v>
      </c>
      <c r="J49" s="71" t="n">
        <f aca="false">H49/3600</f>
        <v>1.26272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69.66</v>
      </c>
      <c r="I50" s="91" t="n">
        <v>8.61</v>
      </c>
      <c r="J50" s="77" t="n">
        <f aca="false">H50/3600</f>
        <v>1.26935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303.16</v>
      </c>
      <c r="I51" s="87" t="n">
        <v>10.26</v>
      </c>
      <c r="J51" s="66" t="n">
        <f aca="false">H51/3600</f>
        <v>1.19532222222222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3605.95</v>
      </c>
      <c r="I52" s="89" t="n">
        <v>7.44</v>
      </c>
      <c r="J52" s="71" t="n">
        <f aca="false">H52/3600</f>
        <v>1.001652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231.32</v>
      </c>
      <c r="I53" s="89" t="n">
        <v>6.13</v>
      </c>
      <c r="J53" s="71" t="n">
        <f aca="false">H53/3600</f>
        <v>0.897588888888889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2981.88</v>
      </c>
      <c r="I54" s="91" t="n">
        <v>5.04</v>
      </c>
      <c r="J54" s="77" t="n">
        <f aca="false">H54/3600</f>
        <v>0.8283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376.06</v>
      </c>
      <c r="I55" s="87" t="n">
        <v>3.28</v>
      </c>
      <c r="J55" s="66" t="n">
        <f aca="false">H55/3600</f>
        <v>0.382238888888889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269.05</v>
      </c>
      <c r="I56" s="89" t="n">
        <v>2.79</v>
      </c>
      <c r="J56" s="71" t="n">
        <f aca="false">H56/3600</f>
        <v>0.352513888888889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454.53</v>
      </c>
      <c r="I57" s="89" t="n">
        <v>3.04</v>
      </c>
      <c r="J57" s="71" t="n">
        <f aca="false">H57/3600</f>
        <v>0.404036111111111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107.57</v>
      </c>
      <c r="I58" s="91" t="n">
        <v>2.1</v>
      </c>
      <c r="J58" s="77" t="n">
        <f aca="false">H58/3600</f>
        <v>0.307658333333333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476.83</v>
      </c>
      <c r="I59" s="87" t="n">
        <v>4.21</v>
      </c>
      <c r="J59" s="66" t="n">
        <f aca="false">H59/3600</f>
        <v>0.410230555555556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383.74</v>
      </c>
      <c r="I60" s="89" t="n">
        <v>3.29</v>
      </c>
      <c r="J60" s="71" t="n">
        <f aca="false">H60/3600</f>
        <v>0.384372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230.44</v>
      </c>
      <c r="I61" s="89" t="n">
        <v>2.63</v>
      </c>
      <c r="J61" s="71" t="n">
        <f aca="false">H61/3600</f>
        <v>0.341788888888889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361.33</v>
      </c>
      <c r="I62" s="91" t="n">
        <v>2.75</v>
      </c>
      <c r="J62" s="77" t="n">
        <f aca="false">H62/3600</f>
        <v>0.3781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233.72</v>
      </c>
      <c r="I63" s="87" t="n">
        <v>3.54</v>
      </c>
      <c r="J63" s="66" t="n">
        <f aca="false">H63/3600</f>
        <v>0.342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155.27</v>
      </c>
      <c r="I64" s="89" t="n">
        <v>2.81</v>
      </c>
      <c r="J64" s="71" t="n">
        <f aca="false">H64/3600</f>
        <v>0.320908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037.42</v>
      </c>
      <c r="I65" s="89" t="n">
        <v>2.33</v>
      </c>
      <c r="J65" s="71" t="n">
        <f aca="false">H65/3600</f>
        <v>0.288172222222222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54.49</v>
      </c>
      <c r="I66" s="91" t="n">
        <v>2.12</v>
      </c>
      <c r="J66" s="77" t="n">
        <f aca="false">H66/3600</f>
        <v>0.292913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1110.86</v>
      </c>
      <c r="I67" s="87" t="n">
        <v>3.09</v>
      </c>
      <c r="J67" s="66" t="n">
        <f aca="false">H67/3600</f>
        <v>0.308572222222222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22.03</v>
      </c>
      <c r="I68" s="89" t="n">
        <v>2.05</v>
      </c>
      <c r="J68" s="71" t="n">
        <f aca="false">H68/3600</f>
        <v>0.228341666666667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737.88</v>
      </c>
      <c r="I69" s="89" t="n">
        <v>1.63</v>
      </c>
      <c r="J69" s="71" t="n">
        <f aca="false">H69/3600</f>
        <v>0.204966666666667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685.46</v>
      </c>
      <c r="I70" s="91" t="n">
        <v>1.37</v>
      </c>
      <c r="J70" s="77" t="n">
        <f aca="false">H70/3600</f>
        <v>0.1904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82.5184</v>
      </c>
      <c r="E71" s="98" t="n">
        <v>43.3197</v>
      </c>
      <c r="F71" s="98" t="n">
        <v>46.6774</v>
      </c>
      <c r="G71" s="98" t="n">
        <v>47.6586</v>
      </c>
      <c r="H71" s="98" t="n">
        <v>12091.04</v>
      </c>
      <c r="I71" s="98" t="n">
        <v>21.34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472</v>
      </c>
      <c r="E72" s="106" t="n">
        <v>41.3742</v>
      </c>
      <c r="F72" s="106" t="n">
        <v>45.5062</v>
      </c>
      <c r="G72" s="106" t="n">
        <v>46.1957</v>
      </c>
      <c r="H72" s="106" t="n">
        <v>10609.92</v>
      </c>
      <c r="I72" s="106" t="n">
        <v>17.63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5.6696</v>
      </c>
      <c r="E73" s="106" t="n">
        <v>39.13</v>
      </c>
      <c r="F73" s="106" t="n">
        <v>44.1894</v>
      </c>
      <c r="G73" s="106" t="n">
        <v>44.6205</v>
      </c>
      <c r="H73" s="106" t="n">
        <v>10360.38</v>
      </c>
      <c r="I73" s="106" t="n">
        <v>16.26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5.6912</v>
      </c>
      <c r="E74" s="112" t="n">
        <v>36.5758</v>
      </c>
      <c r="F74" s="112" t="n">
        <v>43.0758</v>
      </c>
      <c r="G74" s="112" t="n">
        <v>43.4581</v>
      </c>
      <c r="H74" s="112" t="n">
        <v>10765.33</v>
      </c>
      <c r="I74" s="112" t="n">
        <v>17.14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287.9</v>
      </c>
      <c r="E75" s="98" t="n">
        <v>42.9232</v>
      </c>
      <c r="F75" s="98" t="n">
        <v>48.1903</v>
      </c>
      <c r="G75" s="98" t="n">
        <v>47.8633</v>
      </c>
      <c r="H75" s="98" t="n">
        <v>11184.26</v>
      </c>
      <c r="I75" s="98" t="n">
        <v>19.86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05.2704</v>
      </c>
      <c r="E76" s="106" t="n">
        <v>40.9618</v>
      </c>
      <c r="F76" s="106" t="n">
        <v>46.8404</v>
      </c>
      <c r="G76" s="106" t="n">
        <v>46.06</v>
      </c>
      <c r="H76" s="106" t="n">
        <v>10669.22</v>
      </c>
      <c r="I76" s="106" t="n">
        <v>17.24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68.136</v>
      </c>
      <c r="E77" s="106" t="n">
        <v>38.666</v>
      </c>
      <c r="F77" s="106" t="n">
        <v>45.6072</v>
      </c>
      <c r="G77" s="106" t="n">
        <v>44.2818</v>
      </c>
      <c r="H77" s="106" t="n">
        <v>10431.97</v>
      </c>
      <c r="I77" s="106" t="n">
        <v>16.2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1.8264</v>
      </c>
      <c r="E78" s="112" t="n">
        <v>35.9392</v>
      </c>
      <c r="F78" s="112" t="n">
        <v>44.677</v>
      </c>
      <c r="G78" s="112" t="n">
        <v>42.9449</v>
      </c>
      <c r="H78" s="112" t="n">
        <v>11038.47</v>
      </c>
      <c r="I78" s="112" t="n">
        <v>16.58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27.5408</v>
      </c>
      <c r="E79" s="98" t="n">
        <v>42.9595</v>
      </c>
      <c r="F79" s="98" t="n">
        <v>47.9475</v>
      </c>
      <c r="G79" s="98" t="n">
        <v>48.1309</v>
      </c>
      <c r="H79" s="98" t="n">
        <v>12140.76</v>
      </c>
      <c r="I79" s="98" t="n">
        <v>20.74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14.9264</v>
      </c>
      <c r="E80" s="106" t="n">
        <v>40.8828</v>
      </c>
      <c r="F80" s="106" t="n">
        <v>46.3184</v>
      </c>
      <c r="G80" s="106" t="n">
        <v>46.4812</v>
      </c>
      <c r="H80" s="106" t="n">
        <v>12213.22</v>
      </c>
      <c r="I80" s="106" t="n">
        <v>18.9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1.6656</v>
      </c>
      <c r="E81" s="106" t="n">
        <v>38.6104</v>
      </c>
      <c r="F81" s="106" t="n">
        <v>44.7475</v>
      </c>
      <c r="G81" s="106" t="n">
        <v>44.7578</v>
      </c>
      <c r="H81" s="106" t="n">
        <v>10382.62</v>
      </c>
      <c r="I81" s="106" t="n">
        <v>15.93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5.0872</v>
      </c>
      <c r="E82" s="112" t="n">
        <v>36.1424</v>
      </c>
      <c r="F82" s="112" t="n">
        <v>43.5675</v>
      </c>
      <c r="G82" s="112" t="n">
        <v>43.4224</v>
      </c>
      <c r="H82" s="112" t="n">
        <v>10146.3</v>
      </c>
      <c r="I82" s="112" t="n">
        <v>15.56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439.98</v>
      </c>
      <c r="I83" s="87" t="n">
        <v>11.92</v>
      </c>
      <c r="J83" s="66" t="n">
        <f aca="false">H83/3600</f>
        <v>1.5111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4838.76</v>
      </c>
      <c r="I84" s="89" t="n">
        <v>9.44</v>
      </c>
      <c r="J84" s="71" t="n">
        <f aca="false">H84/3600</f>
        <v>1.344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5088.85</v>
      </c>
      <c r="I85" s="89" t="n">
        <v>8.86</v>
      </c>
      <c r="J85" s="71" t="n">
        <f aca="false">H85/3600</f>
        <v>1.41356944444444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244.07</v>
      </c>
      <c r="I86" s="91" t="n">
        <v>7.08</v>
      </c>
      <c r="J86" s="77" t="n">
        <f aca="false">H86/3600</f>
        <v>1.17890833333333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1438.39</v>
      </c>
      <c r="I87" s="87" t="n">
        <v>24.06</v>
      </c>
      <c r="J87" s="66" t="n">
        <f aca="false">H87/3600</f>
        <v>3.17733055555556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0166.41</v>
      </c>
      <c r="I88" s="89" t="n">
        <v>19.72</v>
      </c>
      <c r="J88" s="71" t="n">
        <f aca="false">H88/3600</f>
        <v>2.82400277777778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408.03</v>
      </c>
      <c r="I89" s="89" t="n">
        <v>18.3</v>
      </c>
      <c r="J89" s="71" t="n">
        <f aca="false">H89/3600</f>
        <v>2.891119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8471.78</v>
      </c>
      <c r="I90" s="91" t="n">
        <v>14.45</v>
      </c>
      <c r="J90" s="77" t="n">
        <f aca="false">H90/3600</f>
        <v>2.35327222222222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5745.51</v>
      </c>
      <c r="I91" s="87" t="n">
        <v>8.8</v>
      </c>
      <c r="J91" s="66" t="n">
        <f aca="false">H91/3600</f>
        <v>1.59597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4.95</v>
      </c>
      <c r="I92" s="89" t="n">
        <v>8</v>
      </c>
      <c r="J92" s="71" t="n">
        <f aca="false">H92/3600</f>
        <v>1.4624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622.42</v>
      </c>
      <c r="I93" s="89" t="n">
        <v>7.28</v>
      </c>
      <c r="J93" s="71" t="n">
        <f aca="false">H93/3600</f>
        <v>1.28400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68.53</v>
      </c>
      <c r="I94" s="91" t="n">
        <v>7.81</v>
      </c>
      <c r="J94" s="77" t="n">
        <f aca="false">H94/3600</f>
        <v>1.435702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9331.89</v>
      </c>
      <c r="I95" s="87" t="n">
        <v>16.06</v>
      </c>
      <c r="J95" s="66" t="n">
        <f aca="false">H95/3600</f>
        <v>2.592191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229.26</v>
      </c>
      <c r="I96" s="89" t="n">
        <v>16.05</v>
      </c>
      <c r="J96" s="71" t="n">
        <f aca="false">H96/3600</f>
        <v>2.56368333333333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948.27</v>
      </c>
      <c r="I97" s="89" t="n">
        <v>14.97</v>
      </c>
      <c r="J97" s="71" t="n">
        <f aca="false">H97/3600</f>
        <v>2.48563055555556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063.18</v>
      </c>
      <c r="I98" s="91" t="n">
        <v>13.57</v>
      </c>
      <c r="J98" s="77" t="n">
        <f aca="false">H98/3600</f>
        <v>2.23977222222222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4.7924035125968</v>
      </c>
      <c r="J106" s="95" t="n">
        <f aca="false">GEOMEAN(J3:J98)</f>
        <v>2.0370545920887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629252777777778</v>
      </c>
      <c r="J108" s="95" t="n">
        <f aca="false">SUM(J3:J98)</f>
        <v>289.732552777778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0865500203803</v>
      </c>
      <c r="J113" s="95" t="n">
        <f aca="false">GEOMEAN(J3:J10,J19:J82)</f>
        <v>1.68578918749511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1T03:55:48Z</dcterms:modified>
  <cp:revision>0</cp:revision>
  <dc:subject/>
  <dc:title/>
</cp:coreProperties>
</file>