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142995"/>
        <c:axId val="24132865"/>
      </c:scatterChart>
      <c:valAx>
        <c:axId val="5714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865"/>
        <c:crossesAt val="0"/>
        <c:crossBetween val="midCat"/>
      </c:valAx>
      <c:valAx>
        <c:axId val="241328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174706"/>
        <c:axId val="11887606"/>
      </c:scatterChart>
      <c:valAx>
        <c:axId val="6117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606"/>
        <c:crossesAt val="0"/>
        <c:crossBetween val="midCat"/>
      </c:valAx>
      <c:valAx>
        <c:axId val="1188760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88362"/>
        <c:axId val="17896971"/>
      </c:scatterChart>
      <c:valAx>
        <c:axId val="9378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971"/>
        <c:crossesAt val="0"/>
        <c:crossBetween val="midCat"/>
      </c:valAx>
      <c:valAx>
        <c:axId val="178969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36497"/>
        <c:axId val="65331788"/>
      </c:scatterChart>
      <c:valAx>
        <c:axId val="110364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88"/>
        <c:crossesAt val="0"/>
        <c:crossBetween val="midCat"/>
      </c:valAx>
      <c:valAx>
        <c:axId val="653317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3665972031527</v>
      </c>
      <c r="D12" s="34"/>
      <c r="E12" s="34"/>
      <c r="F12" s="34" t="n">
        <f aca="false">'AI-LC'!R114</f>
        <v>1.00214447430184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74042073368011</v>
      </c>
      <c r="D13" s="35"/>
      <c r="E13" s="35"/>
      <c r="F13" s="35" t="n">
        <f aca="false">'AI-LC'!Q114</f>
        <v>0.990541560033611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6590858032684</v>
      </c>
      <c r="D25" s="34"/>
      <c r="E25" s="34"/>
      <c r="F25" s="34" t="n">
        <f aca="false">'RA-LC'!R114</f>
        <v>1.00335522408879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323489961629</v>
      </c>
      <c r="D26" s="35"/>
      <c r="E26" s="35"/>
      <c r="F26" s="35" t="n">
        <f aca="false">'RA-LC'!Q114</f>
        <v>0.960979281190434</v>
      </c>
      <c r="G26" s="35"/>
      <c r="H26" s="35"/>
      <c r="I26" s="35" t="n">
        <f aca="false">'RA-HE10'!Q114</f>
        <v>0.97611544194278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8934521115906</v>
      </c>
      <c r="D38" s="34"/>
      <c r="E38" s="34"/>
      <c r="F38" s="34" t="n">
        <f aca="false">'LB-LC'!R114</f>
        <v>0.997864826694355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72179601240376</v>
      </c>
      <c r="D39" s="35"/>
      <c r="E39" s="35"/>
      <c r="F39" s="35" t="n">
        <f aca="false">'LB-LC'!Q114</f>
        <v>0.963589953074014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7.8152</v>
      </c>
      <c r="M19" s="87" t="n">
        <v>41.4709</v>
      </c>
      <c r="N19" s="87" t="n">
        <v>43.0559</v>
      </c>
      <c r="O19" s="87" t="n">
        <v>44.4881</v>
      </c>
      <c r="P19" s="87" t="n">
        <v>22319.54</v>
      </c>
      <c r="Q19" s="87" t="n">
        <v>32.72</v>
      </c>
      <c r="R19" s="66" t="n">
        <f aca="false">P19/3600</f>
        <v>6.1998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79.4888</v>
      </c>
      <c r="M20" s="89" t="n">
        <v>39.4814</v>
      </c>
      <c r="N20" s="89" t="n">
        <v>41.4252</v>
      </c>
      <c r="O20" s="89" t="n">
        <v>42.6103</v>
      </c>
      <c r="P20" s="89" t="n">
        <v>20867.69</v>
      </c>
      <c r="Q20" s="89" t="n">
        <v>27.22</v>
      </c>
      <c r="R20" s="71" t="n">
        <f aca="false">P20/3600</f>
        <v>5.7965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6744</v>
      </c>
      <c r="M21" s="89" t="n">
        <v>36.9481</v>
      </c>
      <c r="N21" s="89" t="n">
        <v>40.1815</v>
      </c>
      <c r="O21" s="89" t="n">
        <v>41.3735</v>
      </c>
      <c r="P21" s="89" t="n">
        <v>19565.14</v>
      </c>
      <c r="Q21" s="89" t="n">
        <v>23.14</v>
      </c>
      <c r="R21" s="71" t="n">
        <f aca="false">P21/3600</f>
        <v>5.43476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6.2768</v>
      </c>
      <c r="M22" s="91" t="n">
        <v>34.3395</v>
      </c>
      <c r="N22" s="91" t="n">
        <v>39.3109</v>
      </c>
      <c r="O22" s="91" t="n">
        <v>40.6158</v>
      </c>
      <c r="P22" s="91" t="n">
        <v>16940.26</v>
      </c>
      <c r="Q22" s="91" t="n">
        <v>19.28</v>
      </c>
      <c r="R22" s="77" t="n">
        <f aca="false">P22/3600</f>
        <v>4.7056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4.8488</v>
      </c>
      <c r="M23" s="87" t="n">
        <v>39.6485</v>
      </c>
      <c r="N23" s="87" t="n">
        <v>41.6668</v>
      </c>
      <c r="O23" s="87" t="n">
        <v>42.7366</v>
      </c>
      <c r="P23" s="87" t="n">
        <v>20185.3</v>
      </c>
      <c r="Q23" s="87" t="n">
        <v>35.1</v>
      </c>
      <c r="R23" s="66" t="n">
        <f aca="false">P23/3600</f>
        <v>5.60702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6.7856</v>
      </c>
      <c r="M24" s="89" t="n">
        <v>36.7971</v>
      </c>
      <c r="N24" s="89" t="n">
        <v>39.5744</v>
      </c>
      <c r="O24" s="89" t="n">
        <v>40.579</v>
      </c>
      <c r="P24" s="89" t="n">
        <v>18806</v>
      </c>
      <c r="Q24" s="89" t="n">
        <v>27.25</v>
      </c>
      <c r="R24" s="71" t="n">
        <f aca="false">P24/3600</f>
        <v>5.2238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4</v>
      </c>
      <c r="M25" s="89" t="n">
        <v>34.051</v>
      </c>
      <c r="N25" s="89" t="n">
        <v>37.9853</v>
      </c>
      <c r="O25" s="89" t="n">
        <v>39.2297</v>
      </c>
      <c r="P25" s="89" t="n">
        <v>17686.17</v>
      </c>
      <c r="Q25" s="89" t="n">
        <v>22.44</v>
      </c>
      <c r="R25" s="71" t="n">
        <f aca="false">P25/3600</f>
        <v>4.9128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5312</v>
      </c>
      <c r="M26" s="91" t="n">
        <v>31.5051</v>
      </c>
      <c r="N26" s="91" t="n">
        <v>36.9451</v>
      </c>
      <c r="O26" s="91" t="n">
        <v>38.4973</v>
      </c>
      <c r="P26" s="91" t="n">
        <v>16944.59</v>
      </c>
      <c r="Q26" s="91" t="n">
        <v>19.73</v>
      </c>
      <c r="R26" s="77" t="n">
        <f aca="false">P26/3600</f>
        <v>4.7068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68.156</v>
      </c>
      <c r="M27" s="87" t="n">
        <v>38.5386</v>
      </c>
      <c r="N27" s="87" t="n">
        <v>39.8849</v>
      </c>
      <c r="O27" s="87" t="n">
        <v>43.0042</v>
      </c>
      <c r="P27" s="87" t="n">
        <v>38890.97</v>
      </c>
      <c r="Q27" s="87" t="n">
        <v>68.62</v>
      </c>
      <c r="R27" s="66" t="n">
        <f aca="false">P27/3600</f>
        <v>10.80304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1.8224</v>
      </c>
      <c r="M28" s="89" t="n">
        <v>36.6028</v>
      </c>
      <c r="N28" s="89" t="n">
        <v>38.7203</v>
      </c>
      <c r="O28" s="89" t="n">
        <v>41.0952</v>
      </c>
      <c r="P28" s="89" t="n">
        <v>34472.07</v>
      </c>
      <c r="Q28" s="89" t="n">
        <v>47.69</v>
      </c>
      <c r="R28" s="71" t="n">
        <f aca="false">P28/3600</f>
        <v>9.5755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5.4584</v>
      </c>
      <c r="M29" s="89" t="n">
        <v>34.4412</v>
      </c>
      <c r="N29" s="89" t="n">
        <v>37.8151</v>
      </c>
      <c r="O29" s="89" t="n">
        <v>39.5381</v>
      </c>
      <c r="P29" s="89" t="n">
        <v>32514.72</v>
      </c>
      <c r="Q29" s="89" t="n">
        <v>40.53</v>
      </c>
      <c r="R29" s="71" t="n">
        <f aca="false">P29/3600</f>
        <v>9.03186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28</v>
      </c>
      <c r="M30" s="91" t="n">
        <v>32.131</v>
      </c>
      <c r="N30" s="91" t="n">
        <v>37.0925</v>
      </c>
      <c r="O30" s="91" t="n">
        <v>38.3795</v>
      </c>
      <c r="P30" s="91" t="n">
        <v>33756.8</v>
      </c>
      <c r="Q30" s="91" t="n">
        <v>38.51</v>
      </c>
      <c r="R30" s="77" t="n">
        <f aca="false">P30/3600</f>
        <v>9.376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73.5648</v>
      </c>
      <c r="M31" s="87" t="n">
        <v>39.259</v>
      </c>
      <c r="N31" s="87" t="n">
        <v>43.3936</v>
      </c>
      <c r="O31" s="87" t="n">
        <v>44.4813</v>
      </c>
      <c r="P31" s="87" t="n">
        <v>50166.59</v>
      </c>
      <c r="Q31" s="87" t="n">
        <v>80.92</v>
      </c>
      <c r="R31" s="66" t="n">
        <f aca="false">P31/3600</f>
        <v>13.93516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3.6512</v>
      </c>
      <c r="M32" s="89" t="n">
        <v>37.3981</v>
      </c>
      <c r="N32" s="89" t="n">
        <v>41.9874</v>
      </c>
      <c r="O32" s="89" t="n">
        <v>42.4142</v>
      </c>
      <c r="P32" s="89" t="n">
        <v>45203.78</v>
      </c>
      <c r="Q32" s="89" t="n">
        <v>60.51</v>
      </c>
      <c r="R32" s="71" t="n">
        <f aca="false">P32/3600</f>
        <v>12.55660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0.1296</v>
      </c>
      <c r="M33" s="89" t="n">
        <v>35.4214</v>
      </c>
      <c r="N33" s="89" t="n">
        <v>40.6776</v>
      </c>
      <c r="O33" s="89" t="n">
        <v>40.5811</v>
      </c>
      <c r="P33" s="89" t="n">
        <v>41870.68</v>
      </c>
      <c r="Q33" s="89" t="n">
        <v>50.9</v>
      </c>
      <c r="R33" s="71" t="n">
        <f aca="false">P33/3600</f>
        <v>11.6307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70.792</v>
      </c>
      <c r="M34" s="91" t="n">
        <v>33.251</v>
      </c>
      <c r="N34" s="91" t="n">
        <v>39.646</v>
      </c>
      <c r="O34" s="91" t="n">
        <v>39.2007</v>
      </c>
      <c r="P34" s="91" t="n">
        <v>39386.52</v>
      </c>
      <c r="Q34" s="91" t="n">
        <v>45.41</v>
      </c>
      <c r="R34" s="77" t="n">
        <f aca="false">P34/3600</f>
        <v>10.940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08.8464</v>
      </c>
      <c r="M35" s="87" t="n">
        <v>37.7408</v>
      </c>
      <c r="N35" s="87" t="n">
        <v>41.7744</v>
      </c>
      <c r="O35" s="87" t="n">
        <v>43.8796</v>
      </c>
      <c r="P35" s="87" t="n">
        <v>53216.3</v>
      </c>
      <c r="Q35" s="87" t="n">
        <v>114.01</v>
      </c>
      <c r="R35" s="66" t="n">
        <f aca="false">P35/3600</f>
        <v>14.7823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8.424</v>
      </c>
      <c r="M36" s="89" t="n">
        <v>35.2347</v>
      </c>
      <c r="N36" s="89" t="n">
        <v>40.2754</v>
      </c>
      <c r="O36" s="89" t="n">
        <v>42.6342</v>
      </c>
      <c r="P36" s="89" t="n">
        <v>44060.1</v>
      </c>
      <c r="Q36" s="89" t="n">
        <v>64.81</v>
      </c>
      <c r="R36" s="71" t="n">
        <f aca="false">P36/3600</f>
        <v>12.2389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6.3992</v>
      </c>
      <c r="M37" s="89" t="n">
        <v>33.4396</v>
      </c>
      <c r="N37" s="89" t="n">
        <v>39.0242</v>
      </c>
      <c r="O37" s="89" t="n">
        <v>41.583</v>
      </c>
      <c r="P37" s="89" t="n">
        <v>41639.63</v>
      </c>
      <c r="Q37" s="89" t="n">
        <v>51.42</v>
      </c>
      <c r="R37" s="71" t="n">
        <f aca="false">P37/3600</f>
        <v>11.566563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3.7208</v>
      </c>
      <c r="M38" s="91" t="n">
        <v>31.1959</v>
      </c>
      <c r="N38" s="91" t="n">
        <v>38.158</v>
      </c>
      <c r="O38" s="91" t="n">
        <v>40.7972</v>
      </c>
      <c r="P38" s="91" t="n">
        <v>40445.49</v>
      </c>
      <c r="Q38" s="91" t="n">
        <v>46.64</v>
      </c>
      <c r="R38" s="77" t="n">
        <f aca="false">P38/3600</f>
        <v>11.23485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8.4768</v>
      </c>
      <c r="M39" s="87" t="n">
        <v>40.0602</v>
      </c>
      <c r="N39" s="87" t="n">
        <v>42.0408</v>
      </c>
      <c r="O39" s="87" t="n">
        <v>42.4472</v>
      </c>
      <c r="P39" s="87" t="n">
        <v>8430.2</v>
      </c>
      <c r="Q39" s="87" t="n">
        <v>14.38</v>
      </c>
      <c r="R39" s="66" t="n">
        <f aca="false">P39/3600</f>
        <v>2.3417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1.9784</v>
      </c>
      <c r="M40" s="89" t="n">
        <v>36.9037</v>
      </c>
      <c r="N40" s="89" t="n">
        <v>39.5898</v>
      </c>
      <c r="O40" s="89" t="n">
        <v>39.6837</v>
      </c>
      <c r="P40" s="89" t="n">
        <v>7813.5</v>
      </c>
      <c r="Q40" s="89" t="n">
        <v>11.31</v>
      </c>
      <c r="R40" s="71" t="n">
        <f aca="false">P40/3600</f>
        <v>2.1704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584</v>
      </c>
      <c r="M41" s="89" t="n">
        <v>33.9606</v>
      </c>
      <c r="N41" s="89" t="n">
        <v>37.7355</v>
      </c>
      <c r="O41" s="89" t="n">
        <v>37.6002</v>
      </c>
      <c r="P41" s="89" t="n">
        <v>7322.29</v>
      </c>
      <c r="Q41" s="89" t="n">
        <v>9.35</v>
      </c>
      <c r="R41" s="71" t="n">
        <f aca="false">P41/3600</f>
        <v>2.0339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824</v>
      </c>
      <c r="M42" s="91" t="n">
        <v>31.3893</v>
      </c>
      <c r="N42" s="91" t="n">
        <v>36.4327</v>
      </c>
      <c r="O42" s="91" t="n">
        <v>36.0531</v>
      </c>
      <c r="P42" s="91" t="n">
        <v>6929.5</v>
      </c>
      <c r="Q42" s="91" t="n">
        <v>8.03</v>
      </c>
      <c r="R42" s="77" t="n">
        <f aca="false">P42/3600</f>
        <v>1.9248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2.3128</v>
      </c>
      <c r="M43" s="87" t="n">
        <v>39.8164</v>
      </c>
      <c r="N43" s="87" t="n">
        <v>42.7084</v>
      </c>
      <c r="O43" s="87" t="n">
        <v>43.9457</v>
      </c>
      <c r="P43" s="87" t="n">
        <v>9895.99</v>
      </c>
      <c r="Q43" s="87" t="n">
        <v>15.96</v>
      </c>
      <c r="R43" s="66" t="n">
        <f aca="false">P43/3600</f>
        <v>2.74888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3.972</v>
      </c>
      <c r="M44" s="89" t="n">
        <v>36.9776</v>
      </c>
      <c r="N44" s="89" t="n">
        <v>40.5979</v>
      </c>
      <c r="O44" s="89" t="n">
        <v>41.5835</v>
      </c>
      <c r="P44" s="89" t="n">
        <v>9114.7</v>
      </c>
      <c r="Q44" s="89" t="n">
        <v>12.74</v>
      </c>
      <c r="R44" s="71" t="n">
        <f aca="false">P44/3600</f>
        <v>2.5318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0248</v>
      </c>
      <c r="M45" s="89" t="n">
        <v>34.035</v>
      </c>
      <c r="N45" s="89" t="n">
        <v>38.8793</v>
      </c>
      <c r="O45" s="89" t="n">
        <v>39.7032</v>
      </c>
      <c r="P45" s="89" t="n">
        <v>7904.75</v>
      </c>
      <c r="Q45" s="89" t="n">
        <v>10.48</v>
      </c>
      <c r="R45" s="71" t="n">
        <f aca="false">P45/3600</f>
        <v>2.1957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3672</v>
      </c>
      <c r="M46" s="91" t="n">
        <v>31.1751</v>
      </c>
      <c r="N46" s="91" t="n">
        <v>37.6876</v>
      </c>
      <c r="O46" s="91" t="n">
        <v>38.3807</v>
      </c>
      <c r="P46" s="91" t="n">
        <v>7561.95</v>
      </c>
      <c r="Q46" s="91" t="n">
        <v>8.69</v>
      </c>
      <c r="R46" s="77" t="n">
        <f aca="false">P46/3600</f>
        <v>2.100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8.3824</v>
      </c>
      <c r="M47" s="87" t="n">
        <v>37.9604</v>
      </c>
      <c r="N47" s="87" t="n">
        <v>40.4906</v>
      </c>
      <c r="O47" s="87" t="n">
        <v>41.3611</v>
      </c>
      <c r="P47" s="87" t="n">
        <v>8831.72</v>
      </c>
      <c r="Q47" s="87" t="n">
        <v>19.14</v>
      </c>
      <c r="R47" s="66" t="n">
        <f aca="false">P47/3600</f>
        <v>2.4532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6.9752</v>
      </c>
      <c r="M48" s="89" t="n">
        <v>34.227</v>
      </c>
      <c r="N48" s="89" t="n">
        <v>37.9217</v>
      </c>
      <c r="O48" s="89" t="n">
        <v>38.7404</v>
      </c>
      <c r="P48" s="89" t="n">
        <v>7294.6</v>
      </c>
      <c r="Q48" s="89" t="n">
        <v>12.78</v>
      </c>
      <c r="R48" s="71" t="n">
        <f aca="false">P48/3600</f>
        <v>2.0262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7.1752</v>
      </c>
      <c r="M49" s="89" t="n">
        <v>30.8462</v>
      </c>
      <c r="N49" s="89" t="n">
        <v>36.0624</v>
      </c>
      <c r="O49" s="89" t="n">
        <v>36.8107</v>
      </c>
      <c r="P49" s="89" t="n">
        <v>7360.68</v>
      </c>
      <c r="Q49" s="89" t="n">
        <v>11.52</v>
      </c>
      <c r="R49" s="71" t="n">
        <f aca="false">P49/3600</f>
        <v>2.0446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9.404</v>
      </c>
      <c r="M50" s="91" t="n">
        <v>27.6691</v>
      </c>
      <c r="N50" s="91" t="n">
        <v>34.7591</v>
      </c>
      <c r="O50" s="91" t="n">
        <v>35.4805</v>
      </c>
      <c r="P50" s="91" t="n">
        <v>6386.66</v>
      </c>
      <c r="Q50" s="91" t="n">
        <v>8.46</v>
      </c>
      <c r="R50" s="77" t="n">
        <f aca="false">P50/3600</f>
        <v>1.7740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3.44</v>
      </c>
      <c r="M51" s="87" t="n">
        <v>39.3597</v>
      </c>
      <c r="N51" s="87" t="n">
        <v>41.0872</v>
      </c>
      <c r="O51" s="87" t="n">
        <v>42.4056</v>
      </c>
      <c r="P51" s="87" t="n">
        <v>6691.89</v>
      </c>
      <c r="Q51" s="87" t="n">
        <v>11.81</v>
      </c>
      <c r="R51" s="66" t="n">
        <f aca="false">P51/3600</f>
        <v>1.85885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3.8904</v>
      </c>
      <c r="M52" s="89" t="n">
        <v>35.9232</v>
      </c>
      <c r="N52" s="89" t="n">
        <v>38.5437</v>
      </c>
      <c r="O52" s="89" t="n">
        <v>40.0722</v>
      </c>
      <c r="P52" s="89" t="n">
        <v>6030.57</v>
      </c>
      <c r="Q52" s="89" t="n">
        <v>8.73</v>
      </c>
      <c r="R52" s="71" t="n">
        <f aca="false">P52/3600</f>
        <v>1.6751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5.9808</v>
      </c>
      <c r="M53" s="89" t="n">
        <v>32.8089</v>
      </c>
      <c r="N53" s="89" t="n">
        <v>36.6581</v>
      </c>
      <c r="O53" s="89" t="n">
        <v>38.25</v>
      </c>
      <c r="P53" s="89" t="n">
        <v>5507.08</v>
      </c>
      <c r="Q53" s="89" t="n">
        <v>7.03</v>
      </c>
      <c r="R53" s="71" t="n">
        <f aca="false">P53/3600</f>
        <v>1.5297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0712</v>
      </c>
      <c r="M54" s="91" t="n">
        <v>29.9827</v>
      </c>
      <c r="N54" s="91" t="n">
        <v>35.3929</v>
      </c>
      <c r="O54" s="91" t="n">
        <v>36.9864</v>
      </c>
      <c r="P54" s="91" t="n">
        <v>5036.53</v>
      </c>
      <c r="Q54" s="91" t="n">
        <v>5.8</v>
      </c>
      <c r="R54" s="77" t="n">
        <f aca="false">P54/3600</f>
        <v>1.39903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1.0928</v>
      </c>
      <c r="M55" s="87" t="n">
        <v>40.4015</v>
      </c>
      <c r="N55" s="87" t="n">
        <v>42.9618</v>
      </c>
      <c r="O55" s="87" t="n">
        <v>42.3355</v>
      </c>
      <c r="P55" s="87" t="n">
        <v>2242.28</v>
      </c>
      <c r="Q55" s="87" t="n">
        <v>3.98</v>
      </c>
      <c r="R55" s="66" t="n">
        <f aca="false">P55/3600</f>
        <v>0.6228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8.0464</v>
      </c>
      <c r="M56" s="89" t="n">
        <v>36.7373</v>
      </c>
      <c r="N56" s="89" t="n">
        <v>40.3684</v>
      </c>
      <c r="O56" s="89" t="n">
        <v>39.3253</v>
      </c>
      <c r="P56" s="89" t="n">
        <v>2073.99</v>
      </c>
      <c r="Q56" s="89" t="n">
        <v>3.25</v>
      </c>
      <c r="R56" s="71" t="n">
        <f aca="false">P56/3600</f>
        <v>0.57610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7128</v>
      </c>
      <c r="M57" s="89" t="n">
        <v>33.277</v>
      </c>
      <c r="N57" s="89" t="n">
        <v>38.4135</v>
      </c>
      <c r="O57" s="89" t="n">
        <v>37.0813</v>
      </c>
      <c r="P57" s="89" t="n">
        <v>1765.22</v>
      </c>
      <c r="Q57" s="89" t="n">
        <v>2.47</v>
      </c>
      <c r="R57" s="71" t="n">
        <f aca="false">P57/3600</f>
        <v>0.4903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5408</v>
      </c>
      <c r="M58" s="91" t="n">
        <v>30.3873</v>
      </c>
      <c r="N58" s="91" t="n">
        <v>36.9906</v>
      </c>
      <c r="O58" s="91" t="n">
        <v>35.4408</v>
      </c>
      <c r="P58" s="91" t="n">
        <v>1797.76</v>
      </c>
      <c r="Q58" s="91" t="n">
        <v>2.29</v>
      </c>
      <c r="R58" s="77" t="n">
        <f aca="false">P58/3600</f>
        <v>0.4993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3448</v>
      </c>
      <c r="M59" s="87" t="n">
        <v>37.8365</v>
      </c>
      <c r="N59" s="87" t="n">
        <v>42.2669</v>
      </c>
      <c r="O59" s="87" t="n">
        <v>43.1714</v>
      </c>
      <c r="P59" s="87" t="n">
        <v>2188.73</v>
      </c>
      <c r="Q59" s="87" t="n">
        <v>4.91</v>
      </c>
      <c r="R59" s="66" t="n">
        <f aca="false">P59/3600</f>
        <v>0.6079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4.1688</v>
      </c>
      <c r="M60" s="89" t="n">
        <v>34.0878</v>
      </c>
      <c r="N60" s="89" t="n">
        <v>40.3545</v>
      </c>
      <c r="O60" s="89" t="n">
        <v>41.1632</v>
      </c>
      <c r="P60" s="89" t="n">
        <v>2118.04</v>
      </c>
      <c r="Q60" s="89" t="n">
        <v>3.73</v>
      </c>
      <c r="R60" s="71" t="n">
        <f aca="false">P60/3600</f>
        <v>0.58834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0.9968</v>
      </c>
      <c r="M61" s="89" t="n">
        <v>31.0258</v>
      </c>
      <c r="N61" s="89" t="n">
        <v>39.061</v>
      </c>
      <c r="O61" s="89" t="n">
        <v>39.8056</v>
      </c>
      <c r="P61" s="89" t="n">
        <v>1977.28</v>
      </c>
      <c r="Q61" s="89" t="n">
        <v>2.99</v>
      </c>
      <c r="R61" s="71" t="n">
        <f aca="false">P61/3600</f>
        <v>0.5492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504</v>
      </c>
      <c r="M62" s="91" t="n">
        <v>27.9974</v>
      </c>
      <c r="N62" s="91" t="n">
        <v>38.1241</v>
      </c>
      <c r="O62" s="91" t="n">
        <v>38.8284</v>
      </c>
      <c r="P62" s="91" t="n">
        <v>1897.29</v>
      </c>
      <c r="Q62" s="91" t="n">
        <v>2.52</v>
      </c>
      <c r="R62" s="77" t="n">
        <f aca="false">P62/3600</f>
        <v>0.5270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4.9352</v>
      </c>
      <c r="M63" s="87" t="n">
        <v>37.6137</v>
      </c>
      <c r="N63" s="87" t="n">
        <v>40.1342</v>
      </c>
      <c r="O63" s="87" t="n">
        <v>40.793</v>
      </c>
      <c r="P63" s="87" t="n">
        <v>1998.42</v>
      </c>
      <c r="Q63" s="87" t="n">
        <v>4.37</v>
      </c>
      <c r="R63" s="66" t="n">
        <f aca="false">P63/3600</f>
        <v>0.55511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6968</v>
      </c>
      <c r="M64" s="89" t="n">
        <v>33.993</v>
      </c>
      <c r="N64" s="89" t="n">
        <v>37.537</v>
      </c>
      <c r="O64" s="89" t="n">
        <v>38.1327</v>
      </c>
      <c r="P64" s="89" t="n">
        <v>1790.69</v>
      </c>
      <c r="Q64" s="89" t="n">
        <v>3.17</v>
      </c>
      <c r="R64" s="71" t="n">
        <f aca="false">P64/3600</f>
        <v>0.4974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0392</v>
      </c>
      <c r="M65" s="89" t="n">
        <v>30.6434</v>
      </c>
      <c r="N65" s="89" t="n">
        <v>35.5772</v>
      </c>
      <c r="O65" s="89" t="n">
        <v>36.1856</v>
      </c>
      <c r="P65" s="89" t="n">
        <v>1658.55</v>
      </c>
      <c r="Q65" s="89" t="n">
        <v>2.47</v>
      </c>
      <c r="R65" s="71" t="n">
        <f aca="false">P65/3600</f>
        <v>0.4607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3672</v>
      </c>
      <c r="M66" s="91" t="n">
        <v>27.6497</v>
      </c>
      <c r="N66" s="91" t="n">
        <v>34.2531</v>
      </c>
      <c r="O66" s="91" t="n">
        <v>34.8101</v>
      </c>
      <c r="P66" s="91" t="n">
        <v>1575.26</v>
      </c>
      <c r="Q66" s="91" t="n">
        <v>2.04</v>
      </c>
      <c r="R66" s="77" t="n">
        <f aca="false">P66/3600</f>
        <v>0.4375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7.2768</v>
      </c>
      <c r="M67" s="87" t="n">
        <v>39.3568</v>
      </c>
      <c r="N67" s="87" t="n">
        <v>40.784</v>
      </c>
      <c r="O67" s="87" t="n">
        <v>41.7922</v>
      </c>
      <c r="P67" s="87" t="n">
        <v>1529.62</v>
      </c>
      <c r="Q67" s="87" t="n">
        <v>2.93</v>
      </c>
      <c r="R67" s="66" t="n">
        <f aca="false">P67/3600</f>
        <v>0.42489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4048</v>
      </c>
      <c r="M68" s="89" t="n">
        <v>35.5079</v>
      </c>
      <c r="N68" s="89" t="n">
        <v>38.0115</v>
      </c>
      <c r="O68" s="89" t="n">
        <v>39.1257</v>
      </c>
      <c r="P68" s="89" t="n">
        <v>1405.92</v>
      </c>
      <c r="Q68" s="89" t="n">
        <v>2.32</v>
      </c>
      <c r="R68" s="71" t="n">
        <f aca="false">P68/3600</f>
        <v>0.3905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4512</v>
      </c>
      <c r="M69" s="89" t="n">
        <v>31.976</v>
      </c>
      <c r="N69" s="89" t="n">
        <v>36.0737</v>
      </c>
      <c r="O69" s="89" t="n">
        <v>37.1479</v>
      </c>
      <c r="P69" s="89" t="n">
        <v>1271.49</v>
      </c>
      <c r="Q69" s="89" t="n">
        <v>1.82</v>
      </c>
      <c r="R69" s="71" t="n">
        <f aca="false">P69/3600</f>
        <v>0.3531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004</v>
      </c>
      <c r="M70" s="91" t="n">
        <v>29.1787</v>
      </c>
      <c r="N70" s="91" t="n">
        <v>34.6599</v>
      </c>
      <c r="O70" s="91" t="n">
        <v>35.7142</v>
      </c>
      <c r="P70" s="91" t="n">
        <v>1165.51</v>
      </c>
      <c r="Q70" s="91" t="n">
        <v>1.5</v>
      </c>
      <c r="R70" s="77" t="n">
        <f aca="false">P70/3600</f>
        <v>0.32375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9.9448</v>
      </c>
      <c r="M71" s="87" t="n">
        <v>43.2124</v>
      </c>
      <c r="N71" s="87" t="n">
        <v>46.372</v>
      </c>
      <c r="O71" s="87" t="n">
        <v>47.3133</v>
      </c>
      <c r="P71" s="87" t="n">
        <v>17605.09</v>
      </c>
      <c r="Q71" s="87" t="n">
        <v>22.9</v>
      </c>
      <c r="R71" s="66" t="n">
        <f aca="false">P71/3600</f>
        <v>4.890302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2.6376</v>
      </c>
      <c r="M72" s="89" t="n">
        <v>40.9731</v>
      </c>
      <c r="N72" s="89" t="n">
        <v>45.0909</v>
      </c>
      <c r="O72" s="89" t="n">
        <v>45.7689</v>
      </c>
      <c r="P72" s="89" t="n">
        <v>16847.21</v>
      </c>
      <c r="Q72" s="89" t="n">
        <v>20.9</v>
      </c>
      <c r="R72" s="71" t="n">
        <f aca="false">P72/3600</f>
        <v>4.6797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5744</v>
      </c>
      <c r="M73" s="89" t="n">
        <v>38.4918</v>
      </c>
      <c r="N73" s="89" t="n">
        <v>43.8373</v>
      </c>
      <c r="O73" s="89" t="n">
        <v>44.1579</v>
      </c>
      <c r="P73" s="89" t="n">
        <v>16435.25</v>
      </c>
      <c r="Q73" s="89" t="n">
        <v>17.46</v>
      </c>
      <c r="R73" s="71" t="n">
        <f aca="false">P73/3600</f>
        <v>4.56534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7.492</v>
      </c>
      <c r="M74" s="91" t="n">
        <v>35.7689</v>
      </c>
      <c r="N74" s="91" t="n">
        <v>42.8467</v>
      </c>
      <c r="O74" s="91" t="n">
        <v>43.0413</v>
      </c>
      <c r="P74" s="91" t="n">
        <v>16203.12</v>
      </c>
      <c r="Q74" s="91" t="n">
        <v>16.36</v>
      </c>
      <c r="R74" s="77" t="n">
        <f aca="false">P74/3600</f>
        <v>4.50086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5.3192</v>
      </c>
      <c r="M75" s="87" t="n">
        <v>42.941</v>
      </c>
      <c r="N75" s="87" t="n">
        <v>47.8014</v>
      </c>
      <c r="O75" s="87" t="n">
        <v>47.4485</v>
      </c>
      <c r="P75" s="87" t="n">
        <v>17851.94</v>
      </c>
      <c r="Q75" s="87" t="n">
        <v>23.71</v>
      </c>
      <c r="R75" s="66" t="n">
        <f aca="false">P75/3600</f>
        <v>4.9588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6328</v>
      </c>
      <c r="M76" s="89" t="n">
        <v>40.523</v>
      </c>
      <c r="N76" s="89" t="n">
        <v>46.4075</v>
      </c>
      <c r="O76" s="89" t="n">
        <v>45.5975</v>
      </c>
      <c r="P76" s="89" t="n">
        <v>16954.76</v>
      </c>
      <c r="Q76" s="89" t="n">
        <v>19.36</v>
      </c>
      <c r="R76" s="71" t="n">
        <f aca="false">P76/3600</f>
        <v>4.7096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3.9272</v>
      </c>
      <c r="M77" s="89" t="n">
        <v>37.9072</v>
      </c>
      <c r="N77" s="89" t="n">
        <v>45.2433</v>
      </c>
      <c r="O77" s="89" t="n">
        <v>43.9278</v>
      </c>
      <c r="P77" s="89" t="n">
        <v>16476.03</v>
      </c>
      <c r="Q77" s="89" t="n">
        <v>17.5</v>
      </c>
      <c r="R77" s="71" t="n">
        <f aca="false">P77/3600</f>
        <v>4.57667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3464</v>
      </c>
      <c r="M78" s="91" t="n">
        <v>35.0051</v>
      </c>
      <c r="N78" s="91" t="n">
        <v>44.3788</v>
      </c>
      <c r="O78" s="91" t="n">
        <v>42.6916</v>
      </c>
      <c r="P78" s="91" t="n">
        <v>16134.74</v>
      </c>
      <c r="Q78" s="91" t="n">
        <v>16.23</v>
      </c>
      <c r="R78" s="77" t="n">
        <f aca="false">P78/3600</f>
        <v>4.4818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5.9424</v>
      </c>
      <c r="M79" s="87" t="n">
        <v>42.9293</v>
      </c>
      <c r="N79" s="87" t="n">
        <v>47.5426</v>
      </c>
      <c r="O79" s="87" t="n">
        <v>47.6875</v>
      </c>
      <c r="P79" s="87" t="n">
        <v>17899.95</v>
      </c>
      <c r="Q79" s="87" t="n">
        <v>22.81</v>
      </c>
      <c r="R79" s="66" t="n">
        <f aca="false">P79/3600</f>
        <v>4.972208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6.484</v>
      </c>
      <c r="M80" s="89" t="n">
        <v>40.5624</v>
      </c>
      <c r="N80" s="89" t="n">
        <v>45.7715</v>
      </c>
      <c r="O80" s="89" t="n">
        <v>45.8428</v>
      </c>
      <c r="P80" s="89" t="n">
        <v>17060.8</v>
      </c>
      <c r="Q80" s="89" t="n">
        <v>19.04</v>
      </c>
      <c r="R80" s="71" t="n">
        <f aca="false">P80/3600</f>
        <v>4.73911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30.144</v>
      </c>
      <c r="M81" s="89" t="n">
        <v>38.0655</v>
      </c>
      <c r="N81" s="89" t="n">
        <v>44.2381</v>
      </c>
      <c r="O81" s="89" t="n">
        <v>44.1645</v>
      </c>
      <c r="P81" s="89" t="n">
        <v>16544.46</v>
      </c>
      <c r="Q81" s="89" t="n">
        <v>17.31</v>
      </c>
      <c r="R81" s="71" t="n">
        <f aca="false">P81/3600</f>
        <v>4.59568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0376</v>
      </c>
      <c r="M82" s="91" t="n">
        <v>35.4179</v>
      </c>
      <c r="N82" s="91" t="n">
        <v>43.1409</v>
      </c>
      <c r="O82" s="91" t="n">
        <v>42.8486</v>
      </c>
      <c r="P82" s="91" t="n">
        <v>16258.4</v>
      </c>
      <c r="Q82" s="91" t="n">
        <v>16.67</v>
      </c>
      <c r="R82" s="77" t="n">
        <f aca="false">P82/3600</f>
        <v>4.5162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4.8944</v>
      </c>
      <c r="M83" s="87" t="n">
        <v>40.1307</v>
      </c>
      <c r="N83" s="87" t="n">
        <v>41.7324</v>
      </c>
      <c r="O83" s="87" t="n">
        <v>42.1609</v>
      </c>
      <c r="P83" s="87" t="n">
        <v>8328.12</v>
      </c>
      <c r="Q83" s="87" t="n">
        <v>14.13</v>
      </c>
      <c r="R83" s="66" t="n">
        <f aca="false">P83/3600</f>
        <v>2.3133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0.8896</v>
      </c>
      <c r="M84" s="89" t="n">
        <v>36.8457</v>
      </c>
      <c r="N84" s="89" t="n">
        <v>38.9567</v>
      </c>
      <c r="O84" s="89" t="n">
        <v>39.1996</v>
      </c>
      <c r="P84" s="89" t="n">
        <v>7709.02</v>
      </c>
      <c r="Q84" s="89" t="n">
        <v>11.32</v>
      </c>
      <c r="R84" s="71" t="n">
        <f aca="false">P84/3600</f>
        <v>2.1413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3.4816</v>
      </c>
      <c r="M85" s="89" t="n">
        <v>33.7625</v>
      </c>
      <c r="N85" s="89" t="n">
        <v>36.8839</v>
      </c>
      <c r="O85" s="89" t="n">
        <v>36.9708</v>
      </c>
      <c r="P85" s="89" t="n">
        <v>7190.23</v>
      </c>
      <c r="Q85" s="89" t="n">
        <v>9.29</v>
      </c>
      <c r="R85" s="71" t="n">
        <f aca="false">P85/3600</f>
        <v>1.9972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9.708</v>
      </c>
      <c r="M86" s="91" t="n">
        <v>30.9721</v>
      </c>
      <c r="N86" s="91" t="n">
        <v>35.3612</v>
      </c>
      <c r="O86" s="91" t="n">
        <v>35.2925</v>
      </c>
      <c r="P86" s="91" t="n">
        <v>6806.02</v>
      </c>
      <c r="Q86" s="91" t="n">
        <v>8.07</v>
      </c>
      <c r="R86" s="77" t="n">
        <f aca="false">P86/3600</f>
        <v>1.89056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2.6085</v>
      </c>
      <c r="M87" s="87" t="n">
        <v>41.8673</v>
      </c>
      <c r="N87" s="87" t="n">
        <v>44.9322</v>
      </c>
      <c r="O87" s="87" t="n">
        <v>44.8852</v>
      </c>
      <c r="P87" s="87" t="n">
        <v>17164.79</v>
      </c>
      <c r="Q87" s="87" t="n">
        <v>25.76</v>
      </c>
      <c r="R87" s="66" t="n">
        <f aca="false">P87/3600</f>
        <v>4.767997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5.477</v>
      </c>
      <c r="M88" s="89" t="n">
        <v>38.1196</v>
      </c>
      <c r="N88" s="89" t="n">
        <v>42.1147</v>
      </c>
      <c r="O88" s="89" t="n">
        <v>41.716</v>
      </c>
      <c r="P88" s="89" t="n">
        <v>15498.62</v>
      </c>
      <c r="Q88" s="89" t="n">
        <v>21.51</v>
      </c>
      <c r="R88" s="71" t="n">
        <f aca="false">P88/3600</f>
        <v>4.3051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0069</v>
      </c>
      <c r="M89" s="89" t="n">
        <v>34.4529</v>
      </c>
      <c r="N89" s="89" t="n">
        <v>39.9384</v>
      </c>
      <c r="O89" s="89" t="n">
        <v>39.3082</v>
      </c>
      <c r="P89" s="89" t="n">
        <v>14042.49</v>
      </c>
      <c r="Q89" s="89" t="n">
        <v>17.91</v>
      </c>
      <c r="R89" s="71" t="n">
        <f aca="false">P89/3600</f>
        <v>3.90069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7416</v>
      </c>
      <c r="M90" s="91" t="n">
        <v>31.1905</v>
      </c>
      <c r="N90" s="91" t="n">
        <v>38.4915</v>
      </c>
      <c r="O90" s="91" t="n">
        <v>37.542</v>
      </c>
      <c r="P90" s="91" t="n">
        <v>14222.49</v>
      </c>
      <c r="Q90" s="91" t="n">
        <v>16.79</v>
      </c>
      <c r="R90" s="77" t="n">
        <f aca="false">P90/3600</f>
        <v>3.95069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1.4832</v>
      </c>
      <c r="M91" s="87" t="n">
        <v>44.5295</v>
      </c>
      <c r="N91" s="87" t="n">
        <v>44.1323</v>
      </c>
      <c r="O91" s="87" t="n">
        <v>43.956</v>
      </c>
      <c r="P91" s="87" t="n">
        <v>7826.05</v>
      </c>
      <c r="Q91" s="87" t="n">
        <v>7.46</v>
      </c>
      <c r="R91" s="66" t="n">
        <f aca="false">P91/3600</f>
        <v>2.1739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0.84</v>
      </c>
      <c r="M92" s="89" t="n">
        <v>40.0293</v>
      </c>
      <c r="N92" s="89" t="n">
        <v>40.7555</v>
      </c>
      <c r="O92" s="89" t="n">
        <v>40.5537</v>
      </c>
      <c r="P92" s="89" t="n">
        <v>7762.2</v>
      </c>
      <c r="Q92" s="89" t="n">
        <v>7.35</v>
      </c>
      <c r="R92" s="71" t="n">
        <f aca="false">P92/3600</f>
        <v>2.1561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7.6952</v>
      </c>
      <c r="M93" s="89" t="n">
        <v>35.3821</v>
      </c>
      <c r="N93" s="89" t="n">
        <v>38.68</v>
      </c>
      <c r="O93" s="89" t="n">
        <v>38.4515</v>
      </c>
      <c r="P93" s="89" t="n">
        <v>7685.27</v>
      </c>
      <c r="Q93" s="89" t="n">
        <v>7.3</v>
      </c>
      <c r="R93" s="71" t="n">
        <f aca="false">P93/3600</f>
        <v>2.1347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6992</v>
      </c>
      <c r="M94" s="91" t="n">
        <v>30.8415</v>
      </c>
      <c r="N94" s="91" t="n">
        <v>37.3833</v>
      </c>
      <c r="O94" s="91" t="n">
        <v>37.0943</v>
      </c>
      <c r="P94" s="91" t="n">
        <v>6996.46</v>
      </c>
      <c r="Q94" s="91" t="n">
        <v>6.71</v>
      </c>
      <c r="R94" s="77" t="n">
        <f aca="false">P94/3600</f>
        <v>1.94346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5.7558</v>
      </c>
      <c r="M95" s="87" t="n">
        <v>47.5479</v>
      </c>
      <c r="N95" s="87" t="n">
        <v>50.9145</v>
      </c>
      <c r="O95" s="87" t="n">
        <v>51.9395</v>
      </c>
      <c r="P95" s="87" t="n">
        <v>14756.2</v>
      </c>
      <c r="Q95" s="87" t="n">
        <v>15.49</v>
      </c>
      <c r="R95" s="66" t="n">
        <f aca="false">P95/3600</f>
        <v>4.0989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7338</v>
      </c>
      <c r="M96" s="89" t="n">
        <v>43.7991</v>
      </c>
      <c r="N96" s="89" t="n">
        <v>47.6632</v>
      </c>
      <c r="O96" s="89" t="n">
        <v>48.7915</v>
      </c>
      <c r="P96" s="89" t="n">
        <v>13194.24</v>
      </c>
      <c r="Q96" s="89" t="n">
        <v>13.82</v>
      </c>
      <c r="R96" s="71" t="n">
        <f aca="false">P96/3600</f>
        <v>3.66506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3.1763</v>
      </c>
      <c r="M97" s="89" t="n">
        <v>40.0133</v>
      </c>
      <c r="N97" s="89" t="n">
        <v>44.1049</v>
      </c>
      <c r="O97" s="89" t="n">
        <v>46.336</v>
      </c>
      <c r="P97" s="89" t="n">
        <v>14195.17</v>
      </c>
      <c r="Q97" s="89" t="n">
        <v>14.3</v>
      </c>
      <c r="R97" s="71" t="n">
        <f aca="false">P97/3600</f>
        <v>3.94310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1174</v>
      </c>
      <c r="M98" s="91" t="n">
        <v>36.2997</v>
      </c>
      <c r="N98" s="91" t="n">
        <v>42.7017</v>
      </c>
      <c r="O98" s="91" t="n">
        <v>44.4793</v>
      </c>
      <c r="P98" s="91" t="n">
        <v>13867.8</v>
      </c>
      <c r="Q98" s="91" t="n">
        <v>14.6</v>
      </c>
      <c r="R98" s="77" t="n">
        <f aca="false">P98/3600</f>
        <v>3.8521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7486850894544</v>
      </c>
      <c r="R106" s="95" t="n">
        <f aca="false">GEOMEAN(R3:R98)</f>
        <v>2.6442895898492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59281995648451</v>
      </c>
      <c r="R107" s="96" t="n">
        <f aca="false">R106/J106</f>
        <v>0.99495823108740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39411111111111</v>
      </c>
      <c r="R108" s="95" t="n">
        <f aca="false">SUM(R3:R98)</f>
        <v>326.395533333333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2.8905168585428</v>
      </c>
      <c r="R113" s="95" t="n">
        <f aca="false">GEOMEAN(R3:R10,R19:R82)</f>
        <v>2.5820238330077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3589953074014</v>
      </c>
      <c r="R114" s="96" t="n">
        <f aca="false">R113/J113</f>
        <v>0.997864826694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99.2848</v>
      </c>
      <c r="M3" s="65" t="n">
        <v>41.9093</v>
      </c>
      <c r="N3" s="65" t="n">
        <v>41.6775</v>
      </c>
      <c r="O3" s="65" t="n">
        <v>44.4259</v>
      </c>
      <c r="P3" s="65" t="n">
        <v>22752.42</v>
      </c>
      <c r="Q3" s="65" t="n">
        <v>47.5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0.2592</v>
      </c>
      <c r="M4" s="70" t="n">
        <v>39.3951</v>
      </c>
      <c r="N4" s="70" t="n">
        <v>39.9782</v>
      </c>
      <c r="O4" s="70" t="n">
        <v>42.4742</v>
      </c>
      <c r="P4" s="70" t="n">
        <v>20247.33</v>
      </c>
      <c r="Q4" s="70" t="n">
        <v>42.38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4.3504</v>
      </c>
      <c r="M5" s="70" t="n">
        <v>36.8194</v>
      </c>
      <c r="N5" s="70" t="n">
        <v>38.7074</v>
      </c>
      <c r="O5" s="70" t="n">
        <v>40.9537</v>
      </c>
      <c r="P5" s="70" t="n">
        <v>18838.76</v>
      </c>
      <c r="Q5" s="70" t="n">
        <v>38.45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4.8016</v>
      </c>
      <c r="M6" s="76" t="n">
        <v>34.1439</v>
      </c>
      <c r="N6" s="76" t="n">
        <v>37.7272</v>
      </c>
      <c r="O6" s="76" t="n">
        <v>39.8677</v>
      </c>
      <c r="P6" s="76" t="n">
        <v>18068.94</v>
      </c>
      <c r="Q6" s="76" t="n">
        <v>34.37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27.8304</v>
      </c>
      <c r="M7" s="65" t="n">
        <v>40.4899</v>
      </c>
      <c r="N7" s="65" t="n">
        <v>45.2853</v>
      </c>
      <c r="O7" s="65" t="n">
        <v>44.8959</v>
      </c>
      <c r="P7" s="65" t="n">
        <v>31709.35</v>
      </c>
      <c r="Q7" s="65" t="n">
        <v>64.78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0.5824</v>
      </c>
      <c r="M8" s="70" t="n">
        <v>37.4959</v>
      </c>
      <c r="N8" s="70" t="n">
        <v>43.3587</v>
      </c>
      <c r="O8" s="70" t="n">
        <v>43.529</v>
      </c>
      <c r="P8" s="70" t="n">
        <v>27920.65</v>
      </c>
      <c r="Q8" s="70" t="n">
        <v>55.1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9.2784</v>
      </c>
      <c r="M9" s="70" t="n">
        <v>34.5413</v>
      </c>
      <c r="N9" s="70" t="n">
        <v>41.728</v>
      </c>
      <c r="O9" s="70" t="n">
        <v>42.238</v>
      </c>
      <c r="P9" s="70" t="n">
        <v>25277.77</v>
      </c>
      <c r="Q9" s="70" t="n">
        <v>47.48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1.4</v>
      </c>
      <c r="M10" s="76" t="n">
        <v>31.7519</v>
      </c>
      <c r="N10" s="76" t="n">
        <v>40.458</v>
      </c>
      <c r="O10" s="76" t="n">
        <v>41.1808</v>
      </c>
      <c r="P10" s="76" t="n">
        <v>23415.48</v>
      </c>
      <c r="Q10" s="76" t="n">
        <v>43.69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36.304</v>
      </c>
      <c r="M11" s="65" t="n">
        <v>39.6586</v>
      </c>
      <c r="N11" s="65" t="n">
        <v>39.825</v>
      </c>
      <c r="O11" s="65" t="n">
        <v>38.1256</v>
      </c>
      <c r="P11" s="65" t="n">
        <v>85965.86</v>
      </c>
      <c r="Q11" s="65" t="n">
        <v>164.89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51.1328</v>
      </c>
      <c r="M12" s="70" t="n">
        <v>33.7284</v>
      </c>
      <c r="N12" s="70" t="n">
        <v>38.4306</v>
      </c>
      <c r="O12" s="70" t="n">
        <v>36.746</v>
      </c>
      <c r="P12" s="70" t="n">
        <v>74436.43</v>
      </c>
      <c r="Q12" s="70" t="n">
        <v>152.82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518.8512</v>
      </c>
      <c r="M13" s="70" t="n">
        <v>29.7481</v>
      </c>
      <c r="N13" s="70" t="n">
        <v>37.4994</v>
      </c>
      <c r="O13" s="70" t="n">
        <v>35.74</v>
      </c>
      <c r="P13" s="70" t="n">
        <v>50797.25</v>
      </c>
      <c r="Q13" s="70" t="n">
        <v>112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3.9792</v>
      </c>
      <c r="M14" s="76" t="n">
        <v>28.0843</v>
      </c>
      <c r="N14" s="76" t="n">
        <v>36.7448</v>
      </c>
      <c r="O14" s="76" t="n">
        <v>34.8989</v>
      </c>
      <c r="P14" s="76" t="n">
        <v>44280.52</v>
      </c>
      <c r="Q14" s="76" t="n">
        <v>88.47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91.2432</v>
      </c>
      <c r="M15" s="65" t="n">
        <v>41.6539</v>
      </c>
      <c r="N15" s="65" t="n">
        <v>46.916</v>
      </c>
      <c r="O15" s="65" t="n">
        <v>46.5333</v>
      </c>
      <c r="P15" s="65" t="n">
        <v>56515.14</v>
      </c>
      <c r="Q15" s="65" t="n">
        <v>104.89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69.4848</v>
      </c>
      <c r="M16" s="70" t="n">
        <v>40.2427</v>
      </c>
      <c r="N16" s="70" t="n">
        <v>46.1465</v>
      </c>
      <c r="O16" s="70" t="n">
        <v>45.968</v>
      </c>
      <c r="P16" s="70" t="n">
        <v>48085.36</v>
      </c>
      <c r="Q16" s="70" t="n">
        <v>82.16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86.1216</v>
      </c>
      <c r="M17" s="70" t="n">
        <v>38.946</v>
      </c>
      <c r="N17" s="70" t="n">
        <v>45.5385</v>
      </c>
      <c r="O17" s="70" t="n">
        <v>45.5008</v>
      </c>
      <c r="P17" s="70" t="n">
        <v>43461.79</v>
      </c>
      <c r="Q17" s="70" t="n">
        <v>75.43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3.0992</v>
      </c>
      <c r="M18" s="76" t="n">
        <v>37.2169</v>
      </c>
      <c r="N18" s="76" t="n">
        <v>45.0584</v>
      </c>
      <c r="O18" s="76" t="n">
        <v>45.1499</v>
      </c>
      <c r="P18" s="76" t="n">
        <v>40015.67</v>
      </c>
      <c r="Q18" s="76" t="n">
        <v>63.15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8.4432</v>
      </c>
      <c r="M19" s="87" t="n">
        <v>41.8654</v>
      </c>
      <c r="N19" s="87" t="n">
        <v>43.7646</v>
      </c>
      <c r="O19" s="87" t="n">
        <v>45.5918</v>
      </c>
      <c r="P19" s="87" t="n">
        <v>20841.75</v>
      </c>
      <c r="Q19" s="87" t="n">
        <v>41.75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6.2912</v>
      </c>
      <c r="M20" s="89" t="n">
        <v>39.9822</v>
      </c>
      <c r="N20" s="89" t="n">
        <v>42.429</v>
      </c>
      <c r="O20" s="89" t="n">
        <v>43.6421</v>
      </c>
      <c r="P20" s="89" t="n">
        <v>17037.23</v>
      </c>
      <c r="Q20" s="89" t="n">
        <v>33.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7488</v>
      </c>
      <c r="M21" s="89" t="n">
        <v>37.6266</v>
      </c>
      <c r="N21" s="89" t="n">
        <v>41.2804</v>
      </c>
      <c r="O21" s="89" t="n">
        <v>42.2663</v>
      </c>
      <c r="P21" s="89" t="n">
        <v>16962.53</v>
      </c>
      <c r="Q21" s="89" t="n">
        <v>32.71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7.2432</v>
      </c>
      <c r="M22" s="91" t="n">
        <v>35.2074</v>
      </c>
      <c r="N22" s="91" t="n">
        <v>40.4343</v>
      </c>
      <c r="O22" s="91" t="n">
        <v>41.4084</v>
      </c>
      <c r="P22" s="91" t="n">
        <v>14572.95</v>
      </c>
      <c r="Q22" s="91" t="n">
        <v>26.99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1.3728</v>
      </c>
      <c r="M23" s="87" t="n">
        <v>40.2461</v>
      </c>
      <c r="N23" s="87" t="n">
        <v>42.6864</v>
      </c>
      <c r="O23" s="87" t="n">
        <v>44.0748</v>
      </c>
      <c r="P23" s="87" t="n">
        <v>19522.65</v>
      </c>
      <c r="Q23" s="87" t="n">
        <v>42.57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4.8968</v>
      </c>
      <c r="M24" s="89" t="n">
        <v>37.7209</v>
      </c>
      <c r="N24" s="89" t="n">
        <v>40.8858</v>
      </c>
      <c r="O24" s="89" t="n">
        <v>41.6838</v>
      </c>
      <c r="P24" s="89" t="n">
        <v>17124.62</v>
      </c>
      <c r="Q24" s="89" t="n">
        <v>37.92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8.3624</v>
      </c>
      <c r="M25" s="89" t="n">
        <v>35.0936</v>
      </c>
      <c r="N25" s="89" t="n">
        <v>39.3685</v>
      </c>
      <c r="O25" s="89" t="n">
        <v>40.0652</v>
      </c>
      <c r="P25" s="89" t="n">
        <v>15790.47</v>
      </c>
      <c r="Q25" s="89" t="n">
        <v>32.99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2.484</v>
      </c>
      <c r="M26" s="91" t="n">
        <v>32.5538</v>
      </c>
      <c r="N26" s="91" t="n">
        <v>38.2258</v>
      </c>
      <c r="O26" s="91" t="n">
        <v>39.1847</v>
      </c>
      <c r="P26" s="91" t="n">
        <v>14998.25</v>
      </c>
      <c r="Q26" s="91" t="n">
        <v>27.6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90.0336</v>
      </c>
      <c r="M27" s="87" t="n">
        <v>38.625</v>
      </c>
      <c r="N27" s="87" t="n">
        <v>40.1724</v>
      </c>
      <c r="O27" s="87" t="n">
        <v>43.8036</v>
      </c>
      <c r="P27" s="87" t="n">
        <v>44257.77</v>
      </c>
      <c r="Q27" s="87" t="n">
        <v>82.27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2.3936</v>
      </c>
      <c r="M28" s="89" t="n">
        <v>37.0143</v>
      </c>
      <c r="N28" s="89" t="n">
        <v>39.2359</v>
      </c>
      <c r="O28" s="89" t="n">
        <v>42.0845</v>
      </c>
      <c r="P28" s="89" t="n">
        <v>36417.78</v>
      </c>
      <c r="Q28" s="89" t="n">
        <v>68.29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2.864</v>
      </c>
      <c r="M29" s="89" t="n">
        <v>35.1061</v>
      </c>
      <c r="N29" s="89" t="n">
        <v>38.427</v>
      </c>
      <c r="O29" s="89" t="n">
        <v>40.588</v>
      </c>
      <c r="P29" s="89" t="n">
        <v>33272.02</v>
      </c>
      <c r="Q29" s="89" t="n">
        <v>61.14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2.948</v>
      </c>
      <c r="M30" s="91" t="n">
        <v>32.9261</v>
      </c>
      <c r="N30" s="91" t="n">
        <v>37.7321</v>
      </c>
      <c r="O30" s="91" t="n">
        <v>39.4457</v>
      </c>
      <c r="P30" s="91" t="n">
        <v>31376.24</v>
      </c>
      <c r="Q30" s="91" t="n">
        <v>54.68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24.208</v>
      </c>
      <c r="M31" s="87" t="n">
        <v>39.3284</v>
      </c>
      <c r="N31" s="87" t="n">
        <v>44.0654</v>
      </c>
      <c r="O31" s="87" t="n">
        <v>45.4259</v>
      </c>
      <c r="P31" s="87" t="n">
        <v>46978.41</v>
      </c>
      <c r="Q31" s="87" t="n">
        <v>88.99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1.8816</v>
      </c>
      <c r="M32" s="89" t="n">
        <v>37.6566</v>
      </c>
      <c r="N32" s="89" t="n">
        <v>42.8328</v>
      </c>
      <c r="O32" s="89" t="n">
        <v>43.4551</v>
      </c>
      <c r="P32" s="89" t="n">
        <v>43560.99</v>
      </c>
      <c r="Q32" s="89" t="n">
        <v>80.56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3.8864</v>
      </c>
      <c r="M33" s="89" t="n">
        <v>35.8224</v>
      </c>
      <c r="N33" s="89" t="n">
        <v>41.6202</v>
      </c>
      <c r="O33" s="89" t="n">
        <v>41.6254</v>
      </c>
      <c r="P33" s="89" t="n">
        <v>39609.35</v>
      </c>
      <c r="Q33" s="89" t="n">
        <v>72.58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4.1936</v>
      </c>
      <c r="M34" s="91" t="n">
        <v>33.8474</v>
      </c>
      <c r="N34" s="91" t="n">
        <v>40.6485</v>
      </c>
      <c r="O34" s="91" t="n">
        <v>40.2735</v>
      </c>
      <c r="P34" s="91" t="n">
        <v>37640.5</v>
      </c>
      <c r="Q34" s="91" t="n">
        <v>68.73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82.7032</v>
      </c>
      <c r="M35" s="87" t="n">
        <v>37.574</v>
      </c>
      <c r="N35" s="87" t="n">
        <v>42.3423</v>
      </c>
      <c r="O35" s="87" t="n">
        <v>44.5027</v>
      </c>
      <c r="P35" s="87" t="n">
        <v>60013.94</v>
      </c>
      <c r="Q35" s="87" t="n">
        <v>131.26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30.2064</v>
      </c>
      <c r="M36" s="89" t="n">
        <v>35.439</v>
      </c>
      <c r="N36" s="89" t="n">
        <v>41.0641</v>
      </c>
      <c r="O36" s="89" t="n">
        <v>43.3214</v>
      </c>
      <c r="P36" s="89" t="n">
        <v>41555.69</v>
      </c>
      <c r="Q36" s="89" t="n">
        <v>81.37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59.1352</v>
      </c>
      <c r="M37" s="89" t="n">
        <v>34.0135</v>
      </c>
      <c r="N37" s="89" t="n">
        <v>39.797</v>
      </c>
      <c r="O37" s="89" t="n">
        <v>42.2824</v>
      </c>
      <c r="P37" s="89" t="n">
        <v>39909.57</v>
      </c>
      <c r="Q37" s="89" t="n">
        <v>75.04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0.5344</v>
      </c>
      <c r="M38" s="91" t="n">
        <v>32.221</v>
      </c>
      <c r="N38" s="91" t="n">
        <v>38.8407</v>
      </c>
      <c r="O38" s="91" t="n">
        <v>41.4728</v>
      </c>
      <c r="P38" s="91" t="n">
        <v>38004.23</v>
      </c>
      <c r="Q38" s="91" t="n">
        <v>72.77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5733513730558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90016593703408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5463888888889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5733513730558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6115441942788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9001659370340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353720125829</v>
      </c>
      <c r="D38" s="34"/>
      <c r="E38" s="34"/>
      <c r="F38" s="34" t="n">
        <f aca="false">'LB-LC'!R107</f>
        <v>0.994958231087407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6916973930223</v>
      </c>
      <c r="D39" s="35"/>
      <c r="E39" s="35"/>
      <c r="F39" s="35" t="n">
        <f aca="false">'LB-LC'!Q107</f>
        <v>0.95928199564845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54.288</v>
      </c>
      <c r="M3" s="65" t="n">
        <v>43.5698</v>
      </c>
      <c r="N3" s="65" t="n">
        <v>42.9643</v>
      </c>
      <c r="O3" s="65" t="n">
        <v>44.8585</v>
      </c>
      <c r="P3" s="65" t="n">
        <v>7243.38</v>
      </c>
      <c r="Q3" s="65" t="n">
        <v>77.7</v>
      </c>
      <c r="R3" s="67" t="n">
        <f aca="false">P3/3600</f>
        <v>2.0120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082.464</v>
      </c>
      <c r="M4" s="70" t="n">
        <v>40.4057</v>
      </c>
      <c r="N4" s="70" t="n">
        <v>40.3339</v>
      </c>
      <c r="O4" s="70" t="n">
        <v>42.3398</v>
      </c>
      <c r="P4" s="70" t="n">
        <v>6747.26</v>
      </c>
      <c r="Q4" s="70" t="n">
        <v>69.8</v>
      </c>
      <c r="R4" s="72" t="n">
        <f aca="false">P4/3600</f>
        <v>1.87423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52.0464</v>
      </c>
      <c r="M5" s="70" t="n">
        <v>37.3812</v>
      </c>
      <c r="N5" s="70" t="n">
        <v>38.5893</v>
      </c>
      <c r="O5" s="70" t="n">
        <v>40.5561</v>
      </c>
      <c r="P5" s="70" t="n">
        <v>6932.76</v>
      </c>
      <c r="Q5" s="70" t="n">
        <v>70.05</v>
      </c>
      <c r="R5" s="72" t="n">
        <f aca="false">P5/3600</f>
        <v>1.92576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589.128</v>
      </c>
      <c r="M6" s="76" t="n">
        <v>34.3318</v>
      </c>
      <c r="N6" s="76" t="n">
        <v>37.4139</v>
      </c>
      <c r="O6" s="76" t="n">
        <v>39.4024</v>
      </c>
      <c r="P6" s="76" t="n">
        <v>6544.09</v>
      </c>
      <c r="Q6" s="76" t="n">
        <v>63.38</v>
      </c>
      <c r="R6" s="78" t="n">
        <f aca="false">P6/3600</f>
        <v>1.81780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00.4752</v>
      </c>
      <c r="M7" s="65" t="n">
        <v>43.4876</v>
      </c>
      <c r="N7" s="65" t="n">
        <v>45.8042</v>
      </c>
      <c r="O7" s="65" t="n">
        <v>45.3517</v>
      </c>
      <c r="P7" s="65" t="n">
        <v>7356.54</v>
      </c>
      <c r="Q7" s="65" t="n">
        <v>82.57</v>
      </c>
      <c r="R7" s="67" t="n">
        <f aca="false">P7/3600</f>
        <v>2.0434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096.6048</v>
      </c>
      <c r="M8" s="70" t="n">
        <v>40.0808</v>
      </c>
      <c r="N8" s="70" t="n">
        <v>43.5062</v>
      </c>
      <c r="O8" s="70" t="n">
        <v>43.5939</v>
      </c>
      <c r="P8" s="70" t="n">
        <v>6916.6</v>
      </c>
      <c r="Q8" s="70" t="n">
        <v>74.55</v>
      </c>
      <c r="R8" s="72" t="n">
        <f aca="false">P8/3600</f>
        <v>1.92127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22.5648</v>
      </c>
      <c r="M9" s="70" t="n">
        <v>37.0108</v>
      </c>
      <c r="N9" s="70" t="n">
        <v>41.4973</v>
      </c>
      <c r="O9" s="70" t="n">
        <v>41.9564</v>
      </c>
      <c r="P9" s="70" t="n">
        <v>6413.62</v>
      </c>
      <c r="Q9" s="70" t="n">
        <v>67.99</v>
      </c>
      <c r="R9" s="72" t="n">
        <f aca="false">P9/3600</f>
        <v>1.78156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61.4912</v>
      </c>
      <c r="M10" s="76" t="n">
        <v>34.1676</v>
      </c>
      <c r="N10" s="76" t="n">
        <v>39.9775</v>
      </c>
      <c r="O10" s="76" t="n">
        <v>40.7006</v>
      </c>
      <c r="P10" s="76" t="n">
        <v>6728.67</v>
      </c>
      <c r="Q10" s="76" t="n">
        <v>68.03</v>
      </c>
      <c r="R10" s="78" t="n">
        <f aca="false">P10/3600</f>
        <v>1.8690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592.8824</v>
      </c>
      <c r="M19" s="87" t="n">
        <v>42.799</v>
      </c>
      <c r="N19" s="87" t="n">
        <v>44.5701</v>
      </c>
      <c r="O19" s="87" t="n">
        <v>46.029</v>
      </c>
      <c r="P19" s="87" t="n">
        <v>5886.93</v>
      </c>
      <c r="Q19" s="87" t="n">
        <v>55.19</v>
      </c>
      <c r="R19" s="66" t="n">
        <f aca="false">P19/3600</f>
        <v>1.6352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0.8144</v>
      </c>
      <c r="M20" s="89" t="n">
        <v>41.1395</v>
      </c>
      <c r="N20" s="89" t="n">
        <v>42.8232</v>
      </c>
      <c r="O20" s="89" t="n">
        <v>43.7241</v>
      </c>
      <c r="P20" s="89" t="n">
        <v>5024.92</v>
      </c>
      <c r="Q20" s="89" t="n">
        <v>46.83</v>
      </c>
      <c r="R20" s="71" t="n">
        <f aca="false">P20/3600</f>
        <v>1.3958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04.7208</v>
      </c>
      <c r="M21" s="89" t="n">
        <v>39.1099</v>
      </c>
      <c r="N21" s="89" t="n">
        <v>41.441</v>
      </c>
      <c r="O21" s="89" t="n">
        <v>42.1562</v>
      </c>
      <c r="P21" s="89" t="n">
        <v>5261.51</v>
      </c>
      <c r="Q21" s="89" t="n">
        <v>47.88</v>
      </c>
      <c r="R21" s="71" t="n">
        <f aca="false">P21/3600</f>
        <v>1.4615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5.8136</v>
      </c>
      <c r="M22" s="91" t="n">
        <v>36.6772</v>
      </c>
      <c r="N22" s="91" t="n">
        <v>40.4544</v>
      </c>
      <c r="O22" s="91" t="n">
        <v>41.2565</v>
      </c>
      <c r="P22" s="91" t="n">
        <v>5083.55</v>
      </c>
      <c r="Q22" s="91" t="n">
        <v>45.45</v>
      </c>
      <c r="R22" s="77" t="n">
        <f aca="false">P22/3600</f>
        <v>1.4120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62.6408</v>
      </c>
      <c r="M23" s="87" t="n">
        <v>41.8484</v>
      </c>
      <c r="N23" s="87" t="n">
        <v>43.5172</v>
      </c>
      <c r="O23" s="87" t="n">
        <v>44.1834</v>
      </c>
      <c r="P23" s="87" t="n">
        <v>6560.78</v>
      </c>
      <c r="Q23" s="87" t="n">
        <v>76.49</v>
      </c>
      <c r="R23" s="66" t="n">
        <f aca="false">P23/3600</f>
        <v>1.82243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77.1808</v>
      </c>
      <c r="M24" s="89" t="n">
        <v>38.7846</v>
      </c>
      <c r="N24" s="89" t="n">
        <v>41.0621</v>
      </c>
      <c r="O24" s="89" t="n">
        <v>41.3736</v>
      </c>
      <c r="P24" s="89" t="n">
        <v>5984.38</v>
      </c>
      <c r="Q24" s="89" t="n">
        <v>67.47</v>
      </c>
      <c r="R24" s="71" t="n">
        <f aca="false">P24/3600</f>
        <v>1.6623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67.5448</v>
      </c>
      <c r="M25" s="89" t="n">
        <v>35.7718</v>
      </c>
      <c r="N25" s="89" t="n">
        <v>39.2382</v>
      </c>
      <c r="O25" s="89" t="n">
        <v>39.7387</v>
      </c>
      <c r="P25" s="89" t="n">
        <v>5507.44</v>
      </c>
      <c r="Q25" s="89" t="n">
        <v>59.55</v>
      </c>
      <c r="R25" s="71" t="n">
        <f aca="false">P25/3600</f>
        <v>1.52984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61.4984</v>
      </c>
      <c r="M26" s="91" t="n">
        <v>32.9063</v>
      </c>
      <c r="N26" s="91" t="n">
        <v>37.9911</v>
      </c>
      <c r="O26" s="91" t="n">
        <v>38.9093</v>
      </c>
      <c r="P26" s="91" t="n">
        <v>5088.6</v>
      </c>
      <c r="Q26" s="91" t="n">
        <v>51.07</v>
      </c>
      <c r="R26" s="77" t="n">
        <f aca="false">P26/3600</f>
        <v>1.413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511.3992</v>
      </c>
      <c r="M27" s="87" t="n">
        <v>40.7069</v>
      </c>
      <c r="N27" s="87" t="n">
        <v>41.7736</v>
      </c>
      <c r="O27" s="87" t="n">
        <v>44.2458</v>
      </c>
      <c r="P27" s="87" t="n">
        <v>13880.27</v>
      </c>
      <c r="Q27" s="87" t="n">
        <v>157.3</v>
      </c>
      <c r="R27" s="66" t="n">
        <f aca="false">P27/3600</f>
        <v>3.85563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21.652</v>
      </c>
      <c r="M28" s="89" t="n">
        <v>38.0391</v>
      </c>
      <c r="N28" s="89" t="n">
        <v>39.5491</v>
      </c>
      <c r="O28" s="89" t="n">
        <v>42.2053</v>
      </c>
      <c r="P28" s="89" t="n">
        <v>12382.82</v>
      </c>
      <c r="Q28" s="89" t="n">
        <v>132.6</v>
      </c>
      <c r="R28" s="71" t="n">
        <f aca="false">P28/3600</f>
        <v>3.43967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46.8584</v>
      </c>
      <c r="M29" s="89" t="n">
        <v>35.8422</v>
      </c>
      <c r="N29" s="89" t="n">
        <v>38.4899</v>
      </c>
      <c r="O29" s="89" t="n">
        <v>40.5707</v>
      </c>
      <c r="P29" s="89" t="n">
        <v>10501.14</v>
      </c>
      <c r="Q29" s="89" t="n">
        <v>108.9</v>
      </c>
      <c r="R29" s="71" t="n">
        <f aca="false">P29/3600</f>
        <v>2.91698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59.0488</v>
      </c>
      <c r="M30" s="91" t="n">
        <v>33.4253</v>
      </c>
      <c r="N30" s="91" t="n">
        <v>37.6872</v>
      </c>
      <c r="O30" s="91" t="n">
        <v>39.3431</v>
      </c>
      <c r="P30" s="91" t="n">
        <v>10667.2</v>
      </c>
      <c r="Q30" s="91" t="n">
        <v>106.18</v>
      </c>
      <c r="R30" s="77" t="n">
        <f aca="false">P30/3600</f>
        <v>2.9631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073.948</v>
      </c>
      <c r="M31" s="87" t="n">
        <v>41.3465</v>
      </c>
      <c r="N31" s="87" t="n">
        <v>44.4271</v>
      </c>
      <c r="O31" s="87" t="n">
        <v>46.0532</v>
      </c>
      <c r="P31" s="87" t="n">
        <v>11968.43</v>
      </c>
      <c r="Q31" s="87" t="n">
        <v>127.66</v>
      </c>
      <c r="R31" s="66" t="n">
        <f aca="false">P31/3600</f>
        <v>3.324563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672.9816</v>
      </c>
      <c r="M32" s="89" t="n">
        <v>38.7748</v>
      </c>
      <c r="N32" s="89" t="n">
        <v>42.9676</v>
      </c>
      <c r="O32" s="89" t="n">
        <v>43.968</v>
      </c>
      <c r="P32" s="89" t="n">
        <v>10932.51</v>
      </c>
      <c r="Q32" s="89" t="n">
        <v>116.67</v>
      </c>
      <c r="R32" s="71" t="n">
        <f aca="false">P32/3600</f>
        <v>3.03680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374.172</v>
      </c>
      <c r="M33" s="89" t="n">
        <v>37.0366</v>
      </c>
      <c r="N33" s="89" t="n">
        <v>41.6629</v>
      </c>
      <c r="O33" s="89" t="n">
        <v>42.1598</v>
      </c>
      <c r="P33" s="89" t="n">
        <v>9795.58</v>
      </c>
      <c r="Q33" s="89" t="n">
        <v>95.83</v>
      </c>
      <c r="R33" s="71" t="n">
        <f aca="false">P33/3600</f>
        <v>2.72099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67.6632</v>
      </c>
      <c r="M34" s="91" t="n">
        <v>35.0948</v>
      </c>
      <c r="N34" s="91" t="n">
        <v>40.6306</v>
      </c>
      <c r="O34" s="91" t="n">
        <v>40.7778</v>
      </c>
      <c r="P34" s="91" t="n">
        <v>10114.81</v>
      </c>
      <c r="Q34" s="91" t="n">
        <v>97.21</v>
      </c>
      <c r="R34" s="77" t="n">
        <f aca="false">P34/3600</f>
        <v>2.80966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29.784</v>
      </c>
      <c r="M35" s="87" t="n">
        <v>42.5734</v>
      </c>
      <c r="N35" s="87" t="n">
        <v>42.7417</v>
      </c>
      <c r="O35" s="87" t="n">
        <v>44.4682</v>
      </c>
      <c r="P35" s="87" t="n">
        <v>15547.07</v>
      </c>
      <c r="Q35" s="87" t="n">
        <v>186.55</v>
      </c>
      <c r="R35" s="66" t="n">
        <f aca="false">P35/3600</f>
        <v>4.31863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40.8336</v>
      </c>
      <c r="M36" s="89" t="n">
        <v>37.1761</v>
      </c>
      <c r="N36" s="89" t="n">
        <v>40.8193</v>
      </c>
      <c r="O36" s="89" t="n">
        <v>42.9676</v>
      </c>
      <c r="P36" s="89" t="n">
        <v>14630.7</v>
      </c>
      <c r="Q36" s="89" t="n">
        <v>163.43</v>
      </c>
      <c r="R36" s="71" t="n">
        <f aca="false">P36/3600</f>
        <v>4.06408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06.1936</v>
      </c>
      <c r="M37" s="89" t="n">
        <v>34.6518</v>
      </c>
      <c r="N37" s="89" t="n">
        <v>39.3633</v>
      </c>
      <c r="O37" s="89" t="n">
        <v>41.7644</v>
      </c>
      <c r="P37" s="89" t="n">
        <v>12557.59</v>
      </c>
      <c r="Q37" s="89" t="n">
        <v>131.87</v>
      </c>
      <c r="R37" s="71" t="n">
        <f aca="false">P37/3600</f>
        <v>3.48821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177.3632</v>
      </c>
      <c r="M38" s="91" t="n">
        <v>32.2591</v>
      </c>
      <c r="N38" s="91" t="n">
        <v>38.3669</v>
      </c>
      <c r="O38" s="91" t="n">
        <v>40.8917</v>
      </c>
      <c r="P38" s="91" t="n">
        <v>12873.5</v>
      </c>
      <c r="Q38" s="91" t="n">
        <v>132.1</v>
      </c>
      <c r="R38" s="77" t="n">
        <f aca="false">P38/3600</f>
        <v>3.57597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14.2408</v>
      </c>
      <c r="M39" s="87" t="n">
        <v>41.8836</v>
      </c>
      <c r="N39" s="87" t="n">
        <v>43.9845</v>
      </c>
      <c r="O39" s="87" t="n">
        <v>44.6542</v>
      </c>
      <c r="P39" s="87" t="n">
        <v>2629.6</v>
      </c>
      <c r="Q39" s="87" t="n">
        <v>33.3</v>
      </c>
      <c r="R39" s="66" t="n">
        <f aca="false">P39/3600</f>
        <v>0.73044444444444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07.4984</v>
      </c>
      <c r="M40" s="89" t="n">
        <v>38.4922</v>
      </c>
      <c r="N40" s="89" t="n">
        <v>41.3861</v>
      </c>
      <c r="O40" s="89" t="n">
        <v>41.8007</v>
      </c>
      <c r="P40" s="89" t="n">
        <v>2424.48</v>
      </c>
      <c r="Q40" s="89" t="n">
        <v>28.56</v>
      </c>
      <c r="R40" s="71" t="n">
        <f aca="false">P40/3600</f>
        <v>0.67346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7.172</v>
      </c>
      <c r="M41" s="89" t="n">
        <v>35.5372</v>
      </c>
      <c r="N41" s="89" t="n">
        <v>39.4902</v>
      </c>
      <c r="O41" s="89" t="n">
        <v>39.6987</v>
      </c>
      <c r="P41" s="89" t="n">
        <v>2058.89</v>
      </c>
      <c r="Q41" s="89" t="n">
        <v>22.35</v>
      </c>
      <c r="R41" s="71" t="n">
        <f aca="false">P41/3600</f>
        <v>0.57191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2.6368</v>
      </c>
      <c r="M42" s="91" t="n">
        <v>32.9479</v>
      </c>
      <c r="N42" s="91" t="n">
        <v>38.0221</v>
      </c>
      <c r="O42" s="91" t="n">
        <v>38.0441</v>
      </c>
      <c r="P42" s="91" t="n">
        <v>2083.75</v>
      </c>
      <c r="Q42" s="91" t="n">
        <v>21.06</v>
      </c>
      <c r="R42" s="77" t="n">
        <f aca="false">P42/3600</f>
        <v>0.57881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25.0304</v>
      </c>
      <c r="M43" s="87" t="n">
        <v>42.0166</v>
      </c>
      <c r="N43" s="87" t="n">
        <v>44.1411</v>
      </c>
      <c r="O43" s="87" t="n">
        <v>45.6022</v>
      </c>
      <c r="P43" s="87" t="n">
        <v>2884.94</v>
      </c>
      <c r="Q43" s="87" t="n">
        <v>34.77</v>
      </c>
      <c r="R43" s="66" t="n">
        <f aca="false">P43/3600</f>
        <v>0.80137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54.7752</v>
      </c>
      <c r="M44" s="89" t="n">
        <v>39.1625</v>
      </c>
      <c r="N44" s="89" t="n">
        <v>41.8348</v>
      </c>
      <c r="O44" s="89" t="n">
        <v>43.057</v>
      </c>
      <c r="P44" s="89" t="n">
        <v>2789.38</v>
      </c>
      <c r="Q44" s="89" t="n">
        <v>32.38</v>
      </c>
      <c r="R44" s="71" t="n">
        <f aca="false">P44/3600</f>
        <v>0.774827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20.1032</v>
      </c>
      <c r="M45" s="89" t="n">
        <v>36.1389</v>
      </c>
      <c r="N45" s="89" t="n">
        <v>39.987</v>
      </c>
      <c r="O45" s="89" t="n">
        <v>41.0345</v>
      </c>
      <c r="P45" s="89" t="n">
        <v>2671.68</v>
      </c>
      <c r="Q45" s="89" t="n">
        <v>29.66</v>
      </c>
      <c r="R45" s="71" t="n">
        <f aca="false">P45/3600</f>
        <v>0.74213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45.0896</v>
      </c>
      <c r="M46" s="91" t="n">
        <v>33.0592</v>
      </c>
      <c r="N46" s="91" t="n">
        <v>38.5949</v>
      </c>
      <c r="O46" s="91" t="n">
        <v>39.544</v>
      </c>
      <c r="P46" s="91" t="n">
        <v>2528.8</v>
      </c>
      <c r="Q46" s="91" t="n">
        <v>26.58</v>
      </c>
      <c r="R46" s="77" t="n">
        <f aca="false">P46/3600</f>
        <v>0.70244444444444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45.4776</v>
      </c>
      <c r="M47" s="87" t="n">
        <v>41.1648</v>
      </c>
      <c r="N47" s="87" t="n">
        <v>42.5976</v>
      </c>
      <c r="O47" s="87" t="n">
        <v>43.4755</v>
      </c>
      <c r="P47" s="87" t="n">
        <v>2660.67</v>
      </c>
      <c r="Q47" s="87" t="n">
        <v>36.81</v>
      </c>
      <c r="R47" s="66" t="n">
        <f aca="false">P47/3600</f>
        <v>0.73907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37.6176</v>
      </c>
      <c r="M48" s="89" t="n">
        <v>36.9727</v>
      </c>
      <c r="N48" s="89" t="n">
        <v>39.4754</v>
      </c>
      <c r="O48" s="89" t="n">
        <v>40.3016</v>
      </c>
      <c r="P48" s="89" t="n">
        <v>2673.24</v>
      </c>
      <c r="Q48" s="89" t="n">
        <v>35.1</v>
      </c>
      <c r="R48" s="71" t="n">
        <f aca="false">P48/3600</f>
        <v>0.7425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27.7256</v>
      </c>
      <c r="M49" s="89" t="n">
        <v>33.1919</v>
      </c>
      <c r="N49" s="89" t="n">
        <v>37.3854</v>
      </c>
      <c r="O49" s="89" t="n">
        <v>38.1086</v>
      </c>
      <c r="P49" s="89" t="n">
        <v>2523.16</v>
      </c>
      <c r="Q49" s="89" t="n">
        <v>31.32</v>
      </c>
      <c r="R49" s="71" t="n">
        <f aca="false">P49/3600</f>
        <v>0.70087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22.1872</v>
      </c>
      <c r="M50" s="91" t="n">
        <v>29.5105</v>
      </c>
      <c r="N50" s="91" t="n">
        <v>35.9644</v>
      </c>
      <c r="O50" s="91" t="n">
        <v>36.6006</v>
      </c>
      <c r="P50" s="91" t="n">
        <v>2348.34</v>
      </c>
      <c r="Q50" s="91" t="n">
        <v>27.5</v>
      </c>
      <c r="R50" s="77" t="n">
        <f aca="false">P50/3600</f>
        <v>0.65231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299.9824</v>
      </c>
      <c r="M51" s="87" t="n">
        <v>42.4525</v>
      </c>
      <c r="N51" s="87" t="n">
        <v>43.8124</v>
      </c>
      <c r="O51" s="87" t="n">
        <v>44.5884</v>
      </c>
      <c r="P51" s="87" t="n">
        <v>1633.48</v>
      </c>
      <c r="Q51" s="87" t="n">
        <v>18.31</v>
      </c>
      <c r="R51" s="66" t="n">
        <f aca="false">P51/3600</f>
        <v>0.45374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5.9912</v>
      </c>
      <c r="M52" s="89" t="n">
        <v>39.0981</v>
      </c>
      <c r="N52" s="89" t="n">
        <v>40.5169</v>
      </c>
      <c r="O52" s="89" t="n">
        <v>41.8825</v>
      </c>
      <c r="P52" s="89" t="n">
        <v>1509.78</v>
      </c>
      <c r="Q52" s="89" t="n">
        <v>16.21</v>
      </c>
      <c r="R52" s="71" t="n">
        <f aca="false">P52/3600</f>
        <v>0.41938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8.1288</v>
      </c>
      <c r="M53" s="89" t="n">
        <v>35.7166</v>
      </c>
      <c r="N53" s="89" t="n">
        <v>38.1851</v>
      </c>
      <c r="O53" s="89" t="n">
        <v>39.9929</v>
      </c>
      <c r="P53" s="89" t="n">
        <v>1420.32</v>
      </c>
      <c r="Q53" s="89" t="n">
        <v>14.77</v>
      </c>
      <c r="R53" s="71" t="n">
        <f aca="false">P53/3600</f>
        <v>0.39453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18.5192</v>
      </c>
      <c r="M54" s="91" t="n">
        <v>32.2898</v>
      </c>
      <c r="N54" s="91" t="n">
        <v>36.756</v>
      </c>
      <c r="O54" s="91" t="n">
        <v>38.5685</v>
      </c>
      <c r="P54" s="91" t="n">
        <v>1300.21</v>
      </c>
      <c r="Q54" s="91" t="n">
        <v>13.24</v>
      </c>
      <c r="R54" s="77" t="n">
        <f aca="false">P54/3600</f>
        <v>0.361169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79.6704</v>
      </c>
      <c r="M55" s="87" t="n">
        <v>43.0939</v>
      </c>
      <c r="N55" s="87" t="n">
        <v>45.2709</v>
      </c>
      <c r="O55" s="87" t="n">
        <v>45.0944</v>
      </c>
      <c r="P55" s="87" t="n">
        <v>586.33</v>
      </c>
      <c r="Q55" s="87" t="n">
        <v>6.98</v>
      </c>
      <c r="R55" s="66" t="n">
        <f aca="false">P55/3600</f>
        <v>0.16286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199.684</v>
      </c>
      <c r="M56" s="89" t="n">
        <v>39.5337</v>
      </c>
      <c r="N56" s="89" t="n">
        <v>42.3376</v>
      </c>
      <c r="O56" s="89" t="n">
        <v>41.9058</v>
      </c>
      <c r="P56" s="89" t="n">
        <v>569.3</v>
      </c>
      <c r="Q56" s="89" t="n">
        <v>6.51</v>
      </c>
      <c r="R56" s="71" t="n">
        <f aca="false">P56/3600</f>
        <v>0.1581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28.9656</v>
      </c>
      <c r="M57" s="89" t="n">
        <v>36.1262</v>
      </c>
      <c r="N57" s="89" t="n">
        <v>40.0861</v>
      </c>
      <c r="O57" s="89" t="n">
        <v>39.4713</v>
      </c>
      <c r="P57" s="89" t="n">
        <v>496.37</v>
      </c>
      <c r="Q57" s="89" t="n">
        <v>5.46</v>
      </c>
      <c r="R57" s="71" t="n">
        <f aca="false">P57/3600</f>
        <v>0.1378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6.0448</v>
      </c>
      <c r="M58" s="91" t="n">
        <v>32.9341</v>
      </c>
      <c r="N58" s="91" t="n">
        <v>38.491</v>
      </c>
      <c r="O58" s="91" t="n">
        <v>37.6982</v>
      </c>
      <c r="P58" s="91" t="n">
        <v>503.27</v>
      </c>
      <c r="Q58" s="91" t="n">
        <v>5.34</v>
      </c>
      <c r="R58" s="77" t="n">
        <f aca="false">P58/3600</f>
        <v>0.1397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3.8008</v>
      </c>
      <c r="M59" s="87" t="n">
        <v>41.2606</v>
      </c>
      <c r="N59" s="87" t="n">
        <v>43.3429</v>
      </c>
      <c r="O59" s="87" t="n">
        <v>44.3211</v>
      </c>
      <c r="P59" s="87" t="n">
        <v>798.69</v>
      </c>
      <c r="Q59" s="87" t="n">
        <v>10.75</v>
      </c>
      <c r="R59" s="66" t="n">
        <f aca="false">P59/3600</f>
        <v>0.2218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28.3408</v>
      </c>
      <c r="M60" s="89" t="n">
        <v>36.8935</v>
      </c>
      <c r="N60" s="89" t="n">
        <v>40.7093</v>
      </c>
      <c r="O60" s="89" t="n">
        <v>41.8004</v>
      </c>
      <c r="P60" s="89" t="n">
        <v>761.9</v>
      </c>
      <c r="Q60" s="89" t="n">
        <v>9.7</v>
      </c>
      <c r="R60" s="71" t="n">
        <f aca="false">P60/3600</f>
        <v>0.2116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1.9808</v>
      </c>
      <c r="M61" s="89" t="n">
        <v>33.1377</v>
      </c>
      <c r="N61" s="89" t="n">
        <v>39.0944</v>
      </c>
      <c r="O61" s="89" t="n">
        <v>40.0583</v>
      </c>
      <c r="P61" s="89" t="n">
        <v>732.52</v>
      </c>
      <c r="Q61" s="89" t="n">
        <v>8.69</v>
      </c>
      <c r="R61" s="71" t="n">
        <f aca="false">P61/3600</f>
        <v>0.2034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3.3192</v>
      </c>
      <c r="M62" s="91" t="n">
        <v>29.6563</v>
      </c>
      <c r="N62" s="91" t="n">
        <v>38.0424</v>
      </c>
      <c r="O62" s="91" t="n">
        <v>38.8428</v>
      </c>
      <c r="P62" s="91" t="n">
        <v>624.82</v>
      </c>
      <c r="Q62" s="91" t="n">
        <v>7.13</v>
      </c>
      <c r="R62" s="77" t="n">
        <f aca="false">P62/3600</f>
        <v>0.1735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3.2456</v>
      </c>
      <c r="M63" s="87" t="n">
        <v>41.1275</v>
      </c>
      <c r="N63" s="87" t="n">
        <v>42.2646</v>
      </c>
      <c r="O63" s="87" t="n">
        <v>42.9803</v>
      </c>
      <c r="P63" s="87" t="n">
        <v>669.23</v>
      </c>
      <c r="Q63" s="87" t="n">
        <v>9.35</v>
      </c>
      <c r="R63" s="66" t="n">
        <f aca="false">P63/3600</f>
        <v>0.18589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6.972</v>
      </c>
      <c r="M64" s="89" t="n">
        <v>36.8502</v>
      </c>
      <c r="N64" s="89" t="n">
        <v>39.2162</v>
      </c>
      <c r="O64" s="89" t="n">
        <v>39.7558</v>
      </c>
      <c r="P64" s="89" t="n">
        <v>626.14</v>
      </c>
      <c r="Q64" s="89" t="n">
        <v>8.24</v>
      </c>
      <c r="R64" s="71" t="n">
        <f aca="false">P64/3600</f>
        <v>0.1739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6.5528</v>
      </c>
      <c r="M65" s="89" t="n">
        <v>32.8819</v>
      </c>
      <c r="N65" s="89" t="n">
        <v>37.0032</v>
      </c>
      <c r="O65" s="89" t="n">
        <v>37.474</v>
      </c>
      <c r="P65" s="89" t="n">
        <v>637.95</v>
      </c>
      <c r="Q65" s="89" t="n">
        <v>7.89</v>
      </c>
      <c r="R65" s="71" t="n">
        <f aca="false">P65/3600</f>
        <v>0.1772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3.5464</v>
      </c>
      <c r="M66" s="91" t="n">
        <v>29.3336</v>
      </c>
      <c r="N66" s="91" t="n">
        <v>35.4893</v>
      </c>
      <c r="O66" s="91" t="n">
        <v>35.9241</v>
      </c>
      <c r="P66" s="91" t="n">
        <v>580.88</v>
      </c>
      <c r="Q66" s="91" t="n">
        <v>6.8</v>
      </c>
      <c r="R66" s="77" t="n">
        <f aca="false">P66/3600</f>
        <v>0.1613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4.6448</v>
      </c>
      <c r="M67" s="87" t="n">
        <v>42.6742</v>
      </c>
      <c r="N67" s="87" t="n">
        <v>43.3219</v>
      </c>
      <c r="O67" s="87" t="n">
        <v>44.1644</v>
      </c>
      <c r="P67" s="87" t="n">
        <v>423.73</v>
      </c>
      <c r="Q67" s="87" t="n">
        <v>5.05</v>
      </c>
      <c r="R67" s="66" t="n">
        <f aca="false">P67/3600</f>
        <v>0.117702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3.8704</v>
      </c>
      <c r="M68" s="89" t="n">
        <v>38.6664</v>
      </c>
      <c r="N68" s="89" t="n">
        <v>40.0162</v>
      </c>
      <c r="O68" s="89" t="n">
        <v>41.2887</v>
      </c>
      <c r="P68" s="89" t="n">
        <v>361.94</v>
      </c>
      <c r="Q68" s="89" t="n">
        <v>4.11</v>
      </c>
      <c r="R68" s="71" t="n">
        <f aca="false">P68/3600</f>
        <v>0.1005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3.06</v>
      </c>
      <c r="M69" s="89" t="n">
        <v>34.8164</v>
      </c>
      <c r="N69" s="89" t="n">
        <v>37.8537</v>
      </c>
      <c r="O69" s="89" t="n">
        <v>39.0567</v>
      </c>
      <c r="P69" s="89" t="n">
        <v>363.28</v>
      </c>
      <c r="Q69" s="89" t="n">
        <v>3.96</v>
      </c>
      <c r="R69" s="71" t="n">
        <f aca="false">P69/3600</f>
        <v>0.1009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4472</v>
      </c>
      <c r="M70" s="91" t="n">
        <v>31.4543</v>
      </c>
      <c r="N70" s="91" t="n">
        <v>36.3167</v>
      </c>
      <c r="O70" s="91" t="n">
        <v>37.359</v>
      </c>
      <c r="P70" s="91" t="n">
        <v>303.48</v>
      </c>
      <c r="Q70" s="91" t="n">
        <v>3.16</v>
      </c>
      <c r="R70" s="77" t="n">
        <f aca="false">P70/3600</f>
        <v>0.084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39.396</v>
      </c>
      <c r="M71" s="87" t="n">
        <v>44.7432</v>
      </c>
      <c r="N71" s="87" t="n">
        <v>47.4277</v>
      </c>
      <c r="O71" s="87" t="n">
        <v>48.3328</v>
      </c>
      <c r="P71" s="87" t="n">
        <v>5740.55</v>
      </c>
      <c r="Q71" s="87" t="n">
        <v>60.44</v>
      </c>
      <c r="R71" s="66" t="n">
        <f aca="false">P71/3600</f>
        <v>1.5945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42.024</v>
      </c>
      <c r="M72" s="89" t="n">
        <v>42.3879</v>
      </c>
      <c r="N72" s="89" t="n">
        <v>45.7805</v>
      </c>
      <c r="O72" s="89" t="n">
        <v>46.4728</v>
      </c>
      <c r="P72" s="89" t="n">
        <v>5944.92</v>
      </c>
      <c r="Q72" s="89" t="n">
        <v>61.97</v>
      </c>
      <c r="R72" s="71" t="n">
        <f aca="false">P72/3600</f>
        <v>1.65136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26.2624</v>
      </c>
      <c r="M73" s="89" t="n">
        <v>39.7651</v>
      </c>
      <c r="N73" s="89" t="n">
        <v>44.144</v>
      </c>
      <c r="O73" s="89" t="n">
        <v>44.6702</v>
      </c>
      <c r="P73" s="89" t="n">
        <v>5669.22</v>
      </c>
      <c r="Q73" s="89" t="n">
        <v>56.18</v>
      </c>
      <c r="R73" s="71" t="n">
        <f aca="false">P73/3600</f>
        <v>1.5747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4.7896</v>
      </c>
      <c r="M74" s="91" t="n">
        <v>36.886</v>
      </c>
      <c r="N74" s="91" t="n">
        <v>42.9575</v>
      </c>
      <c r="O74" s="91" t="n">
        <v>43.3307</v>
      </c>
      <c r="P74" s="91" t="n">
        <v>5466.88</v>
      </c>
      <c r="Q74" s="91" t="n">
        <v>53.03</v>
      </c>
      <c r="R74" s="77" t="n">
        <f aca="false">P74/3600</f>
        <v>1.5185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31.184</v>
      </c>
      <c r="M75" s="87" t="n">
        <v>44.7031</v>
      </c>
      <c r="N75" s="87" t="n">
        <v>48.6866</v>
      </c>
      <c r="O75" s="87" t="n">
        <v>48.495</v>
      </c>
      <c r="P75" s="87" t="n">
        <v>6023.3</v>
      </c>
      <c r="Q75" s="87" t="n">
        <v>64.09</v>
      </c>
      <c r="R75" s="66" t="n">
        <f aca="false">P75/3600</f>
        <v>1.67313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490.56</v>
      </c>
      <c r="M76" s="89" t="n">
        <v>42.3617</v>
      </c>
      <c r="N76" s="89" t="n">
        <v>46.9912</v>
      </c>
      <c r="O76" s="89" t="n">
        <v>46.2153</v>
      </c>
      <c r="P76" s="89" t="n">
        <v>5753.34</v>
      </c>
      <c r="Q76" s="89" t="n">
        <v>60.56</v>
      </c>
      <c r="R76" s="71" t="n">
        <f aca="false">P76/3600</f>
        <v>1.5981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54.2648</v>
      </c>
      <c r="M77" s="89" t="n">
        <v>39.6751</v>
      </c>
      <c r="N77" s="89" t="n">
        <v>45.6467</v>
      </c>
      <c r="O77" s="89" t="n">
        <v>44.0887</v>
      </c>
      <c r="P77" s="89" t="n">
        <v>5635.28</v>
      </c>
      <c r="Q77" s="89" t="n">
        <v>55.83</v>
      </c>
      <c r="R77" s="71" t="n">
        <f aca="false">P77/3600</f>
        <v>1.56535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28.1824</v>
      </c>
      <c r="M78" s="91" t="n">
        <v>36.5815</v>
      </c>
      <c r="N78" s="91" t="n">
        <v>44.6591</v>
      </c>
      <c r="O78" s="91" t="n">
        <v>42.6477</v>
      </c>
      <c r="P78" s="91" t="n">
        <v>5495.31</v>
      </c>
      <c r="Q78" s="91" t="n">
        <v>52.45</v>
      </c>
      <c r="R78" s="77" t="n">
        <f aca="false">P78/3600</f>
        <v>1.52647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61.9776</v>
      </c>
      <c r="M79" s="87" t="n">
        <v>44.7125</v>
      </c>
      <c r="N79" s="87" t="n">
        <v>48.6477</v>
      </c>
      <c r="O79" s="87" t="n">
        <v>48.8329</v>
      </c>
      <c r="P79" s="87" t="n">
        <v>6092.77</v>
      </c>
      <c r="Q79" s="87" t="n">
        <v>64.62</v>
      </c>
      <c r="R79" s="66" t="n">
        <f aca="false">P79/3600</f>
        <v>1.692436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43.1128</v>
      </c>
      <c r="M80" s="89" t="n">
        <v>42.0194</v>
      </c>
      <c r="N80" s="89" t="n">
        <v>46.7265</v>
      </c>
      <c r="O80" s="89" t="n">
        <v>46.907</v>
      </c>
      <c r="P80" s="89" t="n">
        <v>5293.18</v>
      </c>
      <c r="Q80" s="89" t="n">
        <v>54.73</v>
      </c>
      <c r="R80" s="71" t="n">
        <f aca="false">P80/3600</f>
        <v>1.47032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0.924</v>
      </c>
      <c r="M81" s="89" t="n">
        <v>39.2692</v>
      </c>
      <c r="N81" s="89" t="n">
        <v>44.9258</v>
      </c>
      <c r="O81" s="89" t="n">
        <v>45.0692</v>
      </c>
      <c r="P81" s="89" t="n">
        <v>5146.79</v>
      </c>
      <c r="Q81" s="89" t="n">
        <v>52.44</v>
      </c>
      <c r="R81" s="71" t="n">
        <f aca="false">P81/3600</f>
        <v>1.42966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0.9416</v>
      </c>
      <c r="M82" s="91" t="n">
        <v>36.4747</v>
      </c>
      <c r="N82" s="91" t="n">
        <v>43.5612</v>
      </c>
      <c r="O82" s="91" t="n">
        <v>43.6896</v>
      </c>
      <c r="P82" s="91" t="n">
        <v>5444.04</v>
      </c>
      <c r="Q82" s="91" t="n">
        <v>51.87</v>
      </c>
      <c r="R82" s="77" t="n">
        <f aca="false">P82/3600</f>
        <v>1.5122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31.1728</v>
      </c>
      <c r="M83" s="87" t="n">
        <v>42.0732</v>
      </c>
      <c r="N83" s="87" t="n">
        <v>43.8944</v>
      </c>
      <c r="O83" s="87" t="n">
        <v>44.5024</v>
      </c>
      <c r="P83" s="87" t="n">
        <v>2322.73</v>
      </c>
      <c r="Q83" s="87" t="n">
        <v>29.21</v>
      </c>
      <c r="R83" s="66" t="n">
        <f aca="false">P83/3600</f>
        <v>0.64520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1.2904</v>
      </c>
      <c r="M84" s="89" t="n">
        <v>38.6354</v>
      </c>
      <c r="N84" s="89" t="n">
        <v>40.9622</v>
      </c>
      <c r="O84" s="89" t="n">
        <v>41.3657</v>
      </c>
      <c r="P84" s="89" t="n">
        <v>2396.92</v>
      </c>
      <c r="Q84" s="89" t="n">
        <v>28.42</v>
      </c>
      <c r="R84" s="71" t="n">
        <f aca="false">P84/3600</f>
        <v>0.66581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60.2384</v>
      </c>
      <c r="M85" s="89" t="n">
        <v>35.5458</v>
      </c>
      <c r="N85" s="89" t="n">
        <v>38.7907</v>
      </c>
      <c r="O85" s="89" t="n">
        <v>39.0194</v>
      </c>
      <c r="P85" s="89" t="n">
        <v>2250.99</v>
      </c>
      <c r="Q85" s="89" t="n">
        <v>24.85</v>
      </c>
      <c r="R85" s="71" t="n">
        <f aca="false">P85/3600</f>
        <v>0.6252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7.2288</v>
      </c>
      <c r="M86" s="91" t="n">
        <v>32.7016</v>
      </c>
      <c r="N86" s="91" t="n">
        <v>37.1447</v>
      </c>
      <c r="O86" s="91" t="n">
        <v>37.2307</v>
      </c>
      <c r="P86" s="91" t="n">
        <v>2122.6</v>
      </c>
      <c r="Q86" s="91" t="n">
        <v>22.05</v>
      </c>
      <c r="R86" s="77" t="n">
        <f aca="false">P86/3600</f>
        <v>0.58961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67.3326</v>
      </c>
      <c r="M87" s="87" t="n">
        <v>44.773</v>
      </c>
      <c r="N87" s="87" t="n">
        <v>46.6531</v>
      </c>
      <c r="O87" s="87" t="n">
        <v>46.9653</v>
      </c>
      <c r="P87" s="87" t="n">
        <v>4409.83</v>
      </c>
      <c r="Q87" s="87" t="n">
        <v>54.69</v>
      </c>
      <c r="R87" s="66" t="n">
        <f aca="false">P87/3600</f>
        <v>1.22495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00.2573</v>
      </c>
      <c r="M88" s="89" t="n">
        <v>40.8221</v>
      </c>
      <c r="N88" s="89" t="n">
        <v>43.4429</v>
      </c>
      <c r="O88" s="89" t="n">
        <v>43.7201</v>
      </c>
      <c r="P88" s="89" t="n">
        <v>4206.67</v>
      </c>
      <c r="Q88" s="89" t="n">
        <v>48.72</v>
      </c>
      <c r="R88" s="71" t="n">
        <f aca="false">P88/3600</f>
        <v>1.16851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797.949</v>
      </c>
      <c r="M89" s="89" t="n">
        <v>37.058</v>
      </c>
      <c r="N89" s="89" t="n">
        <v>41.0306</v>
      </c>
      <c r="O89" s="89" t="n">
        <v>40.9849</v>
      </c>
      <c r="P89" s="89" t="n">
        <v>3916.17</v>
      </c>
      <c r="Q89" s="89" t="n">
        <v>44.65</v>
      </c>
      <c r="R89" s="71" t="n">
        <f aca="false">P89/3600</f>
        <v>1.0878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0.5149</v>
      </c>
      <c r="M90" s="91" t="n">
        <v>33.4475</v>
      </c>
      <c r="N90" s="91" t="n">
        <v>39.3444</v>
      </c>
      <c r="O90" s="91" t="n">
        <v>38.7627</v>
      </c>
      <c r="P90" s="91" t="n">
        <v>3711.43</v>
      </c>
      <c r="Q90" s="91" t="n">
        <v>42.63</v>
      </c>
      <c r="R90" s="77" t="n">
        <f aca="false">P90/3600</f>
        <v>1.03095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6.3288</v>
      </c>
      <c r="M91" s="87" t="n">
        <v>46.2919</v>
      </c>
      <c r="N91" s="87" t="n">
        <v>44.863</v>
      </c>
      <c r="O91" s="87" t="n">
        <v>44.9821</v>
      </c>
      <c r="P91" s="87" t="n">
        <v>3348.38</v>
      </c>
      <c r="Q91" s="87" t="n">
        <v>40.57</v>
      </c>
      <c r="R91" s="66" t="n">
        <f aca="false">P91/3600</f>
        <v>0.930105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71.7264</v>
      </c>
      <c r="M92" s="89" t="n">
        <v>41.9639</v>
      </c>
      <c r="N92" s="89" t="n">
        <v>40.9132</v>
      </c>
      <c r="O92" s="89" t="n">
        <v>41.2995</v>
      </c>
      <c r="P92" s="89" t="n">
        <v>3287.41</v>
      </c>
      <c r="Q92" s="89" t="n">
        <v>38.54</v>
      </c>
      <c r="R92" s="71" t="n">
        <f aca="false">P92/3600</f>
        <v>0.913169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68.9192</v>
      </c>
      <c r="M93" s="89" t="n">
        <v>37.386</v>
      </c>
      <c r="N93" s="89" t="n">
        <v>38.8708</v>
      </c>
      <c r="O93" s="89" t="n">
        <v>39.3977</v>
      </c>
      <c r="P93" s="89" t="n">
        <v>3226.55</v>
      </c>
      <c r="Q93" s="89" t="n">
        <v>37.46</v>
      </c>
      <c r="R93" s="71" t="n">
        <f aca="false">P93/3600</f>
        <v>0.89626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24.2992</v>
      </c>
      <c r="M94" s="91" t="n">
        <v>32.5755</v>
      </c>
      <c r="N94" s="91" t="n">
        <v>37.7489</v>
      </c>
      <c r="O94" s="91" t="n">
        <v>38.0221</v>
      </c>
      <c r="P94" s="91" t="n">
        <v>3081.95</v>
      </c>
      <c r="Q94" s="91" t="n">
        <v>35.63</v>
      </c>
      <c r="R94" s="77" t="n">
        <f aca="false">P94/3600</f>
        <v>0.85609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5.569</v>
      </c>
      <c r="M95" s="87" t="n">
        <v>50.4544</v>
      </c>
      <c r="N95" s="87" t="n">
        <v>53.4913</v>
      </c>
      <c r="O95" s="87" t="n">
        <v>54.3588</v>
      </c>
      <c r="P95" s="87" t="n">
        <v>3941.29</v>
      </c>
      <c r="Q95" s="87" t="n">
        <v>43.41</v>
      </c>
      <c r="R95" s="66" t="n">
        <f aca="false">P95/3600</f>
        <v>1.0948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25.4592</v>
      </c>
      <c r="M96" s="89" t="n">
        <v>47.0086</v>
      </c>
      <c r="N96" s="89" t="n">
        <v>50.2699</v>
      </c>
      <c r="O96" s="89" t="n">
        <v>51.2901</v>
      </c>
      <c r="P96" s="89" t="n">
        <v>3876.58</v>
      </c>
      <c r="Q96" s="89" t="n">
        <v>44.36</v>
      </c>
      <c r="R96" s="71" t="n">
        <f aca="false">P96/3600</f>
        <v>1.07682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7.0243</v>
      </c>
      <c r="M97" s="89" t="n">
        <v>43.4614</v>
      </c>
      <c r="N97" s="89" t="n">
        <v>47.7872</v>
      </c>
      <c r="O97" s="89" t="n">
        <v>49.016</v>
      </c>
      <c r="P97" s="89" t="n">
        <v>3813.39</v>
      </c>
      <c r="Q97" s="89" t="n">
        <v>44.71</v>
      </c>
      <c r="R97" s="71" t="n">
        <f aca="false">P97/3600</f>
        <v>1.0592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2.8205</v>
      </c>
      <c r="M98" s="91" t="n">
        <v>39.7052</v>
      </c>
      <c r="N98" s="91" t="n">
        <v>45.9831</v>
      </c>
      <c r="O98" s="91" t="n">
        <v>47.3088</v>
      </c>
      <c r="P98" s="91" t="n">
        <v>3734.02</v>
      </c>
      <c r="Q98" s="91" t="n">
        <v>41.52</v>
      </c>
      <c r="R98" s="77" t="n">
        <f aca="false">P98/3600</f>
        <v>1.0372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34.861452821526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2804722222222</v>
      </c>
      <c r="R108" s="95" t="n">
        <f aca="false">SUM(R3:R98)</f>
        <v>114.351580555556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2445836961002</v>
      </c>
      <c r="R113" s="95" t="n">
        <f aca="false">GEOMEAN(R3:R10,R19:R82)</f>
        <v>0.87397394345450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042073368011</v>
      </c>
      <c r="R114" s="96" t="n">
        <f aca="false">R113/J113</f>
        <v>0.993665972031527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58.2832</v>
      </c>
      <c r="M3" s="65" t="n">
        <v>41.7771</v>
      </c>
      <c r="N3" s="65" t="n">
        <v>41.5518</v>
      </c>
      <c r="O3" s="65" t="n">
        <v>44.2314</v>
      </c>
      <c r="P3" s="65" t="n">
        <v>22711.75</v>
      </c>
      <c r="Q3" s="65" t="n">
        <v>39.56</v>
      </c>
      <c r="R3" s="67" t="n">
        <f aca="false">P3/3600</f>
        <v>6.308819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1.992</v>
      </c>
      <c r="M4" s="70" t="n">
        <v>39.2999</v>
      </c>
      <c r="N4" s="70" t="n">
        <v>39.8934</v>
      </c>
      <c r="O4" s="70" t="n">
        <v>42.3506</v>
      </c>
      <c r="P4" s="70" t="n">
        <v>20201.57</v>
      </c>
      <c r="Q4" s="70" t="n">
        <v>35.15</v>
      </c>
      <c r="R4" s="72" t="n">
        <f aca="false">P4/3600</f>
        <v>5.611547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7.3872</v>
      </c>
      <c r="M5" s="70" t="n">
        <v>36.7675</v>
      </c>
      <c r="N5" s="70" t="n">
        <v>38.6321</v>
      </c>
      <c r="O5" s="70" t="n">
        <v>40.8698</v>
      </c>
      <c r="P5" s="70" t="n">
        <v>17250.64</v>
      </c>
      <c r="Q5" s="70" t="n">
        <v>28.76</v>
      </c>
      <c r="R5" s="72" t="n">
        <f aca="false">P5/3600</f>
        <v>4.79184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7.4912</v>
      </c>
      <c r="M6" s="76" t="n">
        <v>34.1216</v>
      </c>
      <c r="N6" s="76" t="n">
        <v>37.6795</v>
      </c>
      <c r="O6" s="76" t="n">
        <v>39.8088</v>
      </c>
      <c r="P6" s="76" t="n">
        <v>17799.44</v>
      </c>
      <c r="Q6" s="76" t="n">
        <v>28.54</v>
      </c>
      <c r="R6" s="78" t="n">
        <f aca="false">P6/3600</f>
        <v>4.94428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13.1776</v>
      </c>
      <c r="M7" s="65" t="n">
        <v>40.4098</v>
      </c>
      <c r="N7" s="65" t="n">
        <v>45.038</v>
      </c>
      <c r="O7" s="65" t="n">
        <v>44.699</v>
      </c>
      <c r="P7" s="65" t="n">
        <v>29164.97</v>
      </c>
      <c r="Q7" s="65" t="n">
        <v>55.55</v>
      </c>
      <c r="R7" s="67" t="n">
        <f aca="false">P7/3600</f>
        <v>8.101380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6.1712</v>
      </c>
      <c r="M8" s="70" t="n">
        <v>37.4493</v>
      </c>
      <c r="N8" s="70" t="n">
        <v>43.1898</v>
      </c>
      <c r="O8" s="70" t="n">
        <v>43.3734</v>
      </c>
      <c r="P8" s="70" t="n">
        <v>27873.36</v>
      </c>
      <c r="Q8" s="70" t="n">
        <v>52.64</v>
      </c>
      <c r="R8" s="72" t="n">
        <f aca="false">P8/3600</f>
        <v>7.742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2.544</v>
      </c>
      <c r="M9" s="70" t="n">
        <v>34.5181</v>
      </c>
      <c r="N9" s="70" t="n">
        <v>41.6024</v>
      </c>
      <c r="O9" s="70" t="n">
        <v>42.1172</v>
      </c>
      <c r="P9" s="70" t="n">
        <v>25321.01</v>
      </c>
      <c r="Q9" s="70" t="n">
        <v>45.07</v>
      </c>
      <c r="R9" s="72" t="n">
        <f aca="false">P9/3600</f>
        <v>7.03361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7.4528</v>
      </c>
      <c r="M10" s="76" t="n">
        <v>31.745</v>
      </c>
      <c r="N10" s="76" t="n">
        <v>40.3616</v>
      </c>
      <c r="O10" s="76" t="n">
        <v>41.1102</v>
      </c>
      <c r="P10" s="76" t="n">
        <v>23425.75</v>
      </c>
      <c r="Q10" s="76" t="n">
        <v>42.96</v>
      </c>
      <c r="R10" s="78" t="n">
        <f aca="false">P10/3600</f>
        <v>6.50715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4.7208</v>
      </c>
      <c r="M19" s="87" t="n">
        <v>41.7346</v>
      </c>
      <c r="N19" s="87" t="n">
        <v>43.5837</v>
      </c>
      <c r="O19" s="87" t="n">
        <v>45.2943</v>
      </c>
      <c r="P19" s="87" t="n">
        <v>20771.74</v>
      </c>
      <c r="Q19" s="87" t="n">
        <v>38.74</v>
      </c>
      <c r="R19" s="66" t="n">
        <f aca="false">P19/3600</f>
        <v>5.7699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2.5016</v>
      </c>
      <c r="M20" s="89" t="n">
        <v>39.8883</v>
      </c>
      <c r="N20" s="89" t="n">
        <v>42.285</v>
      </c>
      <c r="O20" s="89" t="n">
        <v>43.4575</v>
      </c>
      <c r="P20" s="89" t="n">
        <v>18471.76</v>
      </c>
      <c r="Q20" s="89" t="n">
        <v>33.06</v>
      </c>
      <c r="R20" s="71" t="n">
        <f aca="false">P20/3600</f>
        <v>5.13104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3.4408</v>
      </c>
      <c r="M21" s="89" t="n">
        <v>37.5731</v>
      </c>
      <c r="N21" s="89" t="n">
        <v>41.1658</v>
      </c>
      <c r="O21" s="89" t="n">
        <v>42.1454</v>
      </c>
      <c r="P21" s="89" t="n">
        <v>16947.18</v>
      </c>
      <c r="Q21" s="89" t="n">
        <v>30.17</v>
      </c>
      <c r="R21" s="71" t="n">
        <f aca="false">P21/3600</f>
        <v>4.7075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0792</v>
      </c>
      <c r="M22" s="91" t="n">
        <v>35.1722</v>
      </c>
      <c r="N22" s="91" t="n">
        <v>40.3189</v>
      </c>
      <c r="O22" s="91" t="n">
        <v>41.3177</v>
      </c>
      <c r="P22" s="91" t="n">
        <v>15784.12</v>
      </c>
      <c r="Q22" s="91" t="n">
        <v>27.42</v>
      </c>
      <c r="R22" s="77" t="n">
        <f aca="false">P22/3600</f>
        <v>4.3844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6.0728</v>
      </c>
      <c r="M23" s="87" t="n">
        <v>40.1524</v>
      </c>
      <c r="N23" s="87" t="n">
        <v>42.5128</v>
      </c>
      <c r="O23" s="87" t="n">
        <v>43.8323</v>
      </c>
      <c r="P23" s="87" t="n">
        <v>19373.08</v>
      </c>
      <c r="Q23" s="87" t="n">
        <v>38.82</v>
      </c>
      <c r="R23" s="66" t="n">
        <f aca="false">P23/3600</f>
        <v>5.38141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0.756</v>
      </c>
      <c r="M24" s="89" t="n">
        <v>37.6571</v>
      </c>
      <c r="N24" s="89" t="n">
        <v>40.7602</v>
      </c>
      <c r="O24" s="89" t="n">
        <v>41.5653</v>
      </c>
      <c r="P24" s="89" t="n">
        <v>16968.58</v>
      </c>
      <c r="Q24" s="89" t="n">
        <v>31.26</v>
      </c>
      <c r="R24" s="71" t="n">
        <f aca="false">P24/3600</f>
        <v>4.7134944444444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5.4632</v>
      </c>
      <c r="M25" s="89" t="n">
        <v>35.0628</v>
      </c>
      <c r="N25" s="89" t="n">
        <v>39.2726</v>
      </c>
      <c r="O25" s="89" t="n">
        <v>40.0165</v>
      </c>
      <c r="P25" s="89" t="n">
        <v>15755.13</v>
      </c>
      <c r="Q25" s="89" t="n">
        <v>27.5</v>
      </c>
      <c r="R25" s="71" t="n">
        <f aca="false">P25/3600</f>
        <v>4.3764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4.5272</v>
      </c>
      <c r="M26" s="91" t="n">
        <v>32.543</v>
      </c>
      <c r="N26" s="91" t="n">
        <v>38.1498</v>
      </c>
      <c r="O26" s="91" t="n">
        <v>39.146</v>
      </c>
      <c r="P26" s="91" t="n">
        <v>14828.84</v>
      </c>
      <c r="Q26" s="91" t="n">
        <v>26.54</v>
      </c>
      <c r="R26" s="77" t="n">
        <f aca="false">P26/3600</f>
        <v>4.1191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21.7928</v>
      </c>
      <c r="M27" s="87" t="n">
        <v>38.5622</v>
      </c>
      <c r="N27" s="87" t="n">
        <v>40.1205</v>
      </c>
      <c r="O27" s="87" t="n">
        <v>43.6446</v>
      </c>
      <c r="P27" s="87" t="n">
        <v>44276.2</v>
      </c>
      <c r="Q27" s="87" t="n">
        <v>74.17</v>
      </c>
      <c r="R27" s="66" t="n">
        <f aca="false">P27/3600</f>
        <v>12.2989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7.1752</v>
      </c>
      <c r="M28" s="89" t="n">
        <v>36.9605</v>
      </c>
      <c r="N28" s="89" t="n">
        <v>39.1728</v>
      </c>
      <c r="O28" s="89" t="n">
        <v>41.9821</v>
      </c>
      <c r="P28" s="89" t="n">
        <v>36355.65</v>
      </c>
      <c r="Q28" s="89" t="n">
        <v>56.06</v>
      </c>
      <c r="R28" s="71" t="n">
        <f aca="false">P28/3600</f>
        <v>10.09879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9.78</v>
      </c>
      <c r="M29" s="89" t="n">
        <v>35.077</v>
      </c>
      <c r="N29" s="89" t="n">
        <v>38.373</v>
      </c>
      <c r="O29" s="89" t="n">
        <v>40.5097</v>
      </c>
      <c r="P29" s="89" t="n">
        <v>32963.99</v>
      </c>
      <c r="Q29" s="89" t="n">
        <v>49.43</v>
      </c>
      <c r="R29" s="71" t="n">
        <f aca="false">P29/3600</f>
        <v>9.15666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9.396</v>
      </c>
      <c r="M30" s="91" t="n">
        <v>32.9168</v>
      </c>
      <c r="N30" s="91" t="n">
        <v>37.6947</v>
      </c>
      <c r="O30" s="91" t="n">
        <v>39.3888</v>
      </c>
      <c r="P30" s="91" t="n">
        <v>28630.93</v>
      </c>
      <c r="Q30" s="91" t="n">
        <v>44.23</v>
      </c>
      <c r="R30" s="77" t="n">
        <f aca="false">P30/3600</f>
        <v>7.95303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83.6704</v>
      </c>
      <c r="M31" s="87" t="n">
        <v>39.2481</v>
      </c>
      <c r="N31" s="87" t="n">
        <v>43.8638</v>
      </c>
      <c r="O31" s="87" t="n">
        <v>45.1459</v>
      </c>
      <c r="P31" s="87" t="n">
        <v>50687.25</v>
      </c>
      <c r="Q31" s="87" t="n">
        <v>86.17</v>
      </c>
      <c r="R31" s="66" t="n">
        <f aca="false">P31/3600</f>
        <v>14.079791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08.0312</v>
      </c>
      <c r="M32" s="89" t="n">
        <v>37.5936</v>
      </c>
      <c r="N32" s="89" t="n">
        <v>42.663</v>
      </c>
      <c r="O32" s="89" t="n">
        <v>43.2639</v>
      </c>
      <c r="P32" s="89" t="n">
        <v>43425.05</v>
      </c>
      <c r="Q32" s="89" t="n">
        <v>73.36</v>
      </c>
      <c r="R32" s="71" t="n">
        <f aca="false">P32/3600</f>
        <v>12.06251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1.8144</v>
      </c>
      <c r="M33" s="89" t="n">
        <v>35.7815</v>
      </c>
      <c r="N33" s="89" t="n">
        <v>41.4831</v>
      </c>
      <c r="O33" s="89" t="n">
        <v>41.5086</v>
      </c>
      <c r="P33" s="89" t="n">
        <v>39372.36</v>
      </c>
      <c r="Q33" s="89" t="n">
        <v>70</v>
      </c>
      <c r="R33" s="71" t="n">
        <f aca="false">P33/3600</f>
        <v>10.9367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499.7936</v>
      </c>
      <c r="M34" s="91" t="n">
        <v>33.8244</v>
      </c>
      <c r="N34" s="91" t="n">
        <v>40.5482</v>
      </c>
      <c r="O34" s="91" t="n">
        <v>40.2005</v>
      </c>
      <c r="P34" s="91" t="n">
        <v>36735.6</v>
      </c>
      <c r="Q34" s="91" t="n">
        <v>63.72</v>
      </c>
      <c r="R34" s="77" t="n">
        <f aca="false">P34/3600</f>
        <v>10.204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73.0936</v>
      </c>
      <c r="M35" s="87" t="n">
        <v>37.5161</v>
      </c>
      <c r="N35" s="87" t="n">
        <v>42.1583</v>
      </c>
      <c r="O35" s="87" t="n">
        <v>44.2958</v>
      </c>
      <c r="P35" s="87" t="n">
        <v>59581.66</v>
      </c>
      <c r="Q35" s="87" t="n">
        <v>120.37</v>
      </c>
      <c r="R35" s="66" t="n">
        <f aca="false">P35/3600</f>
        <v>16.55046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0.7624</v>
      </c>
      <c r="M36" s="89" t="n">
        <v>35.3991</v>
      </c>
      <c r="N36" s="89" t="n">
        <v>40.913</v>
      </c>
      <c r="O36" s="89" t="n">
        <v>43.1699</v>
      </c>
      <c r="P36" s="89" t="n">
        <v>44768.37</v>
      </c>
      <c r="Q36" s="89" t="n">
        <v>76.52</v>
      </c>
      <c r="R36" s="71" t="n">
        <f aca="false">P36/3600</f>
        <v>12.43565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8.2504</v>
      </c>
      <c r="M37" s="89" t="n">
        <v>33.9857</v>
      </c>
      <c r="N37" s="89" t="n">
        <v>39.7165</v>
      </c>
      <c r="O37" s="89" t="n">
        <v>42.1718</v>
      </c>
      <c r="P37" s="89" t="n">
        <v>39536.2</v>
      </c>
      <c r="Q37" s="89" t="n">
        <v>65.58</v>
      </c>
      <c r="R37" s="71" t="n">
        <f aca="false">P37/3600</f>
        <v>10.9822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6.6024</v>
      </c>
      <c r="M38" s="91" t="n">
        <v>32.2152</v>
      </c>
      <c r="N38" s="91" t="n">
        <v>38.7937</v>
      </c>
      <c r="O38" s="91" t="n">
        <v>41.404</v>
      </c>
      <c r="P38" s="91" t="n">
        <v>37756.77</v>
      </c>
      <c r="Q38" s="91" t="n">
        <v>63.39</v>
      </c>
      <c r="R38" s="77" t="n">
        <f aca="false">P38/3600</f>
        <v>10.4879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056</v>
      </c>
      <c r="M39" s="87" t="n">
        <v>40.5416</v>
      </c>
      <c r="N39" s="87" t="n">
        <v>43.1516</v>
      </c>
      <c r="O39" s="87" t="n">
        <v>43.7806</v>
      </c>
      <c r="P39" s="87" t="n">
        <v>8269.53</v>
      </c>
      <c r="Q39" s="87" t="n">
        <v>13.49</v>
      </c>
      <c r="R39" s="66" t="n">
        <f aca="false">P39/3600</f>
        <v>2.29709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6.0424</v>
      </c>
      <c r="M40" s="89" t="n">
        <v>37.4698</v>
      </c>
      <c r="N40" s="89" t="n">
        <v>40.8974</v>
      </c>
      <c r="O40" s="89" t="n">
        <v>41.2111</v>
      </c>
      <c r="P40" s="89" t="n">
        <v>7965.47</v>
      </c>
      <c r="Q40" s="89" t="n">
        <v>12.81</v>
      </c>
      <c r="R40" s="71" t="n">
        <f aca="false">P40/3600</f>
        <v>2.2126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4.6072</v>
      </c>
      <c r="M41" s="89" t="n">
        <v>34.5888</v>
      </c>
      <c r="N41" s="89" t="n">
        <v>39.0419</v>
      </c>
      <c r="O41" s="89" t="n">
        <v>39.1485</v>
      </c>
      <c r="P41" s="89" t="n">
        <v>7162.62</v>
      </c>
      <c r="Q41" s="89" t="n">
        <v>10.57</v>
      </c>
      <c r="R41" s="71" t="n">
        <f aca="false">P41/3600</f>
        <v>1.9896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556</v>
      </c>
      <c r="M42" s="91" t="n">
        <v>32.1215</v>
      </c>
      <c r="N42" s="91" t="n">
        <v>37.6809</v>
      </c>
      <c r="O42" s="91" t="n">
        <v>37.5865</v>
      </c>
      <c r="P42" s="91" t="n">
        <v>6106.14</v>
      </c>
      <c r="Q42" s="91" t="n">
        <v>8.44</v>
      </c>
      <c r="R42" s="77" t="n">
        <f aca="false">P42/3600</f>
        <v>1.6961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6.008</v>
      </c>
      <c r="M43" s="87" t="n">
        <v>40.2995</v>
      </c>
      <c r="N43" s="87" t="n">
        <v>43.6202</v>
      </c>
      <c r="O43" s="87" t="n">
        <v>45.1607</v>
      </c>
      <c r="P43" s="87" t="n">
        <v>10194.84</v>
      </c>
      <c r="Q43" s="87" t="n">
        <v>17.18</v>
      </c>
      <c r="R43" s="66" t="n">
        <f aca="false">P43/3600</f>
        <v>2.831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5.436</v>
      </c>
      <c r="M44" s="89" t="n">
        <v>37.8267</v>
      </c>
      <c r="N44" s="89" t="n">
        <v>41.7515</v>
      </c>
      <c r="O44" s="89" t="n">
        <v>42.9493</v>
      </c>
      <c r="P44" s="89" t="n">
        <v>8385.06</v>
      </c>
      <c r="Q44" s="89" t="n">
        <v>12.91</v>
      </c>
      <c r="R44" s="71" t="n">
        <f aca="false">P44/3600</f>
        <v>2.3291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7.5312</v>
      </c>
      <c r="M45" s="89" t="n">
        <v>35.1023</v>
      </c>
      <c r="N45" s="89" t="n">
        <v>40.1338</v>
      </c>
      <c r="O45" s="89" t="n">
        <v>41.0916</v>
      </c>
      <c r="P45" s="89" t="n">
        <v>8334.6</v>
      </c>
      <c r="Q45" s="89" t="n">
        <v>12.3</v>
      </c>
      <c r="R45" s="71" t="n">
        <f aca="false">P45/3600</f>
        <v>2.3151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8864</v>
      </c>
      <c r="M46" s="91" t="n">
        <v>32.3615</v>
      </c>
      <c r="N46" s="91" t="n">
        <v>38.8345</v>
      </c>
      <c r="O46" s="91" t="n">
        <v>39.7265</v>
      </c>
      <c r="P46" s="91" t="n">
        <v>7860.59</v>
      </c>
      <c r="Q46" s="91" t="n">
        <v>10.93</v>
      </c>
      <c r="R46" s="77" t="n">
        <f aca="false">P46/3600</f>
        <v>2.1834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3.8768</v>
      </c>
      <c r="M47" s="87" t="n">
        <v>38.4736</v>
      </c>
      <c r="N47" s="87" t="n">
        <v>41.5197</v>
      </c>
      <c r="O47" s="87" t="n">
        <v>42.5701</v>
      </c>
      <c r="P47" s="87" t="n">
        <v>9090.45</v>
      </c>
      <c r="Q47" s="87" t="n">
        <v>18.5</v>
      </c>
      <c r="R47" s="66" t="n">
        <f aca="false">P47/3600</f>
        <v>2.5251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4.5944</v>
      </c>
      <c r="M48" s="89" t="n">
        <v>34.9929</v>
      </c>
      <c r="N48" s="89" t="n">
        <v>38.9992</v>
      </c>
      <c r="O48" s="89" t="n">
        <v>39.9309</v>
      </c>
      <c r="P48" s="89" t="n">
        <v>8417.4</v>
      </c>
      <c r="Q48" s="89" t="n">
        <v>15.29</v>
      </c>
      <c r="R48" s="71" t="n">
        <f aca="false">P48/3600</f>
        <v>2.338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79.9512</v>
      </c>
      <c r="M49" s="89" t="n">
        <v>31.7947</v>
      </c>
      <c r="N49" s="89" t="n">
        <v>37.1733</v>
      </c>
      <c r="O49" s="89" t="n">
        <v>38.027</v>
      </c>
      <c r="P49" s="89" t="n">
        <v>7480.38</v>
      </c>
      <c r="Q49" s="89" t="n">
        <v>13.34</v>
      </c>
      <c r="R49" s="71" t="n">
        <f aca="false">P49/3600</f>
        <v>2.0778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3.9056</v>
      </c>
      <c r="M50" s="91" t="n">
        <v>28.8256</v>
      </c>
      <c r="N50" s="91" t="n">
        <v>35.9141</v>
      </c>
      <c r="O50" s="91" t="n">
        <v>36.6522</v>
      </c>
      <c r="P50" s="91" t="n">
        <v>6880.93</v>
      </c>
      <c r="Q50" s="91" t="n">
        <v>11.55</v>
      </c>
      <c r="R50" s="77" t="n">
        <f aca="false">P50/3600</f>
        <v>1.91136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1.564</v>
      </c>
      <c r="M51" s="87" t="n">
        <v>39.1545</v>
      </c>
      <c r="N51" s="87" t="n">
        <v>41.5448</v>
      </c>
      <c r="O51" s="87" t="n">
        <v>42.9931</v>
      </c>
      <c r="P51" s="87" t="n">
        <v>7103.65</v>
      </c>
      <c r="Q51" s="87" t="n">
        <v>13.21</v>
      </c>
      <c r="R51" s="66" t="n">
        <f aca="false">P51/3600</f>
        <v>1.9732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0.1736</v>
      </c>
      <c r="M52" s="89" t="n">
        <v>35.946</v>
      </c>
      <c r="N52" s="89" t="n">
        <v>39.2981</v>
      </c>
      <c r="O52" s="89" t="n">
        <v>40.8919</v>
      </c>
      <c r="P52" s="89" t="n">
        <v>6067.34</v>
      </c>
      <c r="Q52" s="89" t="n">
        <v>10.74</v>
      </c>
      <c r="R52" s="71" t="n">
        <f aca="false">P52/3600</f>
        <v>1.6853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432</v>
      </c>
      <c r="M53" s="89" t="n">
        <v>33.1003</v>
      </c>
      <c r="N53" s="89" t="n">
        <v>37.4683</v>
      </c>
      <c r="O53" s="89" t="n">
        <v>39.2217</v>
      </c>
      <c r="P53" s="89" t="n">
        <v>5316.05</v>
      </c>
      <c r="Q53" s="89" t="n">
        <v>8.77</v>
      </c>
      <c r="R53" s="71" t="n">
        <f aca="false">P53/3600</f>
        <v>1.47668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372</v>
      </c>
      <c r="M54" s="91" t="n">
        <v>30.4554</v>
      </c>
      <c r="N54" s="91" t="n">
        <v>36.1658</v>
      </c>
      <c r="O54" s="91" t="n">
        <v>37.9139</v>
      </c>
      <c r="P54" s="91" t="n">
        <v>4776.35</v>
      </c>
      <c r="Q54" s="91" t="n">
        <v>7.29</v>
      </c>
      <c r="R54" s="77" t="n">
        <f aca="false">P54/3600</f>
        <v>1.3267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6.2968</v>
      </c>
      <c r="M55" s="87" t="n">
        <v>40.8085</v>
      </c>
      <c r="N55" s="87" t="n">
        <v>44.1018</v>
      </c>
      <c r="O55" s="87" t="n">
        <v>43.2882</v>
      </c>
      <c r="P55" s="87" t="n">
        <v>2410.99</v>
      </c>
      <c r="Q55" s="87" t="n">
        <v>4.34</v>
      </c>
      <c r="R55" s="66" t="n">
        <f aca="false">P55/3600</f>
        <v>0.66971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6304</v>
      </c>
      <c r="M56" s="89" t="n">
        <v>37.0601</v>
      </c>
      <c r="N56" s="89" t="n">
        <v>41.5618</v>
      </c>
      <c r="O56" s="89" t="n">
        <v>40.3139</v>
      </c>
      <c r="P56" s="89" t="n">
        <v>2226.24</v>
      </c>
      <c r="Q56" s="89" t="n">
        <v>3.82</v>
      </c>
      <c r="R56" s="71" t="n">
        <f aca="false">P56/3600</f>
        <v>0.618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5608</v>
      </c>
      <c r="M57" s="89" t="n">
        <v>33.6993</v>
      </c>
      <c r="N57" s="89" t="n">
        <v>39.5865</v>
      </c>
      <c r="O57" s="89" t="n">
        <v>38.0346</v>
      </c>
      <c r="P57" s="89" t="n">
        <v>1939.69</v>
      </c>
      <c r="Q57" s="89" t="n">
        <v>3.01</v>
      </c>
      <c r="R57" s="71" t="n">
        <f aca="false">P57/3600</f>
        <v>0.53880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6.8392</v>
      </c>
      <c r="M58" s="91" t="n">
        <v>30.8811</v>
      </c>
      <c r="N58" s="91" t="n">
        <v>38.1534</v>
      </c>
      <c r="O58" s="91" t="n">
        <v>36.4341</v>
      </c>
      <c r="P58" s="91" t="n">
        <v>1775.81</v>
      </c>
      <c r="Q58" s="91" t="n">
        <v>2.52</v>
      </c>
      <c r="R58" s="77" t="n">
        <f aca="false">P58/3600</f>
        <v>0.4932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1.036</v>
      </c>
      <c r="M59" s="87" t="n">
        <v>38.2888</v>
      </c>
      <c r="N59" s="87" t="n">
        <v>43.1923</v>
      </c>
      <c r="O59" s="87" t="n">
        <v>44.2465</v>
      </c>
      <c r="P59" s="87" t="n">
        <v>2656.29</v>
      </c>
      <c r="Q59" s="87" t="n">
        <v>5.33</v>
      </c>
      <c r="R59" s="66" t="n">
        <f aca="false">P59/3600</f>
        <v>0.7378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7608</v>
      </c>
      <c r="M60" s="89" t="n">
        <v>35.1124</v>
      </c>
      <c r="N60" s="89" t="n">
        <v>41.0753</v>
      </c>
      <c r="O60" s="89" t="n">
        <v>42.0982</v>
      </c>
      <c r="P60" s="89" t="n">
        <v>2092.09</v>
      </c>
      <c r="Q60" s="89" t="n">
        <v>3.96</v>
      </c>
      <c r="R60" s="71" t="n">
        <f aca="false">P60/3600</f>
        <v>0.5811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4136</v>
      </c>
      <c r="M61" s="89" t="n">
        <v>32.2475</v>
      </c>
      <c r="N61" s="89" t="n">
        <v>39.579</v>
      </c>
      <c r="O61" s="89" t="n">
        <v>40.5177</v>
      </c>
      <c r="P61" s="89" t="n">
        <v>1867.01</v>
      </c>
      <c r="Q61" s="89" t="n">
        <v>3.53</v>
      </c>
      <c r="R61" s="71" t="n">
        <f aca="false">P61/3600</f>
        <v>0.5186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8112</v>
      </c>
      <c r="M62" s="91" t="n">
        <v>29.4845</v>
      </c>
      <c r="N62" s="91" t="n">
        <v>38.5238</v>
      </c>
      <c r="O62" s="91" t="n">
        <v>39.3913</v>
      </c>
      <c r="P62" s="91" t="n">
        <v>1876.83</v>
      </c>
      <c r="Q62" s="91" t="n">
        <v>3.44</v>
      </c>
      <c r="R62" s="77" t="n">
        <f aca="false">P62/3600</f>
        <v>0.5213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3.9648</v>
      </c>
      <c r="M63" s="87" t="n">
        <v>38.3853</v>
      </c>
      <c r="N63" s="87" t="n">
        <v>41.3636</v>
      </c>
      <c r="O63" s="87" t="n">
        <v>42.3283</v>
      </c>
      <c r="P63" s="87" t="n">
        <v>2061.96</v>
      </c>
      <c r="Q63" s="87" t="n">
        <v>4.09</v>
      </c>
      <c r="R63" s="66" t="n">
        <f aca="false">P63/3600</f>
        <v>0.5727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5456</v>
      </c>
      <c r="M64" s="89" t="n">
        <v>35.0178</v>
      </c>
      <c r="N64" s="89" t="n">
        <v>38.8199</v>
      </c>
      <c r="O64" s="89" t="n">
        <v>39.6009</v>
      </c>
      <c r="P64" s="89" t="n">
        <v>1903.91</v>
      </c>
      <c r="Q64" s="89" t="n">
        <v>3.51</v>
      </c>
      <c r="R64" s="71" t="n">
        <f aca="false">P64/3600</f>
        <v>0.5288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6656</v>
      </c>
      <c r="M65" s="89" t="n">
        <v>31.7836</v>
      </c>
      <c r="N65" s="89" t="n">
        <v>36.8816</v>
      </c>
      <c r="O65" s="89" t="n">
        <v>37.5473</v>
      </c>
      <c r="P65" s="89" t="n">
        <v>1685.29</v>
      </c>
      <c r="Q65" s="89" t="n">
        <v>2.87</v>
      </c>
      <c r="R65" s="71" t="n">
        <f aca="false">P65/3600</f>
        <v>0.46813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5096</v>
      </c>
      <c r="M66" s="91" t="n">
        <v>28.8356</v>
      </c>
      <c r="N66" s="91" t="n">
        <v>35.4985</v>
      </c>
      <c r="O66" s="91" t="n">
        <v>36.1065</v>
      </c>
      <c r="P66" s="91" t="n">
        <v>1547.67</v>
      </c>
      <c r="Q66" s="91" t="n">
        <v>2.27</v>
      </c>
      <c r="R66" s="77" t="n">
        <f aca="false">P66/3600</f>
        <v>0.4299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2.46</v>
      </c>
      <c r="M67" s="87" t="n">
        <v>39.6182</v>
      </c>
      <c r="N67" s="87" t="n">
        <v>41.6583</v>
      </c>
      <c r="O67" s="87" t="n">
        <v>42.7353</v>
      </c>
      <c r="P67" s="87" t="n">
        <v>1566.21</v>
      </c>
      <c r="Q67" s="87" t="n">
        <v>3.09</v>
      </c>
      <c r="R67" s="66" t="n">
        <f aca="false">P67/3600</f>
        <v>0.43505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196</v>
      </c>
      <c r="M68" s="89" t="n">
        <v>35.8679</v>
      </c>
      <c r="N68" s="89" t="n">
        <v>39.0263</v>
      </c>
      <c r="O68" s="89" t="n">
        <v>40.2492</v>
      </c>
      <c r="P68" s="89" t="n">
        <v>1489.03</v>
      </c>
      <c r="Q68" s="89" t="n">
        <v>2.69</v>
      </c>
      <c r="R68" s="71" t="n">
        <f aca="false">P68/3600</f>
        <v>0.41361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9904</v>
      </c>
      <c r="M69" s="89" t="n">
        <v>32.4557</v>
      </c>
      <c r="N69" s="89" t="n">
        <v>37.102</v>
      </c>
      <c r="O69" s="89" t="n">
        <v>38.2925</v>
      </c>
      <c r="P69" s="89" t="n">
        <v>1261.79</v>
      </c>
      <c r="Q69" s="89" t="n">
        <v>2.1</v>
      </c>
      <c r="R69" s="71" t="n">
        <f aca="false">P69/3600</f>
        <v>0.3504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8248</v>
      </c>
      <c r="M70" s="91" t="n">
        <v>29.6523</v>
      </c>
      <c r="N70" s="91" t="n">
        <v>35.6806</v>
      </c>
      <c r="O70" s="91" t="n">
        <v>36.7624</v>
      </c>
      <c r="P70" s="91" t="n">
        <v>1128.78</v>
      </c>
      <c r="Q70" s="91" t="n">
        <v>1.71</v>
      </c>
      <c r="R70" s="77" t="n">
        <f aca="false">P70/3600</f>
        <v>0.3135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5.6904</v>
      </c>
      <c r="M83" s="87" t="n">
        <v>40.6777</v>
      </c>
      <c r="N83" s="87" t="n">
        <v>43.1047</v>
      </c>
      <c r="O83" s="87" t="n">
        <v>43.6759</v>
      </c>
      <c r="P83" s="87" t="n">
        <v>8339.39</v>
      </c>
      <c r="Q83" s="87" t="n">
        <v>13.31</v>
      </c>
      <c r="R83" s="66" t="n">
        <f aca="false">P83/3600</f>
        <v>2.31649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0.8832</v>
      </c>
      <c r="M84" s="89" t="n">
        <v>37.5266</v>
      </c>
      <c r="N84" s="89" t="n">
        <v>40.6139</v>
      </c>
      <c r="O84" s="89" t="n">
        <v>40.8869</v>
      </c>
      <c r="P84" s="89" t="n">
        <v>7891.54</v>
      </c>
      <c r="Q84" s="89" t="n">
        <v>12.46</v>
      </c>
      <c r="R84" s="71" t="n">
        <f aca="false">P84/3600</f>
        <v>2.1920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7496</v>
      </c>
      <c r="M85" s="89" t="n">
        <v>34.5493</v>
      </c>
      <c r="N85" s="89" t="n">
        <v>38.5063</v>
      </c>
      <c r="O85" s="89" t="n">
        <v>38.5912</v>
      </c>
      <c r="P85" s="89" t="n">
        <v>7116.88</v>
      </c>
      <c r="Q85" s="89" t="n">
        <v>10.69</v>
      </c>
      <c r="R85" s="71" t="n">
        <f aca="false">P85/3600</f>
        <v>1.9769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1016</v>
      </c>
      <c r="M86" s="91" t="n">
        <v>31.9182</v>
      </c>
      <c r="N86" s="91" t="n">
        <v>36.9832</v>
      </c>
      <c r="O86" s="91" t="n">
        <v>36.8841</v>
      </c>
      <c r="P86" s="91" t="n">
        <v>6555.46</v>
      </c>
      <c r="Q86" s="91" t="n">
        <v>9.43</v>
      </c>
      <c r="R86" s="77" t="n">
        <f aca="false">P86/3600</f>
        <v>1.82096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8.2374</v>
      </c>
      <c r="M87" s="87" t="n">
        <v>42.4487</v>
      </c>
      <c r="N87" s="87" t="n">
        <v>45.8729</v>
      </c>
      <c r="O87" s="87" t="n">
        <v>45.9376</v>
      </c>
      <c r="P87" s="87" t="n">
        <v>18863.44</v>
      </c>
      <c r="Q87" s="87" t="n">
        <v>30.4</v>
      </c>
      <c r="R87" s="66" t="n">
        <f aca="false">P87/3600</f>
        <v>5.23984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3.6262</v>
      </c>
      <c r="M88" s="89" t="n">
        <v>38.4572</v>
      </c>
      <c r="N88" s="89" t="n">
        <v>43.174</v>
      </c>
      <c r="O88" s="89" t="n">
        <v>43.2028</v>
      </c>
      <c r="P88" s="89" t="n">
        <v>16413.76</v>
      </c>
      <c r="Q88" s="89" t="n">
        <v>26.59</v>
      </c>
      <c r="R88" s="71" t="n">
        <f aca="false">P88/3600</f>
        <v>4.5593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8.7738</v>
      </c>
      <c r="M89" s="89" t="n">
        <v>34.8066</v>
      </c>
      <c r="N89" s="89" t="n">
        <v>41.0855</v>
      </c>
      <c r="O89" s="89" t="n">
        <v>40.8581</v>
      </c>
      <c r="P89" s="89" t="n">
        <v>14322.09</v>
      </c>
      <c r="Q89" s="89" t="n">
        <v>21.96</v>
      </c>
      <c r="R89" s="71" t="n">
        <f aca="false">P89/3600</f>
        <v>3.9783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5.6782</v>
      </c>
      <c r="M90" s="91" t="n">
        <v>31.777</v>
      </c>
      <c r="N90" s="91" t="n">
        <v>39.6106</v>
      </c>
      <c r="O90" s="91" t="n">
        <v>38.9316</v>
      </c>
      <c r="P90" s="91" t="n">
        <v>13142.09</v>
      </c>
      <c r="Q90" s="91" t="n">
        <v>19.13</v>
      </c>
      <c r="R90" s="77" t="n">
        <f aca="false">P90/3600</f>
        <v>3.6505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9.8136</v>
      </c>
      <c r="M91" s="87" t="n">
        <v>47.7071</v>
      </c>
      <c r="N91" s="87" t="n">
        <v>45.6441</v>
      </c>
      <c r="O91" s="87" t="n">
        <v>45.7396</v>
      </c>
      <c r="P91" s="87" t="n">
        <v>7624.82</v>
      </c>
      <c r="Q91" s="87" t="n">
        <v>7.97</v>
      </c>
      <c r="R91" s="66" t="n">
        <f aca="false">P91/3600</f>
        <v>2.11800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3.4768</v>
      </c>
      <c r="M92" s="89" t="n">
        <v>43.683</v>
      </c>
      <c r="N92" s="89" t="n">
        <v>41.6657</v>
      </c>
      <c r="O92" s="89" t="n">
        <v>41.9456</v>
      </c>
      <c r="P92" s="89" t="n">
        <v>7119.15</v>
      </c>
      <c r="Q92" s="89" t="n">
        <v>8.17</v>
      </c>
      <c r="R92" s="71" t="n">
        <f aca="false">P92/3600</f>
        <v>1.9775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1.024</v>
      </c>
      <c r="M93" s="89" t="n">
        <v>39.1321</v>
      </c>
      <c r="N93" s="89" t="n">
        <v>39.5552</v>
      </c>
      <c r="O93" s="89" t="n">
        <v>39.9912</v>
      </c>
      <c r="P93" s="89" t="n">
        <v>6432.05</v>
      </c>
      <c r="Q93" s="89" t="n">
        <v>9.09</v>
      </c>
      <c r="R93" s="71" t="n">
        <f aca="false">P93/3600</f>
        <v>1.78668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3368</v>
      </c>
      <c r="M94" s="91" t="n">
        <v>34.3602</v>
      </c>
      <c r="N94" s="91" t="n">
        <v>38.3575</v>
      </c>
      <c r="O94" s="91" t="n">
        <v>38.7142</v>
      </c>
      <c r="P94" s="91" t="n">
        <v>6896.93</v>
      </c>
      <c r="Q94" s="91" t="n">
        <v>9.8</v>
      </c>
      <c r="R94" s="77" t="n">
        <f aca="false">P94/3600</f>
        <v>1.91581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3.7338</v>
      </c>
      <c r="M95" s="87" t="n">
        <v>50.2445</v>
      </c>
      <c r="N95" s="87" t="n">
        <v>53.5603</v>
      </c>
      <c r="O95" s="87" t="n">
        <v>54.5475</v>
      </c>
      <c r="P95" s="87" t="n">
        <v>12482.9</v>
      </c>
      <c r="Q95" s="87" t="n">
        <v>18.49</v>
      </c>
      <c r="R95" s="66" t="n">
        <f aca="false">P95/3600</f>
        <v>3.4674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656</v>
      </c>
      <c r="M96" s="89" t="n">
        <v>46.6567</v>
      </c>
      <c r="N96" s="89" t="n">
        <v>50.5015</v>
      </c>
      <c r="O96" s="89" t="n">
        <v>51.6626</v>
      </c>
      <c r="P96" s="89" t="n">
        <v>11844.02</v>
      </c>
      <c r="Q96" s="89" t="n">
        <v>18.32</v>
      </c>
      <c r="R96" s="71" t="n">
        <f aca="false">P96/3600</f>
        <v>3.2900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6.7181</v>
      </c>
      <c r="M97" s="89" t="n">
        <v>43.144</v>
      </c>
      <c r="N97" s="89" t="n">
        <v>48.2015</v>
      </c>
      <c r="O97" s="89" t="n">
        <v>49.384</v>
      </c>
      <c r="P97" s="89" t="n">
        <v>11429.71</v>
      </c>
      <c r="Q97" s="89" t="n">
        <v>18.22</v>
      </c>
      <c r="R97" s="71" t="n">
        <f aca="false">P97/3600</f>
        <v>3.17491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2125</v>
      </c>
      <c r="M98" s="91" t="n">
        <v>39.607</v>
      </c>
      <c r="N98" s="91" t="n">
        <v>46.4276</v>
      </c>
      <c r="O98" s="91" t="n">
        <v>47.7781</v>
      </c>
      <c r="P98" s="91" t="n">
        <v>11224.04</v>
      </c>
      <c r="Q98" s="91" t="n">
        <v>18.04</v>
      </c>
      <c r="R98" s="77" t="n">
        <f aca="false">P98/3600</f>
        <v>3.1177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541004197691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5113888888889</v>
      </c>
      <c r="R108" s="95" t="n">
        <f aca="false">SUM(R3:R98)</f>
        <v>314.81616944444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8417367716434</v>
      </c>
      <c r="R113" s="95" t="n">
        <f aca="false">GEOMEAN(R3:R10,R19:R82)</f>
        <v>2.5669863402333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323489961629</v>
      </c>
      <c r="R114" s="96" t="n">
        <f aca="false">R113/J113</f>
        <v>0.9965908580326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6.1104</v>
      </c>
      <c r="M19" s="87" t="n">
        <v>41.7955</v>
      </c>
      <c r="N19" s="87" t="n">
        <v>43.358</v>
      </c>
      <c r="O19" s="87" t="n">
        <v>44.7779</v>
      </c>
      <c r="P19" s="87" t="n">
        <v>30985.94</v>
      </c>
      <c r="Q19" s="87" t="n">
        <v>41.09</v>
      </c>
      <c r="R19" s="66" t="n">
        <f aca="false">P19/3600</f>
        <v>8.607205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1.2344</v>
      </c>
      <c r="M20" s="89" t="n">
        <v>39.7997</v>
      </c>
      <c r="N20" s="89" t="n">
        <v>41.7424</v>
      </c>
      <c r="O20" s="89" t="n">
        <v>42.8264</v>
      </c>
      <c r="P20" s="89" t="n">
        <v>27478.27</v>
      </c>
      <c r="Q20" s="89" t="n">
        <v>35.97</v>
      </c>
      <c r="R20" s="71" t="n">
        <f aca="false">P20/3600</f>
        <v>7.6328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9.6768</v>
      </c>
      <c r="M21" s="89" t="n">
        <v>37.2633</v>
      </c>
      <c r="N21" s="89" t="n">
        <v>40.5062</v>
      </c>
      <c r="O21" s="89" t="n">
        <v>41.5584</v>
      </c>
      <c r="P21" s="89" t="n">
        <v>25125.15</v>
      </c>
      <c r="Q21" s="89" t="n">
        <v>31.48</v>
      </c>
      <c r="R21" s="71" t="n">
        <f aca="false">P21/3600</f>
        <v>6.97920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8864</v>
      </c>
      <c r="M22" s="91" t="n">
        <v>34.6672</v>
      </c>
      <c r="N22" s="91" t="n">
        <v>39.6358</v>
      </c>
      <c r="O22" s="91" t="n">
        <v>40.8285</v>
      </c>
      <c r="P22" s="91" t="n">
        <v>22945.29</v>
      </c>
      <c r="Q22" s="91" t="n">
        <v>28.15</v>
      </c>
      <c r="R22" s="77" t="n">
        <f aca="false">P22/3600</f>
        <v>6.3736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26.2952</v>
      </c>
      <c r="M23" s="87" t="n">
        <v>39.9589</v>
      </c>
      <c r="N23" s="87" t="n">
        <v>41.9789</v>
      </c>
      <c r="O23" s="87" t="n">
        <v>43.0596</v>
      </c>
      <c r="P23" s="87" t="n">
        <v>29196.9</v>
      </c>
      <c r="Q23" s="87" t="n">
        <v>42.02</v>
      </c>
      <c r="R23" s="66" t="n">
        <f aca="false">P23/3600</f>
        <v>8.1102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199.448</v>
      </c>
      <c r="M24" s="89" t="n">
        <v>37.0659</v>
      </c>
      <c r="N24" s="89" t="n">
        <v>39.8624</v>
      </c>
      <c r="O24" s="89" t="n">
        <v>40.8225</v>
      </c>
      <c r="P24" s="89" t="n">
        <v>25366.89</v>
      </c>
      <c r="Q24" s="89" t="n">
        <v>33.69</v>
      </c>
      <c r="R24" s="71" t="n">
        <f aca="false">P24/3600</f>
        <v>7.0463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7336</v>
      </c>
      <c r="M25" s="89" t="n">
        <v>34.2782</v>
      </c>
      <c r="N25" s="89" t="n">
        <v>38.2739</v>
      </c>
      <c r="O25" s="89" t="n">
        <v>39.4561</v>
      </c>
      <c r="P25" s="89" t="n">
        <v>23060.32</v>
      </c>
      <c r="Q25" s="89" t="n">
        <v>29.55</v>
      </c>
      <c r="R25" s="71" t="n">
        <f aca="false">P25/3600</f>
        <v>6.40564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1848</v>
      </c>
      <c r="M26" s="91" t="n">
        <v>31.6942</v>
      </c>
      <c r="N26" s="91" t="n">
        <v>37.1546</v>
      </c>
      <c r="O26" s="91" t="n">
        <v>38.7</v>
      </c>
      <c r="P26" s="91" t="n">
        <v>21334.6</v>
      </c>
      <c r="Q26" s="91" t="n">
        <v>26.11</v>
      </c>
      <c r="R26" s="77" t="n">
        <f aca="false">P26/3600</f>
        <v>5.9262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5.3064</v>
      </c>
      <c r="M27" s="87" t="n">
        <v>38.7377</v>
      </c>
      <c r="N27" s="87" t="n">
        <v>40.1294</v>
      </c>
      <c r="O27" s="87" t="n">
        <v>43.3516</v>
      </c>
      <c r="P27" s="87" t="n">
        <v>60431.17</v>
      </c>
      <c r="Q27" s="87" t="n">
        <v>86.67</v>
      </c>
      <c r="R27" s="66" t="n">
        <f aca="false">P27/3600</f>
        <v>16.78643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4.0048</v>
      </c>
      <c r="M28" s="89" t="n">
        <v>36.7902</v>
      </c>
      <c r="N28" s="89" t="n">
        <v>38.935</v>
      </c>
      <c r="O28" s="89" t="n">
        <v>41.4686</v>
      </c>
      <c r="P28" s="89" t="n">
        <v>50165.94</v>
      </c>
      <c r="Q28" s="89" t="n">
        <v>60.3</v>
      </c>
      <c r="R28" s="71" t="n">
        <f aca="false">P28/3600</f>
        <v>13.9349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2.5688</v>
      </c>
      <c r="M29" s="89" t="n">
        <v>34.6808</v>
      </c>
      <c r="N29" s="89" t="n">
        <v>38.0242</v>
      </c>
      <c r="O29" s="89" t="n">
        <v>39.8881</v>
      </c>
      <c r="P29" s="89" t="n">
        <v>45486.78</v>
      </c>
      <c r="Q29" s="89" t="n">
        <v>53.6</v>
      </c>
      <c r="R29" s="71" t="n">
        <f aca="false">P29/3600</f>
        <v>12.6352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8.6144</v>
      </c>
      <c r="M30" s="91" t="n">
        <v>32.4214</v>
      </c>
      <c r="N30" s="91" t="n">
        <v>37.2865</v>
      </c>
      <c r="O30" s="91" t="n">
        <v>38.7178</v>
      </c>
      <c r="P30" s="91" t="n">
        <v>42616.66</v>
      </c>
      <c r="Q30" s="91" t="n">
        <v>47.65</v>
      </c>
      <c r="R30" s="77" t="n">
        <f aca="false">P30/3600</f>
        <v>11.8379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989.6872</v>
      </c>
      <c r="M31" s="87" t="n">
        <v>39.464</v>
      </c>
      <c r="N31" s="87" t="n">
        <v>43.714</v>
      </c>
      <c r="O31" s="87" t="n">
        <v>44.9726</v>
      </c>
      <c r="P31" s="87" t="n">
        <v>70930.71</v>
      </c>
      <c r="Q31" s="87" t="n">
        <v>91.74</v>
      </c>
      <c r="R31" s="66" t="n">
        <f aca="false">P31/3600</f>
        <v>19.70297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4.2144</v>
      </c>
      <c r="M32" s="89" t="n">
        <v>37.5968</v>
      </c>
      <c r="N32" s="89" t="n">
        <v>42.3686</v>
      </c>
      <c r="O32" s="89" t="n">
        <v>42.9314</v>
      </c>
      <c r="P32" s="89" t="n">
        <v>60658.64</v>
      </c>
      <c r="Q32" s="89" t="n">
        <v>77.15</v>
      </c>
      <c r="R32" s="71" t="n">
        <f aca="false">P32/3600</f>
        <v>16.84962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48.108</v>
      </c>
      <c r="M33" s="89" t="n">
        <v>35.6675</v>
      </c>
      <c r="N33" s="89" t="n">
        <v>41.0995</v>
      </c>
      <c r="O33" s="89" t="n">
        <v>41.1102</v>
      </c>
      <c r="P33" s="89" t="n">
        <v>54206.48</v>
      </c>
      <c r="Q33" s="89" t="n">
        <v>70.82</v>
      </c>
      <c r="R33" s="71" t="n">
        <f aca="false">P33/3600</f>
        <v>15.0573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8.2064</v>
      </c>
      <c r="M34" s="91" t="n">
        <v>33.6078</v>
      </c>
      <c r="N34" s="91" t="n">
        <v>40.1407</v>
      </c>
      <c r="O34" s="91" t="n">
        <v>39.7478</v>
      </c>
      <c r="P34" s="91" t="n">
        <v>49860.53</v>
      </c>
      <c r="Q34" s="91" t="n">
        <v>66.54</v>
      </c>
      <c r="R34" s="77" t="n">
        <f aca="false">P34/3600</f>
        <v>13.850147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26.0504</v>
      </c>
      <c r="M35" s="87" t="n">
        <v>38.2718</v>
      </c>
      <c r="N35" s="87" t="n">
        <v>41.9478</v>
      </c>
      <c r="O35" s="87" t="n">
        <v>44.0539</v>
      </c>
      <c r="P35" s="87" t="n">
        <v>75013.45</v>
      </c>
      <c r="Q35" s="87" t="n">
        <v>121.39</v>
      </c>
      <c r="R35" s="66" t="n">
        <f aca="false">P35/3600</f>
        <v>20.8370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4.2904</v>
      </c>
      <c r="M36" s="89" t="n">
        <v>35.4629</v>
      </c>
      <c r="N36" s="89" t="n">
        <v>40.526</v>
      </c>
      <c r="O36" s="89" t="n">
        <v>42.8613</v>
      </c>
      <c r="P36" s="89" t="n">
        <v>60375.15</v>
      </c>
      <c r="Q36" s="89" t="n">
        <v>82.79</v>
      </c>
      <c r="R36" s="71" t="n">
        <f aca="false">P36/3600</f>
        <v>16.7708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7.0528</v>
      </c>
      <c r="M37" s="89" t="n">
        <v>33.71</v>
      </c>
      <c r="N37" s="89" t="n">
        <v>39.2853</v>
      </c>
      <c r="O37" s="89" t="n">
        <v>41.8502</v>
      </c>
      <c r="P37" s="89" t="n">
        <v>53771.85</v>
      </c>
      <c r="Q37" s="89" t="n">
        <v>65.24</v>
      </c>
      <c r="R37" s="71" t="n">
        <f aca="false">P37/3600</f>
        <v>14.9366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5.916</v>
      </c>
      <c r="M38" s="91" t="n">
        <v>31.659</v>
      </c>
      <c r="N38" s="91" t="n">
        <v>38.4141</v>
      </c>
      <c r="O38" s="91" t="n">
        <v>41.153</v>
      </c>
      <c r="P38" s="91" t="n">
        <v>49977.68</v>
      </c>
      <c r="Q38" s="91" t="n">
        <v>59.37</v>
      </c>
      <c r="R38" s="77" t="n">
        <f aca="false">P38/3600</f>
        <v>13.8826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19.5216</v>
      </c>
      <c r="M39" s="87" t="n">
        <v>40.314</v>
      </c>
      <c r="N39" s="87" t="n">
        <v>42.7289</v>
      </c>
      <c r="O39" s="87" t="n">
        <v>43.3292</v>
      </c>
      <c r="P39" s="87" t="n">
        <v>12301.42</v>
      </c>
      <c r="Q39" s="87" t="n">
        <v>16.05</v>
      </c>
      <c r="R39" s="66" t="n">
        <f aca="false">P39/3600</f>
        <v>3.4170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2.8464</v>
      </c>
      <c r="M40" s="89" t="n">
        <v>37.1589</v>
      </c>
      <c r="N40" s="89" t="n">
        <v>40.2565</v>
      </c>
      <c r="O40" s="89" t="n">
        <v>40.6467</v>
      </c>
      <c r="P40" s="89" t="n">
        <v>10956.02</v>
      </c>
      <c r="Q40" s="89" t="n">
        <v>13.74</v>
      </c>
      <c r="R40" s="71" t="n">
        <f aca="false">P40/3600</f>
        <v>3.0433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4656</v>
      </c>
      <c r="M41" s="89" t="n">
        <v>34.356</v>
      </c>
      <c r="N41" s="89" t="n">
        <v>38.3175</v>
      </c>
      <c r="O41" s="89" t="n">
        <v>38.5258</v>
      </c>
      <c r="P41" s="89" t="n">
        <v>9833.36</v>
      </c>
      <c r="Q41" s="89" t="n">
        <v>11.41</v>
      </c>
      <c r="R41" s="71" t="n">
        <f aca="false">P41/3600</f>
        <v>2.73148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2608</v>
      </c>
      <c r="M42" s="91" t="n">
        <v>31.9615</v>
      </c>
      <c r="N42" s="91" t="n">
        <v>36.8534</v>
      </c>
      <c r="O42" s="91" t="n">
        <v>37.0217</v>
      </c>
      <c r="P42" s="91" t="n">
        <v>8986.53</v>
      </c>
      <c r="Q42" s="91" t="n">
        <v>9.78</v>
      </c>
      <c r="R42" s="77" t="n">
        <f aca="false">P42/3600</f>
        <v>2.4962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5.3304</v>
      </c>
      <c r="M43" s="87" t="n">
        <v>40.1811</v>
      </c>
      <c r="N43" s="87" t="n">
        <v>43.1006</v>
      </c>
      <c r="O43" s="87" t="n">
        <v>44.4664</v>
      </c>
      <c r="P43" s="87" t="n">
        <v>14235.8</v>
      </c>
      <c r="Q43" s="87" t="n">
        <v>17.98</v>
      </c>
      <c r="R43" s="66" t="n">
        <f aca="false">P43/3600</f>
        <v>3.9543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5.748</v>
      </c>
      <c r="M44" s="89" t="n">
        <v>37.3768</v>
      </c>
      <c r="N44" s="89" t="n">
        <v>41.0458</v>
      </c>
      <c r="O44" s="89" t="n">
        <v>42.1514</v>
      </c>
      <c r="P44" s="89" t="n">
        <v>11592.38</v>
      </c>
      <c r="Q44" s="89" t="n">
        <v>14.16</v>
      </c>
      <c r="R44" s="71" t="n">
        <f aca="false">P44/3600</f>
        <v>3.2201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2.9112</v>
      </c>
      <c r="M45" s="89" t="n">
        <v>34.4696</v>
      </c>
      <c r="N45" s="89" t="n">
        <v>39.3169</v>
      </c>
      <c r="O45" s="89" t="n">
        <v>40.275</v>
      </c>
      <c r="P45" s="89" t="n">
        <v>11498.62</v>
      </c>
      <c r="Q45" s="89" t="n">
        <v>13.35</v>
      </c>
      <c r="R45" s="71" t="n">
        <f aca="false">P45/3600</f>
        <v>3.1940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5.5768</v>
      </c>
      <c r="M46" s="91" t="n">
        <v>31.6273</v>
      </c>
      <c r="N46" s="91" t="n">
        <v>38.0536</v>
      </c>
      <c r="O46" s="91" t="n">
        <v>38.9117</v>
      </c>
      <c r="P46" s="91" t="n">
        <v>10690.03</v>
      </c>
      <c r="Q46" s="91" t="n">
        <v>11.5</v>
      </c>
      <c r="R46" s="77" t="n">
        <f aca="false">P46/3600</f>
        <v>2.96945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67.2336</v>
      </c>
      <c r="M47" s="87" t="n">
        <v>38.4262</v>
      </c>
      <c r="N47" s="87" t="n">
        <v>40.9966</v>
      </c>
      <c r="O47" s="87" t="n">
        <v>41.9143</v>
      </c>
      <c r="P47" s="87" t="n">
        <v>14042.14</v>
      </c>
      <c r="Q47" s="87" t="n">
        <v>21.32</v>
      </c>
      <c r="R47" s="66" t="n">
        <f aca="false">P47/3600</f>
        <v>3.90059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39.052</v>
      </c>
      <c r="M48" s="89" t="n">
        <v>34.6173</v>
      </c>
      <c r="N48" s="89" t="n">
        <v>38.318</v>
      </c>
      <c r="O48" s="89" t="n">
        <v>39.1366</v>
      </c>
      <c r="P48" s="89" t="n">
        <v>12072.63</v>
      </c>
      <c r="Q48" s="89" t="n">
        <v>16.5</v>
      </c>
      <c r="R48" s="71" t="n">
        <f aca="false">P48/3600</f>
        <v>3.35350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9.9608</v>
      </c>
      <c r="M49" s="89" t="n">
        <v>31.1547</v>
      </c>
      <c r="N49" s="89" t="n">
        <v>36.3963</v>
      </c>
      <c r="O49" s="89" t="n">
        <v>37.1884</v>
      </c>
      <c r="P49" s="89" t="n">
        <v>9692.27</v>
      </c>
      <c r="Q49" s="89" t="n">
        <v>12.77</v>
      </c>
      <c r="R49" s="71" t="n">
        <f aca="false">P49/3600</f>
        <v>2.69229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4.2232</v>
      </c>
      <c r="M50" s="91" t="n">
        <v>27.974</v>
      </c>
      <c r="N50" s="91" t="n">
        <v>35.0514</v>
      </c>
      <c r="O50" s="91" t="n">
        <v>35.8165</v>
      </c>
      <c r="P50" s="91" t="n">
        <v>9439.85</v>
      </c>
      <c r="Q50" s="91" t="n">
        <v>11.51</v>
      </c>
      <c r="R50" s="77" t="n">
        <f aca="false">P50/3600</f>
        <v>2.62218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5.3776</v>
      </c>
      <c r="M51" s="87" t="n">
        <v>39.99</v>
      </c>
      <c r="N51" s="87" t="n">
        <v>41.5307</v>
      </c>
      <c r="O51" s="87" t="n">
        <v>42.8471</v>
      </c>
      <c r="P51" s="87" t="n">
        <v>10000.2</v>
      </c>
      <c r="Q51" s="87" t="n">
        <v>15.04</v>
      </c>
      <c r="R51" s="66" t="n">
        <f aca="false">P51/3600</f>
        <v>2.77783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5.9424</v>
      </c>
      <c r="M52" s="89" t="n">
        <v>36.2989</v>
      </c>
      <c r="N52" s="89" t="n">
        <v>38.9091</v>
      </c>
      <c r="O52" s="89" t="n">
        <v>40.5149</v>
      </c>
      <c r="P52" s="89" t="n">
        <v>8695.43</v>
      </c>
      <c r="Q52" s="89" t="n">
        <v>11.64</v>
      </c>
      <c r="R52" s="71" t="n">
        <f aca="false">P52/3600</f>
        <v>2.41539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7.72</v>
      </c>
      <c r="M53" s="89" t="n">
        <v>33.1322</v>
      </c>
      <c r="N53" s="89" t="n">
        <v>37.0291</v>
      </c>
      <c r="O53" s="89" t="n">
        <v>38.7787</v>
      </c>
      <c r="P53" s="89" t="n">
        <v>7649.63</v>
      </c>
      <c r="Q53" s="89" t="n">
        <v>9.76</v>
      </c>
      <c r="R53" s="71" t="n">
        <f aca="false">P53/3600</f>
        <v>2.12489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9512</v>
      </c>
      <c r="M54" s="91" t="n">
        <v>30.2706</v>
      </c>
      <c r="N54" s="91" t="n">
        <v>35.7494</v>
      </c>
      <c r="O54" s="91" t="n">
        <v>37.4897</v>
      </c>
      <c r="P54" s="91" t="n">
        <v>6256.64</v>
      </c>
      <c r="Q54" s="91" t="n">
        <v>7.45</v>
      </c>
      <c r="R54" s="77" t="n">
        <f aca="false">P54/3600</f>
        <v>1.7379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0.2096</v>
      </c>
      <c r="M55" s="87" t="n">
        <v>40.9806</v>
      </c>
      <c r="N55" s="87" t="n">
        <v>43.6034</v>
      </c>
      <c r="O55" s="87" t="n">
        <v>43.0429</v>
      </c>
      <c r="P55" s="87" t="n">
        <v>3308.39</v>
      </c>
      <c r="Q55" s="87" t="n">
        <v>4.46</v>
      </c>
      <c r="R55" s="66" t="n">
        <f aca="false">P55/3600</f>
        <v>0.91899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1.372</v>
      </c>
      <c r="M56" s="89" t="n">
        <v>37.1192</v>
      </c>
      <c r="N56" s="89" t="n">
        <v>40.9205</v>
      </c>
      <c r="O56" s="89" t="n">
        <v>39.8863</v>
      </c>
      <c r="P56" s="89" t="n">
        <v>2982.62</v>
      </c>
      <c r="Q56" s="89" t="n">
        <v>3.89</v>
      </c>
      <c r="R56" s="71" t="n">
        <f aca="false">P56/3600</f>
        <v>0.8285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5.0272</v>
      </c>
      <c r="M57" s="89" t="n">
        <v>33.6572</v>
      </c>
      <c r="N57" s="89" t="n">
        <v>38.9025</v>
      </c>
      <c r="O57" s="89" t="n">
        <v>37.5928</v>
      </c>
      <c r="P57" s="89" t="n">
        <v>2689.45</v>
      </c>
      <c r="Q57" s="89" t="n">
        <v>3.23</v>
      </c>
      <c r="R57" s="71" t="n">
        <f aca="false">P57/3600</f>
        <v>0.74706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7688</v>
      </c>
      <c r="M58" s="91" t="n">
        <v>30.7226</v>
      </c>
      <c r="N58" s="91" t="n">
        <v>37.5216</v>
      </c>
      <c r="O58" s="91" t="n">
        <v>35.93</v>
      </c>
      <c r="P58" s="91" t="n">
        <v>2439.35</v>
      </c>
      <c r="Q58" s="91" t="n">
        <v>2.68</v>
      </c>
      <c r="R58" s="77" t="n">
        <f aca="false">P58/3600</f>
        <v>0.6775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0.3352</v>
      </c>
      <c r="M59" s="87" t="n">
        <v>38.3963</v>
      </c>
      <c r="N59" s="87" t="n">
        <v>42.5712</v>
      </c>
      <c r="O59" s="87" t="n">
        <v>43.5676</v>
      </c>
      <c r="P59" s="87" t="n">
        <v>3794.04</v>
      </c>
      <c r="Q59" s="87" t="n">
        <v>5.99</v>
      </c>
      <c r="R59" s="66" t="n">
        <f aca="false">P59/3600</f>
        <v>1.053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1.4304</v>
      </c>
      <c r="M60" s="89" t="n">
        <v>34.675</v>
      </c>
      <c r="N60" s="89" t="n">
        <v>40.5825</v>
      </c>
      <c r="O60" s="89" t="n">
        <v>41.5648</v>
      </c>
      <c r="P60" s="89" t="n">
        <v>3234.27</v>
      </c>
      <c r="Q60" s="89" t="n">
        <v>4.54</v>
      </c>
      <c r="R60" s="71" t="n">
        <f aca="false">P60/3600</f>
        <v>0.8984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7536</v>
      </c>
      <c r="M61" s="89" t="n">
        <v>31.5002</v>
      </c>
      <c r="N61" s="89" t="n">
        <v>39.2287</v>
      </c>
      <c r="O61" s="89" t="n">
        <v>40.0617</v>
      </c>
      <c r="P61" s="89" t="n">
        <v>2837</v>
      </c>
      <c r="Q61" s="89" t="n">
        <v>3.69</v>
      </c>
      <c r="R61" s="71" t="n">
        <f aca="false">P61/3600</f>
        <v>0.7880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0696</v>
      </c>
      <c r="M62" s="91" t="n">
        <v>28.5298</v>
      </c>
      <c r="N62" s="91" t="n">
        <v>38.181</v>
      </c>
      <c r="O62" s="91" t="n">
        <v>39.0512</v>
      </c>
      <c r="P62" s="91" t="n">
        <v>2563.07</v>
      </c>
      <c r="Q62" s="91" t="n">
        <v>3.27</v>
      </c>
      <c r="R62" s="77" t="n">
        <f aca="false">P62/3600</f>
        <v>0.71196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3.1704</v>
      </c>
      <c r="M63" s="87" t="n">
        <v>38.0981</v>
      </c>
      <c r="N63" s="87" t="n">
        <v>40.6706</v>
      </c>
      <c r="O63" s="87" t="n">
        <v>41.3507</v>
      </c>
      <c r="P63" s="87" t="n">
        <v>2910.05</v>
      </c>
      <c r="Q63" s="87" t="n">
        <v>4.42</v>
      </c>
      <c r="R63" s="66" t="n">
        <f aca="false">P63/3600</f>
        <v>0.8083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3944</v>
      </c>
      <c r="M64" s="89" t="n">
        <v>34.3596</v>
      </c>
      <c r="N64" s="89" t="n">
        <v>38.0187</v>
      </c>
      <c r="O64" s="89" t="n">
        <v>38.5799</v>
      </c>
      <c r="P64" s="89" t="n">
        <v>2711.59</v>
      </c>
      <c r="Q64" s="89" t="n">
        <v>3.68</v>
      </c>
      <c r="R64" s="71" t="n">
        <f aca="false">P64/3600</f>
        <v>0.75321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716</v>
      </c>
      <c r="M65" s="89" t="n">
        <v>30.9159</v>
      </c>
      <c r="N65" s="89" t="n">
        <v>36.0925</v>
      </c>
      <c r="O65" s="89" t="n">
        <v>36.5769</v>
      </c>
      <c r="P65" s="89" t="n">
        <v>2368.64</v>
      </c>
      <c r="Q65" s="89" t="n">
        <v>2.78</v>
      </c>
      <c r="R65" s="71" t="n">
        <f aca="false">P65/3600</f>
        <v>0.6579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604</v>
      </c>
      <c r="M66" s="91" t="n">
        <v>27.9196</v>
      </c>
      <c r="N66" s="91" t="n">
        <v>34.6467</v>
      </c>
      <c r="O66" s="91" t="n">
        <v>35.1556</v>
      </c>
      <c r="P66" s="91" t="n">
        <v>2117.52</v>
      </c>
      <c r="Q66" s="91" t="n">
        <v>2.25</v>
      </c>
      <c r="R66" s="77" t="n">
        <f aca="false">P66/3600</f>
        <v>0.588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8.7656</v>
      </c>
      <c r="M67" s="87" t="n">
        <v>40.0076</v>
      </c>
      <c r="N67" s="87" t="n">
        <v>41.2969</v>
      </c>
      <c r="O67" s="87" t="n">
        <v>42.314</v>
      </c>
      <c r="P67" s="87" t="n">
        <v>2347.77</v>
      </c>
      <c r="Q67" s="87" t="n">
        <v>3.51</v>
      </c>
      <c r="R67" s="66" t="n">
        <f aca="false">P67/3600</f>
        <v>0.65215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6.7416</v>
      </c>
      <c r="M68" s="89" t="n">
        <v>35.9284</v>
      </c>
      <c r="N68" s="89" t="n">
        <v>38.4617</v>
      </c>
      <c r="O68" s="89" t="n">
        <v>39.6684</v>
      </c>
      <c r="P68" s="89" t="n">
        <v>2093.76</v>
      </c>
      <c r="Q68" s="89" t="n">
        <v>2.89</v>
      </c>
      <c r="R68" s="71" t="n">
        <f aca="false">P68/3600</f>
        <v>0.581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8048</v>
      </c>
      <c r="M69" s="89" t="n">
        <v>32.3132</v>
      </c>
      <c r="N69" s="89" t="n">
        <v>36.4742</v>
      </c>
      <c r="O69" s="89" t="n">
        <v>37.6426</v>
      </c>
      <c r="P69" s="89" t="n">
        <v>1851.95</v>
      </c>
      <c r="Q69" s="89" t="n">
        <v>2.31</v>
      </c>
      <c r="R69" s="71" t="n">
        <f aca="false">P69/3600</f>
        <v>0.5144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1464</v>
      </c>
      <c r="M70" s="91" t="n">
        <v>29.4501</v>
      </c>
      <c r="N70" s="91" t="n">
        <v>35.0736</v>
      </c>
      <c r="O70" s="91" t="n">
        <v>36.1556</v>
      </c>
      <c r="P70" s="91" t="n">
        <v>1636.1</v>
      </c>
      <c r="Q70" s="91" t="n">
        <v>1.79</v>
      </c>
      <c r="R70" s="77" t="n">
        <f aca="false">P70/3600</f>
        <v>0.4544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1.6032</v>
      </c>
      <c r="M71" s="87" t="n">
        <v>43.4885</v>
      </c>
      <c r="N71" s="87" t="n">
        <v>46.7378</v>
      </c>
      <c r="O71" s="87" t="n">
        <v>47.7147</v>
      </c>
      <c r="P71" s="87" t="n">
        <v>23425.36</v>
      </c>
      <c r="Q71" s="87" t="n">
        <v>27.24</v>
      </c>
      <c r="R71" s="66" t="n">
        <f aca="false">P71/3600</f>
        <v>6.507044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5.2264</v>
      </c>
      <c r="M72" s="89" t="n">
        <v>41.2731</v>
      </c>
      <c r="N72" s="89" t="n">
        <v>45.4177</v>
      </c>
      <c r="O72" s="89" t="n">
        <v>46.0952</v>
      </c>
      <c r="P72" s="89" t="n">
        <v>21474.66</v>
      </c>
      <c r="Q72" s="89" t="n">
        <v>22.22</v>
      </c>
      <c r="R72" s="71" t="n">
        <f aca="false">P72/3600</f>
        <v>5.96518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812</v>
      </c>
      <c r="M73" s="89" t="n">
        <v>38.823</v>
      </c>
      <c r="N73" s="89" t="n">
        <v>44.0723</v>
      </c>
      <c r="O73" s="89" t="n">
        <v>44.4339</v>
      </c>
      <c r="P73" s="89" t="n">
        <v>20478.49</v>
      </c>
      <c r="Q73" s="89" t="n">
        <v>19.6</v>
      </c>
      <c r="R73" s="71" t="n">
        <f aca="false">P73/3600</f>
        <v>5.688469444444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5168</v>
      </c>
      <c r="M74" s="91" t="n">
        <v>36.1347</v>
      </c>
      <c r="N74" s="91" t="n">
        <v>42.956</v>
      </c>
      <c r="O74" s="91" t="n">
        <v>43.3568</v>
      </c>
      <c r="P74" s="91" t="n">
        <v>18285.14</v>
      </c>
      <c r="Q74" s="91" t="n">
        <v>16.6</v>
      </c>
      <c r="R74" s="77" t="n">
        <f aca="false">P74/3600</f>
        <v>5.07920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5.056</v>
      </c>
      <c r="M75" s="87" t="n">
        <v>43.346</v>
      </c>
      <c r="N75" s="87" t="n">
        <v>48.327</v>
      </c>
      <c r="O75" s="87" t="n">
        <v>47.8638</v>
      </c>
      <c r="P75" s="87" t="n">
        <v>23849.87</v>
      </c>
      <c r="Q75" s="87" t="n">
        <v>28.35</v>
      </c>
      <c r="R75" s="66" t="n">
        <f aca="false">P75/3600</f>
        <v>6.624963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1.0304</v>
      </c>
      <c r="M76" s="89" t="n">
        <v>41.0831</v>
      </c>
      <c r="N76" s="89" t="n">
        <v>46.9607</v>
      </c>
      <c r="O76" s="89" t="n">
        <v>46.0313</v>
      </c>
      <c r="P76" s="89" t="n">
        <v>21639.63</v>
      </c>
      <c r="Q76" s="89" t="n">
        <v>23.48</v>
      </c>
      <c r="R76" s="71" t="n">
        <f aca="false">P76/3600</f>
        <v>6.01100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2664</v>
      </c>
      <c r="M77" s="89" t="n">
        <v>38.5926</v>
      </c>
      <c r="N77" s="89" t="n">
        <v>45.6858</v>
      </c>
      <c r="O77" s="89" t="n">
        <v>44.175</v>
      </c>
      <c r="P77" s="89" t="n">
        <v>20594.11</v>
      </c>
      <c r="Q77" s="89" t="n">
        <v>21.26</v>
      </c>
      <c r="R77" s="71" t="n">
        <f aca="false">P77/3600</f>
        <v>5.72058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3992</v>
      </c>
      <c r="M78" s="91" t="n">
        <v>35.691</v>
      </c>
      <c r="N78" s="91" t="n">
        <v>44.7402</v>
      </c>
      <c r="O78" s="91" t="n">
        <v>42.7197</v>
      </c>
      <c r="P78" s="91" t="n">
        <v>20001.79</v>
      </c>
      <c r="Q78" s="91" t="n">
        <v>20.71</v>
      </c>
      <c r="R78" s="77" t="n">
        <f aca="false">P78/3600</f>
        <v>5.55605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4.7728</v>
      </c>
      <c r="M79" s="87" t="n">
        <v>43.2422</v>
      </c>
      <c r="N79" s="87" t="n">
        <v>48.1248</v>
      </c>
      <c r="O79" s="87" t="n">
        <v>48.3464</v>
      </c>
      <c r="P79" s="87" t="n">
        <v>23719.63</v>
      </c>
      <c r="Q79" s="87" t="n">
        <v>26.98</v>
      </c>
      <c r="R79" s="66" t="n">
        <f aca="false">P79/3600</f>
        <v>6.588786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0.832</v>
      </c>
      <c r="M80" s="89" t="n">
        <v>40.8908</v>
      </c>
      <c r="N80" s="89" t="n">
        <v>46.4211</v>
      </c>
      <c r="O80" s="89" t="n">
        <v>46.5188</v>
      </c>
      <c r="P80" s="89" t="n">
        <v>21586.73</v>
      </c>
      <c r="Q80" s="89" t="n">
        <v>23.13</v>
      </c>
      <c r="R80" s="71" t="n">
        <f aca="false">P80/3600</f>
        <v>5.99631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736</v>
      </c>
      <c r="M81" s="89" t="n">
        <v>38.3846</v>
      </c>
      <c r="N81" s="89" t="n">
        <v>44.7544</v>
      </c>
      <c r="O81" s="89" t="n">
        <v>44.8136</v>
      </c>
      <c r="P81" s="89" t="n">
        <v>18871</v>
      </c>
      <c r="Q81" s="89" t="n">
        <v>19.18</v>
      </c>
      <c r="R81" s="71" t="n">
        <f aca="false">P81/3600</f>
        <v>5.24194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6856</v>
      </c>
      <c r="M82" s="91" t="n">
        <v>35.7697</v>
      </c>
      <c r="N82" s="91" t="n">
        <v>43.5887</v>
      </c>
      <c r="O82" s="91" t="n">
        <v>43.5073</v>
      </c>
      <c r="P82" s="91" t="n">
        <v>19931.66</v>
      </c>
      <c r="Q82" s="91" t="n">
        <v>18.14</v>
      </c>
      <c r="R82" s="77" t="n">
        <f aca="false">P82/3600</f>
        <v>5.53657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6.6128</v>
      </c>
      <c r="M83" s="87" t="n">
        <v>40.4299</v>
      </c>
      <c r="N83" s="87" t="n">
        <v>42.5588</v>
      </c>
      <c r="O83" s="87" t="n">
        <v>43.098</v>
      </c>
      <c r="P83" s="87" t="n">
        <v>12151.51</v>
      </c>
      <c r="Q83" s="87" t="n">
        <v>15.87</v>
      </c>
      <c r="R83" s="66" t="n">
        <f aca="false">P83/3600</f>
        <v>3.37541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2.0232</v>
      </c>
      <c r="M84" s="89" t="n">
        <v>37.1739</v>
      </c>
      <c r="N84" s="89" t="n">
        <v>39.8459</v>
      </c>
      <c r="O84" s="89" t="n">
        <v>40.1952</v>
      </c>
      <c r="P84" s="89" t="n">
        <v>10890.85</v>
      </c>
      <c r="Q84" s="89" t="n">
        <v>13.56</v>
      </c>
      <c r="R84" s="71" t="n">
        <f aca="false">P84/3600</f>
        <v>3.0252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0656</v>
      </c>
      <c r="M85" s="89" t="n">
        <v>34.2378</v>
      </c>
      <c r="N85" s="89" t="n">
        <v>37.6785</v>
      </c>
      <c r="O85" s="89" t="n">
        <v>37.9168</v>
      </c>
      <c r="P85" s="89" t="n">
        <v>9734.89</v>
      </c>
      <c r="Q85" s="89" t="n">
        <v>11.33</v>
      </c>
      <c r="R85" s="71" t="n">
        <f aca="false">P85/3600</f>
        <v>2.7041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3.3664</v>
      </c>
      <c r="M86" s="91" t="n">
        <v>31.6454</v>
      </c>
      <c r="N86" s="91" t="n">
        <v>36.1398</v>
      </c>
      <c r="O86" s="91" t="n">
        <v>36.2725</v>
      </c>
      <c r="P86" s="91" t="n">
        <v>8890.54</v>
      </c>
      <c r="Q86" s="91" t="n">
        <v>9.45</v>
      </c>
      <c r="R86" s="77" t="n">
        <f aca="false">P86/3600</f>
        <v>2.4695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3.5592</v>
      </c>
      <c r="M87" s="87" t="n">
        <v>42.8664</v>
      </c>
      <c r="N87" s="87" t="n">
        <v>45.4991</v>
      </c>
      <c r="O87" s="87" t="n">
        <v>45.822</v>
      </c>
      <c r="P87" s="87" t="n">
        <v>26080.08</v>
      </c>
      <c r="Q87" s="87" t="n">
        <v>29.95</v>
      </c>
      <c r="R87" s="66" t="n">
        <f aca="false">P87/3600</f>
        <v>7.2444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3.1131</v>
      </c>
      <c r="M88" s="89" t="n">
        <v>38.8895</v>
      </c>
      <c r="N88" s="89" t="n">
        <v>42.6203</v>
      </c>
      <c r="O88" s="89" t="n">
        <v>42.8756</v>
      </c>
      <c r="P88" s="89" t="n">
        <v>22963.55</v>
      </c>
      <c r="Q88" s="89" t="n">
        <v>25.96</v>
      </c>
      <c r="R88" s="71" t="n">
        <f aca="false">P88/3600</f>
        <v>6.37876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8.6651</v>
      </c>
      <c r="M89" s="89" t="n">
        <v>35.1565</v>
      </c>
      <c r="N89" s="89" t="n">
        <v>40.4469</v>
      </c>
      <c r="O89" s="89" t="n">
        <v>40.432</v>
      </c>
      <c r="P89" s="89" t="n">
        <v>20290.93</v>
      </c>
      <c r="Q89" s="89" t="n">
        <v>22.44</v>
      </c>
      <c r="R89" s="71" t="n">
        <f aca="false">P89/3600</f>
        <v>5.63636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5621</v>
      </c>
      <c r="M90" s="91" t="n">
        <v>31.8793</v>
      </c>
      <c r="N90" s="91" t="n">
        <v>38.9368</v>
      </c>
      <c r="O90" s="91" t="n">
        <v>38.2741</v>
      </c>
      <c r="P90" s="91" t="n">
        <v>18269.12</v>
      </c>
      <c r="Q90" s="91" t="n">
        <v>18.87</v>
      </c>
      <c r="R90" s="77" t="n">
        <f aca="false">P90/3600</f>
        <v>5.0747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0.0728</v>
      </c>
      <c r="M91" s="87" t="n">
        <v>46.5898</v>
      </c>
      <c r="N91" s="87" t="n">
        <v>44.7478</v>
      </c>
      <c r="O91" s="87" t="n">
        <v>44.7767</v>
      </c>
      <c r="P91" s="87" t="n">
        <v>10083.7</v>
      </c>
      <c r="Q91" s="87" t="n">
        <v>7.55</v>
      </c>
      <c r="R91" s="66" t="n">
        <f aca="false">P91/3600</f>
        <v>2.8010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7.5944</v>
      </c>
      <c r="M92" s="89" t="n">
        <v>42.5189</v>
      </c>
      <c r="N92" s="89" t="n">
        <v>40.9924</v>
      </c>
      <c r="O92" s="89" t="n">
        <v>41.1923</v>
      </c>
      <c r="P92" s="89" t="n">
        <v>9890.32</v>
      </c>
      <c r="Q92" s="89" t="n">
        <v>7.64</v>
      </c>
      <c r="R92" s="71" t="n">
        <f aca="false">P92/3600</f>
        <v>2.7473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4216</v>
      </c>
      <c r="M93" s="89" t="n">
        <v>38.0692</v>
      </c>
      <c r="N93" s="89" t="n">
        <v>38.9965</v>
      </c>
      <c r="O93" s="89" t="n">
        <v>39.2531</v>
      </c>
      <c r="P93" s="89" t="n">
        <v>9763.68</v>
      </c>
      <c r="Q93" s="89" t="n">
        <v>7.64</v>
      </c>
      <c r="R93" s="71" t="n">
        <f aca="false">P93/3600</f>
        <v>2.7121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4.1304</v>
      </c>
      <c r="M94" s="91" t="n">
        <v>33.374</v>
      </c>
      <c r="N94" s="91" t="n">
        <v>37.9472</v>
      </c>
      <c r="O94" s="91" t="n">
        <v>37.9672</v>
      </c>
      <c r="P94" s="91" t="n">
        <v>9668.1</v>
      </c>
      <c r="Q94" s="91" t="n">
        <v>8.32</v>
      </c>
      <c r="R94" s="77" t="n">
        <f aca="false">P94/3600</f>
        <v>2.68558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6.3616</v>
      </c>
      <c r="M95" s="87" t="n">
        <v>48.8701</v>
      </c>
      <c r="N95" s="87" t="n">
        <v>52.1714</v>
      </c>
      <c r="O95" s="87" t="n">
        <v>53.2309</v>
      </c>
      <c r="P95" s="87" t="n">
        <v>18318.58</v>
      </c>
      <c r="Q95" s="87" t="n">
        <v>17.82</v>
      </c>
      <c r="R95" s="66" t="n">
        <f aca="false">P95/3600</f>
        <v>5.0884944444444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4.2595</v>
      </c>
      <c r="M96" s="89" t="n">
        <v>45.2043</v>
      </c>
      <c r="N96" s="89" t="n">
        <v>49.0504</v>
      </c>
      <c r="O96" s="89" t="n">
        <v>50.3248</v>
      </c>
      <c r="P96" s="89" t="n">
        <v>17921.74</v>
      </c>
      <c r="Q96" s="89" t="n">
        <v>17.73</v>
      </c>
      <c r="R96" s="71" t="n">
        <f aca="false">P96/3600</f>
        <v>4.9782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9075</v>
      </c>
      <c r="M97" s="89" t="n">
        <v>41.556</v>
      </c>
      <c r="N97" s="89" t="n">
        <v>46.5119</v>
      </c>
      <c r="O97" s="89" t="n">
        <v>47.9939</v>
      </c>
      <c r="P97" s="89" t="n">
        <v>17361.52</v>
      </c>
      <c r="Q97" s="89" t="n">
        <v>17.55</v>
      </c>
      <c r="R97" s="71" t="n">
        <f aca="false">P97/3600</f>
        <v>4.8226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305</v>
      </c>
      <c r="M98" s="91" t="n">
        <v>37.9345</v>
      </c>
      <c r="N98" s="91" t="n">
        <v>44.8465</v>
      </c>
      <c r="O98" s="91" t="n">
        <v>46.3529</v>
      </c>
      <c r="P98" s="91" t="n">
        <v>16968.14</v>
      </c>
      <c r="Q98" s="91" t="n">
        <v>18.49</v>
      </c>
      <c r="R98" s="77" t="n">
        <f aca="false">P98/3600</f>
        <v>4.7133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4310791867378</v>
      </c>
      <c r="R106" s="95" t="n">
        <f aca="false">GEOMEAN(R3:R98)</f>
        <v>3.61464025818726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916973930223</v>
      </c>
      <c r="R107" s="96" t="n">
        <f aca="false">R106/J106</f>
        <v>1.00353720125829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8255555555556</v>
      </c>
      <c r="R108" s="95" t="n">
        <f aca="false">SUM(R3:R98)</f>
        <v>439.422844444445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7447118780027</v>
      </c>
      <c r="R113" s="95" t="n">
        <f aca="false">GEOMEAN(R3:R10,R19:R82)</f>
        <v>3.5457665505068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2179601240376</v>
      </c>
      <c r="R114" s="96" t="n">
        <f aca="false">R113/J113</f>
        <v>0.9989345211159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486.424</v>
      </c>
      <c r="M3" s="65" t="n">
        <v>43.4058</v>
      </c>
      <c r="N3" s="65" t="n">
        <v>43.1056</v>
      </c>
      <c r="O3" s="65" t="n">
        <v>44.8887</v>
      </c>
      <c r="P3" s="65" t="n">
        <v>3534.49</v>
      </c>
      <c r="Q3" s="65" t="n">
        <v>75.28</v>
      </c>
      <c r="R3" s="67" t="n">
        <f aca="false">P3/3600</f>
        <v>0.981802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558.5392</v>
      </c>
      <c r="M4" s="70" t="n">
        <v>40.2404</v>
      </c>
      <c r="N4" s="70" t="n">
        <v>40.498</v>
      </c>
      <c r="O4" s="70" t="n">
        <v>42.4545</v>
      </c>
      <c r="P4" s="70" t="n">
        <v>3217.02</v>
      </c>
      <c r="Q4" s="70" t="n">
        <v>63.38</v>
      </c>
      <c r="R4" s="72" t="n">
        <f aca="false">P4/3600</f>
        <v>0.8936166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675.816</v>
      </c>
      <c r="M5" s="70" t="n">
        <v>37.2217</v>
      </c>
      <c r="N5" s="70" t="n">
        <v>38.6611</v>
      </c>
      <c r="O5" s="70" t="n">
        <v>40.6907</v>
      </c>
      <c r="P5" s="70" t="n">
        <v>3009.52</v>
      </c>
      <c r="Q5" s="70" t="n">
        <v>55.76</v>
      </c>
      <c r="R5" s="72" t="n">
        <f aca="false">P5/3600</f>
        <v>0.835977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44.216</v>
      </c>
      <c r="M6" s="76" t="n">
        <v>34.287</v>
      </c>
      <c r="N6" s="76" t="n">
        <v>37.3794</v>
      </c>
      <c r="O6" s="76" t="n">
        <v>39.4863</v>
      </c>
      <c r="P6" s="76" t="n">
        <v>2843.55</v>
      </c>
      <c r="Q6" s="76" t="n">
        <v>49.78</v>
      </c>
      <c r="R6" s="78" t="n">
        <f aca="false">P6/3600</f>
        <v>0.78987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120.2304</v>
      </c>
      <c r="M7" s="65" t="n">
        <v>43.2284</v>
      </c>
      <c r="N7" s="65" t="n">
        <v>45.673</v>
      </c>
      <c r="O7" s="65" t="n">
        <v>45.405</v>
      </c>
      <c r="P7" s="65" t="n">
        <v>3561.57</v>
      </c>
      <c r="Q7" s="65" t="n">
        <v>75.09</v>
      </c>
      <c r="R7" s="67" t="n">
        <f aca="false">P7/3600</f>
        <v>0.9893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696.0016</v>
      </c>
      <c r="M8" s="70" t="n">
        <v>39.8601</v>
      </c>
      <c r="N8" s="70" t="n">
        <v>43.2887</v>
      </c>
      <c r="O8" s="70" t="n">
        <v>43.5155</v>
      </c>
      <c r="P8" s="70" t="n">
        <v>3275.32</v>
      </c>
      <c r="Q8" s="70" t="n">
        <v>66.19</v>
      </c>
      <c r="R8" s="72" t="n">
        <f aca="false">P8/3600</f>
        <v>0.909811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50.2912</v>
      </c>
      <c r="M9" s="70" t="n">
        <v>36.7809</v>
      </c>
      <c r="N9" s="70" t="n">
        <v>41.3334</v>
      </c>
      <c r="O9" s="70" t="n">
        <v>41.8571</v>
      </c>
      <c r="P9" s="70" t="n">
        <v>3068.49</v>
      </c>
      <c r="Q9" s="70" t="n">
        <v>61.45</v>
      </c>
      <c r="R9" s="72" t="n">
        <f aca="false">P9/3600</f>
        <v>0.85235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28.4432</v>
      </c>
      <c r="M10" s="76" t="n">
        <v>33.9515</v>
      </c>
      <c r="N10" s="76" t="n">
        <v>39.8364</v>
      </c>
      <c r="O10" s="76" t="n">
        <v>40.5762</v>
      </c>
      <c r="P10" s="76" t="n">
        <v>2896.91</v>
      </c>
      <c r="Q10" s="76" t="n">
        <v>55.94</v>
      </c>
      <c r="R10" s="78" t="n">
        <f aca="false">P10/3600</f>
        <v>0.804697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44.9528</v>
      </c>
      <c r="M19" s="87" t="n">
        <v>42.842</v>
      </c>
      <c r="N19" s="87" t="n">
        <v>44.6244</v>
      </c>
      <c r="O19" s="87" t="n">
        <v>46.0668</v>
      </c>
      <c r="P19" s="87" t="n">
        <v>2622.92</v>
      </c>
      <c r="Q19" s="87" t="n">
        <v>48.75</v>
      </c>
      <c r="R19" s="66" t="n">
        <f aca="false">P19/3600</f>
        <v>0.728588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39.256</v>
      </c>
      <c r="M20" s="89" t="n">
        <v>41.03</v>
      </c>
      <c r="N20" s="89" t="n">
        <v>42.7775</v>
      </c>
      <c r="O20" s="89" t="n">
        <v>43.8803</v>
      </c>
      <c r="P20" s="89" t="n">
        <v>2378.1</v>
      </c>
      <c r="Q20" s="89" t="n">
        <v>39.18</v>
      </c>
      <c r="R20" s="71" t="n">
        <f aca="false">P20/3600</f>
        <v>0.66058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55.8688</v>
      </c>
      <c r="M21" s="89" t="n">
        <v>38.9779</v>
      </c>
      <c r="N21" s="89" t="n">
        <v>41.3493</v>
      </c>
      <c r="O21" s="89" t="n">
        <v>42.3266</v>
      </c>
      <c r="P21" s="89" t="n">
        <v>2253.57</v>
      </c>
      <c r="Q21" s="89" t="n">
        <v>35.76</v>
      </c>
      <c r="R21" s="71" t="n">
        <f aca="false">P21/3600</f>
        <v>0.62599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85.1128</v>
      </c>
      <c r="M22" s="91" t="n">
        <v>36.6093</v>
      </c>
      <c r="N22" s="91" t="n">
        <v>40.2993</v>
      </c>
      <c r="O22" s="91" t="n">
        <v>41.3483</v>
      </c>
      <c r="P22" s="91" t="n">
        <v>1982.73</v>
      </c>
      <c r="Q22" s="91" t="n">
        <v>31.24</v>
      </c>
      <c r="R22" s="77" t="n">
        <f aca="false">P22/3600</f>
        <v>0.55075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26.6848</v>
      </c>
      <c r="M23" s="87" t="n">
        <v>41.8102</v>
      </c>
      <c r="N23" s="87" t="n">
        <v>43.3457</v>
      </c>
      <c r="O23" s="87" t="n">
        <v>44.2047</v>
      </c>
      <c r="P23" s="87" t="n">
        <v>2988.75</v>
      </c>
      <c r="Q23" s="87" t="n">
        <v>68.24</v>
      </c>
      <c r="R23" s="66" t="n">
        <f aca="false">P23/3600</f>
        <v>0.83020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371.0832</v>
      </c>
      <c r="M24" s="89" t="n">
        <v>38.718</v>
      </c>
      <c r="N24" s="89" t="n">
        <v>40.7849</v>
      </c>
      <c r="O24" s="89" t="n">
        <v>41.5891</v>
      </c>
      <c r="P24" s="89" t="n">
        <v>2652.4</v>
      </c>
      <c r="Q24" s="89" t="n">
        <v>54.81</v>
      </c>
      <c r="R24" s="71" t="n">
        <f aca="false">P24/3600</f>
        <v>0.73677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490.9872</v>
      </c>
      <c r="M25" s="89" t="n">
        <v>35.7664</v>
      </c>
      <c r="N25" s="89" t="n">
        <v>38.901</v>
      </c>
      <c r="O25" s="89" t="n">
        <v>39.9111</v>
      </c>
      <c r="P25" s="89" t="n">
        <v>2407.63</v>
      </c>
      <c r="Q25" s="89" t="n">
        <v>46.73</v>
      </c>
      <c r="R25" s="71" t="n">
        <f aca="false">P25/3600</f>
        <v>0.66878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64.9232</v>
      </c>
      <c r="M26" s="91" t="n">
        <v>33</v>
      </c>
      <c r="N26" s="91" t="n">
        <v>37.633</v>
      </c>
      <c r="O26" s="91" t="n">
        <v>38.9618</v>
      </c>
      <c r="P26" s="91" t="n">
        <v>2248.61</v>
      </c>
      <c r="Q26" s="91" t="n">
        <v>41.1</v>
      </c>
      <c r="R26" s="77" t="n">
        <f aca="false">P26/3600</f>
        <v>0.62461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329.7464</v>
      </c>
      <c r="M27" s="87" t="n">
        <v>41.0187</v>
      </c>
      <c r="N27" s="87" t="n">
        <v>41.9899</v>
      </c>
      <c r="O27" s="87" t="n">
        <v>44.204</v>
      </c>
      <c r="P27" s="87" t="n">
        <v>6454.1</v>
      </c>
      <c r="Q27" s="87" t="n">
        <v>143.03</v>
      </c>
      <c r="R27" s="66" t="n">
        <f aca="false">P27/3600</f>
        <v>1.792805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489.5104</v>
      </c>
      <c r="M28" s="89" t="n">
        <v>38.0666</v>
      </c>
      <c r="N28" s="89" t="n">
        <v>39.6564</v>
      </c>
      <c r="O28" s="89" t="n">
        <v>42.094</v>
      </c>
      <c r="P28" s="89" t="n">
        <v>5498.71</v>
      </c>
      <c r="Q28" s="89" t="n">
        <v>109.09</v>
      </c>
      <c r="R28" s="71" t="n">
        <f aca="false">P28/3600</f>
        <v>1.527419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878.9368</v>
      </c>
      <c r="M29" s="89" t="n">
        <v>35.796</v>
      </c>
      <c r="N29" s="89" t="n">
        <v>38.4423</v>
      </c>
      <c r="O29" s="89" t="n">
        <v>40.3945</v>
      </c>
      <c r="P29" s="89" t="n">
        <v>5012.77</v>
      </c>
      <c r="Q29" s="89" t="n">
        <v>92.27</v>
      </c>
      <c r="R29" s="71" t="n">
        <f aca="false">P29/3600</f>
        <v>1.39243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83.6464</v>
      </c>
      <c r="M30" s="91" t="n">
        <v>33.4403</v>
      </c>
      <c r="N30" s="91" t="n">
        <v>37.6</v>
      </c>
      <c r="O30" s="91" t="n">
        <v>39.1</v>
      </c>
      <c r="P30" s="91" t="n">
        <v>4728.28</v>
      </c>
      <c r="Q30" s="91" t="n">
        <v>81.93</v>
      </c>
      <c r="R30" s="77" t="n">
        <f aca="false">P30/3600</f>
        <v>1.3134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752.264</v>
      </c>
      <c r="M31" s="87" t="n">
        <v>41.7005</v>
      </c>
      <c r="N31" s="87" t="n">
        <v>44.4915</v>
      </c>
      <c r="O31" s="87" t="n">
        <v>46.0156</v>
      </c>
      <c r="P31" s="87" t="n">
        <v>6052.13</v>
      </c>
      <c r="Q31" s="87" t="n">
        <v>124.78</v>
      </c>
      <c r="R31" s="66" t="n">
        <f aca="false">P31/3600</f>
        <v>1.68114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3982.6936</v>
      </c>
      <c r="M32" s="89" t="n">
        <v>38.8923</v>
      </c>
      <c r="N32" s="89" t="n">
        <v>42.9837</v>
      </c>
      <c r="O32" s="89" t="n">
        <v>43.945</v>
      </c>
      <c r="P32" s="89" t="n">
        <v>5136.36</v>
      </c>
      <c r="Q32" s="89" t="n">
        <v>95.37</v>
      </c>
      <c r="R32" s="71" t="n">
        <f aca="false">P32/3600</f>
        <v>1.42676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893.8232</v>
      </c>
      <c r="M33" s="89" t="n">
        <v>37.0678</v>
      </c>
      <c r="N33" s="89" t="n">
        <v>41.638</v>
      </c>
      <c r="O33" s="89" t="n">
        <v>42.1054</v>
      </c>
      <c r="P33" s="89" t="n">
        <v>4757.79</v>
      </c>
      <c r="Q33" s="89" t="n">
        <v>84.32</v>
      </c>
      <c r="R33" s="71" t="n">
        <f aca="false">P33/3600</f>
        <v>1.32160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03.8992</v>
      </c>
      <c r="M34" s="91" t="n">
        <v>35.1548</v>
      </c>
      <c r="N34" s="91" t="n">
        <v>40.562</v>
      </c>
      <c r="O34" s="91" t="n">
        <v>40.6922</v>
      </c>
      <c r="P34" s="91" t="n">
        <v>4595.24</v>
      </c>
      <c r="Q34" s="91" t="n">
        <v>74.54</v>
      </c>
      <c r="R34" s="77" t="n">
        <f aca="false">P34/3600</f>
        <v>1.27645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089.1528</v>
      </c>
      <c r="M35" s="87" t="n">
        <v>42.2829</v>
      </c>
      <c r="N35" s="87" t="n">
        <v>42.9627</v>
      </c>
      <c r="O35" s="87" t="n">
        <v>44.531</v>
      </c>
      <c r="P35" s="87" t="n">
        <v>8022.43</v>
      </c>
      <c r="Q35" s="87" t="n">
        <v>177.6</v>
      </c>
      <c r="R35" s="66" t="n">
        <f aca="false">P35/3600</f>
        <v>2.228452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028.68</v>
      </c>
      <c r="M36" s="89" t="n">
        <v>37.3745</v>
      </c>
      <c r="N36" s="89" t="n">
        <v>40.9925</v>
      </c>
      <c r="O36" s="89" t="n">
        <v>43.0065</v>
      </c>
      <c r="P36" s="89" t="n">
        <v>6946.89</v>
      </c>
      <c r="Q36" s="89" t="n">
        <v>141.58</v>
      </c>
      <c r="R36" s="71" t="n">
        <f aca="false">P36/3600</f>
        <v>1.92969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745.1528</v>
      </c>
      <c r="M37" s="89" t="n">
        <v>34.5931</v>
      </c>
      <c r="N37" s="89" t="n">
        <v>39.5251</v>
      </c>
      <c r="O37" s="89" t="n">
        <v>41.7081</v>
      </c>
      <c r="P37" s="89" t="n">
        <v>6138.33</v>
      </c>
      <c r="Q37" s="89" t="n">
        <v>117.76</v>
      </c>
      <c r="R37" s="71" t="n">
        <f aca="false">P37/3600</f>
        <v>1.70509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27.4592</v>
      </c>
      <c r="M38" s="91" t="n">
        <v>32.1912</v>
      </c>
      <c r="N38" s="91" t="n">
        <v>38.4742</v>
      </c>
      <c r="O38" s="91" t="n">
        <v>40.7448</v>
      </c>
      <c r="P38" s="91" t="n">
        <v>5754.91</v>
      </c>
      <c r="Q38" s="91" t="n">
        <v>103.96</v>
      </c>
      <c r="R38" s="77" t="n">
        <f aca="false">P38/3600</f>
        <v>1.59858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5.2312</v>
      </c>
      <c r="M39" s="87" t="n">
        <v>41.8229</v>
      </c>
      <c r="N39" s="87" t="n">
        <v>43.8538</v>
      </c>
      <c r="O39" s="87" t="n">
        <v>44.3965</v>
      </c>
      <c r="P39" s="87" t="n">
        <v>1243.95</v>
      </c>
      <c r="Q39" s="87" t="n">
        <v>28.72</v>
      </c>
      <c r="R39" s="66" t="n">
        <f aca="false">P39/3600</f>
        <v>0.345541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3.6904</v>
      </c>
      <c r="M40" s="89" t="n">
        <v>38.5114</v>
      </c>
      <c r="N40" s="89" t="n">
        <v>41.1086</v>
      </c>
      <c r="O40" s="89" t="n">
        <v>41.2816</v>
      </c>
      <c r="P40" s="89" t="n">
        <v>1107.39</v>
      </c>
      <c r="Q40" s="89" t="n">
        <v>23.77</v>
      </c>
      <c r="R40" s="71" t="n">
        <f aca="false">P40/3600</f>
        <v>0.307608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29.6288</v>
      </c>
      <c r="M41" s="89" t="n">
        <v>35.5573</v>
      </c>
      <c r="N41" s="89" t="n">
        <v>38.9532</v>
      </c>
      <c r="O41" s="89" t="n">
        <v>38.9067</v>
      </c>
      <c r="P41" s="89" t="n">
        <v>997.07</v>
      </c>
      <c r="Q41" s="89" t="n">
        <v>19.56</v>
      </c>
      <c r="R41" s="71" t="n">
        <f aca="false">P41/3600</f>
        <v>0.27696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9.56</v>
      </c>
      <c r="M42" s="91" t="n">
        <v>32.9232</v>
      </c>
      <c r="N42" s="91" t="n">
        <v>37.3612</v>
      </c>
      <c r="O42" s="91" t="n">
        <v>37.1873</v>
      </c>
      <c r="P42" s="91" t="n">
        <v>934.21</v>
      </c>
      <c r="Q42" s="91" t="n">
        <v>16.58</v>
      </c>
      <c r="R42" s="77" t="n">
        <f aca="false">P42/3600</f>
        <v>0.25950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60.3304</v>
      </c>
      <c r="M43" s="87" t="n">
        <v>42.022</v>
      </c>
      <c r="N43" s="87" t="n">
        <v>44.1533</v>
      </c>
      <c r="O43" s="87" t="n">
        <v>45.4592</v>
      </c>
      <c r="P43" s="87" t="n">
        <v>1453.79</v>
      </c>
      <c r="Q43" s="87" t="n">
        <v>31.65</v>
      </c>
      <c r="R43" s="66" t="n">
        <f aca="false">P43/3600</f>
        <v>0.40383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38.1496</v>
      </c>
      <c r="M44" s="89" t="n">
        <v>39.1086</v>
      </c>
      <c r="N44" s="89" t="n">
        <v>41.7905</v>
      </c>
      <c r="O44" s="89" t="n">
        <v>42.8773</v>
      </c>
      <c r="P44" s="89" t="n">
        <v>1313.88</v>
      </c>
      <c r="Q44" s="89" t="n">
        <v>26.92</v>
      </c>
      <c r="R44" s="71" t="n">
        <f aca="false">P44/3600</f>
        <v>0.36496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21.2096</v>
      </c>
      <c r="M45" s="89" t="n">
        <v>36.1064</v>
      </c>
      <c r="N45" s="89" t="n">
        <v>39.8889</v>
      </c>
      <c r="O45" s="89" t="n">
        <v>40.8127</v>
      </c>
      <c r="P45" s="89" t="n">
        <v>1204.84</v>
      </c>
      <c r="Q45" s="89" t="n">
        <v>23.42</v>
      </c>
      <c r="R45" s="71" t="n">
        <f aca="false">P45/3600</f>
        <v>0.33467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099.7456</v>
      </c>
      <c r="M46" s="91" t="n">
        <v>33.1125</v>
      </c>
      <c r="N46" s="91" t="n">
        <v>38.4785</v>
      </c>
      <c r="O46" s="91" t="n">
        <v>39.3095</v>
      </c>
      <c r="P46" s="91" t="n">
        <v>1127.87</v>
      </c>
      <c r="Q46" s="91" t="n">
        <v>20.75</v>
      </c>
      <c r="R46" s="77" t="n">
        <f aca="false">P46/3600</f>
        <v>0.31329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895.784</v>
      </c>
      <c r="M47" s="87" t="n">
        <v>41.0341</v>
      </c>
      <c r="N47" s="87" t="n">
        <v>42.5755</v>
      </c>
      <c r="O47" s="87" t="n">
        <v>43.3416</v>
      </c>
      <c r="P47" s="87" t="n">
        <v>1430.99</v>
      </c>
      <c r="Q47" s="87" t="n">
        <v>36.26</v>
      </c>
      <c r="R47" s="66" t="n">
        <f aca="false">P47/3600</f>
        <v>0.39749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06.4352</v>
      </c>
      <c r="M48" s="89" t="n">
        <v>36.9055</v>
      </c>
      <c r="N48" s="89" t="n">
        <v>39.4163</v>
      </c>
      <c r="O48" s="89" t="n">
        <v>40.1377</v>
      </c>
      <c r="P48" s="89" t="n">
        <v>1185.54</v>
      </c>
      <c r="Q48" s="89" t="n">
        <v>28.35</v>
      </c>
      <c r="R48" s="71" t="n">
        <f aca="false">P48/3600</f>
        <v>0.3293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27.3624</v>
      </c>
      <c r="M49" s="89" t="n">
        <v>33.1394</v>
      </c>
      <c r="N49" s="89" t="n">
        <v>37.2303</v>
      </c>
      <c r="O49" s="89" t="n">
        <v>37.8805</v>
      </c>
      <c r="P49" s="89" t="n">
        <v>1160.57</v>
      </c>
      <c r="Q49" s="89" t="n">
        <v>25.97</v>
      </c>
      <c r="R49" s="71" t="n">
        <f aca="false">P49/3600</f>
        <v>0.32238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25.7528</v>
      </c>
      <c r="M50" s="91" t="n">
        <v>29.611</v>
      </c>
      <c r="N50" s="91" t="n">
        <v>35.6987</v>
      </c>
      <c r="O50" s="91" t="n">
        <v>36.2722</v>
      </c>
      <c r="P50" s="91" t="n">
        <v>960.8</v>
      </c>
      <c r="Q50" s="91" t="n">
        <v>20.46</v>
      </c>
      <c r="R50" s="77" t="n">
        <f aca="false">P50/3600</f>
        <v>0.26688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06.9264</v>
      </c>
      <c r="M51" s="87" t="n">
        <v>42.3124</v>
      </c>
      <c r="N51" s="87" t="n">
        <v>43.5405</v>
      </c>
      <c r="O51" s="87" t="n">
        <v>44.4246</v>
      </c>
      <c r="P51" s="87" t="n">
        <v>741.03</v>
      </c>
      <c r="Q51" s="87" t="n">
        <v>15.96</v>
      </c>
      <c r="R51" s="66" t="n">
        <f aca="false">P51/3600</f>
        <v>0.205841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57.28</v>
      </c>
      <c r="M52" s="89" t="n">
        <v>38.8924</v>
      </c>
      <c r="N52" s="89" t="n">
        <v>40.4087</v>
      </c>
      <c r="O52" s="89" t="n">
        <v>41.7116</v>
      </c>
      <c r="P52" s="89" t="n">
        <v>667.66</v>
      </c>
      <c r="Q52" s="89" t="n">
        <v>13.32</v>
      </c>
      <c r="R52" s="71" t="n">
        <f aca="false">P52/3600</f>
        <v>0.18546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2.0288</v>
      </c>
      <c r="M53" s="89" t="n">
        <v>35.5675</v>
      </c>
      <c r="N53" s="89" t="n">
        <v>38.1441</v>
      </c>
      <c r="O53" s="89" t="n">
        <v>39.7362</v>
      </c>
      <c r="P53" s="89" t="n">
        <v>617.31</v>
      </c>
      <c r="Q53" s="89" t="n">
        <v>11.74</v>
      </c>
      <c r="R53" s="71" t="n">
        <f aca="false">P53/3600</f>
        <v>0.1714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6.4008</v>
      </c>
      <c r="M54" s="91" t="n">
        <v>32.3663</v>
      </c>
      <c r="N54" s="91" t="n">
        <v>36.6104</v>
      </c>
      <c r="O54" s="91" t="n">
        <v>38.2711</v>
      </c>
      <c r="P54" s="91" t="n">
        <v>571.89</v>
      </c>
      <c r="Q54" s="91" t="n">
        <v>10.31</v>
      </c>
      <c r="R54" s="77" t="n">
        <f aca="false">P54/3600</f>
        <v>0.15885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37.0304</v>
      </c>
      <c r="M55" s="87" t="n">
        <v>42.9752</v>
      </c>
      <c r="N55" s="87" t="n">
        <v>45.1081</v>
      </c>
      <c r="O55" s="87" t="n">
        <v>44.8667</v>
      </c>
      <c r="P55" s="87" t="n">
        <v>264.82</v>
      </c>
      <c r="Q55" s="87" t="n">
        <v>5.9</v>
      </c>
      <c r="R55" s="66" t="n">
        <f aca="false">P55/3600</f>
        <v>0.07356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4.864</v>
      </c>
      <c r="M56" s="89" t="n">
        <v>39.4978</v>
      </c>
      <c r="N56" s="89" t="n">
        <v>42.1664</v>
      </c>
      <c r="O56" s="89" t="n">
        <v>41.6635</v>
      </c>
      <c r="P56" s="89" t="n">
        <v>265.16</v>
      </c>
      <c r="Q56" s="89" t="n">
        <v>5.45</v>
      </c>
      <c r="R56" s="71" t="n">
        <f aca="false">P56/3600</f>
        <v>0.07365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3.3792</v>
      </c>
      <c r="M57" s="89" t="n">
        <v>36.1685</v>
      </c>
      <c r="N57" s="89" t="n">
        <v>39.86</v>
      </c>
      <c r="O57" s="89" t="n">
        <v>39.1843</v>
      </c>
      <c r="P57" s="89" t="n">
        <v>242.53</v>
      </c>
      <c r="Q57" s="89" t="n">
        <v>4.71</v>
      </c>
      <c r="R57" s="71" t="n">
        <f aca="false">P57/3600</f>
        <v>0.06736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5.5384</v>
      </c>
      <c r="M58" s="91" t="n">
        <v>33.0915</v>
      </c>
      <c r="N58" s="91" t="n">
        <v>38.173</v>
      </c>
      <c r="O58" s="91" t="n">
        <v>37.3739</v>
      </c>
      <c r="P58" s="91" t="n">
        <v>226.59</v>
      </c>
      <c r="Q58" s="91" t="n">
        <v>4.15</v>
      </c>
      <c r="R58" s="77" t="n">
        <f aca="false">P58/3600</f>
        <v>0.062941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58.7456</v>
      </c>
      <c r="M59" s="87" t="n">
        <v>41.1128</v>
      </c>
      <c r="N59" s="87" t="n">
        <v>43.4472</v>
      </c>
      <c r="O59" s="87" t="n">
        <v>44.3466</v>
      </c>
      <c r="P59" s="87" t="n">
        <v>409.35</v>
      </c>
      <c r="Q59" s="87" t="n">
        <v>10.36</v>
      </c>
      <c r="R59" s="66" t="n">
        <f aca="false">P59/3600</f>
        <v>0.11370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0.8576</v>
      </c>
      <c r="M60" s="89" t="n">
        <v>36.8322</v>
      </c>
      <c r="N60" s="89" t="n">
        <v>40.8443</v>
      </c>
      <c r="O60" s="89" t="n">
        <v>41.7287</v>
      </c>
      <c r="P60" s="89" t="n">
        <v>373.54</v>
      </c>
      <c r="Q60" s="89" t="n">
        <v>8.68</v>
      </c>
      <c r="R60" s="71" t="n">
        <f aca="false">P60/3600</f>
        <v>0.1037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6.524</v>
      </c>
      <c r="M61" s="89" t="n">
        <v>33.0171</v>
      </c>
      <c r="N61" s="89" t="n">
        <v>39.0871</v>
      </c>
      <c r="O61" s="89" t="n">
        <v>39.8928</v>
      </c>
      <c r="P61" s="89" t="n">
        <v>333.75</v>
      </c>
      <c r="Q61" s="89" t="n">
        <v>7.29</v>
      </c>
      <c r="R61" s="71" t="n">
        <f aca="false">P61/3600</f>
        <v>0.09270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2.52</v>
      </c>
      <c r="M62" s="91" t="n">
        <v>29.5555</v>
      </c>
      <c r="N62" s="91" t="n">
        <v>37.9144</v>
      </c>
      <c r="O62" s="91" t="n">
        <v>38.5891</v>
      </c>
      <c r="P62" s="91" t="n">
        <v>301.95</v>
      </c>
      <c r="Q62" s="91" t="n">
        <v>6.37</v>
      </c>
      <c r="R62" s="77" t="n">
        <f aca="false">P62/3600</f>
        <v>0.0838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6.2288</v>
      </c>
      <c r="M63" s="87" t="n">
        <v>40.9652</v>
      </c>
      <c r="N63" s="87" t="n">
        <v>42.1983</v>
      </c>
      <c r="O63" s="87" t="n">
        <v>42.8329</v>
      </c>
      <c r="P63" s="87" t="n">
        <v>347.68</v>
      </c>
      <c r="Q63" s="87" t="n">
        <v>9.21</v>
      </c>
      <c r="R63" s="66" t="n">
        <f aca="false">P63/3600</f>
        <v>0.09657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3.4112</v>
      </c>
      <c r="M64" s="89" t="n">
        <v>36.7512</v>
      </c>
      <c r="N64" s="89" t="n">
        <v>39.124</v>
      </c>
      <c r="O64" s="89" t="n">
        <v>39.6111</v>
      </c>
      <c r="P64" s="89" t="n">
        <v>287.04</v>
      </c>
      <c r="Q64" s="89" t="n">
        <v>7.07</v>
      </c>
      <c r="R64" s="71" t="n">
        <f aca="false">P64/3600</f>
        <v>0.07973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29.1688</v>
      </c>
      <c r="M65" s="89" t="n">
        <v>32.8989</v>
      </c>
      <c r="N65" s="89" t="n">
        <v>36.8709</v>
      </c>
      <c r="O65" s="89" t="n">
        <v>37.2986</v>
      </c>
      <c r="P65" s="89" t="n">
        <v>279.88</v>
      </c>
      <c r="Q65" s="89" t="n">
        <v>6.48</v>
      </c>
      <c r="R65" s="71" t="n">
        <f aca="false">P65/3600</f>
        <v>0.077744444444444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6.5256</v>
      </c>
      <c r="M66" s="91" t="n">
        <v>29.4934</v>
      </c>
      <c r="N66" s="91" t="n">
        <v>35.2973</v>
      </c>
      <c r="O66" s="91" t="n">
        <v>35.6944</v>
      </c>
      <c r="P66" s="91" t="n">
        <v>252.61</v>
      </c>
      <c r="Q66" s="91" t="n">
        <v>5.45</v>
      </c>
      <c r="R66" s="77" t="n">
        <f aca="false">P66/3600</f>
        <v>0.07016944444444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3.928</v>
      </c>
      <c r="M67" s="87" t="n">
        <v>42.3141</v>
      </c>
      <c r="N67" s="87" t="n">
        <v>43.1347</v>
      </c>
      <c r="O67" s="87" t="n">
        <v>43.9619</v>
      </c>
      <c r="P67" s="87" t="n">
        <v>186.18</v>
      </c>
      <c r="Q67" s="87" t="n">
        <v>4.36</v>
      </c>
      <c r="R67" s="66" t="n">
        <f aca="false">P67/3600</f>
        <v>0.051716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4.9096</v>
      </c>
      <c r="M68" s="89" t="n">
        <v>38.4117</v>
      </c>
      <c r="N68" s="89" t="n">
        <v>39.8759</v>
      </c>
      <c r="O68" s="89" t="n">
        <v>40.9928</v>
      </c>
      <c r="P68" s="89" t="n">
        <v>169.07</v>
      </c>
      <c r="Q68" s="89" t="n">
        <v>3.69</v>
      </c>
      <c r="R68" s="71" t="n">
        <f aca="false">P68/3600</f>
        <v>0.04696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09.812</v>
      </c>
      <c r="M69" s="89" t="n">
        <v>34.7416</v>
      </c>
      <c r="N69" s="89" t="n">
        <v>37.5708</v>
      </c>
      <c r="O69" s="89" t="n">
        <v>38.7244</v>
      </c>
      <c r="P69" s="89" t="n">
        <v>154.46</v>
      </c>
      <c r="Q69" s="89" t="n">
        <v>3.17</v>
      </c>
      <c r="R69" s="71" t="n">
        <f aca="false">P69/3600</f>
        <v>0.04290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2.892</v>
      </c>
      <c r="M70" s="91" t="n">
        <v>31.5718</v>
      </c>
      <c r="N70" s="91" t="n">
        <v>35.9687</v>
      </c>
      <c r="O70" s="91" t="n">
        <v>37.0344</v>
      </c>
      <c r="P70" s="91" t="n">
        <v>129.63</v>
      </c>
      <c r="Q70" s="91" t="n">
        <v>2.51</v>
      </c>
      <c r="R70" s="77" t="n">
        <f aca="false">P70/3600</f>
        <v>0.03600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377.2576</v>
      </c>
      <c r="M71" s="87" t="n">
        <v>44.7077</v>
      </c>
      <c r="N71" s="87" t="n">
        <v>47.3321</v>
      </c>
      <c r="O71" s="87" t="n">
        <v>48.1432</v>
      </c>
      <c r="P71" s="87" t="n">
        <v>2612.33</v>
      </c>
      <c r="Q71" s="87" t="n">
        <v>50.14</v>
      </c>
      <c r="R71" s="66" t="n">
        <f aca="false">P71/3600</f>
        <v>0.725647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30.112</v>
      </c>
      <c r="M72" s="89" t="n">
        <v>42.2947</v>
      </c>
      <c r="N72" s="89" t="n">
        <v>45.6342</v>
      </c>
      <c r="O72" s="89" t="n">
        <v>46.2597</v>
      </c>
      <c r="P72" s="89" t="n">
        <v>2649.71</v>
      </c>
      <c r="Q72" s="89" t="n">
        <v>46.57</v>
      </c>
      <c r="R72" s="71" t="n">
        <f aca="false">P72/3600</f>
        <v>0.736030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7997.916</v>
      </c>
      <c r="M73" s="89" t="n">
        <v>39.69</v>
      </c>
      <c r="N73" s="89" t="n">
        <v>44.0209</v>
      </c>
      <c r="O73" s="89" t="n">
        <v>44.4496</v>
      </c>
      <c r="P73" s="89" t="n">
        <v>2512.16</v>
      </c>
      <c r="Q73" s="89" t="n">
        <v>42.59</v>
      </c>
      <c r="R73" s="71" t="n">
        <f aca="false">P73/3600</f>
        <v>0.69782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00.8296</v>
      </c>
      <c r="M74" s="91" t="n">
        <v>36.895</v>
      </c>
      <c r="N74" s="91" t="n">
        <v>42.8299</v>
      </c>
      <c r="O74" s="91" t="n">
        <v>43.1683</v>
      </c>
      <c r="P74" s="91" t="n">
        <v>2420.2</v>
      </c>
      <c r="Q74" s="91" t="n">
        <v>40.92</v>
      </c>
      <c r="R74" s="77" t="n">
        <f aca="false">P74/3600</f>
        <v>0.67227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775.9376</v>
      </c>
      <c r="M75" s="87" t="n">
        <v>44.6147</v>
      </c>
      <c r="N75" s="87" t="n">
        <v>48.5839</v>
      </c>
      <c r="O75" s="87" t="n">
        <v>48.2907</v>
      </c>
      <c r="P75" s="87" t="n">
        <v>2835.76</v>
      </c>
      <c r="Q75" s="87" t="n">
        <v>52.64</v>
      </c>
      <c r="R75" s="66" t="n">
        <f aca="false">P75/3600</f>
        <v>0.787711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24.0008</v>
      </c>
      <c r="M76" s="89" t="n">
        <v>42.1901</v>
      </c>
      <c r="N76" s="89" t="n">
        <v>46.9017</v>
      </c>
      <c r="O76" s="89" t="n">
        <v>46.0351</v>
      </c>
      <c r="P76" s="89" t="n">
        <v>2638.6</v>
      </c>
      <c r="Q76" s="89" t="n">
        <v>46.37</v>
      </c>
      <c r="R76" s="71" t="n">
        <f aca="false">P76/3600</f>
        <v>0.7329444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15.8416</v>
      </c>
      <c r="M77" s="89" t="n">
        <v>39.4249</v>
      </c>
      <c r="N77" s="89" t="n">
        <v>45.545</v>
      </c>
      <c r="O77" s="89" t="n">
        <v>44.1015</v>
      </c>
      <c r="P77" s="89" t="n">
        <v>2505.06</v>
      </c>
      <c r="Q77" s="89" t="n">
        <v>42.56</v>
      </c>
      <c r="R77" s="71" t="n">
        <f aca="false">P77/3600</f>
        <v>0.6958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86.0656</v>
      </c>
      <c r="M78" s="91" t="n">
        <v>36.4139</v>
      </c>
      <c r="N78" s="91" t="n">
        <v>44.5485</v>
      </c>
      <c r="O78" s="91" t="n">
        <v>42.7501</v>
      </c>
      <c r="P78" s="91" t="n">
        <v>2425.45</v>
      </c>
      <c r="Q78" s="91" t="n">
        <v>40.08</v>
      </c>
      <c r="R78" s="77" t="n">
        <f aca="false">P78/3600</f>
        <v>0.67373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22.3144</v>
      </c>
      <c r="M79" s="87" t="n">
        <v>44.6689</v>
      </c>
      <c r="N79" s="87" t="n">
        <v>48.5144</v>
      </c>
      <c r="O79" s="87" t="n">
        <v>48.7088</v>
      </c>
      <c r="P79" s="87" t="n">
        <v>2841.54</v>
      </c>
      <c r="Q79" s="87" t="n">
        <v>53.38</v>
      </c>
      <c r="R79" s="66" t="n">
        <f aca="false">P79/3600</f>
        <v>0.789316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493.048</v>
      </c>
      <c r="M80" s="89" t="n">
        <v>41.9597</v>
      </c>
      <c r="N80" s="89" t="n">
        <v>46.5204</v>
      </c>
      <c r="O80" s="89" t="n">
        <v>46.7126</v>
      </c>
      <c r="P80" s="89" t="n">
        <v>2668.57</v>
      </c>
      <c r="Q80" s="89" t="n">
        <v>46.54</v>
      </c>
      <c r="R80" s="71" t="n">
        <f aca="false">P80/3600</f>
        <v>0.74126944444444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08.1128</v>
      </c>
      <c r="M81" s="89" t="n">
        <v>39.2177</v>
      </c>
      <c r="N81" s="89" t="n">
        <v>44.7742</v>
      </c>
      <c r="O81" s="89" t="n">
        <v>44.8326</v>
      </c>
      <c r="P81" s="89" t="n">
        <v>2512.33</v>
      </c>
      <c r="Q81" s="89" t="n">
        <v>42.92</v>
      </c>
      <c r="R81" s="71" t="n">
        <f aca="false">P81/3600</f>
        <v>0.69786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55.3144</v>
      </c>
      <c r="M82" s="91" t="n">
        <v>36.4948</v>
      </c>
      <c r="N82" s="91" t="n">
        <v>43.4431</v>
      </c>
      <c r="O82" s="91" t="n">
        <v>43.407</v>
      </c>
      <c r="P82" s="91" t="n">
        <v>2417.46</v>
      </c>
      <c r="Q82" s="91" t="n">
        <v>39.15</v>
      </c>
      <c r="R82" s="77" t="n">
        <f aca="false">P82/3600</f>
        <v>0.67151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7.56</v>
      </c>
      <c r="M83" s="87" t="n">
        <v>41.9888</v>
      </c>
      <c r="N83" s="87" t="n">
        <v>43.7013</v>
      </c>
      <c r="O83" s="87" t="n">
        <v>44.2117</v>
      </c>
      <c r="P83" s="87" t="n">
        <v>1257.76</v>
      </c>
      <c r="Q83" s="87" t="n">
        <v>29.14</v>
      </c>
      <c r="R83" s="66" t="n">
        <f aca="false">P83/3600</f>
        <v>0.349377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4.5496</v>
      </c>
      <c r="M84" s="89" t="n">
        <v>38.5852</v>
      </c>
      <c r="N84" s="89" t="n">
        <v>40.6983</v>
      </c>
      <c r="O84" s="89" t="n">
        <v>40.9026</v>
      </c>
      <c r="P84" s="89" t="n">
        <v>1037.33</v>
      </c>
      <c r="Q84" s="89" t="n">
        <v>22.53</v>
      </c>
      <c r="R84" s="71" t="n">
        <f aca="false">P84/3600</f>
        <v>0.28814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2.272</v>
      </c>
      <c r="M85" s="89" t="n">
        <v>35.4797</v>
      </c>
      <c r="N85" s="89" t="n">
        <v>38.3061</v>
      </c>
      <c r="O85" s="89" t="n">
        <v>38.3465</v>
      </c>
      <c r="P85" s="89" t="n">
        <v>942.18</v>
      </c>
      <c r="Q85" s="89" t="n">
        <v>18.83</v>
      </c>
      <c r="R85" s="71" t="n">
        <f aca="false">P85/3600</f>
        <v>0.26171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19.0496</v>
      </c>
      <c r="M86" s="91" t="n">
        <v>32.6122</v>
      </c>
      <c r="N86" s="91" t="n">
        <v>36.4888</v>
      </c>
      <c r="O86" s="91" t="n">
        <v>36.4572</v>
      </c>
      <c r="P86" s="91" t="n">
        <v>955.04</v>
      </c>
      <c r="Q86" s="91" t="n">
        <v>17.46</v>
      </c>
      <c r="R86" s="77" t="n">
        <f aca="false">P86/3600</f>
        <v>0.26528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87.8618</v>
      </c>
      <c r="M87" s="87" t="n">
        <v>44.4341</v>
      </c>
      <c r="N87" s="87" t="n">
        <v>46.3826</v>
      </c>
      <c r="O87" s="87" t="n">
        <v>46.4576</v>
      </c>
      <c r="P87" s="87" t="n">
        <v>2139.39</v>
      </c>
      <c r="Q87" s="87" t="n">
        <v>44.6</v>
      </c>
      <c r="R87" s="66" t="n">
        <f aca="false">P87/3600</f>
        <v>0.59427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47.1379</v>
      </c>
      <c r="M88" s="89" t="n">
        <v>40.5662</v>
      </c>
      <c r="N88" s="89" t="n">
        <v>43.1437</v>
      </c>
      <c r="O88" s="89" t="n">
        <v>42.9052</v>
      </c>
      <c r="P88" s="89" t="n">
        <v>2172.03</v>
      </c>
      <c r="Q88" s="89" t="n">
        <v>42.58</v>
      </c>
      <c r="R88" s="71" t="n">
        <f aca="false">P88/3600</f>
        <v>0.60334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4.6043</v>
      </c>
      <c r="M89" s="89" t="n">
        <v>36.7522</v>
      </c>
      <c r="N89" s="89" t="n">
        <v>40.7585</v>
      </c>
      <c r="O89" s="89" t="n">
        <v>40.2327</v>
      </c>
      <c r="P89" s="89" t="n">
        <v>2030.72</v>
      </c>
      <c r="Q89" s="89" t="n">
        <v>38.31</v>
      </c>
      <c r="R89" s="71" t="n">
        <f aca="false">P89/3600</f>
        <v>0.564088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3.7318</v>
      </c>
      <c r="M90" s="91" t="n">
        <v>33.1727</v>
      </c>
      <c r="N90" s="91" t="n">
        <v>39.0905</v>
      </c>
      <c r="O90" s="91" t="n">
        <v>38.2223</v>
      </c>
      <c r="P90" s="91" t="n">
        <v>1909.26</v>
      </c>
      <c r="Q90" s="91" t="n">
        <v>34.57</v>
      </c>
      <c r="R90" s="77" t="n">
        <f aca="false">P90/3600</f>
        <v>0.5303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78.0448</v>
      </c>
      <c r="M91" s="87" t="n">
        <v>45.4413</v>
      </c>
      <c r="N91" s="87" t="n">
        <v>44.7896</v>
      </c>
      <c r="O91" s="87" t="n">
        <v>44.8324</v>
      </c>
      <c r="P91" s="87" t="n">
        <v>1714.36</v>
      </c>
      <c r="Q91" s="87" t="n">
        <v>36.95</v>
      </c>
      <c r="R91" s="66" t="n">
        <f aca="false">P91/3600</f>
        <v>0.476211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59.0576</v>
      </c>
      <c r="M92" s="89" t="n">
        <v>40.945</v>
      </c>
      <c r="N92" s="89" t="n">
        <v>41.2035</v>
      </c>
      <c r="O92" s="89" t="n">
        <v>41.2288</v>
      </c>
      <c r="P92" s="89" t="n">
        <v>1638.94</v>
      </c>
      <c r="Q92" s="89" t="n">
        <v>33.94</v>
      </c>
      <c r="R92" s="71" t="n">
        <f aca="false">P92/3600</f>
        <v>0.45526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64.2296</v>
      </c>
      <c r="M93" s="89" t="n">
        <v>36.2034</v>
      </c>
      <c r="N93" s="89" t="n">
        <v>39.0151</v>
      </c>
      <c r="O93" s="89" t="n">
        <v>38.9623</v>
      </c>
      <c r="P93" s="89" t="n">
        <v>1422.39</v>
      </c>
      <c r="Q93" s="89" t="n">
        <v>29.3</v>
      </c>
      <c r="R93" s="71" t="n">
        <f aca="false">P93/3600</f>
        <v>0.395108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36.0528</v>
      </c>
      <c r="M94" s="91" t="n">
        <v>31.5748</v>
      </c>
      <c r="N94" s="91" t="n">
        <v>37.6423</v>
      </c>
      <c r="O94" s="91" t="n">
        <v>37.3827</v>
      </c>
      <c r="P94" s="91" t="n">
        <v>1465.1</v>
      </c>
      <c r="Q94" s="91" t="n">
        <v>30.24</v>
      </c>
      <c r="R94" s="77" t="n">
        <f aca="false">P94/3600</f>
        <v>0.40697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6.767</v>
      </c>
      <c r="M95" s="87" t="n">
        <v>50.1015</v>
      </c>
      <c r="N95" s="87" t="n">
        <v>53.0175</v>
      </c>
      <c r="O95" s="87" t="n">
        <v>53.9184</v>
      </c>
      <c r="P95" s="87" t="n">
        <v>2079.94</v>
      </c>
      <c r="Q95" s="87" t="n">
        <v>36.58</v>
      </c>
      <c r="R95" s="66" t="n">
        <f aca="false">P95/3600</f>
        <v>0.577761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7.8944</v>
      </c>
      <c r="M96" s="89" t="n">
        <v>46.539</v>
      </c>
      <c r="N96" s="89" t="n">
        <v>49.6532</v>
      </c>
      <c r="O96" s="89" t="n">
        <v>50.666</v>
      </c>
      <c r="P96" s="89" t="n">
        <v>1857.55</v>
      </c>
      <c r="Q96" s="89" t="n">
        <v>31.84</v>
      </c>
      <c r="R96" s="71" t="n">
        <f aca="false">P96/3600</f>
        <v>0.51598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6.9299</v>
      </c>
      <c r="M97" s="89" t="n">
        <v>42.8849</v>
      </c>
      <c r="N97" s="89" t="n">
        <v>46.9289</v>
      </c>
      <c r="O97" s="89" t="n">
        <v>48.1644</v>
      </c>
      <c r="P97" s="89" t="n">
        <v>1963.33</v>
      </c>
      <c r="Q97" s="89" t="n">
        <v>33</v>
      </c>
      <c r="R97" s="71" t="n">
        <f aca="false">P97/3600</f>
        <v>0.5453694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18.0586</v>
      </c>
      <c r="M98" s="91" t="n">
        <v>39.1668</v>
      </c>
      <c r="N98" s="91" t="n">
        <v>44.9183</v>
      </c>
      <c r="O98" s="91" t="n">
        <v>45.883</v>
      </c>
      <c r="P98" s="91" t="n">
        <v>1911.21</v>
      </c>
      <c r="Q98" s="91" t="n">
        <v>31.82</v>
      </c>
      <c r="R98" s="77" t="n">
        <f aca="false">P98/3600</f>
        <v>0.530891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28.998869154760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3306944444444</v>
      </c>
      <c r="R108" s="95" t="n">
        <f aca="false">SUM(R3:R98)</f>
        <v>53.4772916666667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5664298181916</v>
      </c>
      <c r="R113" s="95" t="n">
        <f aca="false">GEOMEAN(R3:R10,R19:R82)</f>
        <v>0.40179318547734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0541560033611</v>
      </c>
      <c r="R114" s="96" t="n">
        <f aca="false">R113/J113</f>
        <v>1.00214447430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0.768</v>
      </c>
      <c r="M3" s="65" t="n">
        <v>41.3875</v>
      </c>
      <c r="N3" s="65" t="n">
        <v>41.2723</v>
      </c>
      <c r="O3" s="65" t="n">
        <v>43.8963</v>
      </c>
      <c r="P3" s="65" t="n">
        <v>14167.19</v>
      </c>
      <c r="Q3" s="65" t="n">
        <v>31.76</v>
      </c>
      <c r="R3" s="67" t="n">
        <f aca="false">P3/3600</f>
        <v>3.935330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3.256</v>
      </c>
      <c r="M4" s="70" t="n">
        <v>38.9255</v>
      </c>
      <c r="N4" s="70" t="n">
        <v>39.6409</v>
      </c>
      <c r="O4" s="70" t="n">
        <v>42.0881</v>
      </c>
      <c r="P4" s="70" t="n">
        <v>14387.49</v>
      </c>
      <c r="Q4" s="70" t="n">
        <v>27.66</v>
      </c>
      <c r="R4" s="72" t="n">
        <f aca="false">P4/3600</f>
        <v>3.9965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5.2928</v>
      </c>
      <c r="M5" s="70" t="n">
        <v>36.4054</v>
      </c>
      <c r="N5" s="70" t="n">
        <v>38.3607</v>
      </c>
      <c r="O5" s="70" t="n">
        <v>40.6574</v>
      </c>
      <c r="P5" s="70" t="n">
        <v>13761.7</v>
      </c>
      <c r="Q5" s="70" t="n">
        <v>24.38</v>
      </c>
      <c r="R5" s="72" t="n">
        <f aca="false">P5/3600</f>
        <v>3.82269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832</v>
      </c>
      <c r="M6" s="76" t="n">
        <v>33.8047</v>
      </c>
      <c r="N6" s="76" t="n">
        <v>37.3713</v>
      </c>
      <c r="O6" s="76" t="n">
        <v>39.5991</v>
      </c>
      <c r="P6" s="76" t="n">
        <v>13336.23</v>
      </c>
      <c r="Q6" s="76" t="n">
        <v>22.14</v>
      </c>
      <c r="R6" s="78" t="n">
        <f aca="false">P6/3600</f>
        <v>3.704508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89.9424</v>
      </c>
      <c r="M7" s="65" t="n">
        <v>39.7978</v>
      </c>
      <c r="N7" s="65" t="n">
        <v>44.6172</v>
      </c>
      <c r="O7" s="65" t="n">
        <v>44.4394</v>
      </c>
      <c r="P7" s="65" t="n">
        <v>19992.05</v>
      </c>
      <c r="Q7" s="65" t="n">
        <v>49.9</v>
      </c>
      <c r="R7" s="67" t="n">
        <f aca="false">P7/3600</f>
        <v>5.553347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79.3728</v>
      </c>
      <c r="M8" s="70" t="n">
        <v>36.9193</v>
      </c>
      <c r="N8" s="70" t="n">
        <v>42.7178</v>
      </c>
      <c r="O8" s="70" t="n">
        <v>43.0384</v>
      </c>
      <c r="P8" s="70" t="n">
        <v>18222.53</v>
      </c>
      <c r="Q8" s="70" t="n">
        <v>39.46</v>
      </c>
      <c r="R8" s="72" t="n">
        <f aca="false">P8/3600</f>
        <v>5.06181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3.264</v>
      </c>
      <c r="M9" s="70" t="n">
        <v>34.024</v>
      </c>
      <c r="N9" s="70" t="n">
        <v>41.0836</v>
      </c>
      <c r="O9" s="70" t="n">
        <v>41.6902</v>
      </c>
      <c r="P9" s="70" t="n">
        <v>17033.01</v>
      </c>
      <c r="Q9" s="70" t="n">
        <v>34.01</v>
      </c>
      <c r="R9" s="72" t="n">
        <f aca="false">P9/3600</f>
        <v>4.731391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4.7232</v>
      </c>
      <c r="M10" s="76" t="n">
        <v>31.3091</v>
      </c>
      <c r="N10" s="76" t="n">
        <v>39.859</v>
      </c>
      <c r="O10" s="76" t="n">
        <v>40.6496</v>
      </c>
      <c r="P10" s="76" t="n">
        <v>16251.16</v>
      </c>
      <c r="Q10" s="76" t="n">
        <v>31.21</v>
      </c>
      <c r="R10" s="78" t="n">
        <f aca="false">P10/3600</f>
        <v>4.51421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0.6344</v>
      </c>
      <c r="M19" s="87" t="n">
        <v>41.4063</v>
      </c>
      <c r="N19" s="87" t="n">
        <v>43.2736</v>
      </c>
      <c r="O19" s="87" t="n">
        <v>44.9888</v>
      </c>
      <c r="P19" s="87" t="n">
        <v>13110.56</v>
      </c>
      <c r="Q19" s="87" t="n">
        <v>29.24</v>
      </c>
      <c r="R19" s="66" t="n">
        <f aca="false">P19/3600</f>
        <v>3.6418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5.3416</v>
      </c>
      <c r="M20" s="89" t="n">
        <v>39.5614</v>
      </c>
      <c r="N20" s="89" t="n">
        <v>41.9766</v>
      </c>
      <c r="O20" s="89" t="n">
        <v>43.2709</v>
      </c>
      <c r="P20" s="89" t="n">
        <v>12161.24</v>
      </c>
      <c r="Q20" s="89" t="n">
        <v>23.8</v>
      </c>
      <c r="R20" s="71" t="n">
        <f aca="false">P20/3600</f>
        <v>3.3781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8984</v>
      </c>
      <c r="M21" s="89" t="n">
        <v>37.2589</v>
      </c>
      <c r="N21" s="89" t="n">
        <v>40.8211</v>
      </c>
      <c r="O21" s="89" t="n">
        <v>41.9946</v>
      </c>
      <c r="P21" s="89" t="n">
        <v>12506.92</v>
      </c>
      <c r="Q21" s="89" t="n">
        <v>22.67</v>
      </c>
      <c r="R21" s="71" t="n">
        <f aca="false">P21/3600</f>
        <v>3.47414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5984</v>
      </c>
      <c r="M22" s="91" t="n">
        <v>34.8743</v>
      </c>
      <c r="N22" s="91" t="n">
        <v>39.9679</v>
      </c>
      <c r="O22" s="91" t="n">
        <v>41.1702</v>
      </c>
      <c r="P22" s="91" t="n">
        <v>11948.38</v>
      </c>
      <c r="Q22" s="91" t="n">
        <v>20.84</v>
      </c>
      <c r="R22" s="77" t="n">
        <f aca="false">P22/3600</f>
        <v>3.3189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0.844</v>
      </c>
      <c r="M23" s="87" t="n">
        <v>39.799</v>
      </c>
      <c r="N23" s="87" t="n">
        <v>42.1021</v>
      </c>
      <c r="O23" s="87" t="n">
        <v>43.4597</v>
      </c>
      <c r="P23" s="87" t="n">
        <v>13099.1</v>
      </c>
      <c r="Q23" s="87" t="n">
        <v>31.95</v>
      </c>
      <c r="R23" s="66" t="n">
        <f aca="false">P23/3600</f>
        <v>3.63863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3.7016</v>
      </c>
      <c r="M24" s="89" t="n">
        <v>37.3538</v>
      </c>
      <c r="N24" s="89" t="n">
        <v>40.3193</v>
      </c>
      <c r="O24" s="89" t="n">
        <v>41.3897</v>
      </c>
      <c r="P24" s="89" t="n">
        <v>12114.25</v>
      </c>
      <c r="Q24" s="89" t="n">
        <v>25.86</v>
      </c>
      <c r="R24" s="71" t="n">
        <f aca="false">P24/3600</f>
        <v>3.36506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6.0176</v>
      </c>
      <c r="M25" s="89" t="n">
        <v>34.8135</v>
      </c>
      <c r="N25" s="89" t="n">
        <v>38.7841</v>
      </c>
      <c r="O25" s="89" t="n">
        <v>39.8973</v>
      </c>
      <c r="P25" s="89" t="n">
        <v>11609.4</v>
      </c>
      <c r="Q25" s="89" t="n">
        <v>22.47</v>
      </c>
      <c r="R25" s="71" t="n">
        <f aca="false">P25/3600</f>
        <v>3.2248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30.3968</v>
      </c>
      <c r="M26" s="91" t="n">
        <v>32.3449</v>
      </c>
      <c r="N26" s="91" t="n">
        <v>37.6188</v>
      </c>
      <c r="O26" s="91" t="n">
        <v>38.9822</v>
      </c>
      <c r="P26" s="91" t="n">
        <v>11191.72</v>
      </c>
      <c r="Q26" s="91" t="n">
        <v>20.22</v>
      </c>
      <c r="R26" s="77" t="n">
        <f aca="false">P26/3600</f>
        <v>3.1088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02.3744</v>
      </c>
      <c r="M27" s="87" t="n">
        <v>38.2736</v>
      </c>
      <c r="N27" s="87" t="n">
        <v>39.8453</v>
      </c>
      <c r="O27" s="87" t="n">
        <v>43.2604</v>
      </c>
      <c r="P27" s="87" t="n">
        <v>29516.23</v>
      </c>
      <c r="Q27" s="87" t="n">
        <v>63.1</v>
      </c>
      <c r="R27" s="66" t="n">
        <f aca="false">P27/3600</f>
        <v>8.198952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0.1512</v>
      </c>
      <c r="M28" s="89" t="n">
        <v>36.6732</v>
      </c>
      <c r="N28" s="89" t="n">
        <v>38.911</v>
      </c>
      <c r="O28" s="89" t="n">
        <v>41.5893</v>
      </c>
      <c r="P28" s="89" t="n">
        <v>26006.21</v>
      </c>
      <c r="Q28" s="89" t="n">
        <v>45.91</v>
      </c>
      <c r="R28" s="71" t="n">
        <f aca="false">P28/3600</f>
        <v>7.22394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4.72</v>
      </c>
      <c r="M29" s="89" t="n">
        <v>34.7693</v>
      </c>
      <c r="N29" s="89" t="n">
        <v>38.1142</v>
      </c>
      <c r="O29" s="89" t="n">
        <v>40.0866</v>
      </c>
      <c r="P29" s="89" t="n">
        <v>24498.4</v>
      </c>
      <c r="Q29" s="89" t="n">
        <v>39.96</v>
      </c>
      <c r="R29" s="71" t="n">
        <f aca="false">P29/3600</f>
        <v>6.8051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5.652</v>
      </c>
      <c r="M30" s="91" t="n">
        <v>32.6018</v>
      </c>
      <c r="N30" s="91" t="n">
        <v>37.4239</v>
      </c>
      <c r="O30" s="91" t="n">
        <v>38.9149</v>
      </c>
      <c r="P30" s="91" t="n">
        <v>23524.58</v>
      </c>
      <c r="Q30" s="91" t="n">
        <v>36.67</v>
      </c>
      <c r="R30" s="77" t="n">
        <f aca="false">P30/3600</f>
        <v>6.5346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05.8376</v>
      </c>
      <c r="M31" s="87" t="n">
        <v>38.9336</v>
      </c>
      <c r="N31" s="87" t="n">
        <v>43.5617</v>
      </c>
      <c r="O31" s="87" t="n">
        <v>44.6695</v>
      </c>
      <c r="P31" s="87" t="n">
        <v>34128.02</v>
      </c>
      <c r="Q31" s="87" t="n">
        <v>68.82</v>
      </c>
      <c r="R31" s="66" t="n">
        <f aca="false">P31/3600</f>
        <v>9.4800055555555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5.376</v>
      </c>
      <c r="M32" s="89" t="n">
        <v>37.3412</v>
      </c>
      <c r="N32" s="89" t="n">
        <v>42.3159</v>
      </c>
      <c r="O32" s="89" t="n">
        <v>42.7803</v>
      </c>
      <c r="P32" s="89" t="n">
        <v>30890.94</v>
      </c>
      <c r="Q32" s="89" t="n">
        <v>54.53</v>
      </c>
      <c r="R32" s="71" t="n">
        <f aca="false">P32/3600</f>
        <v>8.58081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2.748</v>
      </c>
      <c r="M33" s="89" t="n">
        <v>35.494</v>
      </c>
      <c r="N33" s="89" t="n">
        <v>41.1146</v>
      </c>
      <c r="O33" s="89" t="n">
        <v>41.039</v>
      </c>
      <c r="P33" s="89" t="n">
        <v>28839.75</v>
      </c>
      <c r="Q33" s="89" t="n">
        <v>47.85</v>
      </c>
      <c r="R33" s="71" t="n">
        <f aca="false">P33/3600</f>
        <v>8.01104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9.2072</v>
      </c>
      <c r="M34" s="91" t="n">
        <v>33.5025</v>
      </c>
      <c r="N34" s="91" t="n">
        <v>40.1498</v>
      </c>
      <c r="O34" s="91" t="n">
        <v>39.7292</v>
      </c>
      <c r="P34" s="91" t="n">
        <v>27393.9</v>
      </c>
      <c r="Q34" s="91" t="n">
        <v>44.2</v>
      </c>
      <c r="R34" s="77" t="n">
        <f aca="false">P34/3600</f>
        <v>7.60941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5.024</v>
      </c>
      <c r="M35" s="87" t="n">
        <v>36.9804</v>
      </c>
      <c r="N35" s="87" t="n">
        <v>41.9067</v>
      </c>
      <c r="O35" s="87" t="n">
        <v>44.0661</v>
      </c>
      <c r="P35" s="87" t="n">
        <v>37686.41</v>
      </c>
      <c r="Q35" s="87" t="n">
        <v>96.85</v>
      </c>
      <c r="R35" s="66" t="n">
        <f aca="false">P35/3600</f>
        <v>10.46844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28.996</v>
      </c>
      <c r="M36" s="89" t="n">
        <v>35.1101</v>
      </c>
      <c r="N36" s="89" t="n">
        <v>40.6467</v>
      </c>
      <c r="O36" s="89" t="n">
        <v>42.953</v>
      </c>
      <c r="P36" s="89" t="n">
        <v>31342.97</v>
      </c>
      <c r="Q36" s="89" t="n">
        <v>58.76</v>
      </c>
      <c r="R36" s="71" t="n">
        <f aca="false">P36/3600</f>
        <v>8.70638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2.188</v>
      </c>
      <c r="M37" s="89" t="n">
        <v>33.6766</v>
      </c>
      <c r="N37" s="89" t="n">
        <v>39.4926</v>
      </c>
      <c r="O37" s="89" t="n">
        <v>41.9026</v>
      </c>
      <c r="P37" s="89" t="n">
        <v>29647.48</v>
      </c>
      <c r="Q37" s="89" t="n">
        <v>50.1</v>
      </c>
      <c r="R37" s="71" t="n">
        <f aca="false">P37/3600</f>
        <v>8.2354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2.4072</v>
      </c>
      <c r="M38" s="91" t="n">
        <v>31.8316</v>
      </c>
      <c r="N38" s="91" t="n">
        <v>38.6048</v>
      </c>
      <c r="O38" s="91" t="n">
        <v>41.0358</v>
      </c>
      <c r="P38" s="91" t="n">
        <v>28842.31</v>
      </c>
      <c r="Q38" s="91" t="n">
        <v>47.42</v>
      </c>
      <c r="R38" s="77" t="n">
        <f aca="false">P38/3600</f>
        <v>8.01175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5.8096</v>
      </c>
      <c r="M39" s="87" t="n">
        <v>40.1236</v>
      </c>
      <c r="N39" s="87" t="n">
        <v>42.5467</v>
      </c>
      <c r="O39" s="87" t="n">
        <v>42.9911</v>
      </c>
      <c r="P39" s="87" t="n">
        <v>5921.71</v>
      </c>
      <c r="Q39" s="87" t="n">
        <v>12.49</v>
      </c>
      <c r="R39" s="66" t="n">
        <f aca="false">P39/3600</f>
        <v>1.644919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3288</v>
      </c>
      <c r="M40" s="89" t="n">
        <v>37.1262</v>
      </c>
      <c r="N40" s="89" t="n">
        <v>40.2687</v>
      </c>
      <c r="O40" s="89" t="n">
        <v>40.3612</v>
      </c>
      <c r="P40" s="89" t="n">
        <v>5500.3</v>
      </c>
      <c r="Q40" s="89" t="n">
        <v>10.41</v>
      </c>
      <c r="R40" s="71" t="n">
        <f aca="false">P40/3600</f>
        <v>1.5278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8632</v>
      </c>
      <c r="M41" s="89" t="n">
        <v>34.2624</v>
      </c>
      <c r="N41" s="89" t="n">
        <v>38.3553</v>
      </c>
      <c r="O41" s="89" t="n">
        <v>38.1998</v>
      </c>
      <c r="P41" s="89" t="n">
        <v>5085.69</v>
      </c>
      <c r="Q41" s="89" t="n">
        <v>8.65</v>
      </c>
      <c r="R41" s="71" t="n">
        <f aca="false">P41/3600</f>
        <v>1.4126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8096</v>
      </c>
      <c r="M42" s="91" t="n">
        <v>31.7605</v>
      </c>
      <c r="N42" s="91" t="n">
        <v>36.9335</v>
      </c>
      <c r="O42" s="91" t="n">
        <v>36.5847</v>
      </c>
      <c r="P42" s="91" t="n">
        <v>4825.98</v>
      </c>
      <c r="Q42" s="91" t="n">
        <v>7.61</v>
      </c>
      <c r="R42" s="77" t="n">
        <f aca="false">P42/3600</f>
        <v>1.3405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2.78</v>
      </c>
      <c r="M43" s="87" t="n">
        <v>39.8614</v>
      </c>
      <c r="N43" s="87" t="n">
        <v>43.1577</v>
      </c>
      <c r="O43" s="87" t="n">
        <v>44.5427</v>
      </c>
      <c r="P43" s="87" t="n">
        <v>6235.22</v>
      </c>
      <c r="Q43" s="87" t="n">
        <v>12.92</v>
      </c>
      <c r="R43" s="66" t="n">
        <f aca="false">P43/3600</f>
        <v>1.7320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0.804</v>
      </c>
      <c r="M44" s="89" t="n">
        <v>37.3543</v>
      </c>
      <c r="N44" s="89" t="n">
        <v>41.2823</v>
      </c>
      <c r="O44" s="89" t="n">
        <v>42.338</v>
      </c>
      <c r="P44" s="89" t="n">
        <v>6300.03</v>
      </c>
      <c r="Q44" s="89" t="n">
        <v>11.89</v>
      </c>
      <c r="R44" s="71" t="n">
        <f aca="false">P44/3600</f>
        <v>1.75000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8.4352</v>
      </c>
      <c r="M45" s="89" t="n">
        <v>34.643</v>
      </c>
      <c r="N45" s="89" t="n">
        <v>39.6215</v>
      </c>
      <c r="O45" s="89" t="n">
        <v>40.4708</v>
      </c>
      <c r="P45" s="89" t="n">
        <v>6010.59</v>
      </c>
      <c r="Q45" s="89" t="n">
        <v>10.18</v>
      </c>
      <c r="R45" s="71" t="n">
        <f aca="false">P45/3600</f>
        <v>1.66960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6736</v>
      </c>
      <c r="M46" s="91" t="n">
        <v>31.9335</v>
      </c>
      <c r="N46" s="91" t="n">
        <v>38.3555</v>
      </c>
      <c r="O46" s="91" t="n">
        <v>39.1127</v>
      </c>
      <c r="P46" s="91" t="n">
        <v>5785.93</v>
      </c>
      <c r="Q46" s="91" t="n">
        <v>9.19</v>
      </c>
      <c r="R46" s="77" t="n">
        <f aca="false">P46/3600</f>
        <v>1.6072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0.1808</v>
      </c>
      <c r="M47" s="87" t="n">
        <v>37.7869</v>
      </c>
      <c r="N47" s="87" t="n">
        <v>40.876</v>
      </c>
      <c r="O47" s="87" t="n">
        <v>41.8788</v>
      </c>
      <c r="P47" s="87" t="n">
        <v>6172.09</v>
      </c>
      <c r="Q47" s="87" t="n">
        <v>15.68</v>
      </c>
      <c r="R47" s="66" t="n">
        <f aca="false">P47/3600</f>
        <v>1.71446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8.5592</v>
      </c>
      <c r="M48" s="89" t="n">
        <v>34.3926</v>
      </c>
      <c r="N48" s="89" t="n">
        <v>38.5072</v>
      </c>
      <c r="O48" s="89" t="n">
        <v>39.4093</v>
      </c>
      <c r="P48" s="89" t="n">
        <v>5528.21</v>
      </c>
      <c r="Q48" s="89" t="n">
        <v>12.19</v>
      </c>
      <c r="R48" s="71" t="n">
        <f aca="false">P48/3600</f>
        <v>1.53561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3.116</v>
      </c>
      <c r="M49" s="89" t="n">
        <v>31.3178</v>
      </c>
      <c r="N49" s="89" t="n">
        <v>36.7356</v>
      </c>
      <c r="O49" s="89" t="n">
        <v>37.5397</v>
      </c>
      <c r="P49" s="89" t="n">
        <v>5106.75</v>
      </c>
      <c r="Q49" s="89" t="n">
        <v>10.16</v>
      </c>
      <c r="R49" s="71" t="n">
        <f aca="false">P49/3600</f>
        <v>1.4185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3784</v>
      </c>
      <c r="M50" s="91" t="n">
        <v>28.4949</v>
      </c>
      <c r="N50" s="91" t="n">
        <v>35.4826</v>
      </c>
      <c r="O50" s="91" t="n">
        <v>36.1889</v>
      </c>
      <c r="P50" s="91" t="n">
        <v>4846.02</v>
      </c>
      <c r="Q50" s="91" t="n">
        <v>8.94</v>
      </c>
      <c r="R50" s="77" t="n">
        <f aca="false">P50/3600</f>
        <v>1.3461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3.8528</v>
      </c>
      <c r="M51" s="87" t="n">
        <v>38.6161</v>
      </c>
      <c r="N51" s="87" t="n">
        <v>41.0139</v>
      </c>
      <c r="O51" s="87" t="n">
        <v>42.4618</v>
      </c>
      <c r="P51" s="87" t="n">
        <v>4126.13</v>
      </c>
      <c r="Q51" s="87" t="n">
        <v>9.7</v>
      </c>
      <c r="R51" s="66" t="n">
        <f aca="false">P51/3600</f>
        <v>1.14614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1.7304</v>
      </c>
      <c r="M52" s="89" t="n">
        <v>35.5692</v>
      </c>
      <c r="N52" s="89" t="n">
        <v>38.8111</v>
      </c>
      <c r="O52" s="89" t="n">
        <v>40.3987</v>
      </c>
      <c r="P52" s="89" t="n">
        <v>4006.23</v>
      </c>
      <c r="Q52" s="89" t="n">
        <v>8.04</v>
      </c>
      <c r="R52" s="71" t="n">
        <f aca="false">P52/3600</f>
        <v>1.112841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2.0464</v>
      </c>
      <c r="M53" s="89" t="n">
        <v>32.7289</v>
      </c>
      <c r="N53" s="89" t="n">
        <v>37.0317</v>
      </c>
      <c r="O53" s="89" t="n">
        <v>38.6874</v>
      </c>
      <c r="P53" s="89" t="n">
        <v>3658.72</v>
      </c>
      <c r="Q53" s="89" t="n">
        <v>6.59</v>
      </c>
      <c r="R53" s="71" t="n">
        <f aca="false">P53/3600</f>
        <v>1.0163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7.944</v>
      </c>
      <c r="M54" s="91" t="n">
        <v>30.1525</v>
      </c>
      <c r="N54" s="91" t="n">
        <v>35.7477</v>
      </c>
      <c r="O54" s="91" t="n">
        <v>37.3815</v>
      </c>
      <c r="P54" s="91" t="n">
        <v>3366.13</v>
      </c>
      <c r="Q54" s="91" t="n">
        <v>5.71</v>
      </c>
      <c r="R54" s="77" t="n">
        <f aca="false">P54/3600</f>
        <v>0.93503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1.66</v>
      </c>
      <c r="M55" s="87" t="n">
        <v>40.1912</v>
      </c>
      <c r="N55" s="87" t="n">
        <v>43.3614</v>
      </c>
      <c r="O55" s="87" t="n">
        <v>42.4686</v>
      </c>
      <c r="P55" s="87" t="n">
        <v>1557.94</v>
      </c>
      <c r="Q55" s="87" t="n">
        <v>3.64</v>
      </c>
      <c r="R55" s="66" t="n">
        <f aca="false">P55/3600</f>
        <v>0.43276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0584</v>
      </c>
      <c r="M56" s="89" t="n">
        <v>36.6104</v>
      </c>
      <c r="N56" s="89" t="n">
        <v>40.9042</v>
      </c>
      <c r="O56" s="89" t="n">
        <v>39.6654</v>
      </c>
      <c r="P56" s="89" t="n">
        <v>1315.34</v>
      </c>
      <c r="Q56" s="89" t="n">
        <v>2.81</v>
      </c>
      <c r="R56" s="71" t="n">
        <f aca="false">P56/3600</f>
        <v>0.3653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7952</v>
      </c>
      <c r="M57" s="89" t="n">
        <v>33.3477</v>
      </c>
      <c r="N57" s="89" t="n">
        <v>38.9571</v>
      </c>
      <c r="O57" s="89" t="n">
        <v>37.4791</v>
      </c>
      <c r="P57" s="89" t="n">
        <v>1325.5</v>
      </c>
      <c r="Q57" s="89" t="n">
        <v>2.62</v>
      </c>
      <c r="R57" s="71" t="n">
        <f aca="false">P57/3600</f>
        <v>0.3681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592</v>
      </c>
      <c r="M58" s="91" t="n">
        <v>30.6247</v>
      </c>
      <c r="N58" s="91" t="n">
        <v>37.5178</v>
      </c>
      <c r="O58" s="91" t="n">
        <v>35.8884</v>
      </c>
      <c r="P58" s="91" t="n">
        <v>1256.09</v>
      </c>
      <c r="Q58" s="91" t="n">
        <v>2.25</v>
      </c>
      <c r="R58" s="77" t="n">
        <f aca="false">P58/3600</f>
        <v>0.34891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2.796</v>
      </c>
      <c r="M59" s="87" t="n">
        <v>37.4573</v>
      </c>
      <c r="N59" s="87" t="n">
        <v>42.7604</v>
      </c>
      <c r="O59" s="87" t="n">
        <v>43.747</v>
      </c>
      <c r="P59" s="87" t="n">
        <v>1671</v>
      </c>
      <c r="Q59" s="87" t="n">
        <v>4.48</v>
      </c>
      <c r="R59" s="66" t="n">
        <f aca="false">P59/3600</f>
        <v>0.4641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6.9816</v>
      </c>
      <c r="M60" s="89" t="n">
        <v>34.2054</v>
      </c>
      <c r="N60" s="89" t="n">
        <v>40.8352</v>
      </c>
      <c r="O60" s="89" t="n">
        <v>41.7566</v>
      </c>
      <c r="P60" s="89" t="n">
        <v>1482.37</v>
      </c>
      <c r="Q60" s="89" t="n">
        <v>3.31</v>
      </c>
      <c r="R60" s="71" t="n">
        <f aca="false">P60/3600</f>
        <v>0.411769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9048</v>
      </c>
      <c r="M61" s="89" t="n">
        <v>31.4742</v>
      </c>
      <c r="N61" s="89" t="n">
        <v>39.3186</v>
      </c>
      <c r="O61" s="89" t="n">
        <v>40.2175</v>
      </c>
      <c r="P61" s="89" t="n">
        <v>1392.74</v>
      </c>
      <c r="Q61" s="89" t="n">
        <v>2.76</v>
      </c>
      <c r="R61" s="71" t="n">
        <f aca="false">P61/3600</f>
        <v>0.3868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0272</v>
      </c>
      <c r="M62" s="91" t="n">
        <v>28.8399</v>
      </c>
      <c r="N62" s="91" t="n">
        <v>38.2091</v>
      </c>
      <c r="O62" s="91" t="n">
        <v>38.9808</v>
      </c>
      <c r="P62" s="91" t="n">
        <v>1349.04</v>
      </c>
      <c r="Q62" s="91" t="n">
        <v>2.61</v>
      </c>
      <c r="R62" s="77" t="n">
        <f aca="false">P62/3600</f>
        <v>0.3747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8.9624</v>
      </c>
      <c r="M63" s="87" t="n">
        <v>37.7176</v>
      </c>
      <c r="N63" s="87" t="n">
        <v>40.7179</v>
      </c>
      <c r="O63" s="87" t="n">
        <v>41.5792</v>
      </c>
      <c r="P63" s="87" t="n">
        <v>1375.3</v>
      </c>
      <c r="Q63" s="87" t="n">
        <v>3.66</v>
      </c>
      <c r="R63" s="66" t="n">
        <f aca="false">P63/3600</f>
        <v>0.38202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8.0056</v>
      </c>
      <c r="M64" s="89" t="n">
        <v>34.4471</v>
      </c>
      <c r="N64" s="89" t="n">
        <v>38.2951</v>
      </c>
      <c r="O64" s="89" t="n">
        <v>39.0261</v>
      </c>
      <c r="P64" s="89" t="n">
        <v>1234.81</v>
      </c>
      <c r="Q64" s="89" t="n">
        <v>2.85</v>
      </c>
      <c r="R64" s="71" t="n">
        <f aca="false">P64/3600</f>
        <v>0.34300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016</v>
      </c>
      <c r="M65" s="89" t="n">
        <v>31.3894</v>
      </c>
      <c r="N65" s="89" t="n">
        <v>36.4179</v>
      </c>
      <c r="O65" s="89" t="n">
        <v>37.0541</v>
      </c>
      <c r="P65" s="89" t="n">
        <v>1142.92</v>
      </c>
      <c r="Q65" s="89" t="n">
        <v>2.35</v>
      </c>
      <c r="R65" s="71" t="n">
        <f aca="false">P65/3600</f>
        <v>0.3174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5032</v>
      </c>
      <c r="M66" s="91" t="n">
        <v>28.5897</v>
      </c>
      <c r="N66" s="91" t="n">
        <v>35.067</v>
      </c>
      <c r="O66" s="91" t="n">
        <v>35.6842</v>
      </c>
      <c r="P66" s="91" t="n">
        <v>997.84</v>
      </c>
      <c r="Q66" s="91" t="n">
        <v>1.86</v>
      </c>
      <c r="R66" s="77" t="n">
        <f aca="false">P66/3600</f>
        <v>0.2771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6888</v>
      </c>
      <c r="M67" s="87" t="n">
        <v>38.9927</v>
      </c>
      <c r="N67" s="87" t="n">
        <v>41.0478</v>
      </c>
      <c r="O67" s="87" t="n">
        <v>42.1192</v>
      </c>
      <c r="P67" s="87" t="n">
        <v>1017.49</v>
      </c>
      <c r="Q67" s="87" t="n">
        <v>2.7</v>
      </c>
      <c r="R67" s="66" t="n">
        <f aca="false">P67/3600</f>
        <v>0.2826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6752</v>
      </c>
      <c r="M68" s="89" t="n">
        <v>35.4082</v>
      </c>
      <c r="N68" s="89" t="n">
        <v>38.4926</v>
      </c>
      <c r="O68" s="89" t="n">
        <v>39.6655</v>
      </c>
      <c r="P68" s="89" t="n">
        <v>921.75</v>
      </c>
      <c r="Q68" s="89" t="n">
        <v>2.16</v>
      </c>
      <c r="R68" s="71" t="n">
        <f aca="false">P68/3600</f>
        <v>0.25604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2472</v>
      </c>
      <c r="M69" s="89" t="n">
        <v>32.1026</v>
      </c>
      <c r="N69" s="89" t="n">
        <v>36.5658</v>
      </c>
      <c r="O69" s="89" t="n">
        <v>37.7245</v>
      </c>
      <c r="P69" s="89" t="n">
        <v>838.6</v>
      </c>
      <c r="Q69" s="89" t="n">
        <v>1.79</v>
      </c>
      <c r="R69" s="71" t="n">
        <f aca="false">P69/3600</f>
        <v>0.2329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0616</v>
      </c>
      <c r="M70" s="91" t="n">
        <v>29.4036</v>
      </c>
      <c r="N70" s="91" t="n">
        <v>35.1609</v>
      </c>
      <c r="O70" s="91" t="n">
        <v>36.2543</v>
      </c>
      <c r="P70" s="91" t="n">
        <v>773.87</v>
      </c>
      <c r="Q70" s="91" t="n">
        <v>1.51</v>
      </c>
      <c r="R70" s="77" t="n">
        <f aca="false">P70/3600</f>
        <v>0.2149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6.828</v>
      </c>
      <c r="M83" s="87" t="n">
        <v>40.1994</v>
      </c>
      <c r="N83" s="87" t="n">
        <v>42.2938</v>
      </c>
      <c r="O83" s="87" t="n">
        <v>42.7623</v>
      </c>
      <c r="P83" s="87" t="n">
        <v>5394.57</v>
      </c>
      <c r="Q83" s="87" t="n">
        <v>11.62</v>
      </c>
      <c r="R83" s="66" t="n">
        <f aca="false">P83/3600</f>
        <v>1.498491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2608</v>
      </c>
      <c r="M84" s="89" t="n">
        <v>37.0998</v>
      </c>
      <c r="N84" s="89" t="n">
        <v>39.7466</v>
      </c>
      <c r="O84" s="89" t="n">
        <v>39.9146</v>
      </c>
      <c r="P84" s="89" t="n">
        <v>5391.49</v>
      </c>
      <c r="Q84" s="89" t="n">
        <v>10.38</v>
      </c>
      <c r="R84" s="71" t="n">
        <f aca="false">P84/3600</f>
        <v>1.4976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4352</v>
      </c>
      <c r="M85" s="89" t="n">
        <v>34.1051</v>
      </c>
      <c r="N85" s="89" t="n">
        <v>37.6421</v>
      </c>
      <c r="O85" s="89" t="n">
        <v>37.5982</v>
      </c>
      <c r="P85" s="89" t="n">
        <v>5037.29</v>
      </c>
      <c r="Q85" s="89" t="n">
        <v>9.17</v>
      </c>
      <c r="R85" s="71" t="n">
        <f aca="false">P85/3600</f>
        <v>1.3992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8.1344</v>
      </c>
      <c r="M86" s="91" t="n">
        <v>31.4426</v>
      </c>
      <c r="N86" s="91" t="n">
        <v>36.0276</v>
      </c>
      <c r="O86" s="91" t="n">
        <v>35.882</v>
      </c>
      <c r="P86" s="91" t="n">
        <v>4759.82</v>
      </c>
      <c r="Q86" s="91" t="n">
        <v>7.6</v>
      </c>
      <c r="R86" s="77" t="n">
        <f aca="false">P86/3600</f>
        <v>1.3221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0.3024</v>
      </c>
      <c r="M87" s="87" t="n">
        <v>41.5679</v>
      </c>
      <c r="N87" s="87" t="n">
        <v>45.1758</v>
      </c>
      <c r="O87" s="87" t="n">
        <v>45.0395</v>
      </c>
      <c r="P87" s="87" t="n">
        <v>12842.98</v>
      </c>
      <c r="Q87" s="87" t="n">
        <v>27.23</v>
      </c>
      <c r="R87" s="66" t="n">
        <f aca="false">P87/3600</f>
        <v>3.5674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5.9008</v>
      </c>
      <c r="M88" s="89" t="n">
        <v>37.8012</v>
      </c>
      <c r="N88" s="89" t="n">
        <v>42.4482</v>
      </c>
      <c r="O88" s="89" t="n">
        <v>42.014</v>
      </c>
      <c r="P88" s="89" t="n">
        <v>10509.61</v>
      </c>
      <c r="Q88" s="89" t="n">
        <v>20.02</v>
      </c>
      <c r="R88" s="71" t="n">
        <f aca="false">P88/3600</f>
        <v>2.91933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1966</v>
      </c>
      <c r="M89" s="89" t="n">
        <v>34.1912</v>
      </c>
      <c r="N89" s="89" t="n">
        <v>40.3657</v>
      </c>
      <c r="O89" s="89" t="n">
        <v>39.6784</v>
      </c>
      <c r="P89" s="89" t="n">
        <v>10342.09</v>
      </c>
      <c r="Q89" s="89" t="n">
        <v>18.12</v>
      </c>
      <c r="R89" s="71" t="n">
        <f aca="false">P89/3600</f>
        <v>2.8728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1.6251</v>
      </c>
      <c r="M90" s="91" t="n">
        <v>31.1353</v>
      </c>
      <c r="N90" s="91" t="n">
        <v>38.8906</v>
      </c>
      <c r="O90" s="91" t="n">
        <v>37.9363</v>
      </c>
      <c r="P90" s="91" t="n">
        <v>9581.49</v>
      </c>
      <c r="Q90" s="91" t="n">
        <v>15.57</v>
      </c>
      <c r="R90" s="77" t="n">
        <f aca="false">P90/3600</f>
        <v>2.6615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5.3448</v>
      </c>
      <c r="M91" s="87" t="n">
        <v>45.7175</v>
      </c>
      <c r="N91" s="87" t="n">
        <v>44.8414</v>
      </c>
      <c r="O91" s="87" t="n">
        <v>44.816</v>
      </c>
      <c r="P91" s="87" t="n">
        <v>5292.87</v>
      </c>
      <c r="Q91" s="87" t="n">
        <v>7.93</v>
      </c>
      <c r="R91" s="66" t="n">
        <f aca="false">P91/3600</f>
        <v>1.47024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48.4376</v>
      </c>
      <c r="M92" s="89" t="n">
        <v>41.3453</v>
      </c>
      <c r="N92" s="89" t="n">
        <v>41.3108</v>
      </c>
      <c r="O92" s="89" t="n">
        <v>41.2867</v>
      </c>
      <c r="P92" s="89" t="n">
        <v>5236.2</v>
      </c>
      <c r="Q92" s="89" t="n">
        <v>8.58</v>
      </c>
      <c r="R92" s="71" t="n">
        <f aca="false">P92/3600</f>
        <v>1.454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1784</v>
      </c>
      <c r="M93" s="89" t="n">
        <v>36.6456</v>
      </c>
      <c r="N93" s="89" t="n">
        <v>39.1922</v>
      </c>
      <c r="O93" s="89" t="n">
        <v>39.0907</v>
      </c>
      <c r="P93" s="89" t="n">
        <v>5191.2</v>
      </c>
      <c r="Q93" s="89" t="n">
        <v>7.74</v>
      </c>
      <c r="R93" s="71" t="n">
        <f aca="false">P93/3600</f>
        <v>1.44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0.2656</v>
      </c>
      <c r="M94" s="91" t="n">
        <v>32.0333</v>
      </c>
      <c r="N94" s="91" t="n">
        <v>37.9034</v>
      </c>
      <c r="O94" s="91" t="n">
        <v>37.6113</v>
      </c>
      <c r="P94" s="91" t="n">
        <v>5140.96</v>
      </c>
      <c r="Q94" s="91" t="n">
        <v>7.66</v>
      </c>
      <c r="R94" s="77" t="n">
        <f aca="false">P94/3600</f>
        <v>1.4280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1.273</v>
      </c>
      <c r="M95" s="87" t="n">
        <v>49.3693</v>
      </c>
      <c r="N95" s="87" t="n">
        <v>52.514</v>
      </c>
      <c r="O95" s="87" t="n">
        <v>53.5538</v>
      </c>
      <c r="P95" s="87" t="n">
        <v>9137.66</v>
      </c>
      <c r="Q95" s="87" t="n">
        <v>15.37</v>
      </c>
      <c r="R95" s="66" t="n">
        <f aca="false">P95/3600</f>
        <v>2.5382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2.1331</v>
      </c>
      <c r="M96" s="89" t="n">
        <v>45.6574</v>
      </c>
      <c r="N96" s="89" t="n">
        <v>49.3367</v>
      </c>
      <c r="O96" s="89" t="n">
        <v>50.5222</v>
      </c>
      <c r="P96" s="89" t="n">
        <v>8188.77</v>
      </c>
      <c r="Q96" s="89" t="n">
        <v>13.74</v>
      </c>
      <c r="R96" s="71" t="n">
        <f aca="false">P96/3600</f>
        <v>2.27465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56</v>
      </c>
      <c r="M97" s="89" t="n">
        <v>42.0273</v>
      </c>
      <c r="N97" s="89" t="n">
        <v>46.8792</v>
      </c>
      <c r="O97" s="89" t="n">
        <v>48.129</v>
      </c>
      <c r="P97" s="89" t="n">
        <v>8724.15</v>
      </c>
      <c r="Q97" s="89" t="n">
        <v>14.23</v>
      </c>
      <c r="R97" s="71" t="n">
        <f aca="false">P97/3600</f>
        <v>2.4233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5.0646</v>
      </c>
      <c r="M98" s="91" t="n">
        <v>38.4421</v>
      </c>
      <c r="N98" s="91" t="n">
        <v>44.9181</v>
      </c>
      <c r="O98" s="91" t="n">
        <v>46.1591</v>
      </c>
      <c r="P98" s="91" t="n">
        <v>8599.03</v>
      </c>
      <c r="Q98" s="91" t="n">
        <v>13.99</v>
      </c>
      <c r="R98" s="77" t="n">
        <f aca="false">P98/3600</f>
        <v>2.3886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570010578085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3444444444444</v>
      </c>
      <c r="R108" s="95" t="n">
        <f aca="false">SUM(R3:R98)</f>
        <v>221.863511111111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6904155144956</v>
      </c>
      <c r="R113" s="95" t="n">
        <f aca="false">GEOMEAN(R3:R10,R19:R82)</f>
        <v>1.77870894204491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0979281190434</v>
      </c>
      <c r="R114" s="96" t="n">
        <f aca="false">R113/J113</f>
        <v>1.003355224088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55:20Z</dcterms:modified>
  <cp:revision>0</cp:revision>
  <dc:subject/>
  <dc:title/>
</cp:coreProperties>
</file>