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191517"/>
        <c:axId val="82740623"/>
      </c:scatterChart>
      <c:valAx>
        <c:axId val="4819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623"/>
        <c:crossesAt val="0"/>
        <c:crossBetween val="midCat"/>
      </c:valAx>
      <c:valAx>
        <c:axId val="827406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16821"/>
        <c:axId val="3777582"/>
      </c:scatterChart>
      <c:valAx>
        <c:axId val="181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82"/>
        <c:crossesAt val="0"/>
        <c:crossBetween val="midCat"/>
      </c:valAx>
      <c:valAx>
        <c:axId val="377758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242300"/>
        <c:axId val="96460084"/>
      </c:scatterChart>
      <c:valAx>
        <c:axId val="412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84"/>
        <c:crossesAt val="0"/>
        <c:crossBetween val="midCat"/>
      </c:valAx>
      <c:valAx>
        <c:axId val="964600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05418"/>
        <c:axId val="39357227"/>
      </c:scatterChart>
      <c:valAx>
        <c:axId val="880054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27"/>
        <c:crossesAt val="0"/>
        <c:crossBetween val="midCat"/>
      </c:valAx>
      <c:valAx>
        <c:axId val="393572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4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89385443963672</v>
      </c>
      <c r="D12" s="34"/>
      <c r="E12" s="34"/>
      <c r="F12" s="34" t="n">
        <f aca="false">'AI-LC'!R114</f>
        <v>0.991021502191438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75538934705115</v>
      </c>
      <c r="D13" s="35"/>
      <c r="E13" s="35"/>
      <c r="F13" s="35" t="n">
        <f aca="false">'AI-LC'!Q114</f>
        <v>0.98508834150653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3333666424078</v>
      </c>
      <c r="D25" s="34"/>
      <c r="E25" s="34"/>
      <c r="F25" s="34" t="n">
        <f aca="false">'RA-LC'!R114</f>
        <v>1.00123612276626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0660066290885</v>
      </c>
      <c r="D26" s="35"/>
      <c r="E26" s="35"/>
      <c r="F26" s="35" t="n">
        <f aca="false">'RA-LC'!Q114</f>
        <v>0.964245834967175</v>
      </c>
      <c r="G26" s="35"/>
      <c r="H26" s="35"/>
      <c r="I26" s="35" t="n">
        <f aca="false">'RA-HE10'!Q114</f>
        <v>0.97670012513247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7604109949821</v>
      </c>
      <c r="D38" s="34"/>
      <c r="E38" s="34"/>
      <c r="F38" s="34" t="n">
        <f aca="false">'LB-LC'!R114</f>
        <v>0.99594750376473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78952841567986</v>
      </c>
      <c r="D39" s="35"/>
      <c r="E39" s="35"/>
      <c r="F39" s="35" t="n">
        <f aca="false">'LB-LC'!Q114</f>
        <v>0.962528275718389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31.6184</v>
      </c>
      <c r="M19" s="87" t="n">
        <v>41.47</v>
      </c>
      <c r="N19" s="87" t="n">
        <v>43.0533</v>
      </c>
      <c r="O19" s="87" t="n">
        <v>44.4981</v>
      </c>
      <c r="P19" s="87" t="n">
        <v>22300.2</v>
      </c>
      <c r="Q19" s="87" t="n">
        <v>32.74</v>
      </c>
      <c r="R19" s="66" t="n">
        <f aca="false">P19/3600</f>
        <v>6.194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2.2608</v>
      </c>
      <c r="M20" s="89" t="n">
        <v>39.4797</v>
      </c>
      <c r="N20" s="89" t="n">
        <v>41.4359</v>
      </c>
      <c r="O20" s="89" t="n">
        <v>42.6107</v>
      </c>
      <c r="P20" s="89" t="n">
        <v>19385.83</v>
      </c>
      <c r="Q20" s="89" t="n">
        <v>25.54</v>
      </c>
      <c r="R20" s="71" t="n">
        <f aca="false">P20/3600</f>
        <v>5.3849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4.0544</v>
      </c>
      <c r="M21" s="89" t="n">
        <v>36.946</v>
      </c>
      <c r="N21" s="89" t="n">
        <v>40.1908</v>
      </c>
      <c r="O21" s="89" t="n">
        <v>41.3719</v>
      </c>
      <c r="P21" s="89" t="n">
        <v>19552.24</v>
      </c>
      <c r="Q21" s="89" t="n">
        <v>23.32</v>
      </c>
      <c r="R21" s="71" t="n">
        <f aca="false">P21/3600</f>
        <v>5.4311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0568</v>
      </c>
      <c r="M22" s="91" t="n">
        <v>34.3371</v>
      </c>
      <c r="N22" s="91" t="n">
        <v>39.3224</v>
      </c>
      <c r="O22" s="91" t="n">
        <v>40.6347</v>
      </c>
      <c r="P22" s="91" t="n">
        <v>18452.61</v>
      </c>
      <c r="Q22" s="91" t="n">
        <v>20.93</v>
      </c>
      <c r="R22" s="77" t="n">
        <f aca="false">P22/3600</f>
        <v>5.1257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6.46</v>
      </c>
      <c r="M23" s="87" t="n">
        <v>39.6484</v>
      </c>
      <c r="N23" s="87" t="n">
        <v>41.6689</v>
      </c>
      <c r="O23" s="87" t="n">
        <v>42.7298</v>
      </c>
      <c r="P23" s="87" t="n">
        <v>20136.17</v>
      </c>
      <c r="Q23" s="87" t="n">
        <v>35.08</v>
      </c>
      <c r="R23" s="66" t="n">
        <f aca="false">P23/3600</f>
        <v>5.59338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7.6056</v>
      </c>
      <c r="M24" s="89" t="n">
        <v>36.7948</v>
      </c>
      <c r="N24" s="89" t="n">
        <v>39.5785</v>
      </c>
      <c r="O24" s="89" t="n">
        <v>40.5709</v>
      </c>
      <c r="P24" s="89" t="n">
        <v>17288.89</v>
      </c>
      <c r="Q24" s="89" t="n">
        <v>25.83</v>
      </c>
      <c r="R24" s="71" t="n">
        <f aca="false">P24/3600</f>
        <v>4.80246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0424</v>
      </c>
      <c r="M25" s="89" t="n">
        <v>34.0499</v>
      </c>
      <c r="N25" s="89" t="n">
        <v>38.007</v>
      </c>
      <c r="O25" s="89" t="n">
        <v>39.2354</v>
      </c>
      <c r="P25" s="89" t="n">
        <v>17670</v>
      </c>
      <c r="Q25" s="89" t="n">
        <v>22.68</v>
      </c>
      <c r="R25" s="71" t="n">
        <f aca="false">P25/3600</f>
        <v>4.9083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80.4464</v>
      </c>
      <c r="M26" s="91" t="n">
        <v>31.5078</v>
      </c>
      <c r="N26" s="91" t="n">
        <v>36.9288</v>
      </c>
      <c r="O26" s="91" t="n">
        <v>38.5013</v>
      </c>
      <c r="P26" s="91" t="n">
        <v>15747.88</v>
      </c>
      <c r="Q26" s="91" t="n">
        <v>18.36</v>
      </c>
      <c r="R26" s="77" t="n">
        <f aca="false">P26/3600</f>
        <v>4.3744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71.5448</v>
      </c>
      <c r="M27" s="87" t="n">
        <v>38.538</v>
      </c>
      <c r="N27" s="87" t="n">
        <v>39.8842</v>
      </c>
      <c r="O27" s="87" t="n">
        <v>43.0098</v>
      </c>
      <c r="P27" s="87" t="n">
        <v>41943.09</v>
      </c>
      <c r="Q27" s="87" t="n">
        <v>70.29</v>
      </c>
      <c r="R27" s="66" t="n">
        <f aca="false">P27/3600</f>
        <v>11.650858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30.5864</v>
      </c>
      <c r="M28" s="89" t="n">
        <v>36.5981</v>
      </c>
      <c r="N28" s="89" t="n">
        <v>38.719</v>
      </c>
      <c r="O28" s="89" t="n">
        <v>41.0835</v>
      </c>
      <c r="P28" s="89" t="n">
        <v>37285.51</v>
      </c>
      <c r="Q28" s="89" t="n">
        <v>49.86</v>
      </c>
      <c r="R28" s="71" t="n">
        <f aca="false">P28/3600</f>
        <v>10.35708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5.9664</v>
      </c>
      <c r="M29" s="89" t="n">
        <v>34.4343</v>
      </c>
      <c r="N29" s="89" t="n">
        <v>37.8166</v>
      </c>
      <c r="O29" s="89" t="n">
        <v>39.543</v>
      </c>
      <c r="P29" s="89" t="n">
        <v>35709.42</v>
      </c>
      <c r="Q29" s="89" t="n">
        <v>43</v>
      </c>
      <c r="R29" s="71" t="n">
        <f aca="false">P29/3600</f>
        <v>9.91928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7888</v>
      </c>
      <c r="M30" s="91" t="n">
        <v>32.1372</v>
      </c>
      <c r="N30" s="91" t="n">
        <v>37.0846</v>
      </c>
      <c r="O30" s="91" t="n">
        <v>38.3839</v>
      </c>
      <c r="P30" s="91" t="n">
        <v>33831.01</v>
      </c>
      <c r="Q30" s="91" t="n">
        <v>41.74</v>
      </c>
      <c r="R30" s="77" t="n">
        <f aca="false">P30/3600</f>
        <v>9.39750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811.7408</v>
      </c>
      <c r="M31" s="87" t="n">
        <v>39.2582</v>
      </c>
      <c r="N31" s="87" t="n">
        <v>43.3916</v>
      </c>
      <c r="O31" s="87" t="n">
        <v>44.4765</v>
      </c>
      <c r="P31" s="87" t="n">
        <v>45900.26</v>
      </c>
      <c r="Q31" s="87" t="n">
        <v>72.56</v>
      </c>
      <c r="R31" s="66" t="n">
        <f aca="false">P31/3600</f>
        <v>12.7500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26.1064</v>
      </c>
      <c r="M32" s="89" t="n">
        <v>37.3936</v>
      </c>
      <c r="N32" s="89" t="n">
        <v>41.9839</v>
      </c>
      <c r="O32" s="89" t="n">
        <v>42.4098</v>
      </c>
      <c r="P32" s="89" t="n">
        <v>45211.22</v>
      </c>
      <c r="Q32" s="89" t="n">
        <v>60.44</v>
      </c>
      <c r="R32" s="71" t="n">
        <f aca="false">P32/3600</f>
        <v>12.5586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3.9632</v>
      </c>
      <c r="M33" s="89" t="n">
        <v>35.4156</v>
      </c>
      <c r="N33" s="89" t="n">
        <v>40.6736</v>
      </c>
      <c r="O33" s="89" t="n">
        <v>40.5697</v>
      </c>
      <c r="P33" s="89" t="n">
        <v>42330.25</v>
      </c>
      <c r="Q33" s="89" t="n">
        <v>51.03</v>
      </c>
      <c r="R33" s="71" t="n">
        <f aca="false">P33/3600</f>
        <v>11.758402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71.3984</v>
      </c>
      <c r="M34" s="91" t="n">
        <v>33.2432</v>
      </c>
      <c r="N34" s="91" t="n">
        <v>39.6709</v>
      </c>
      <c r="O34" s="91" t="n">
        <v>39.1741</v>
      </c>
      <c r="P34" s="91" t="n">
        <v>39265</v>
      </c>
      <c r="Q34" s="91" t="n">
        <v>44.95</v>
      </c>
      <c r="R34" s="77" t="n">
        <f aca="false">P34/3600</f>
        <v>10.9069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11.9688</v>
      </c>
      <c r="M35" s="87" t="n">
        <v>37.7404</v>
      </c>
      <c r="N35" s="87" t="n">
        <v>41.7769</v>
      </c>
      <c r="O35" s="87" t="n">
        <v>43.8698</v>
      </c>
      <c r="P35" s="87" t="n">
        <v>53001.1</v>
      </c>
      <c r="Q35" s="87" t="n">
        <v>117.93</v>
      </c>
      <c r="R35" s="66" t="n">
        <f aca="false">P35/3600</f>
        <v>14.72252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82.728</v>
      </c>
      <c r="M36" s="89" t="n">
        <v>35.2334</v>
      </c>
      <c r="N36" s="89" t="n">
        <v>40.2736</v>
      </c>
      <c r="O36" s="89" t="n">
        <v>42.6239</v>
      </c>
      <c r="P36" s="89" t="n">
        <v>44016.85</v>
      </c>
      <c r="Q36" s="89" t="n">
        <v>63.12</v>
      </c>
      <c r="R36" s="71" t="n">
        <f aca="false">P36/3600</f>
        <v>12.22690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5.1288</v>
      </c>
      <c r="M37" s="89" t="n">
        <v>33.4403</v>
      </c>
      <c r="N37" s="89" t="n">
        <v>39.0148</v>
      </c>
      <c r="O37" s="89" t="n">
        <v>41.5822</v>
      </c>
      <c r="P37" s="89" t="n">
        <v>42215.47</v>
      </c>
      <c r="Q37" s="89" t="n">
        <v>51.63</v>
      </c>
      <c r="R37" s="71" t="n">
        <f aca="false">P37/3600</f>
        <v>11.726519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5.5208</v>
      </c>
      <c r="M38" s="91" t="n">
        <v>31.2034</v>
      </c>
      <c r="N38" s="91" t="n">
        <v>38.1699</v>
      </c>
      <c r="O38" s="91" t="n">
        <v>40.8258</v>
      </c>
      <c r="P38" s="91" t="n">
        <v>40489.58</v>
      </c>
      <c r="Q38" s="91" t="n">
        <v>47.23</v>
      </c>
      <c r="R38" s="77" t="n">
        <f aca="false">P38/3600</f>
        <v>11.2471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8.4968</v>
      </c>
      <c r="M39" s="87" t="n">
        <v>40.0587</v>
      </c>
      <c r="N39" s="87" t="n">
        <v>42.0383</v>
      </c>
      <c r="O39" s="87" t="n">
        <v>42.4491</v>
      </c>
      <c r="P39" s="87" t="n">
        <v>8418.98</v>
      </c>
      <c r="Q39" s="87" t="n">
        <v>13.76</v>
      </c>
      <c r="R39" s="66" t="n">
        <f aca="false">P39/3600</f>
        <v>2.3386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3.9488</v>
      </c>
      <c r="M40" s="89" t="n">
        <v>36.9047</v>
      </c>
      <c r="N40" s="89" t="n">
        <v>39.5622</v>
      </c>
      <c r="O40" s="89" t="n">
        <v>39.699</v>
      </c>
      <c r="P40" s="89" t="n">
        <v>7816.73</v>
      </c>
      <c r="Q40" s="89" t="n">
        <v>11.39</v>
      </c>
      <c r="R40" s="71" t="n">
        <f aca="false">P40/3600</f>
        <v>2.17131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6608</v>
      </c>
      <c r="M41" s="89" t="n">
        <v>33.9573</v>
      </c>
      <c r="N41" s="89" t="n">
        <v>37.7558</v>
      </c>
      <c r="O41" s="89" t="n">
        <v>37.5747</v>
      </c>
      <c r="P41" s="89" t="n">
        <v>7302.91</v>
      </c>
      <c r="Q41" s="89" t="n">
        <v>9.37</v>
      </c>
      <c r="R41" s="71" t="n">
        <f aca="false">P41/3600</f>
        <v>2.02858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9016</v>
      </c>
      <c r="M42" s="91" t="n">
        <v>31.3735</v>
      </c>
      <c r="N42" s="91" t="n">
        <v>36.4133</v>
      </c>
      <c r="O42" s="91" t="n">
        <v>36.09</v>
      </c>
      <c r="P42" s="91" t="n">
        <v>6934.65</v>
      </c>
      <c r="Q42" s="91" t="n">
        <v>8.03</v>
      </c>
      <c r="R42" s="77" t="n">
        <f aca="false">P42/3600</f>
        <v>1.9262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4.4008</v>
      </c>
      <c r="M43" s="87" t="n">
        <v>39.8149</v>
      </c>
      <c r="N43" s="87" t="n">
        <v>42.7016</v>
      </c>
      <c r="O43" s="87" t="n">
        <v>43.9378</v>
      </c>
      <c r="P43" s="87" t="n">
        <v>9045.01</v>
      </c>
      <c r="Q43" s="87" t="n">
        <v>14.95</v>
      </c>
      <c r="R43" s="66" t="n">
        <f aca="false">P43/3600</f>
        <v>2.51250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6.648</v>
      </c>
      <c r="M44" s="89" t="n">
        <v>36.9779</v>
      </c>
      <c r="N44" s="89" t="n">
        <v>40.5927</v>
      </c>
      <c r="O44" s="89" t="n">
        <v>41.5749</v>
      </c>
      <c r="P44" s="89" t="n">
        <v>9089.1</v>
      </c>
      <c r="Q44" s="89" t="n">
        <v>12.66</v>
      </c>
      <c r="R44" s="71" t="n">
        <f aca="false">P44/3600</f>
        <v>2.5247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7248</v>
      </c>
      <c r="M45" s="89" t="n">
        <v>34.0337</v>
      </c>
      <c r="N45" s="89" t="n">
        <v>38.8758</v>
      </c>
      <c r="O45" s="89" t="n">
        <v>39.6887</v>
      </c>
      <c r="P45" s="89" t="n">
        <v>8594.11</v>
      </c>
      <c r="Q45" s="89" t="n">
        <v>10.73</v>
      </c>
      <c r="R45" s="71" t="n">
        <f aca="false">P45/3600</f>
        <v>2.3872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6.552</v>
      </c>
      <c r="M46" s="91" t="n">
        <v>31.1703</v>
      </c>
      <c r="N46" s="91" t="n">
        <v>37.6798</v>
      </c>
      <c r="O46" s="91" t="n">
        <v>38.379</v>
      </c>
      <c r="P46" s="91" t="n">
        <v>7581.93</v>
      </c>
      <c r="Q46" s="91" t="n">
        <v>8.99</v>
      </c>
      <c r="R46" s="77" t="n">
        <f aca="false">P46/3600</f>
        <v>2.1060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81.8336</v>
      </c>
      <c r="M47" s="87" t="n">
        <v>37.9582</v>
      </c>
      <c r="N47" s="87" t="n">
        <v>40.4871</v>
      </c>
      <c r="O47" s="87" t="n">
        <v>41.3568</v>
      </c>
      <c r="P47" s="87" t="n">
        <v>8787.79</v>
      </c>
      <c r="Q47" s="87" t="n">
        <v>18.61</v>
      </c>
      <c r="R47" s="66" t="n">
        <f aca="false">P47/3600</f>
        <v>2.4410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7.3544</v>
      </c>
      <c r="M48" s="89" t="n">
        <v>34.2287</v>
      </c>
      <c r="N48" s="89" t="n">
        <v>37.9287</v>
      </c>
      <c r="O48" s="89" t="n">
        <v>38.725</v>
      </c>
      <c r="P48" s="89" t="n">
        <v>7280.32</v>
      </c>
      <c r="Q48" s="89" t="n">
        <v>12.99</v>
      </c>
      <c r="R48" s="71" t="n">
        <f aca="false">P48/3600</f>
        <v>2.0223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7.288</v>
      </c>
      <c r="M49" s="89" t="n">
        <v>30.8456</v>
      </c>
      <c r="N49" s="89" t="n">
        <v>36.0501</v>
      </c>
      <c r="O49" s="89" t="n">
        <v>36.8026</v>
      </c>
      <c r="P49" s="89" t="n">
        <v>6770.78</v>
      </c>
      <c r="Q49" s="89" t="n">
        <v>10.02</v>
      </c>
      <c r="R49" s="71" t="n">
        <f aca="false">P49/3600</f>
        <v>1.8807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9.1424</v>
      </c>
      <c r="M50" s="91" t="n">
        <v>27.667</v>
      </c>
      <c r="N50" s="91" t="n">
        <v>34.7396</v>
      </c>
      <c r="O50" s="91" t="n">
        <v>35.4677</v>
      </c>
      <c r="P50" s="91" t="n">
        <v>6390.85</v>
      </c>
      <c r="Q50" s="91" t="n">
        <v>8.43</v>
      </c>
      <c r="R50" s="77" t="n">
        <f aca="false">P50/3600</f>
        <v>1.77523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3.7816</v>
      </c>
      <c r="M51" s="87" t="n">
        <v>39.3604</v>
      </c>
      <c r="N51" s="87" t="n">
        <v>41.0835</v>
      </c>
      <c r="O51" s="87" t="n">
        <v>42.4102</v>
      </c>
      <c r="P51" s="87" t="n">
        <v>6695.38</v>
      </c>
      <c r="Q51" s="87" t="n">
        <v>11.73</v>
      </c>
      <c r="R51" s="66" t="n">
        <f aca="false">P51/3600</f>
        <v>1.85982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5.1056</v>
      </c>
      <c r="M52" s="89" t="n">
        <v>35.9171</v>
      </c>
      <c r="N52" s="89" t="n">
        <v>38.5511</v>
      </c>
      <c r="O52" s="89" t="n">
        <v>40.0724</v>
      </c>
      <c r="P52" s="89" t="n">
        <v>6020.12</v>
      </c>
      <c r="Q52" s="89" t="n">
        <v>8.72</v>
      </c>
      <c r="R52" s="71" t="n">
        <f aca="false">P52/3600</f>
        <v>1.6722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5.836</v>
      </c>
      <c r="M53" s="89" t="n">
        <v>32.7976</v>
      </c>
      <c r="N53" s="89" t="n">
        <v>36.6586</v>
      </c>
      <c r="O53" s="89" t="n">
        <v>38.2665</v>
      </c>
      <c r="P53" s="89" t="n">
        <v>5540.14</v>
      </c>
      <c r="Q53" s="89" t="n">
        <v>7.02</v>
      </c>
      <c r="R53" s="71" t="n">
        <f aca="false">P53/3600</f>
        <v>1.5389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3.1344</v>
      </c>
      <c r="M54" s="91" t="n">
        <v>29.9879</v>
      </c>
      <c r="N54" s="91" t="n">
        <v>35.3963</v>
      </c>
      <c r="O54" s="91" t="n">
        <v>36.9719</v>
      </c>
      <c r="P54" s="91" t="n">
        <v>5038.67</v>
      </c>
      <c r="Q54" s="91" t="n">
        <v>5.82</v>
      </c>
      <c r="R54" s="77" t="n">
        <f aca="false">P54/3600</f>
        <v>1.39963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2.3624</v>
      </c>
      <c r="M55" s="87" t="n">
        <v>40.401</v>
      </c>
      <c r="N55" s="87" t="n">
        <v>42.9767</v>
      </c>
      <c r="O55" s="87" t="n">
        <v>42.3242</v>
      </c>
      <c r="P55" s="87" t="n">
        <v>2232.57</v>
      </c>
      <c r="Q55" s="87" t="n">
        <v>4</v>
      </c>
      <c r="R55" s="66" t="n">
        <f aca="false">P55/3600</f>
        <v>0.62015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8.1272</v>
      </c>
      <c r="M56" s="89" t="n">
        <v>36.7372</v>
      </c>
      <c r="N56" s="89" t="n">
        <v>40.3614</v>
      </c>
      <c r="O56" s="89" t="n">
        <v>39.3527</v>
      </c>
      <c r="P56" s="89" t="n">
        <v>1902.81</v>
      </c>
      <c r="Q56" s="89" t="n">
        <v>3.02</v>
      </c>
      <c r="R56" s="71" t="n">
        <f aca="false">P56/3600</f>
        <v>0.52855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36</v>
      </c>
      <c r="M57" s="89" t="n">
        <v>33.2798</v>
      </c>
      <c r="N57" s="89" t="n">
        <v>38.4017</v>
      </c>
      <c r="O57" s="89" t="n">
        <v>37.0795</v>
      </c>
      <c r="P57" s="89" t="n">
        <v>1919.84</v>
      </c>
      <c r="Q57" s="89" t="n">
        <v>2.69</v>
      </c>
      <c r="R57" s="71" t="n">
        <f aca="false">P57/3600</f>
        <v>0.5332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</v>
      </c>
      <c r="M58" s="91" t="n">
        <v>30.3733</v>
      </c>
      <c r="N58" s="91" t="n">
        <v>37.0007</v>
      </c>
      <c r="O58" s="91" t="n">
        <v>35.4366</v>
      </c>
      <c r="P58" s="91" t="n">
        <v>1801.72</v>
      </c>
      <c r="Q58" s="91" t="n">
        <v>2.32</v>
      </c>
      <c r="R58" s="77" t="n">
        <f aca="false">P58/3600</f>
        <v>0.5004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9952</v>
      </c>
      <c r="M59" s="87" t="n">
        <v>37.832</v>
      </c>
      <c r="N59" s="87" t="n">
        <v>42.2648</v>
      </c>
      <c r="O59" s="87" t="n">
        <v>43.1624</v>
      </c>
      <c r="P59" s="87" t="n">
        <v>2377.09</v>
      </c>
      <c r="Q59" s="87" t="n">
        <v>5.4</v>
      </c>
      <c r="R59" s="66" t="n">
        <f aca="false">P59/3600</f>
        <v>0.6603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4.8704</v>
      </c>
      <c r="M60" s="89" t="n">
        <v>34.0913</v>
      </c>
      <c r="N60" s="89" t="n">
        <v>40.3672</v>
      </c>
      <c r="O60" s="89" t="n">
        <v>41.165</v>
      </c>
      <c r="P60" s="89" t="n">
        <v>2107.54</v>
      </c>
      <c r="Q60" s="89" t="n">
        <v>3.75</v>
      </c>
      <c r="R60" s="71" t="n">
        <f aca="false">P60/3600</f>
        <v>0.5854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0.904</v>
      </c>
      <c r="M61" s="89" t="n">
        <v>31.0289</v>
      </c>
      <c r="N61" s="89" t="n">
        <v>39.0293</v>
      </c>
      <c r="O61" s="89" t="n">
        <v>39.6753</v>
      </c>
      <c r="P61" s="89" t="n">
        <v>1973.32</v>
      </c>
      <c r="Q61" s="89" t="n">
        <v>2.91</v>
      </c>
      <c r="R61" s="71" t="n">
        <f aca="false">P61/3600</f>
        <v>0.5481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4152</v>
      </c>
      <c r="M62" s="91" t="n">
        <v>27.9897</v>
      </c>
      <c r="N62" s="91" t="n">
        <v>38.0551</v>
      </c>
      <c r="O62" s="91" t="n">
        <v>38.6937</v>
      </c>
      <c r="P62" s="91" t="n">
        <v>1897.38</v>
      </c>
      <c r="Q62" s="91" t="n">
        <v>2.52</v>
      </c>
      <c r="R62" s="77" t="n">
        <f aca="false">P62/3600</f>
        <v>0.5270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5.0464</v>
      </c>
      <c r="M63" s="87" t="n">
        <v>37.6118</v>
      </c>
      <c r="N63" s="87" t="n">
        <v>40.1381</v>
      </c>
      <c r="O63" s="87" t="n">
        <v>40.7993</v>
      </c>
      <c r="P63" s="87" t="n">
        <v>2003</v>
      </c>
      <c r="Q63" s="87" t="n">
        <v>4.4</v>
      </c>
      <c r="R63" s="66" t="n">
        <f aca="false">P63/3600</f>
        <v>0.5563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3.7528</v>
      </c>
      <c r="M64" s="89" t="n">
        <v>33.9957</v>
      </c>
      <c r="N64" s="89" t="n">
        <v>37.5293</v>
      </c>
      <c r="O64" s="89" t="n">
        <v>38.1237</v>
      </c>
      <c r="P64" s="89" t="n">
        <v>1799.71</v>
      </c>
      <c r="Q64" s="89" t="n">
        <v>3.22</v>
      </c>
      <c r="R64" s="71" t="n">
        <f aca="false">P64/3600</f>
        <v>0.49991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7248</v>
      </c>
      <c r="M65" s="89" t="n">
        <v>30.6393</v>
      </c>
      <c r="N65" s="89" t="n">
        <v>35.5603</v>
      </c>
      <c r="O65" s="89" t="n">
        <v>36.1995</v>
      </c>
      <c r="P65" s="89" t="n">
        <v>1671.79</v>
      </c>
      <c r="Q65" s="89" t="n">
        <v>2.51</v>
      </c>
      <c r="R65" s="71" t="n">
        <f aca="false">P65/3600</f>
        <v>0.4643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12</v>
      </c>
      <c r="M66" s="91" t="n">
        <v>27.6339</v>
      </c>
      <c r="N66" s="91" t="n">
        <v>34.2558</v>
      </c>
      <c r="O66" s="91" t="n">
        <v>34.8265</v>
      </c>
      <c r="P66" s="91" t="n">
        <v>1566.57</v>
      </c>
      <c r="Q66" s="91" t="n">
        <v>2.01</v>
      </c>
      <c r="R66" s="77" t="n">
        <f aca="false">P66/3600</f>
        <v>0.4351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5.5152</v>
      </c>
      <c r="M67" s="87" t="n">
        <v>39.3502</v>
      </c>
      <c r="N67" s="87" t="n">
        <v>40.7828</v>
      </c>
      <c r="O67" s="87" t="n">
        <v>41.7835</v>
      </c>
      <c r="P67" s="87" t="n">
        <v>1536.85</v>
      </c>
      <c r="Q67" s="87" t="n">
        <v>2.94</v>
      </c>
      <c r="R67" s="66" t="n">
        <f aca="false">P67/3600</f>
        <v>0.42690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0352</v>
      </c>
      <c r="M68" s="89" t="n">
        <v>35.509</v>
      </c>
      <c r="N68" s="89" t="n">
        <v>37.9916</v>
      </c>
      <c r="O68" s="89" t="n">
        <v>39.1287</v>
      </c>
      <c r="P68" s="89" t="n">
        <v>1404.04</v>
      </c>
      <c r="Q68" s="89" t="n">
        <v>2.32</v>
      </c>
      <c r="R68" s="71" t="n">
        <f aca="false">P68/3600</f>
        <v>0.3900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6432</v>
      </c>
      <c r="M69" s="89" t="n">
        <v>31.9827</v>
      </c>
      <c r="N69" s="89" t="n">
        <v>36.0709</v>
      </c>
      <c r="O69" s="89" t="n">
        <v>37.1567</v>
      </c>
      <c r="P69" s="89" t="n">
        <v>1269.52</v>
      </c>
      <c r="Q69" s="89" t="n">
        <v>1.84</v>
      </c>
      <c r="R69" s="71" t="n">
        <f aca="false">P69/3600</f>
        <v>0.3526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3472</v>
      </c>
      <c r="M70" s="91" t="n">
        <v>29.1883</v>
      </c>
      <c r="N70" s="91" t="n">
        <v>34.6461</v>
      </c>
      <c r="O70" s="91" t="n">
        <v>35.6887</v>
      </c>
      <c r="P70" s="91" t="n">
        <v>1164.22</v>
      </c>
      <c r="Q70" s="91" t="n">
        <v>1.53</v>
      </c>
      <c r="R70" s="77" t="n">
        <f aca="false">P70/3600</f>
        <v>0.3233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9.3488</v>
      </c>
      <c r="M71" s="87" t="n">
        <v>43.2182</v>
      </c>
      <c r="N71" s="87" t="n">
        <v>46.3845</v>
      </c>
      <c r="O71" s="87" t="n">
        <v>47.3149</v>
      </c>
      <c r="P71" s="87" t="n">
        <v>17650.16</v>
      </c>
      <c r="Q71" s="87" t="n">
        <v>22.95</v>
      </c>
      <c r="R71" s="66" t="n">
        <f aca="false">P71/3600</f>
        <v>4.90282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4304</v>
      </c>
      <c r="M72" s="89" t="n">
        <v>40.9761</v>
      </c>
      <c r="N72" s="89" t="n">
        <v>45.1024</v>
      </c>
      <c r="O72" s="89" t="n">
        <v>45.764</v>
      </c>
      <c r="P72" s="89" t="n">
        <v>16875.25</v>
      </c>
      <c r="Q72" s="89" t="n">
        <v>19.35</v>
      </c>
      <c r="R72" s="71" t="n">
        <f aca="false">P72/3600</f>
        <v>4.687569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6096</v>
      </c>
      <c r="M73" s="89" t="n">
        <v>38.4901</v>
      </c>
      <c r="N73" s="89" t="n">
        <v>43.8769</v>
      </c>
      <c r="O73" s="89" t="n">
        <v>44.2051</v>
      </c>
      <c r="P73" s="89" t="n">
        <v>16444.79</v>
      </c>
      <c r="Q73" s="89" t="n">
        <v>17.57</v>
      </c>
      <c r="R73" s="71" t="n">
        <f aca="false">P73/3600</f>
        <v>4.56799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0968</v>
      </c>
      <c r="M74" s="91" t="n">
        <v>35.7704</v>
      </c>
      <c r="N74" s="91" t="n">
        <v>42.7691</v>
      </c>
      <c r="O74" s="91" t="n">
        <v>42.9763</v>
      </c>
      <c r="P74" s="91" t="n">
        <v>16442.63</v>
      </c>
      <c r="Q74" s="91" t="n">
        <v>16.59</v>
      </c>
      <c r="R74" s="77" t="n">
        <f aca="false">P74/3600</f>
        <v>4.56739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4.7856</v>
      </c>
      <c r="M75" s="87" t="n">
        <v>42.9399</v>
      </c>
      <c r="N75" s="87" t="n">
        <v>47.8242</v>
      </c>
      <c r="O75" s="87" t="n">
        <v>47.4439</v>
      </c>
      <c r="P75" s="87" t="n">
        <v>16449.77</v>
      </c>
      <c r="Q75" s="87" t="n">
        <v>21.91</v>
      </c>
      <c r="R75" s="66" t="n">
        <f aca="false">P75/3600</f>
        <v>4.56938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3608</v>
      </c>
      <c r="M76" s="89" t="n">
        <v>40.5291</v>
      </c>
      <c r="N76" s="89" t="n">
        <v>46.3664</v>
      </c>
      <c r="O76" s="89" t="n">
        <v>45.6363</v>
      </c>
      <c r="P76" s="89" t="n">
        <v>16943.65</v>
      </c>
      <c r="Q76" s="89" t="n">
        <v>19.36</v>
      </c>
      <c r="R76" s="71" t="n">
        <f aca="false">P76/3600</f>
        <v>4.706569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708</v>
      </c>
      <c r="M77" s="89" t="n">
        <v>37.9128</v>
      </c>
      <c r="N77" s="89" t="n">
        <v>45.2721</v>
      </c>
      <c r="O77" s="89" t="n">
        <v>43.9623</v>
      </c>
      <c r="P77" s="89" t="n">
        <v>16447.78</v>
      </c>
      <c r="Q77" s="89" t="n">
        <v>17.53</v>
      </c>
      <c r="R77" s="71" t="n">
        <f aca="false">P77/3600</f>
        <v>4.5688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8.9008</v>
      </c>
      <c r="M78" s="91" t="n">
        <v>35.0251</v>
      </c>
      <c r="N78" s="91" t="n">
        <v>44.6254</v>
      </c>
      <c r="O78" s="91" t="n">
        <v>42.6957</v>
      </c>
      <c r="P78" s="91" t="n">
        <v>16179.27</v>
      </c>
      <c r="Q78" s="91" t="n">
        <v>17.68</v>
      </c>
      <c r="R78" s="77" t="n">
        <f aca="false">P78/3600</f>
        <v>4.49424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9.4496</v>
      </c>
      <c r="M79" s="87" t="n">
        <v>42.9309</v>
      </c>
      <c r="N79" s="87" t="n">
        <v>47.5114</v>
      </c>
      <c r="O79" s="87" t="n">
        <v>47.707</v>
      </c>
      <c r="P79" s="87" t="n">
        <v>17887.02</v>
      </c>
      <c r="Q79" s="87" t="n">
        <v>22.82</v>
      </c>
      <c r="R79" s="66" t="n">
        <f aca="false">P79/3600</f>
        <v>4.96861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7.0448</v>
      </c>
      <c r="M80" s="89" t="n">
        <v>40.5661</v>
      </c>
      <c r="N80" s="89" t="n">
        <v>45.7995</v>
      </c>
      <c r="O80" s="89" t="n">
        <v>45.9181</v>
      </c>
      <c r="P80" s="89" t="n">
        <v>15787.38</v>
      </c>
      <c r="Q80" s="89" t="n">
        <v>19.28</v>
      </c>
      <c r="R80" s="71" t="n">
        <f aca="false">P80/3600</f>
        <v>4.38538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6808</v>
      </c>
      <c r="M81" s="89" t="n">
        <v>38.0749</v>
      </c>
      <c r="N81" s="89" t="n">
        <v>44.2511</v>
      </c>
      <c r="O81" s="89" t="n">
        <v>44.1546</v>
      </c>
      <c r="P81" s="89" t="n">
        <v>16546.39</v>
      </c>
      <c r="Q81" s="89" t="n">
        <v>17.27</v>
      </c>
      <c r="R81" s="71" t="n">
        <f aca="false">P81/3600</f>
        <v>4.59621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336</v>
      </c>
      <c r="M82" s="91" t="n">
        <v>35.4226</v>
      </c>
      <c r="N82" s="91" t="n">
        <v>43.1149</v>
      </c>
      <c r="O82" s="91" t="n">
        <v>42.7002</v>
      </c>
      <c r="P82" s="91" t="n">
        <v>16270.62</v>
      </c>
      <c r="Q82" s="91" t="n">
        <v>16.47</v>
      </c>
      <c r="R82" s="77" t="n">
        <f aca="false">P82/3600</f>
        <v>4.5196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7.1024</v>
      </c>
      <c r="M83" s="87" t="n">
        <v>40.1332</v>
      </c>
      <c r="N83" s="87" t="n">
        <v>41.7292</v>
      </c>
      <c r="O83" s="87" t="n">
        <v>42.1553</v>
      </c>
      <c r="P83" s="87" t="n">
        <v>8292.06</v>
      </c>
      <c r="Q83" s="87" t="n">
        <v>13.64</v>
      </c>
      <c r="R83" s="66" t="n">
        <f aca="false">P83/3600</f>
        <v>2.3033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2.2496</v>
      </c>
      <c r="M84" s="89" t="n">
        <v>36.8462</v>
      </c>
      <c r="N84" s="89" t="n">
        <v>38.9644</v>
      </c>
      <c r="O84" s="89" t="n">
        <v>39.1993</v>
      </c>
      <c r="P84" s="89" t="n">
        <v>7705.98</v>
      </c>
      <c r="Q84" s="89" t="n">
        <v>11.26</v>
      </c>
      <c r="R84" s="71" t="n">
        <f aca="false">P84/3600</f>
        <v>2.1405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3.3488</v>
      </c>
      <c r="M85" s="89" t="n">
        <v>33.7675</v>
      </c>
      <c r="N85" s="89" t="n">
        <v>36.8931</v>
      </c>
      <c r="O85" s="89" t="n">
        <v>36.9506</v>
      </c>
      <c r="P85" s="89" t="n">
        <v>7191.81</v>
      </c>
      <c r="Q85" s="89" t="n">
        <v>9.14</v>
      </c>
      <c r="R85" s="71" t="n">
        <f aca="false">P85/3600</f>
        <v>1.9977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332</v>
      </c>
      <c r="M86" s="91" t="n">
        <v>30.9853</v>
      </c>
      <c r="N86" s="91" t="n">
        <v>35.3457</v>
      </c>
      <c r="O86" s="91" t="n">
        <v>35.3067</v>
      </c>
      <c r="P86" s="91" t="n">
        <v>6801.07</v>
      </c>
      <c r="Q86" s="91" t="n">
        <v>7.89</v>
      </c>
      <c r="R86" s="77" t="n">
        <f aca="false">P86/3600</f>
        <v>1.8891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7.2981</v>
      </c>
      <c r="M87" s="87" t="n">
        <v>41.8649</v>
      </c>
      <c r="N87" s="87" t="n">
        <v>44.9275</v>
      </c>
      <c r="O87" s="87" t="n">
        <v>44.8764</v>
      </c>
      <c r="P87" s="87" t="n">
        <v>18618.37</v>
      </c>
      <c r="Q87" s="87" t="n">
        <v>27.54</v>
      </c>
      <c r="R87" s="66" t="n">
        <f aca="false">P87/3600</f>
        <v>5.17176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5.9603</v>
      </c>
      <c r="M88" s="89" t="n">
        <v>38.1145</v>
      </c>
      <c r="N88" s="89" t="n">
        <v>42.1251</v>
      </c>
      <c r="O88" s="89" t="n">
        <v>41.7083</v>
      </c>
      <c r="P88" s="89" t="n">
        <v>15686.07</v>
      </c>
      <c r="Q88" s="89" t="n">
        <v>22.12</v>
      </c>
      <c r="R88" s="71" t="n">
        <f aca="false">P88/3600</f>
        <v>4.3572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9371</v>
      </c>
      <c r="M89" s="89" t="n">
        <v>34.4603</v>
      </c>
      <c r="N89" s="89" t="n">
        <v>39.9331</v>
      </c>
      <c r="O89" s="89" t="n">
        <v>39.298</v>
      </c>
      <c r="P89" s="89" t="n">
        <v>15279.7</v>
      </c>
      <c r="Q89" s="89" t="n">
        <v>19.28</v>
      </c>
      <c r="R89" s="71" t="n">
        <f aca="false">P89/3600</f>
        <v>4.2443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8904</v>
      </c>
      <c r="M90" s="91" t="n">
        <v>31.1848</v>
      </c>
      <c r="N90" s="91" t="n">
        <v>38.478</v>
      </c>
      <c r="O90" s="91" t="n">
        <v>37.5071</v>
      </c>
      <c r="P90" s="91" t="n">
        <v>13113.83</v>
      </c>
      <c r="Q90" s="91" t="n">
        <v>15.31</v>
      </c>
      <c r="R90" s="77" t="n">
        <f aca="false">P90/3600</f>
        <v>3.64273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2.6112</v>
      </c>
      <c r="M91" s="87" t="n">
        <v>44.5453</v>
      </c>
      <c r="N91" s="87" t="n">
        <v>44.0993</v>
      </c>
      <c r="O91" s="87" t="n">
        <v>43.9869</v>
      </c>
      <c r="P91" s="87" t="n">
        <v>7828.08</v>
      </c>
      <c r="Q91" s="87" t="n">
        <v>7.44</v>
      </c>
      <c r="R91" s="66" t="n">
        <f aca="false">P91/3600</f>
        <v>2.1744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0.828</v>
      </c>
      <c r="M92" s="89" t="n">
        <v>40.0775</v>
      </c>
      <c r="N92" s="89" t="n">
        <v>40.7094</v>
      </c>
      <c r="O92" s="89" t="n">
        <v>40.5745</v>
      </c>
      <c r="P92" s="89" t="n">
        <v>7747.89</v>
      </c>
      <c r="Q92" s="89" t="n">
        <v>7.3</v>
      </c>
      <c r="R92" s="71" t="n">
        <f aca="false">P92/3600</f>
        <v>2.15219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9.3152</v>
      </c>
      <c r="M93" s="89" t="n">
        <v>35.3681</v>
      </c>
      <c r="N93" s="89" t="n">
        <v>38.7106</v>
      </c>
      <c r="O93" s="89" t="n">
        <v>38.4309</v>
      </c>
      <c r="P93" s="89" t="n">
        <v>7738.99</v>
      </c>
      <c r="Q93" s="89" t="n">
        <v>7.33</v>
      </c>
      <c r="R93" s="71" t="n">
        <f aca="false">P93/3600</f>
        <v>2.14971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4976</v>
      </c>
      <c r="M94" s="91" t="n">
        <v>30.8499</v>
      </c>
      <c r="N94" s="91" t="n">
        <v>37.3987</v>
      </c>
      <c r="O94" s="91" t="n">
        <v>37.0274</v>
      </c>
      <c r="P94" s="91" t="n">
        <v>7675.49</v>
      </c>
      <c r="Q94" s="91" t="n">
        <v>7.25</v>
      </c>
      <c r="R94" s="77" t="n">
        <f aca="false">P94/3600</f>
        <v>2.13208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7.8176</v>
      </c>
      <c r="M95" s="87" t="n">
        <v>47.5613</v>
      </c>
      <c r="N95" s="87" t="n">
        <v>50.931</v>
      </c>
      <c r="O95" s="87" t="n">
        <v>51.9062</v>
      </c>
      <c r="P95" s="87" t="n">
        <v>14730.32</v>
      </c>
      <c r="Q95" s="87" t="n">
        <v>15.48</v>
      </c>
      <c r="R95" s="66" t="n">
        <f aca="false">P95/3600</f>
        <v>4.0917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0835</v>
      </c>
      <c r="M96" s="89" t="n">
        <v>43.8108</v>
      </c>
      <c r="N96" s="89" t="n">
        <v>47.6587</v>
      </c>
      <c r="O96" s="89" t="n">
        <v>48.7564</v>
      </c>
      <c r="P96" s="89" t="n">
        <v>14637.88</v>
      </c>
      <c r="Q96" s="89" t="n">
        <v>15.13</v>
      </c>
      <c r="R96" s="71" t="n">
        <f aca="false">P96/3600</f>
        <v>4.0660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9763</v>
      </c>
      <c r="M97" s="89" t="n">
        <v>39.9683</v>
      </c>
      <c r="N97" s="89" t="n">
        <v>44.7693</v>
      </c>
      <c r="O97" s="89" t="n">
        <v>46.2869</v>
      </c>
      <c r="P97" s="89" t="n">
        <v>14073.86</v>
      </c>
      <c r="Q97" s="89" t="n">
        <v>14.21</v>
      </c>
      <c r="R97" s="71" t="n">
        <f aca="false">P97/3600</f>
        <v>3.9094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1702</v>
      </c>
      <c r="M98" s="91" t="n">
        <v>36.3041</v>
      </c>
      <c r="N98" s="91" t="n">
        <v>43.0856</v>
      </c>
      <c r="O98" s="91" t="n">
        <v>44.4206</v>
      </c>
      <c r="P98" s="91" t="n">
        <v>13864.79</v>
      </c>
      <c r="Q98" s="91" t="n">
        <v>15.04</v>
      </c>
      <c r="R98" s="77" t="n">
        <f aca="false">P98/3600</f>
        <v>3.8513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7664665524165</v>
      </c>
      <c r="R106" s="95" t="n">
        <f aca="false">GEOMEAN(R3:R98)</f>
        <v>2.649568381604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0619971851968</v>
      </c>
      <c r="R107" s="96" t="n">
        <f aca="false">R106/J106</f>
        <v>0.996944464867094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39722222222222</v>
      </c>
      <c r="R108" s="95" t="n">
        <f aca="false">SUM(R3:R98)</f>
        <v>327.383033333333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2.876314168065</v>
      </c>
      <c r="R113" s="95" t="n">
        <f aca="false">GEOMEAN(R3:R10,R19:R82)</f>
        <v>2.5770626665576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2528275718389</v>
      </c>
      <c r="R114" s="96" t="n">
        <f aca="false">R113/J113</f>
        <v>0.995947503764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95.6608</v>
      </c>
      <c r="M3" s="65" t="n">
        <v>41.9076</v>
      </c>
      <c r="N3" s="65" t="n">
        <v>41.6765</v>
      </c>
      <c r="O3" s="65" t="n">
        <v>44.4205</v>
      </c>
      <c r="P3" s="65" t="n">
        <v>22693.7</v>
      </c>
      <c r="Q3" s="65" t="n">
        <v>50.71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5</v>
      </c>
      <c r="M4" s="70" t="n">
        <v>39.3937</v>
      </c>
      <c r="N4" s="70" t="n">
        <v>39.9697</v>
      </c>
      <c r="O4" s="70" t="n">
        <v>42.4684</v>
      </c>
      <c r="P4" s="70" t="n">
        <v>20236.29</v>
      </c>
      <c r="Q4" s="70" t="n">
        <v>43.68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9.9504</v>
      </c>
      <c r="M5" s="70" t="n">
        <v>36.8199</v>
      </c>
      <c r="N5" s="70" t="n">
        <v>38.7021</v>
      </c>
      <c r="O5" s="70" t="n">
        <v>40.9446</v>
      </c>
      <c r="P5" s="70" t="n">
        <v>18851.25</v>
      </c>
      <c r="Q5" s="70" t="n">
        <v>38.25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6.1136</v>
      </c>
      <c r="M6" s="76" t="n">
        <v>34.1445</v>
      </c>
      <c r="N6" s="76" t="n">
        <v>37.7228</v>
      </c>
      <c r="O6" s="76" t="n">
        <v>39.8504</v>
      </c>
      <c r="P6" s="76" t="n">
        <v>18184.8</v>
      </c>
      <c r="Q6" s="76" t="n">
        <v>34.2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22.7808</v>
      </c>
      <c r="M7" s="65" t="n">
        <v>40.4855</v>
      </c>
      <c r="N7" s="65" t="n">
        <v>45.2824</v>
      </c>
      <c r="O7" s="65" t="n">
        <v>44.8915</v>
      </c>
      <c r="P7" s="65" t="n">
        <v>31607.16</v>
      </c>
      <c r="Q7" s="65" t="n">
        <v>65.04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4.9952</v>
      </c>
      <c r="M8" s="70" t="n">
        <v>37.4921</v>
      </c>
      <c r="N8" s="70" t="n">
        <v>43.3499</v>
      </c>
      <c r="O8" s="70" t="n">
        <v>43.5251</v>
      </c>
      <c r="P8" s="70" t="n">
        <v>28344.27</v>
      </c>
      <c r="Q8" s="70" t="n">
        <v>55.31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0.3008</v>
      </c>
      <c r="M9" s="70" t="n">
        <v>34.5319</v>
      </c>
      <c r="N9" s="70" t="n">
        <v>41.7157</v>
      </c>
      <c r="O9" s="70" t="n">
        <v>42.2291</v>
      </c>
      <c r="P9" s="70" t="n">
        <v>25261.45</v>
      </c>
      <c r="Q9" s="70" t="n">
        <v>48.39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4.2784</v>
      </c>
      <c r="M10" s="76" t="n">
        <v>31.7498</v>
      </c>
      <c r="N10" s="76" t="n">
        <v>40.4541</v>
      </c>
      <c r="O10" s="76" t="n">
        <v>41.1776</v>
      </c>
      <c r="P10" s="76" t="n">
        <v>24013.52</v>
      </c>
      <c r="Q10" s="76" t="n">
        <v>44.1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362.6352</v>
      </c>
      <c r="M11" s="65" t="n">
        <v>39.6506</v>
      </c>
      <c r="N11" s="65" t="n">
        <v>39.8178</v>
      </c>
      <c r="O11" s="65" t="n">
        <v>38.1162</v>
      </c>
      <c r="P11" s="65" t="n">
        <v>85055.95</v>
      </c>
      <c r="Q11" s="65" t="n">
        <v>163.87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95.2656</v>
      </c>
      <c r="M12" s="70" t="n">
        <v>33.7252</v>
      </c>
      <c r="N12" s="70" t="n">
        <v>38.4216</v>
      </c>
      <c r="O12" s="70" t="n">
        <v>36.7398</v>
      </c>
      <c r="P12" s="70" t="n">
        <v>72154.52</v>
      </c>
      <c r="Q12" s="70" t="n">
        <v>147.95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55.3632</v>
      </c>
      <c r="M13" s="70" t="n">
        <v>29.742</v>
      </c>
      <c r="N13" s="70" t="n">
        <v>37.4923</v>
      </c>
      <c r="O13" s="70" t="n">
        <v>35.7339</v>
      </c>
      <c r="P13" s="70" t="n">
        <v>54381.85</v>
      </c>
      <c r="Q13" s="70" t="n">
        <v>115.95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82.9408</v>
      </c>
      <c r="M14" s="76" t="n">
        <v>28.0825</v>
      </c>
      <c r="N14" s="76" t="n">
        <v>36.7304</v>
      </c>
      <c r="O14" s="76" t="n">
        <v>34.8955</v>
      </c>
      <c r="P14" s="76" t="n">
        <v>40805.97</v>
      </c>
      <c r="Q14" s="76" t="n">
        <v>78.83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95.2112</v>
      </c>
      <c r="M15" s="65" t="n">
        <v>41.6529</v>
      </c>
      <c r="N15" s="65" t="n">
        <v>46.9101</v>
      </c>
      <c r="O15" s="65" t="n">
        <v>46.5328</v>
      </c>
      <c r="P15" s="65" t="n">
        <v>56315.46</v>
      </c>
      <c r="Q15" s="65" t="n">
        <v>100.56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80.0304</v>
      </c>
      <c r="M16" s="70" t="n">
        <v>40.2376</v>
      </c>
      <c r="N16" s="70" t="n">
        <v>46.15</v>
      </c>
      <c r="O16" s="70" t="n">
        <v>45.9667</v>
      </c>
      <c r="P16" s="70" t="n">
        <v>43333.65</v>
      </c>
      <c r="Q16" s="70" t="n">
        <v>76.84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86.1584</v>
      </c>
      <c r="M17" s="70" t="n">
        <v>38.9401</v>
      </c>
      <c r="N17" s="70" t="n">
        <v>45.5178</v>
      </c>
      <c r="O17" s="70" t="n">
        <v>45.5137</v>
      </c>
      <c r="P17" s="70" t="n">
        <v>42873.91</v>
      </c>
      <c r="Q17" s="70" t="n">
        <v>72.68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5.4176</v>
      </c>
      <c r="M18" s="76" t="n">
        <v>37.2077</v>
      </c>
      <c r="N18" s="76" t="n">
        <v>45.0622</v>
      </c>
      <c r="O18" s="76" t="n">
        <v>45.1894</v>
      </c>
      <c r="P18" s="76" t="n">
        <v>40118.38</v>
      </c>
      <c r="Q18" s="76" t="n">
        <v>63.08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61.0424</v>
      </c>
      <c r="M19" s="87" t="n">
        <v>41.8623</v>
      </c>
      <c r="N19" s="87" t="n">
        <v>43.7604</v>
      </c>
      <c r="O19" s="87" t="n">
        <v>45.5848</v>
      </c>
      <c r="P19" s="87" t="n">
        <v>21124.23</v>
      </c>
      <c r="Q19" s="87" t="n">
        <v>42.89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9.1968</v>
      </c>
      <c r="M20" s="89" t="n">
        <v>39.9764</v>
      </c>
      <c r="N20" s="89" t="n">
        <v>42.4231</v>
      </c>
      <c r="O20" s="89" t="n">
        <v>43.6405</v>
      </c>
      <c r="P20" s="89" t="n">
        <v>18536.24</v>
      </c>
      <c r="Q20" s="89" t="n">
        <v>36.57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4248</v>
      </c>
      <c r="M21" s="89" t="n">
        <v>37.6199</v>
      </c>
      <c r="N21" s="89" t="n">
        <v>41.278</v>
      </c>
      <c r="O21" s="89" t="n">
        <v>42.2575</v>
      </c>
      <c r="P21" s="89" t="n">
        <v>17393.61</v>
      </c>
      <c r="Q21" s="89" t="n">
        <v>34.77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804</v>
      </c>
      <c r="M22" s="91" t="n">
        <v>35.1955</v>
      </c>
      <c r="N22" s="91" t="n">
        <v>40.4339</v>
      </c>
      <c r="O22" s="91" t="n">
        <v>41.4022</v>
      </c>
      <c r="P22" s="91" t="n">
        <v>15862.04</v>
      </c>
      <c r="Q22" s="91" t="n">
        <v>29.81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4.5888</v>
      </c>
      <c r="M23" s="87" t="n">
        <v>40.2455</v>
      </c>
      <c r="N23" s="87" t="n">
        <v>42.6854</v>
      </c>
      <c r="O23" s="87" t="n">
        <v>44.0751</v>
      </c>
      <c r="P23" s="87" t="n">
        <v>19667.14</v>
      </c>
      <c r="Q23" s="87" t="n">
        <v>42.87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6.476</v>
      </c>
      <c r="M24" s="89" t="n">
        <v>37.7173</v>
      </c>
      <c r="N24" s="89" t="n">
        <v>40.8847</v>
      </c>
      <c r="O24" s="89" t="n">
        <v>41.6876</v>
      </c>
      <c r="P24" s="89" t="n">
        <v>17103.77</v>
      </c>
      <c r="Q24" s="89" t="n">
        <v>39.31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50.1568</v>
      </c>
      <c r="M25" s="89" t="n">
        <v>35.09</v>
      </c>
      <c r="N25" s="89" t="n">
        <v>39.3669</v>
      </c>
      <c r="O25" s="89" t="n">
        <v>40.0563</v>
      </c>
      <c r="P25" s="89" t="n">
        <v>15763.91</v>
      </c>
      <c r="Q25" s="89" t="n">
        <v>32.83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3.1344</v>
      </c>
      <c r="M26" s="91" t="n">
        <v>32.5548</v>
      </c>
      <c r="N26" s="91" t="n">
        <v>38.2085</v>
      </c>
      <c r="O26" s="91" t="n">
        <v>39.1863</v>
      </c>
      <c r="P26" s="91" t="n">
        <v>14903.4</v>
      </c>
      <c r="Q26" s="91" t="n">
        <v>28.14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92.6752</v>
      </c>
      <c r="M27" s="87" t="n">
        <v>38.6242</v>
      </c>
      <c r="N27" s="87" t="n">
        <v>40.1722</v>
      </c>
      <c r="O27" s="87" t="n">
        <v>43.8036</v>
      </c>
      <c r="P27" s="87" t="n">
        <v>44089.92</v>
      </c>
      <c r="Q27" s="87" t="n">
        <v>81.5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3.1168</v>
      </c>
      <c r="M28" s="89" t="n">
        <v>37.0109</v>
      </c>
      <c r="N28" s="89" t="n">
        <v>39.2338</v>
      </c>
      <c r="O28" s="89" t="n">
        <v>42.0829</v>
      </c>
      <c r="P28" s="89" t="n">
        <v>36761.18</v>
      </c>
      <c r="Q28" s="89" t="n">
        <v>66.47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5.5096</v>
      </c>
      <c r="M29" s="89" t="n">
        <v>35.1037</v>
      </c>
      <c r="N29" s="89" t="n">
        <v>38.4289</v>
      </c>
      <c r="O29" s="89" t="n">
        <v>40.5789</v>
      </c>
      <c r="P29" s="89" t="n">
        <v>33504.83</v>
      </c>
      <c r="Q29" s="89" t="n">
        <v>60.65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5.4968</v>
      </c>
      <c r="M30" s="91" t="n">
        <v>32.9252</v>
      </c>
      <c r="N30" s="91" t="n">
        <v>37.7328</v>
      </c>
      <c r="O30" s="91" t="n">
        <v>39.4294</v>
      </c>
      <c r="P30" s="91" t="n">
        <v>31672.91</v>
      </c>
      <c r="Q30" s="91" t="n">
        <v>54.35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82.5368</v>
      </c>
      <c r="M31" s="87" t="n">
        <v>39.3275</v>
      </c>
      <c r="N31" s="87" t="n">
        <v>44.0606</v>
      </c>
      <c r="O31" s="87" t="n">
        <v>45.4156</v>
      </c>
      <c r="P31" s="87" t="n">
        <v>50870.96</v>
      </c>
      <c r="Q31" s="87" t="n">
        <v>94.02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55.9432</v>
      </c>
      <c r="M32" s="89" t="n">
        <v>37.6504</v>
      </c>
      <c r="N32" s="89" t="n">
        <v>42.823</v>
      </c>
      <c r="O32" s="89" t="n">
        <v>43.443</v>
      </c>
      <c r="P32" s="89" t="n">
        <v>43541.69</v>
      </c>
      <c r="Q32" s="89" t="n">
        <v>80.27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52.5352</v>
      </c>
      <c r="M33" s="89" t="n">
        <v>35.817</v>
      </c>
      <c r="N33" s="89" t="n">
        <v>41.6098</v>
      </c>
      <c r="O33" s="89" t="n">
        <v>41.6141</v>
      </c>
      <c r="P33" s="89" t="n">
        <v>36374.54</v>
      </c>
      <c r="Q33" s="89" t="n">
        <v>67.36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6.668</v>
      </c>
      <c r="M34" s="91" t="n">
        <v>33.8391</v>
      </c>
      <c r="N34" s="91" t="n">
        <v>40.6405</v>
      </c>
      <c r="O34" s="91" t="n">
        <v>40.2697</v>
      </c>
      <c r="P34" s="91" t="n">
        <v>36959.79</v>
      </c>
      <c r="Q34" s="91" t="n">
        <v>68.2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5.2376</v>
      </c>
      <c r="M35" s="87" t="n">
        <v>37.5733</v>
      </c>
      <c r="N35" s="87" t="n">
        <v>42.3445</v>
      </c>
      <c r="O35" s="87" t="n">
        <v>44.4999</v>
      </c>
      <c r="P35" s="87" t="n">
        <v>54643.19</v>
      </c>
      <c r="Q35" s="87" t="n">
        <v>119.56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33.2768</v>
      </c>
      <c r="M36" s="89" t="n">
        <v>35.4379</v>
      </c>
      <c r="N36" s="89" t="n">
        <v>41.0605</v>
      </c>
      <c r="O36" s="89" t="n">
        <v>43.3117</v>
      </c>
      <c r="P36" s="89" t="n">
        <v>44740.81</v>
      </c>
      <c r="Q36" s="89" t="n">
        <v>86.87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61.8176</v>
      </c>
      <c r="M37" s="89" t="n">
        <v>34.0139</v>
      </c>
      <c r="N37" s="89" t="n">
        <v>39.8052</v>
      </c>
      <c r="O37" s="89" t="n">
        <v>42.2838</v>
      </c>
      <c r="P37" s="89" t="n">
        <v>39945.26</v>
      </c>
      <c r="Q37" s="89" t="n">
        <v>74.53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2.82</v>
      </c>
      <c r="M38" s="91" t="n">
        <v>32.2222</v>
      </c>
      <c r="N38" s="91" t="n">
        <v>38.8474</v>
      </c>
      <c r="O38" s="91" t="n">
        <v>41.4724</v>
      </c>
      <c r="P38" s="91" t="n">
        <v>38657.46</v>
      </c>
      <c r="Q38" s="91" t="n">
        <v>70.07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6096341924526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90190310683779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69577777777778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6096341924526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670012513247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9019031068377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048319156109</v>
      </c>
      <c r="D38" s="34"/>
      <c r="E38" s="34"/>
      <c r="F38" s="34" t="n">
        <f aca="false">'LB-LC'!R107</f>
        <v>0.996944464867094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7198643242555</v>
      </c>
      <c r="D39" s="35"/>
      <c r="E39" s="35"/>
      <c r="F39" s="35" t="n">
        <f aca="false">'LB-LC'!Q107</f>
        <v>0.960619971851968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83.3824</v>
      </c>
      <c r="M3" s="65" t="n">
        <v>43.5682</v>
      </c>
      <c r="N3" s="65" t="n">
        <v>42.963</v>
      </c>
      <c r="O3" s="65" t="n">
        <v>44.8557</v>
      </c>
      <c r="P3" s="65" t="n">
        <v>7212.23</v>
      </c>
      <c r="Q3" s="65" t="n">
        <v>77.6</v>
      </c>
      <c r="R3" s="67" t="n">
        <f aca="false">P3/3600</f>
        <v>2.003397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26.2032</v>
      </c>
      <c r="M4" s="70" t="n">
        <v>40.4035</v>
      </c>
      <c r="N4" s="70" t="n">
        <v>40.3293</v>
      </c>
      <c r="O4" s="70" t="n">
        <v>42.3326</v>
      </c>
      <c r="P4" s="70" t="n">
        <v>7321.18</v>
      </c>
      <c r="Q4" s="70" t="n">
        <v>75.58</v>
      </c>
      <c r="R4" s="72" t="n">
        <f aca="false">P4/3600</f>
        <v>2.03366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94.9744</v>
      </c>
      <c r="M5" s="70" t="n">
        <v>37.3766</v>
      </c>
      <c r="N5" s="70" t="n">
        <v>38.5795</v>
      </c>
      <c r="O5" s="70" t="n">
        <v>40.5432</v>
      </c>
      <c r="P5" s="70" t="n">
        <v>6926.98</v>
      </c>
      <c r="Q5" s="70" t="n">
        <v>70.27</v>
      </c>
      <c r="R5" s="72" t="n">
        <f aca="false">P5/3600</f>
        <v>1.92416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625.8976</v>
      </c>
      <c r="M6" s="76" t="n">
        <v>34.3249</v>
      </c>
      <c r="N6" s="76" t="n">
        <v>37.3999</v>
      </c>
      <c r="O6" s="76" t="n">
        <v>39.3821</v>
      </c>
      <c r="P6" s="76" t="n">
        <v>6595.73</v>
      </c>
      <c r="Q6" s="76" t="n">
        <v>64.19</v>
      </c>
      <c r="R6" s="78" t="n">
        <f aca="false">P6/3600</f>
        <v>1.83214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14.6832</v>
      </c>
      <c r="M7" s="65" t="n">
        <v>43.4859</v>
      </c>
      <c r="N7" s="65" t="n">
        <v>45.8013</v>
      </c>
      <c r="O7" s="65" t="n">
        <v>45.3494</v>
      </c>
      <c r="P7" s="65" t="n">
        <v>7285.5</v>
      </c>
      <c r="Q7" s="65" t="n">
        <v>81.78</v>
      </c>
      <c r="R7" s="67" t="n">
        <f aca="false">P7/3600</f>
        <v>2.0237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112.112</v>
      </c>
      <c r="M8" s="70" t="n">
        <v>40.077</v>
      </c>
      <c r="N8" s="70" t="n">
        <v>43.4999</v>
      </c>
      <c r="O8" s="70" t="n">
        <v>43.5903</v>
      </c>
      <c r="P8" s="70" t="n">
        <v>7460.83</v>
      </c>
      <c r="Q8" s="70" t="n">
        <v>80.52</v>
      </c>
      <c r="R8" s="72" t="n">
        <f aca="false">P8/3600</f>
        <v>2.07245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38.4784</v>
      </c>
      <c r="M9" s="70" t="n">
        <v>37.0065</v>
      </c>
      <c r="N9" s="70" t="n">
        <v>41.4886</v>
      </c>
      <c r="O9" s="70" t="n">
        <v>41.9476</v>
      </c>
      <c r="P9" s="70" t="n">
        <v>6999.33</v>
      </c>
      <c r="Q9" s="70" t="n">
        <v>74.56</v>
      </c>
      <c r="R9" s="72" t="n">
        <f aca="false">P9/3600</f>
        <v>1.944258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73.5536</v>
      </c>
      <c r="M10" s="76" t="n">
        <v>34.1622</v>
      </c>
      <c r="N10" s="76" t="n">
        <v>39.9634</v>
      </c>
      <c r="O10" s="76" t="n">
        <v>40.6853</v>
      </c>
      <c r="P10" s="76" t="n">
        <v>6635.65</v>
      </c>
      <c r="Q10" s="76" t="n">
        <v>69.86</v>
      </c>
      <c r="R10" s="78" t="n">
        <f aca="false">P10/3600</f>
        <v>1.843236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597.8528</v>
      </c>
      <c r="M19" s="87" t="n">
        <v>42.7975</v>
      </c>
      <c r="N19" s="87" t="n">
        <v>44.5631</v>
      </c>
      <c r="O19" s="87" t="n">
        <v>46.0217</v>
      </c>
      <c r="P19" s="87" t="n">
        <v>5909.3</v>
      </c>
      <c r="Q19" s="87" t="n">
        <v>55.43</v>
      </c>
      <c r="R19" s="66" t="n">
        <f aca="false">P19/3600</f>
        <v>1.6414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9.6752</v>
      </c>
      <c r="M20" s="89" t="n">
        <v>41.1342</v>
      </c>
      <c r="N20" s="89" t="n">
        <v>42.8179</v>
      </c>
      <c r="O20" s="89" t="n">
        <v>43.7147</v>
      </c>
      <c r="P20" s="89" t="n">
        <v>5492.13</v>
      </c>
      <c r="Q20" s="89" t="n">
        <v>50.67</v>
      </c>
      <c r="R20" s="71" t="n">
        <f aca="false">P20/3600</f>
        <v>1.52559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12.6288</v>
      </c>
      <c r="M21" s="89" t="n">
        <v>39.1029</v>
      </c>
      <c r="N21" s="89" t="n">
        <v>41.4346</v>
      </c>
      <c r="O21" s="89" t="n">
        <v>42.1492</v>
      </c>
      <c r="P21" s="89" t="n">
        <v>5215.29</v>
      </c>
      <c r="Q21" s="89" t="n">
        <v>49.43</v>
      </c>
      <c r="R21" s="71" t="n">
        <f aca="false">P21/3600</f>
        <v>1.44869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61.0456</v>
      </c>
      <c r="M22" s="91" t="n">
        <v>36.6687</v>
      </c>
      <c r="N22" s="91" t="n">
        <v>40.4497</v>
      </c>
      <c r="O22" s="91" t="n">
        <v>41.2502</v>
      </c>
      <c r="P22" s="91" t="n">
        <v>4678.65</v>
      </c>
      <c r="Q22" s="91" t="n">
        <v>42.7</v>
      </c>
      <c r="R22" s="77" t="n">
        <f aca="false">P22/3600</f>
        <v>1.2996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64.6792</v>
      </c>
      <c r="M23" s="87" t="n">
        <v>41.8486</v>
      </c>
      <c r="N23" s="87" t="n">
        <v>43.5163</v>
      </c>
      <c r="O23" s="87" t="n">
        <v>44.1812</v>
      </c>
      <c r="P23" s="87" t="n">
        <v>6472.38</v>
      </c>
      <c r="Q23" s="87" t="n">
        <v>75.6</v>
      </c>
      <c r="R23" s="66" t="n">
        <f aca="false">P23/3600</f>
        <v>1.7978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86.1672</v>
      </c>
      <c r="M24" s="89" t="n">
        <v>38.7839</v>
      </c>
      <c r="N24" s="89" t="n">
        <v>41.0583</v>
      </c>
      <c r="O24" s="89" t="n">
        <v>41.3702</v>
      </c>
      <c r="P24" s="89" t="n">
        <v>5934.38</v>
      </c>
      <c r="Q24" s="89" t="n">
        <v>66.55</v>
      </c>
      <c r="R24" s="71" t="n">
        <f aca="false">P24/3600</f>
        <v>1.6484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81.112</v>
      </c>
      <c r="M25" s="89" t="n">
        <v>35.7697</v>
      </c>
      <c r="N25" s="89" t="n">
        <v>39.2328</v>
      </c>
      <c r="O25" s="89" t="n">
        <v>39.7338</v>
      </c>
      <c r="P25" s="89" t="n">
        <v>5055.21</v>
      </c>
      <c r="Q25" s="89" t="n">
        <v>54.59</v>
      </c>
      <c r="R25" s="71" t="n">
        <f aca="false">P25/3600</f>
        <v>1.4042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72.5808</v>
      </c>
      <c r="M26" s="91" t="n">
        <v>32.9023</v>
      </c>
      <c r="N26" s="91" t="n">
        <v>37.9844</v>
      </c>
      <c r="O26" s="91" t="n">
        <v>38.9068</v>
      </c>
      <c r="P26" s="91" t="n">
        <v>4667.91</v>
      </c>
      <c r="Q26" s="91" t="n">
        <v>47.05</v>
      </c>
      <c r="R26" s="77" t="n">
        <f aca="false">P26/3600</f>
        <v>1.29664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509.1296</v>
      </c>
      <c r="M27" s="87" t="n">
        <v>40.705</v>
      </c>
      <c r="N27" s="87" t="n">
        <v>41.7725</v>
      </c>
      <c r="O27" s="87" t="n">
        <v>44.2442</v>
      </c>
      <c r="P27" s="87" t="n">
        <v>13771.9</v>
      </c>
      <c r="Q27" s="87" t="n">
        <v>152.12</v>
      </c>
      <c r="R27" s="66" t="n">
        <f aca="false">P27/3600</f>
        <v>3.82552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45.4712</v>
      </c>
      <c r="M28" s="89" t="n">
        <v>38.039</v>
      </c>
      <c r="N28" s="89" t="n">
        <v>39.5467</v>
      </c>
      <c r="O28" s="89" t="n">
        <v>42.1996</v>
      </c>
      <c r="P28" s="89" t="n">
        <v>12262.82</v>
      </c>
      <c r="Q28" s="89" t="n">
        <v>135.02</v>
      </c>
      <c r="R28" s="71" t="n">
        <f aca="false">P28/3600</f>
        <v>3.4063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67.4344</v>
      </c>
      <c r="M29" s="89" t="n">
        <v>35.8408</v>
      </c>
      <c r="N29" s="89" t="n">
        <v>38.4864</v>
      </c>
      <c r="O29" s="89" t="n">
        <v>40.5629</v>
      </c>
      <c r="P29" s="89" t="n">
        <v>10490.42</v>
      </c>
      <c r="Q29" s="89" t="n">
        <v>109.03</v>
      </c>
      <c r="R29" s="71" t="n">
        <f aca="false">P29/3600</f>
        <v>2.91400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81.4648</v>
      </c>
      <c r="M30" s="91" t="n">
        <v>33.4232</v>
      </c>
      <c r="N30" s="91" t="n">
        <v>37.6819</v>
      </c>
      <c r="O30" s="91" t="n">
        <v>39.3333</v>
      </c>
      <c r="P30" s="91" t="n">
        <v>10651.32</v>
      </c>
      <c r="Q30" s="91" t="n">
        <v>106.75</v>
      </c>
      <c r="R30" s="77" t="n">
        <f aca="false">P30/3600</f>
        <v>2.958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245.812</v>
      </c>
      <c r="M31" s="87" t="n">
        <v>41.3505</v>
      </c>
      <c r="N31" s="87" t="n">
        <v>44.4225</v>
      </c>
      <c r="O31" s="87" t="n">
        <v>46.0433</v>
      </c>
      <c r="P31" s="87" t="n">
        <v>11784.17</v>
      </c>
      <c r="Q31" s="87" t="n">
        <v>129.65</v>
      </c>
      <c r="R31" s="66" t="n">
        <f aca="false">P31/3600</f>
        <v>3.27338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86.2848</v>
      </c>
      <c r="M32" s="89" t="n">
        <v>38.7726</v>
      </c>
      <c r="N32" s="89" t="n">
        <v>42.953</v>
      </c>
      <c r="O32" s="89" t="n">
        <v>43.9473</v>
      </c>
      <c r="P32" s="89" t="n">
        <v>10905.65</v>
      </c>
      <c r="Q32" s="89" t="n">
        <v>112.73</v>
      </c>
      <c r="R32" s="71" t="n">
        <f aca="false">P32/3600</f>
        <v>3.02934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458.7592</v>
      </c>
      <c r="M33" s="89" t="n">
        <v>37.0281</v>
      </c>
      <c r="N33" s="89" t="n">
        <v>41.637</v>
      </c>
      <c r="O33" s="89" t="n">
        <v>42.1318</v>
      </c>
      <c r="P33" s="89" t="n">
        <v>9721.53</v>
      </c>
      <c r="Q33" s="89" t="n">
        <v>96.66</v>
      </c>
      <c r="R33" s="71" t="n">
        <f aca="false">P33/3600</f>
        <v>2.70042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622.4744</v>
      </c>
      <c r="M34" s="91" t="n">
        <v>35.0771</v>
      </c>
      <c r="N34" s="91" t="n">
        <v>40.6029</v>
      </c>
      <c r="O34" s="91" t="n">
        <v>40.7457</v>
      </c>
      <c r="P34" s="91" t="n">
        <v>10214.83</v>
      </c>
      <c r="Q34" s="91" t="n">
        <v>97.39</v>
      </c>
      <c r="R34" s="77" t="n">
        <f aca="false">P34/3600</f>
        <v>2.83745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60.988</v>
      </c>
      <c r="M35" s="87" t="n">
        <v>42.5738</v>
      </c>
      <c r="N35" s="87" t="n">
        <v>42.7415</v>
      </c>
      <c r="O35" s="87" t="n">
        <v>44.4681</v>
      </c>
      <c r="P35" s="87" t="n">
        <v>15248.84</v>
      </c>
      <c r="Q35" s="87" t="n">
        <v>185.27</v>
      </c>
      <c r="R35" s="66" t="n">
        <f aca="false">P35/3600</f>
        <v>4.235788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83.4064</v>
      </c>
      <c r="M36" s="89" t="n">
        <v>37.1755</v>
      </c>
      <c r="N36" s="89" t="n">
        <v>40.8163</v>
      </c>
      <c r="O36" s="89" t="n">
        <v>42.9651</v>
      </c>
      <c r="P36" s="89" t="n">
        <v>14560.49</v>
      </c>
      <c r="Q36" s="89" t="n">
        <v>160</v>
      </c>
      <c r="R36" s="71" t="n">
        <f aca="false">P36/3600</f>
        <v>4.04458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64.9352</v>
      </c>
      <c r="M37" s="89" t="n">
        <v>34.6505</v>
      </c>
      <c r="N37" s="89" t="n">
        <v>39.3583</v>
      </c>
      <c r="O37" s="89" t="n">
        <v>41.7608</v>
      </c>
      <c r="P37" s="89" t="n">
        <v>12481.6</v>
      </c>
      <c r="Q37" s="89" t="n">
        <v>132.44</v>
      </c>
      <c r="R37" s="71" t="n">
        <f aca="false">P37/3600</f>
        <v>3.4671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225.968</v>
      </c>
      <c r="M38" s="91" t="n">
        <v>32.2556</v>
      </c>
      <c r="N38" s="91" t="n">
        <v>38.3583</v>
      </c>
      <c r="O38" s="91" t="n">
        <v>40.8787</v>
      </c>
      <c r="P38" s="91" t="n">
        <v>12830.91</v>
      </c>
      <c r="Q38" s="91" t="n">
        <v>130.21</v>
      </c>
      <c r="R38" s="77" t="n">
        <f aca="false">P38/3600</f>
        <v>3.5641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23.7592</v>
      </c>
      <c r="M39" s="87" t="n">
        <v>41.8857</v>
      </c>
      <c r="N39" s="87" t="n">
        <v>43.9871</v>
      </c>
      <c r="O39" s="87" t="n">
        <v>44.6538</v>
      </c>
      <c r="P39" s="87" t="n">
        <v>2588.87</v>
      </c>
      <c r="Q39" s="87" t="n">
        <v>32.74</v>
      </c>
      <c r="R39" s="66" t="n">
        <f aca="false">P39/3600</f>
        <v>0.71913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13.9232</v>
      </c>
      <c r="M40" s="89" t="n">
        <v>38.4919</v>
      </c>
      <c r="N40" s="89" t="n">
        <v>41.3874</v>
      </c>
      <c r="O40" s="89" t="n">
        <v>41.8002</v>
      </c>
      <c r="P40" s="89" t="n">
        <v>2221.96</v>
      </c>
      <c r="Q40" s="89" t="n">
        <v>26.38</v>
      </c>
      <c r="R40" s="71" t="n">
        <f aca="false">P40/3600</f>
        <v>0.617211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5.3552</v>
      </c>
      <c r="M41" s="89" t="n">
        <v>35.5337</v>
      </c>
      <c r="N41" s="89" t="n">
        <v>39.4884</v>
      </c>
      <c r="O41" s="89" t="n">
        <v>39.6964</v>
      </c>
      <c r="P41" s="89" t="n">
        <v>2231.26</v>
      </c>
      <c r="Q41" s="89" t="n">
        <v>24.26</v>
      </c>
      <c r="R41" s="71" t="n">
        <f aca="false">P41/3600</f>
        <v>0.61979444444444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2.4848</v>
      </c>
      <c r="M42" s="91" t="n">
        <v>32.9444</v>
      </c>
      <c r="N42" s="91" t="n">
        <v>38.019</v>
      </c>
      <c r="O42" s="91" t="n">
        <v>38.0394</v>
      </c>
      <c r="P42" s="91" t="n">
        <v>2099.13</v>
      </c>
      <c r="Q42" s="91" t="n">
        <v>21.36</v>
      </c>
      <c r="R42" s="77" t="n">
        <f aca="false">P42/3600</f>
        <v>0.58309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51.4752</v>
      </c>
      <c r="M43" s="87" t="n">
        <v>42.0175</v>
      </c>
      <c r="N43" s="87" t="n">
        <v>44.137</v>
      </c>
      <c r="O43" s="87" t="n">
        <v>45.597</v>
      </c>
      <c r="P43" s="87" t="n">
        <v>2865.49</v>
      </c>
      <c r="Q43" s="87" t="n">
        <v>34.81</v>
      </c>
      <c r="R43" s="66" t="n">
        <f aca="false">P43/3600</f>
        <v>0.79596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75.7832</v>
      </c>
      <c r="M44" s="89" t="n">
        <v>39.1604</v>
      </c>
      <c r="N44" s="89" t="n">
        <v>41.8208</v>
      </c>
      <c r="O44" s="89" t="n">
        <v>43.0395</v>
      </c>
      <c r="P44" s="89" t="n">
        <v>2761.35</v>
      </c>
      <c r="Q44" s="89" t="n">
        <v>32.52</v>
      </c>
      <c r="R44" s="71" t="n">
        <f aca="false">P44/3600</f>
        <v>0.76704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42.0536</v>
      </c>
      <c r="M45" s="89" t="n">
        <v>36.1337</v>
      </c>
      <c r="N45" s="89" t="n">
        <v>39.9668</v>
      </c>
      <c r="O45" s="89" t="n">
        <v>41.0147</v>
      </c>
      <c r="P45" s="89" t="n">
        <v>2651.03</v>
      </c>
      <c r="Q45" s="89" t="n">
        <v>29.48</v>
      </c>
      <c r="R45" s="71" t="n">
        <f aca="false">P45/3600</f>
        <v>0.7363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62.6608</v>
      </c>
      <c r="M46" s="91" t="n">
        <v>33.0524</v>
      </c>
      <c r="N46" s="91" t="n">
        <v>38.568</v>
      </c>
      <c r="O46" s="91" t="n">
        <v>39.5118</v>
      </c>
      <c r="P46" s="91" t="n">
        <v>2529.33</v>
      </c>
      <c r="Q46" s="91" t="n">
        <v>26.69</v>
      </c>
      <c r="R46" s="77" t="n">
        <f aca="false">P46/3600</f>
        <v>0.70259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49.5336</v>
      </c>
      <c r="M47" s="87" t="n">
        <v>41.1648</v>
      </c>
      <c r="N47" s="87" t="n">
        <v>42.5967</v>
      </c>
      <c r="O47" s="87" t="n">
        <v>43.4765</v>
      </c>
      <c r="P47" s="87" t="n">
        <v>2618.78</v>
      </c>
      <c r="Q47" s="87" t="n">
        <v>37.19</v>
      </c>
      <c r="R47" s="66" t="n">
        <f aca="false">P47/3600</f>
        <v>0.72743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44.0664</v>
      </c>
      <c r="M48" s="89" t="n">
        <v>36.9721</v>
      </c>
      <c r="N48" s="89" t="n">
        <v>39.471</v>
      </c>
      <c r="O48" s="89" t="n">
        <v>40.2979</v>
      </c>
      <c r="P48" s="89" t="n">
        <v>2628.8</v>
      </c>
      <c r="Q48" s="89" t="n">
        <v>35.27</v>
      </c>
      <c r="R48" s="71" t="n">
        <f aca="false">P48/3600</f>
        <v>0.73022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38.1744</v>
      </c>
      <c r="M49" s="89" t="n">
        <v>33.1914</v>
      </c>
      <c r="N49" s="89" t="n">
        <v>37.382</v>
      </c>
      <c r="O49" s="89" t="n">
        <v>38.1042</v>
      </c>
      <c r="P49" s="89" t="n">
        <v>2544.32</v>
      </c>
      <c r="Q49" s="89" t="n">
        <v>31.76</v>
      </c>
      <c r="R49" s="71" t="n">
        <f aca="false">P49/3600</f>
        <v>0.7067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36.464</v>
      </c>
      <c r="M50" s="91" t="n">
        <v>29.5084</v>
      </c>
      <c r="N50" s="91" t="n">
        <v>35.9545</v>
      </c>
      <c r="O50" s="91" t="n">
        <v>36.6</v>
      </c>
      <c r="P50" s="91" t="n">
        <v>2337.7</v>
      </c>
      <c r="Q50" s="91" t="n">
        <v>27.66</v>
      </c>
      <c r="R50" s="77" t="n">
        <f aca="false">P50/3600</f>
        <v>0.64936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0.4608</v>
      </c>
      <c r="M51" s="87" t="n">
        <v>42.4507</v>
      </c>
      <c r="N51" s="87" t="n">
        <v>43.81</v>
      </c>
      <c r="O51" s="87" t="n">
        <v>44.5868</v>
      </c>
      <c r="P51" s="87" t="n">
        <v>1486.94</v>
      </c>
      <c r="Q51" s="87" t="n">
        <v>16.93</v>
      </c>
      <c r="R51" s="66" t="n">
        <f aca="false">P51/3600</f>
        <v>0.413038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8.3032</v>
      </c>
      <c r="M52" s="89" t="n">
        <v>39.0976</v>
      </c>
      <c r="N52" s="89" t="n">
        <v>40.5147</v>
      </c>
      <c r="O52" s="89" t="n">
        <v>41.8769</v>
      </c>
      <c r="P52" s="89" t="n">
        <v>1380.69</v>
      </c>
      <c r="Q52" s="89" t="n">
        <v>14.95</v>
      </c>
      <c r="R52" s="71" t="n">
        <f aca="false">P52/3600</f>
        <v>0.3835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9.5248</v>
      </c>
      <c r="M53" s="89" t="n">
        <v>35.7166</v>
      </c>
      <c r="N53" s="89" t="n">
        <v>38.1843</v>
      </c>
      <c r="O53" s="89" t="n">
        <v>39.9934</v>
      </c>
      <c r="P53" s="89" t="n">
        <v>1408.04</v>
      </c>
      <c r="Q53" s="89" t="n">
        <v>14.78</v>
      </c>
      <c r="R53" s="71" t="n">
        <f aca="false">P53/3600</f>
        <v>0.39112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19.8296</v>
      </c>
      <c r="M54" s="91" t="n">
        <v>32.2889</v>
      </c>
      <c r="N54" s="91" t="n">
        <v>36.7489</v>
      </c>
      <c r="O54" s="91" t="n">
        <v>38.5697</v>
      </c>
      <c r="P54" s="91" t="n">
        <v>1187.39</v>
      </c>
      <c r="Q54" s="91" t="n">
        <v>12.3</v>
      </c>
      <c r="R54" s="77" t="n">
        <f aca="false">P54/3600</f>
        <v>0.32983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7.9008</v>
      </c>
      <c r="M55" s="87" t="n">
        <v>43.0901</v>
      </c>
      <c r="N55" s="87" t="n">
        <v>45.2642</v>
      </c>
      <c r="O55" s="87" t="n">
        <v>45.0864</v>
      </c>
      <c r="P55" s="87" t="n">
        <v>582.61</v>
      </c>
      <c r="Q55" s="87" t="n">
        <v>6.97</v>
      </c>
      <c r="R55" s="66" t="n">
        <f aca="false">P55/3600</f>
        <v>0.16183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6.3464</v>
      </c>
      <c r="M56" s="89" t="n">
        <v>39.5269</v>
      </c>
      <c r="N56" s="89" t="n">
        <v>42.3228</v>
      </c>
      <c r="O56" s="89" t="n">
        <v>41.8924</v>
      </c>
      <c r="P56" s="89" t="n">
        <v>567.88</v>
      </c>
      <c r="Q56" s="89" t="n">
        <v>6.59</v>
      </c>
      <c r="R56" s="71" t="n">
        <f aca="false">P56/3600</f>
        <v>0.1577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34.0032</v>
      </c>
      <c r="M57" s="89" t="n">
        <v>36.1179</v>
      </c>
      <c r="N57" s="89" t="n">
        <v>40.0609</v>
      </c>
      <c r="O57" s="89" t="n">
        <v>39.4685</v>
      </c>
      <c r="P57" s="89" t="n">
        <v>542.32</v>
      </c>
      <c r="Q57" s="89" t="n">
        <v>6.06</v>
      </c>
      <c r="R57" s="71" t="n">
        <f aca="false">P57/3600</f>
        <v>0.15064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20.356</v>
      </c>
      <c r="M58" s="91" t="n">
        <v>32.9269</v>
      </c>
      <c r="N58" s="91" t="n">
        <v>38.4877</v>
      </c>
      <c r="O58" s="91" t="n">
        <v>37.7027</v>
      </c>
      <c r="P58" s="91" t="n">
        <v>505.72</v>
      </c>
      <c r="Q58" s="91" t="n">
        <v>5.38</v>
      </c>
      <c r="R58" s="77" t="n">
        <f aca="false">P58/3600</f>
        <v>0.1404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5.388</v>
      </c>
      <c r="M59" s="87" t="n">
        <v>41.2606</v>
      </c>
      <c r="N59" s="87" t="n">
        <v>43.3413</v>
      </c>
      <c r="O59" s="87" t="n">
        <v>44.3257</v>
      </c>
      <c r="P59" s="87" t="n">
        <v>783.93</v>
      </c>
      <c r="Q59" s="87" t="n">
        <v>10.59</v>
      </c>
      <c r="R59" s="66" t="n">
        <f aca="false">P59/3600</f>
        <v>0.2177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31.748</v>
      </c>
      <c r="M60" s="89" t="n">
        <v>36.8946</v>
      </c>
      <c r="N60" s="89" t="n">
        <v>40.7056</v>
      </c>
      <c r="O60" s="89" t="n">
        <v>41.7992</v>
      </c>
      <c r="P60" s="89" t="n">
        <v>757.71</v>
      </c>
      <c r="Q60" s="89" t="n">
        <v>9.68</v>
      </c>
      <c r="R60" s="71" t="n">
        <f aca="false">P60/3600</f>
        <v>0.2104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8.4856</v>
      </c>
      <c r="M61" s="89" t="n">
        <v>33.14</v>
      </c>
      <c r="N61" s="89" t="n">
        <v>39.0949</v>
      </c>
      <c r="O61" s="89" t="n">
        <v>40.052</v>
      </c>
      <c r="P61" s="89" t="n">
        <v>727.62</v>
      </c>
      <c r="Q61" s="89" t="n">
        <v>8.69</v>
      </c>
      <c r="R61" s="71" t="n">
        <f aca="false">P61/3600</f>
        <v>0.20211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4.5592</v>
      </c>
      <c r="M62" s="91" t="n">
        <v>29.6553</v>
      </c>
      <c r="N62" s="91" t="n">
        <v>38.0382</v>
      </c>
      <c r="O62" s="91" t="n">
        <v>38.8328</v>
      </c>
      <c r="P62" s="91" t="n">
        <v>676.98</v>
      </c>
      <c r="Q62" s="91" t="n">
        <v>7.74</v>
      </c>
      <c r="R62" s="77" t="n">
        <f aca="false">P62/3600</f>
        <v>0.1880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2.9048</v>
      </c>
      <c r="M63" s="87" t="n">
        <v>41.1281</v>
      </c>
      <c r="N63" s="87" t="n">
        <v>42.2614</v>
      </c>
      <c r="O63" s="87" t="n">
        <v>42.979</v>
      </c>
      <c r="P63" s="87" t="n">
        <v>661.79</v>
      </c>
      <c r="Q63" s="87" t="n">
        <v>9.41</v>
      </c>
      <c r="R63" s="66" t="n">
        <f aca="false">P63/3600</f>
        <v>0.18383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9.0544</v>
      </c>
      <c r="M64" s="89" t="n">
        <v>36.852</v>
      </c>
      <c r="N64" s="89" t="n">
        <v>39.2136</v>
      </c>
      <c r="O64" s="89" t="n">
        <v>39.7556</v>
      </c>
      <c r="P64" s="89" t="n">
        <v>621.27</v>
      </c>
      <c r="Q64" s="89" t="n">
        <v>8.33</v>
      </c>
      <c r="R64" s="71" t="n">
        <f aca="false">P64/3600</f>
        <v>0.1725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7.9888</v>
      </c>
      <c r="M65" s="89" t="n">
        <v>32.8822</v>
      </c>
      <c r="N65" s="89" t="n">
        <v>37.0026</v>
      </c>
      <c r="O65" s="89" t="n">
        <v>37.4645</v>
      </c>
      <c r="P65" s="89" t="n">
        <v>583.08</v>
      </c>
      <c r="Q65" s="89" t="n">
        <v>7.47</v>
      </c>
      <c r="R65" s="71" t="n">
        <f aca="false">P65/3600</f>
        <v>0.1619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7.4648</v>
      </c>
      <c r="M66" s="91" t="n">
        <v>29.3354</v>
      </c>
      <c r="N66" s="91" t="n">
        <v>35.4828</v>
      </c>
      <c r="O66" s="91" t="n">
        <v>35.9198</v>
      </c>
      <c r="P66" s="91" t="n">
        <v>577.29</v>
      </c>
      <c r="Q66" s="91" t="n">
        <v>6.71</v>
      </c>
      <c r="R66" s="77" t="n">
        <f aca="false">P66/3600</f>
        <v>0.1603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5.82</v>
      </c>
      <c r="M67" s="87" t="n">
        <v>42.6773</v>
      </c>
      <c r="N67" s="87" t="n">
        <v>43.3256</v>
      </c>
      <c r="O67" s="87" t="n">
        <v>44.1694</v>
      </c>
      <c r="P67" s="87" t="n">
        <v>420.88</v>
      </c>
      <c r="Q67" s="87" t="n">
        <v>5.05</v>
      </c>
      <c r="R67" s="66" t="n">
        <f aca="false">P67/3600</f>
        <v>0.1169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4.916</v>
      </c>
      <c r="M68" s="89" t="n">
        <v>38.6664</v>
      </c>
      <c r="N68" s="89" t="n">
        <v>40.0168</v>
      </c>
      <c r="O68" s="89" t="n">
        <v>41.2968</v>
      </c>
      <c r="P68" s="89" t="n">
        <v>395.64</v>
      </c>
      <c r="Q68" s="89" t="n">
        <v>4.52</v>
      </c>
      <c r="R68" s="71" t="n">
        <f aca="false">P68/3600</f>
        <v>0.109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2.9408</v>
      </c>
      <c r="M69" s="89" t="n">
        <v>34.8162</v>
      </c>
      <c r="N69" s="89" t="n">
        <v>37.8488</v>
      </c>
      <c r="O69" s="89" t="n">
        <v>39.0504</v>
      </c>
      <c r="P69" s="89" t="n">
        <v>360.83</v>
      </c>
      <c r="Q69" s="89" t="n">
        <v>3.97</v>
      </c>
      <c r="R69" s="71" t="n">
        <f aca="false">P69/3600</f>
        <v>0.1002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4752</v>
      </c>
      <c r="M70" s="91" t="n">
        <v>31.4541</v>
      </c>
      <c r="N70" s="91" t="n">
        <v>36.306</v>
      </c>
      <c r="O70" s="91" t="n">
        <v>37.3659</v>
      </c>
      <c r="P70" s="91" t="n">
        <v>330.6</v>
      </c>
      <c r="Q70" s="91" t="n">
        <v>3.48</v>
      </c>
      <c r="R70" s="77" t="n">
        <f aca="false">P70/3600</f>
        <v>0.09183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87.6368</v>
      </c>
      <c r="M71" s="87" t="n">
        <v>44.7412</v>
      </c>
      <c r="N71" s="87" t="n">
        <v>47.4196</v>
      </c>
      <c r="O71" s="87" t="n">
        <v>48.3225</v>
      </c>
      <c r="P71" s="87" t="n">
        <v>6206.56</v>
      </c>
      <c r="Q71" s="87" t="n">
        <v>65.76</v>
      </c>
      <c r="R71" s="66" t="n">
        <f aca="false">P71/3600</f>
        <v>1.724044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73.4408</v>
      </c>
      <c r="M72" s="89" t="n">
        <v>42.3747</v>
      </c>
      <c r="N72" s="89" t="n">
        <v>45.7631</v>
      </c>
      <c r="O72" s="89" t="n">
        <v>46.456</v>
      </c>
      <c r="P72" s="89" t="n">
        <v>5477.8</v>
      </c>
      <c r="Q72" s="89" t="n">
        <v>55.72</v>
      </c>
      <c r="R72" s="71" t="n">
        <f aca="false">P72/3600</f>
        <v>1.52161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45.2392</v>
      </c>
      <c r="M73" s="89" t="n">
        <v>39.7462</v>
      </c>
      <c r="N73" s="89" t="n">
        <v>44.1285</v>
      </c>
      <c r="O73" s="89" t="n">
        <v>44.6503</v>
      </c>
      <c r="P73" s="89" t="n">
        <v>5675.98</v>
      </c>
      <c r="Q73" s="89" t="n">
        <v>56.25</v>
      </c>
      <c r="R73" s="71" t="n">
        <f aca="false">P73/3600</f>
        <v>1.57666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20.0432</v>
      </c>
      <c r="M74" s="91" t="n">
        <v>36.8631</v>
      </c>
      <c r="N74" s="91" t="n">
        <v>42.9409</v>
      </c>
      <c r="O74" s="91" t="n">
        <v>43.321</v>
      </c>
      <c r="P74" s="91" t="n">
        <v>5043.39</v>
      </c>
      <c r="Q74" s="91" t="n">
        <v>49</v>
      </c>
      <c r="R74" s="77" t="n">
        <f aca="false">P74/3600</f>
        <v>1.40094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59.736</v>
      </c>
      <c r="M75" s="87" t="n">
        <v>44.7024</v>
      </c>
      <c r="N75" s="87" t="n">
        <v>48.68</v>
      </c>
      <c r="O75" s="87" t="n">
        <v>48.4834</v>
      </c>
      <c r="P75" s="87" t="n">
        <v>6009.91</v>
      </c>
      <c r="Q75" s="87" t="n">
        <v>64.35</v>
      </c>
      <c r="R75" s="66" t="n">
        <f aca="false">P75/3600</f>
        <v>1.66941944444444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517.1872</v>
      </c>
      <c r="M76" s="89" t="n">
        <v>42.3542</v>
      </c>
      <c r="N76" s="89" t="n">
        <v>46.9685</v>
      </c>
      <c r="O76" s="89" t="n">
        <v>46.1883</v>
      </c>
      <c r="P76" s="89" t="n">
        <v>5273.24</v>
      </c>
      <c r="Q76" s="89" t="n">
        <v>54.83</v>
      </c>
      <c r="R76" s="71" t="n">
        <f aca="false">P76/3600</f>
        <v>1.4647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78.0096</v>
      </c>
      <c r="M77" s="89" t="n">
        <v>39.663</v>
      </c>
      <c r="N77" s="89" t="n">
        <v>45.6306</v>
      </c>
      <c r="O77" s="89" t="n">
        <v>44.0508</v>
      </c>
      <c r="P77" s="89" t="n">
        <v>5633.3</v>
      </c>
      <c r="Q77" s="89" t="n">
        <v>56.12</v>
      </c>
      <c r="R77" s="71" t="n">
        <f aca="false">P77/3600</f>
        <v>1.56480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46.7504</v>
      </c>
      <c r="M78" s="91" t="n">
        <v>36.5714</v>
      </c>
      <c r="N78" s="91" t="n">
        <v>44.6262</v>
      </c>
      <c r="O78" s="91" t="n">
        <v>42.6279</v>
      </c>
      <c r="P78" s="91" t="n">
        <v>5486.81</v>
      </c>
      <c r="Q78" s="91" t="n">
        <v>52.51</v>
      </c>
      <c r="R78" s="77" t="n">
        <f aca="false">P78/3600</f>
        <v>1.52411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80.8736</v>
      </c>
      <c r="M79" s="87" t="n">
        <v>44.7082</v>
      </c>
      <c r="N79" s="87" t="n">
        <v>48.6396</v>
      </c>
      <c r="O79" s="87" t="n">
        <v>48.8241</v>
      </c>
      <c r="P79" s="87" t="n">
        <v>6081.73</v>
      </c>
      <c r="Q79" s="87" t="n">
        <v>64.74</v>
      </c>
      <c r="R79" s="66" t="n">
        <f aca="false">P79/3600</f>
        <v>1.689369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66.3928</v>
      </c>
      <c r="M80" s="89" t="n">
        <v>42.0152</v>
      </c>
      <c r="N80" s="89" t="n">
        <v>46.7131</v>
      </c>
      <c r="O80" s="89" t="n">
        <v>46.8908</v>
      </c>
      <c r="P80" s="89" t="n">
        <v>5295.49</v>
      </c>
      <c r="Q80" s="89" t="n">
        <v>55.01</v>
      </c>
      <c r="R80" s="71" t="n">
        <f aca="false">P80/3600</f>
        <v>1.47096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25.344</v>
      </c>
      <c r="M81" s="89" t="n">
        <v>39.2607</v>
      </c>
      <c r="N81" s="89" t="n">
        <v>44.9001</v>
      </c>
      <c r="O81" s="89" t="n">
        <v>45.0519</v>
      </c>
      <c r="P81" s="89" t="n">
        <v>5568.97</v>
      </c>
      <c r="Q81" s="89" t="n">
        <v>56.03</v>
      </c>
      <c r="R81" s="71" t="n">
        <f aca="false">P81/3600</f>
        <v>1.5469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36.408</v>
      </c>
      <c r="M82" s="91" t="n">
        <v>36.458</v>
      </c>
      <c r="N82" s="91" t="n">
        <v>43.5501</v>
      </c>
      <c r="O82" s="91" t="n">
        <v>43.6616</v>
      </c>
      <c r="P82" s="91" t="n">
        <v>5422.8</v>
      </c>
      <c r="Q82" s="91" t="n">
        <v>52.2</v>
      </c>
      <c r="R82" s="77" t="n">
        <f aca="false">P82/3600</f>
        <v>1.5063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30.688</v>
      </c>
      <c r="M83" s="87" t="n">
        <v>42.0723</v>
      </c>
      <c r="N83" s="87" t="n">
        <v>43.8928</v>
      </c>
      <c r="O83" s="87" t="n">
        <v>44.5028</v>
      </c>
      <c r="P83" s="87" t="n">
        <v>2516.7</v>
      </c>
      <c r="Q83" s="87" t="n">
        <v>31.5</v>
      </c>
      <c r="R83" s="66" t="n">
        <f aca="false">P83/3600</f>
        <v>0.699083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5.8392</v>
      </c>
      <c r="M84" s="89" t="n">
        <v>38.6348</v>
      </c>
      <c r="N84" s="89" t="n">
        <v>40.9607</v>
      </c>
      <c r="O84" s="89" t="n">
        <v>41.3637</v>
      </c>
      <c r="P84" s="89" t="n">
        <v>2382.23</v>
      </c>
      <c r="Q84" s="89" t="n">
        <v>28.77</v>
      </c>
      <c r="R84" s="71" t="n">
        <f aca="false">P84/3600</f>
        <v>0.66173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60.1936</v>
      </c>
      <c r="M85" s="89" t="n">
        <v>35.5457</v>
      </c>
      <c r="N85" s="89" t="n">
        <v>38.7844</v>
      </c>
      <c r="O85" s="89" t="n">
        <v>39.0135</v>
      </c>
      <c r="P85" s="89" t="n">
        <v>2067.52</v>
      </c>
      <c r="Q85" s="89" t="n">
        <v>22.94</v>
      </c>
      <c r="R85" s="71" t="n">
        <f aca="false">P85/3600</f>
        <v>0.57431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5.1088</v>
      </c>
      <c r="M86" s="91" t="n">
        <v>32.6982</v>
      </c>
      <c r="N86" s="91" t="n">
        <v>37.139</v>
      </c>
      <c r="O86" s="91" t="n">
        <v>37.222</v>
      </c>
      <c r="P86" s="91" t="n">
        <v>2113.99</v>
      </c>
      <c r="Q86" s="91" t="n">
        <v>22.1</v>
      </c>
      <c r="R86" s="77" t="n">
        <f aca="false">P86/3600</f>
        <v>0.58721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70.9389</v>
      </c>
      <c r="M87" s="87" t="n">
        <v>44.7738</v>
      </c>
      <c r="N87" s="87" t="n">
        <v>46.6491</v>
      </c>
      <c r="O87" s="87" t="n">
        <v>46.9626</v>
      </c>
      <c r="P87" s="87" t="n">
        <v>4362.1</v>
      </c>
      <c r="Q87" s="87" t="n">
        <v>54.01</v>
      </c>
      <c r="R87" s="66" t="n">
        <f aca="false">P87/3600</f>
        <v>1.2116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03.697</v>
      </c>
      <c r="M88" s="89" t="n">
        <v>40.8193</v>
      </c>
      <c r="N88" s="89" t="n">
        <v>43.4386</v>
      </c>
      <c r="O88" s="89" t="n">
        <v>43.717</v>
      </c>
      <c r="P88" s="89" t="n">
        <v>4166.76</v>
      </c>
      <c r="Q88" s="89" t="n">
        <v>48.2</v>
      </c>
      <c r="R88" s="71" t="n">
        <f aca="false">P88/3600</f>
        <v>1.1574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802.6981</v>
      </c>
      <c r="M89" s="89" t="n">
        <v>37.0579</v>
      </c>
      <c r="N89" s="89" t="n">
        <v>41.0302</v>
      </c>
      <c r="O89" s="89" t="n">
        <v>40.986</v>
      </c>
      <c r="P89" s="89" t="n">
        <v>3903.34</v>
      </c>
      <c r="Q89" s="89" t="n">
        <v>44.55</v>
      </c>
      <c r="R89" s="71" t="n">
        <f aca="false">P89/3600</f>
        <v>1.0842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6.4338</v>
      </c>
      <c r="M90" s="91" t="n">
        <v>33.4454</v>
      </c>
      <c r="N90" s="91" t="n">
        <v>39.3404</v>
      </c>
      <c r="O90" s="91" t="n">
        <v>38.7635</v>
      </c>
      <c r="P90" s="91" t="n">
        <v>3703.58</v>
      </c>
      <c r="Q90" s="91" t="n">
        <v>42.71</v>
      </c>
      <c r="R90" s="77" t="n">
        <f aca="false">P90/3600</f>
        <v>1.0287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5.4912</v>
      </c>
      <c r="M91" s="87" t="n">
        <v>46.269</v>
      </c>
      <c r="N91" s="87" t="n">
        <v>44.8532</v>
      </c>
      <c r="O91" s="87" t="n">
        <v>44.9726</v>
      </c>
      <c r="P91" s="87" t="n">
        <v>3041.52</v>
      </c>
      <c r="Q91" s="87" t="n">
        <v>37.83</v>
      </c>
      <c r="R91" s="66" t="n">
        <f aca="false">P91/3600</f>
        <v>0.84486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80.4128</v>
      </c>
      <c r="M92" s="89" t="n">
        <v>41.9534</v>
      </c>
      <c r="N92" s="89" t="n">
        <v>40.9152</v>
      </c>
      <c r="O92" s="89" t="n">
        <v>41.2973</v>
      </c>
      <c r="P92" s="89" t="n">
        <v>2983.99</v>
      </c>
      <c r="Q92" s="89" t="n">
        <v>36.38</v>
      </c>
      <c r="R92" s="71" t="n">
        <f aca="false">P92/3600</f>
        <v>0.82888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78.3888</v>
      </c>
      <c r="M93" s="89" t="n">
        <v>37.3665</v>
      </c>
      <c r="N93" s="89" t="n">
        <v>38.8853</v>
      </c>
      <c r="O93" s="89" t="n">
        <v>39.3949</v>
      </c>
      <c r="P93" s="89" t="n">
        <v>3189.13</v>
      </c>
      <c r="Q93" s="89" t="n">
        <v>37.59</v>
      </c>
      <c r="R93" s="71" t="n">
        <f aca="false">P93/3600</f>
        <v>0.88586944444444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35.16</v>
      </c>
      <c r="M94" s="91" t="n">
        <v>32.5575</v>
      </c>
      <c r="N94" s="91" t="n">
        <v>37.7333</v>
      </c>
      <c r="O94" s="91" t="n">
        <v>38.0026</v>
      </c>
      <c r="P94" s="91" t="n">
        <v>3058.27</v>
      </c>
      <c r="Q94" s="91" t="n">
        <v>35.64</v>
      </c>
      <c r="R94" s="77" t="n">
        <f aca="false">P94/3600</f>
        <v>0.84951944444444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2.9616</v>
      </c>
      <c r="M95" s="87" t="n">
        <v>50.4519</v>
      </c>
      <c r="N95" s="87" t="n">
        <v>53.4721</v>
      </c>
      <c r="O95" s="87" t="n">
        <v>54.3597</v>
      </c>
      <c r="P95" s="87" t="n">
        <v>3851.98</v>
      </c>
      <c r="Q95" s="87" t="n">
        <v>43.21</v>
      </c>
      <c r="R95" s="66" t="n">
        <f aca="false">P95/3600</f>
        <v>1.06999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28.4899</v>
      </c>
      <c r="M96" s="89" t="n">
        <v>47.0011</v>
      </c>
      <c r="N96" s="89" t="n">
        <v>50.183</v>
      </c>
      <c r="O96" s="89" t="n">
        <v>51.3031</v>
      </c>
      <c r="P96" s="89" t="n">
        <v>3892.4</v>
      </c>
      <c r="Q96" s="89" t="n">
        <v>45.65</v>
      </c>
      <c r="R96" s="71" t="n">
        <f aca="false">P96/3600</f>
        <v>1.0812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9.7571</v>
      </c>
      <c r="M97" s="89" t="n">
        <v>43.4616</v>
      </c>
      <c r="N97" s="89" t="n">
        <v>47.79</v>
      </c>
      <c r="O97" s="89" t="n">
        <v>49.0198</v>
      </c>
      <c r="P97" s="89" t="n">
        <v>3800.71</v>
      </c>
      <c r="Q97" s="89" t="n">
        <v>43.74</v>
      </c>
      <c r="R97" s="71" t="n">
        <f aca="false">P97/3600</f>
        <v>1.05575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1.8947</v>
      </c>
      <c r="M98" s="91" t="n">
        <v>39.6952</v>
      </c>
      <c r="N98" s="91" t="n">
        <v>45.931</v>
      </c>
      <c r="O98" s="91" t="n">
        <v>47.2968</v>
      </c>
      <c r="P98" s="91" t="n">
        <v>3436.03</v>
      </c>
      <c r="Q98" s="91" t="n">
        <v>38.91</v>
      </c>
      <c r="R98" s="77" t="n">
        <f aca="false">P98/3600</f>
        <v>0.95445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34.825931268103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2489444444444</v>
      </c>
      <c r="R108" s="95" t="n">
        <f aca="false">SUM(R3:R98)</f>
        <v>113.630727777778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297209136768</v>
      </c>
      <c r="R113" s="95" t="n">
        <f aca="false">GEOMEAN(R3:R10,R19:R82)</f>
        <v>0.87020902636885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5538934705115</v>
      </c>
      <c r="R114" s="96" t="n">
        <f aca="false">R113/J113</f>
        <v>0.989385443963672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7.7888</v>
      </c>
      <c r="M3" s="65" t="n">
        <v>41.775</v>
      </c>
      <c r="N3" s="65" t="n">
        <v>41.553</v>
      </c>
      <c r="O3" s="65" t="n">
        <v>44.2327</v>
      </c>
      <c r="P3" s="65" t="n">
        <v>20814.15</v>
      </c>
      <c r="Q3" s="65" t="n">
        <v>38.56</v>
      </c>
      <c r="R3" s="67" t="n">
        <f aca="false">P3/3600</f>
        <v>5.78170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5.6768</v>
      </c>
      <c r="M4" s="70" t="n">
        <v>39.2997</v>
      </c>
      <c r="N4" s="70" t="n">
        <v>39.8892</v>
      </c>
      <c r="O4" s="70" t="n">
        <v>42.3427</v>
      </c>
      <c r="P4" s="70" t="n">
        <v>20172.76</v>
      </c>
      <c r="Q4" s="70" t="n">
        <v>35.06</v>
      </c>
      <c r="R4" s="72" t="n">
        <f aca="false">P4/3600</f>
        <v>5.60354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60.4032</v>
      </c>
      <c r="M5" s="70" t="n">
        <v>36.7659</v>
      </c>
      <c r="N5" s="70" t="n">
        <v>38.6329</v>
      </c>
      <c r="O5" s="70" t="n">
        <v>40.8685</v>
      </c>
      <c r="P5" s="70" t="n">
        <v>17141.95</v>
      </c>
      <c r="Q5" s="70" t="n">
        <v>28.8</v>
      </c>
      <c r="R5" s="72" t="n">
        <f aca="false">P5/3600</f>
        <v>4.76165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31.3104</v>
      </c>
      <c r="M6" s="76" t="n">
        <v>34.1197</v>
      </c>
      <c r="N6" s="76" t="n">
        <v>37.6678</v>
      </c>
      <c r="O6" s="76" t="n">
        <v>39.7974</v>
      </c>
      <c r="P6" s="76" t="n">
        <v>17807.36</v>
      </c>
      <c r="Q6" s="76" t="n">
        <v>28.64</v>
      </c>
      <c r="R6" s="78" t="n">
        <f aca="false">P6/3600</f>
        <v>4.94648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12.9152</v>
      </c>
      <c r="M7" s="65" t="n">
        <v>40.4053</v>
      </c>
      <c r="N7" s="65" t="n">
        <v>45.0333</v>
      </c>
      <c r="O7" s="65" t="n">
        <v>44.6955</v>
      </c>
      <c r="P7" s="65" t="n">
        <v>31558.68</v>
      </c>
      <c r="Q7" s="65" t="n">
        <v>62.53</v>
      </c>
      <c r="R7" s="67" t="n">
        <f aca="false">P7/3600</f>
        <v>8.766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2.4032</v>
      </c>
      <c r="M8" s="70" t="n">
        <v>37.4421</v>
      </c>
      <c r="N8" s="70" t="n">
        <v>43.1914</v>
      </c>
      <c r="O8" s="70" t="n">
        <v>43.3681</v>
      </c>
      <c r="P8" s="70" t="n">
        <v>27839.7</v>
      </c>
      <c r="Q8" s="70" t="n">
        <v>53.02</v>
      </c>
      <c r="R8" s="72" t="n">
        <f aca="false">P8/3600</f>
        <v>7.733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0.144</v>
      </c>
      <c r="M9" s="70" t="n">
        <v>34.5133</v>
      </c>
      <c r="N9" s="70" t="n">
        <v>41.6004</v>
      </c>
      <c r="O9" s="70" t="n">
        <v>42.1158</v>
      </c>
      <c r="P9" s="70" t="n">
        <v>25187.85</v>
      </c>
      <c r="Q9" s="70" t="n">
        <v>45.15</v>
      </c>
      <c r="R9" s="72" t="n">
        <f aca="false">P9/3600</f>
        <v>6.99662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6.9104</v>
      </c>
      <c r="M10" s="76" t="n">
        <v>31.7398</v>
      </c>
      <c r="N10" s="76" t="n">
        <v>40.3565</v>
      </c>
      <c r="O10" s="76" t="n">
        <v>41.0962</v>
      </c>
      <c r="P10" s="76" t="n">
        <v>23418.38</v>
      </c>
      <c r="Q10" s="76" t="n">
        <v>41.52</v>
      </c>
      <c r="R10" s="78" t="n">
        <f aca="false">P10/3600</f>
        <v>6.50510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7.9008</v>
      </c>
      <c r="M19" s="87" t="n">
        <v>41.7313</v>
      </c>
      <c r="N19" s="87" t="n">
        <v>43.581</v>
      </c>
      <c r="O19" s="87" t="n">
        <v>45.2905</v>
      </c>
      <c r="P19" s="87" t="n">
        <v>20709.77</v>
      </c>
      <c r="Q19" s="87" t="n">
        <v>38.63</v>
      </c>
      <c r="R19" s="66" t="n">
        <f aca="false">P19/3600</f>
        <v>5.7527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5.552</v>
      </c>
      <c r="M20" s="89" t="n">
        <v>39.8846</v>
      </c>
      <c r="N20" s="89" t="n">
        <v>42.2859</v>
      </c>
      <c r="O20" s="89" t="n">
        <v>43.4639</v>
      </c>
      <c r="P20" s="89" t="n">
        <v>18587.27</v>
      </c>
      <c r="Q20" s="89" t="n">
        <v>33.21</v>
      </c>
      <c r="R20" s="71" t="n">
        <f aca="false">P20/3600</f>
        <v>5.1631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5.5104</v>
      </c>
      <c r="M21" s="89" t="n">
        <v>37.5698</v>
      </c>
      <c r="N21" s="89" t="n">
        <v>41.1672</v>
      </c>
      <c r="O21" s="89" t="n">
        <v>42.1445</v>
      </c>
      <c r="P21" s="89" t="n">
        <v>16938.22</v>
      </c>
      <c r="Q21" s="89" t="n">
        <v>30.08</v>
      </c>
      <c r="R21" s="71" t="n">
        <f aca="false">P21/3600</f>
        <v>4.70506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5552</v>
      </c>
      <c r="M22" s="91" t="n">
        <v>35.1685</v>
      </c>
      <c r="N22" s="91" t="n">
        <v>40.3431</v>
      </c>
      <c r="O22" s="91" t="n">
        <v>41.3298</v>
      </c>
      <c r="P22" s="91" t="n">
        <v>15755.76</v>
      </c>
      <c r="Q22" s="91" t="n">
        <v>27.45</v>
      </c>
      <c r="R22" s="77" t="n">
        <f aca="false">P22/3600</f>
        <v>4.376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8.8592</v>
      </c>
      <c r="M23" s="87" t="n">
        <v>40.1518</v>
      </c>
      <c r="N23" s="87" t="n">
        <v>42.5139</v>
      </c>
      <c r="O23" s="87" t="n">
        <v>43.8353</v>
      </c>
      <c r="P23" s="87" t="n">
        <v>17746.62</v>
      </c>
      <c r="Q23" s="87" t="n">
        <v>36.21</v>
      </c>
      <c r="R23" s="66" t="n">
        <f aca="false">P23/3600</f>
        <v>4.9296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2.9792</v>
      </c>
      <c r="M24" s="89" t="n">
        <v>37.6552</v>
      </c>
      <c r="N24" s="89" t="n">
        <v>40.7621</v>
      </c>
      <c r="O24" s="89" t="n">
        <v>41.5664</v>
      </c>
      <c r="P24" s="89" t="n">
        <v>15557.65</v>
      </c>
      <c r="Q24" s="89" t="n">
        <v>29.15</v>
      </c>
      <c r="R24" s="71" t="n">
        <f aca="false">P24/3600</f>
        <v>4.32156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7.8328</v>
      </c>
      <c r="M25" s="89" t="n">
        <v>35.064</v>
      </c>
      <c r="N25" s="89" t="n">
        <v>39.2727</v>
      </c>
      <c r="O25" s="89" t="n">
        <v>40.0135</v>
      </c>
      <c r="P25" s="89" t="n">
        <v>15651.74</v>
      </c>
      <c r="Q25" s="89" t="n">
        <v>27.45</v>
      </c>
      <c r="R25" s="71" t="n">
        <f aca="false">P25/3600</f>
        <v>4.3477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92</v>
      </c>
      <c r="M26" s="91" t="n">
        <v>32.5386</v>
      </c>
      <c r="N26" s="91" t="n">
        <v>38.1461</v>
      </c>
      <c r="O26" s="91" t="n">
        <v>39.1454</v>
      </c>
      <c r="P26" s="91" t="n">
        <v>13648.29</v>
      </c>
      <c r="Q26" s="91" t="n">
        <v>23.57</v>
      </c>
      <c r="R26" s="77" t="n">
        <f aca="false">P26/3600</f>
        <v>3.79119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31.6416</v>
      </c>
      <c r="M27" s="87" t="n">
        <v>38.5626</v>
      </c>
      <c r="N27" s="87" t="n">
        <v>40.1187</v>
      </c>
      <c r="O27" s="87" t="n">
        <v>43.6411</v>
      </c>
      <c r="P27" s="87" t="n">
        <v>44088.25</v>
      </c>
      <c r="Q27" s="87" t="n">
        <v>72.65</v>
      </c>
      <c r="R27" s="66" t="n">
        <f aca="false">P27/3600</f>
        <v>12.24673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9.0808</v>
      </c>
      <c r="M28" s="89" t="n">
        <v>36.9576</v>
      </c>
      <c r="N28" s="89" t="n">
        <v>39.1716</v>
      </c>
      <c r="O28" s="89" t="n">
        <v>41.9817</v>
      </c>
      <c r="P28" s="89" t="n">
        <v>36194.28</v>
      </c>
      <c r="Q28" s="89" t="n">
        <v>57.93</v>
      </c>
      <c r="R28" s="71" t="n">
        <f aca="false">P28/3600</f>
        <v>10.0539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20.2312</v>
      </c>
      <c r="M29" s="89" t="n">
        <v>35.0753</v>
      </c>
      <c r="N29" s="89" t="n">
        <v>38.3734</v>
      </c>
      <c r="O29" s="89" t="n">
        <v>40.4986</v>
      </c>
      <c r="P29" s="89" t="n">
        <v>32980.04</v>
      </c>
      <c r="Q29" s="89" t="n">
        <v>50.03</v>
      </c>
      <c r="R29" s="71" t="n">
        <f aca="false">P29/3600</f>
        <v>9.16112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90.7544</v>
      </c>
      <c r="M30" s="91" t="n">
        <v>32.915</v>
      </c>
      <c r="N30" s="91" t="n">
        <v>37.6916</v>
      </c>
      <c r="O30" s="91" t="n">
        <v>39.3808</v>
      </c>
      <c r="P30" s="91" t="n">
        <v>31179.97</v>
      </c>
      <c r="Q30" s="91" t="n">
        <v>47.05</v>
      </c>
      <c r="R30" s="77" t="n">
        <f aca="false">P30/3600</f>
        <v>8.66110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44.8696</v>
      </c>
      <c r="M31" s="87" t="n">
        <v>39.248</v>
      </c>
      <c r="N31" s="87" t="n">
        <v>43.8575</v>
      </c>
      <c r="O31" s="87" t="n">
        <v>45.1379</v>
      </c>
      <c r="P31" s="87" t="n">
        <v>50530.66</v>
      </c>
      <c r="Q31" s="87" t="n">
        <v>86.02</v>
      </c>
      <c r="R31" s="66" t="n">
        <f aca="false">P31/3600</f>
        <v>14.0362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24.0736</v>
      </c>
      <c r="M32" s="89" t="n">
        <v>37.5876</v>
      </c>
      <c r="N32" s="89" t="n">
        <v>42.6562</v>
      </c>
      <c r="O32" s="89" t="n">
        <v>43.2568</v>
      </c>
      <c r="P32" s="89" t="n">
        <v>40035.95</v>
      </c>
      <c r="Q32" s="89" t="n">
        <v>68.14</v>
      </c>
      <c r="R32" s="71" t="n">
        <f aca="false">P32/3600</f>
        <v>11.12109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70.0416</v>
      </c>
      <c r="M33" s="89" t="n">
        <v>35.775</v>
      </c>
      <c r="N33" s="89" t="n">
        <v>41.4843</v>
      </c>
      <c r="O33" s="89" t="n">
        <v>41.4934</v>
      </c>
      <c r="P33" s="89" t="n">
        <v>39332.34</v>
      </c>
      <c r="Q33" s="89" t="n">
        <v>67.58</v>
      </c>
      <c r="R33" s="71" t="n">
        <f aca="false">P33/3600</f>
        <v>10.9256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4.7024</v>
      </c>
      <c r="M34" s="91" t="n">
        <v>33.8162</v>
      </c>
      <c r="N34" s="91" t="n">
        <v>40.547</v>
      </c>
      <c r="O34" s="91" t="n">
        <v>40.1817</v>
      </c>
      <c r="P34" s="91" t="n">
        <v>36785.42</v>
      </c>
      <c r="Q34" s="91" t="n">
        <v>63.91</v>
      </c>
      <c r="R34" s="77" t="n">
        <f aca="false">P34/3600</f>
        <v>10.2181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66.3928</v>
      </c>
      <c r="M35" s="87" t="n">
        <v>37.5158</v>
      </c>
      <c r="N35" s="87" t="n">
        <v>42.1588</v>
      </c>
      <c r="O35" s="87" t="n">
        <v>44.2928</v>
      </c>
      <c r="P35" s="87" t="n">
        <v>59181.08</v>
      </c>
      <c r="Q35" s="87" t="n">
        <v>117.12</v>
      </c>
      <c r="R35" s="66" t="n">
        <f aca="false">P35/3600</f>
        <v>16.43918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0.0456</v>
      </c>
      <c r="M36" s="89" t="n">
        <v>35.3976</v>
      </c>
      <c r="N36" s="89" t="n">
        <v>40.9104</v>
      </c>
      <c r="O36" s="89" t="n">
        <v>43.1719</v>
      </c>
      <c r="P36" s="89" t="n">
        <v>44878.84</v>
      </c>
      <c r="Q36" s="89" t="n">
        <v>76.42</v>
      </c>
      <c r="R36" s="71" t="n">
        <f aca="false">P36/3600</f>
        <v>12.4663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80.54</v>
      </c>
      <c r="M37" s="89" t="n">
        <v>33.984</v>
      </c>
      <c r="N37" s="89" t="n">
        <v>39.7094</v>
      </c>
      <c r="O37" s="89" t="n">
        <v>42.1722</v>
      </c>
      <c r="P37" s="89" t="n">
        <v>39541.62</v>
      </c>
      <c r="Q37" s="89" t="n">
        <v>68.78</v>
      </c>
      <c r="R37" s="71" t="n">
        <f aca="false">P37/3600</f>
        <v>10.9837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8.7288</v>
      </c>
      <c r="M38" s="91" t="n">
        <v>32.2128</v>
      </c>
      <c r="N38" s="91" t="n">
        <v>38.7927</v>
      </c>
      <c r="O38" s="91" t="n">
        <v>41.3785</v>
      </c>
      <c r="P38" s="91" t="n">
        <v>37720.78</v>
      </c>
      <c r="Q38" s="91" t="n">
        <v>63.31</v>
      </c>
      <c r="R38" s="77" t="n">
        <f aca="false">P38/3600</f>
        <v>10.4779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6136</v>
      </c>
      <c r="M39" s="87" t="n">
        <v>40.5388</v>
      </c>
      <c r="N39" s="87" t="n">
        <v>43.163</v>
      </c>
      <c r="O39" s="87" t="n">
        <v>43.7793</v>
      </c>
      <c r="P39" s="87" t="n">
        <v>8915.43</v>
      </c>
      <c r="Q39" s="87" t="n">
        <v>14.62</v>
      </c>
      <c r="R39" s="66" t="n">
        <f aca="false">P39/3600</f>
        <v>2.476508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6.8856</v>
      </c>
      <c r="M40" s="89" t="n">
        <v>37.4745</v>
      </c>
      <c r="N40" s="89" t="n">
        <v>40.8895</v>
      </c>
      <c r="O40" s="89" t="n">
        <v>41.2036</v>
      </c>
      <c r="P40" s="89" t="n">
        <v>7944.65</v>
      </c>
      <c r="Q40" s="89" t="n">
        <v>12.31</v>
      </c>
      <c r="R40" s="71" t="n">
        <f aca="false">P40/3600</f>
        <v>2.2068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</v>
      </c>
      <c r="M41" s="89" t="n">
        <v>34.588</v>
      </c>
      <c r="N41" s="89" t="n">
        <v>39.0276</v>
      </c>
      <c r="O41" s="89" t="n">
        <v>39.1268</v>
      </c>
      <c r="P41" s="89" t="n">
        <v>7149.71</v>
      </c>
      <c r="Q41" s="89" t="n">
        <v>10.54</v>
      </c>
      <c r="R41" s="71" t="n">
        <f aca="false">P41/3600</f>
        <v>1.986030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3304</v>
      </c>
      <c r="M42" s="91" t="n">
        <v>32.111</v>
      </c>
      <c r="N42" s="91" t="n">
        <v>37.6832</v>
      </c>
      <c r="O42" s="91" t="n">
        <v>37.5901</v>
      </c>
      <c r="P42" s="91" t="n">
        <v>6588.21</v>
      </c>
      <c r="Q42" s="91" t="n">
        <v>9.06</v>
      </c>
      <c r="R42" s="77" t="n">
        <f aca="false">P42/3600</f>
        <v>1.8300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92.8648</v>
      </c>
      <c r="M43" s="87" t="n">
        <v>40.2989</v>
      </c>
      <c r="N43" s="87" t="n">
        <v>43.6117</v>
      </c>
      <c r="O43" s="87" t="n">
        <v>45.1557</v>
      </c>
      <c r="P43" s="87" t="n">
        <v>10118.13</v>
      </c>
      <c r="Q43" s="87" t="n">
        <v>16.1</v>
      </c>
      <c r="R43" s="66" t="n">
        <f aca="false">P43/3600</f>
        <v>2.810591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8.3296</v>
      </c>
      <c r="M44" s="89" t="n">
        <v>37.8267</v>
      </c>
      <c r="N44" s="89" t="n">
        <v>41.748</v>
      </c>
      <c r="O44" s="89" t="n">
        <v>42.9292</v>
      </c>
      <c r="P44" s="89" t="n">
        <v>9033.27</v>
      </c>
      <c r="Q44" s="89" t="n">
        <v>13.83</v>
      </c>
      <c r="R44" s="71" t="n">
        <f aca="false">P44/3600</f>
        <v>2.50924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9.512</v>
      </c>
      <c r="M45" s="89" t="n">
        <v>35.101</v>
      </c>
      <c r="N45" s="89" t="n">
        <v>40.1134</v>
      </c>
      <c r="O45" s="89" t="n">
        <v>41.094</v>
      </c>
      <c r="P45" s="89" t="n">
        <v>8328.32</v>
      </c>
      <c r="Q45" s="89" t="n">
        <v>12.21</v>
      </c>
      <c r="R45" s="71" t="n">
        <f aca="false">P45/3600</f>
        <v>2.3134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9.6448</v>
      </c>
      <c r="M46" s="91" t="n">
        <v>32.3617</v>
      </c>
      <c r="N46" s="91" t="n">
        <v>38.8428</v>
      </c>
      <c r="O46" s="91" t="n">
        <v>39.7055</v>
      </c>
      <c r="P46" s="91" t="n">
        <v>7862.4</v>
      </c>
      <c r="Q46" s="91" t="n">
        <v>11.59</v>
      </c>
      <c r="R46" s="77" t="n">
        <f aca="false">P46/3600</f>
        <v>2.18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83.5808</v>
      </c>
      <c r="M47" s="87" t="n">
        <v>38.4721</v>
      </c>
      <c r="N47" s="87" t="n">
        <v>41.523</v>
      </c>
      <c r="O47" s="87" t="n">
        <v>42.569</v>
      </c>
      <c r="P47" s="87" t="n">
        <v>9765.12</v>
      </c>
      <c r="Q47" s="87" t="n">
        <v>18.82</v>
      </c>
      <c r="R47" s="66" t="n">
        <f aca="false">P47/3600</f>
        <v>2.7125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7.4</v>
      </c>
      <c r="M48" s="89" t="n">
        <v>34.9906</v>
      </c>
      <c r="N48" s="89" t="n">
        <v>39.0013</v>
      </c>
      <c r="O48" s="89" t="n">
        <v>39.9412</v>
      </c>
      <c r="P48" s="89" t="n">
        <v>8438.71</v>
      </c>
      <c r="Q48" s="89" t="n">
        <v>15.24</v>
      </c>
      <c r="R48" s="71" t="n">
        <f aca="false">P48/3600</f>
        <v>2.3440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1.7536</v>
      </c>
      <c r="M49" s="89" t="n">
        <v>31.7972</v>
      </c>
      <c r="N49" s="89" t="n">
        <v>37.183</v>
      </c>
      <c r="O49" s="89" t="n">
        <v>38.0083</v>
      </c>
      <c r="P49" s="89" t="n">
        <v>6865.28</v>
      </c>
      <c r="Q49" s="89" t="n">
        <v>12.04</v>
      </c>
      <c r="R49" s="71" t="n">
        <f aca="false">P49/3600</f>
        <v>1.9070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3.8752</v>
      </c>
      <c r="M50" s="91" t="n">
        <v>28.8307</v>
      </c>
      <c r="N50" s="91" t="n">
        <v>35.8969</v>
      </c>
      <c r="O50" s="91" t="n">
        <v>36.6405</v>
      </c>
      <c r="P50" s="91" t="n">
        <v>6933.9</v>
      </c>
      <c r="Q50" s="91" t="n">
        <v>11.8</v>
      </c>
      <c r="R50" s="77" t="n">
        <f aca="false">P50/3600</f>
        <v>1.9260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9.1328</v>
      </c>
      <c r="M51" s="87" t="n">
        <v>39.1514</v>
      </c>
      <c r="N51" s="87" t="n">
        <v>41.5455</v>
      </c>
      <c r="O51" s="87" t="n">
        <v>42.9941</v>
      </c>
      <c r="P51" s="87" t="n">
        <v>7098.4</v>
      </c>
      <c r="Q51" s="87" t="n">
        <v>13.33</v>
      </c>
      <c r="R51" s="66" t="n">
        <f aca="false">P51/3600</f>
        <v>1.9717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3.8032</v>
      </c>
      <c r="M52" s="89" t="n">
        <v>35.9457</v>
      </c>
      <c r="N52" s="89" t="n">
        <v>39.2967</v>
      </c>
      <c r="O52" s="89" t="n">
        <v>40.8927</v>
      </c>
      <c r="P52" s="89" t="n">
        <v>6041.57</v>
      </c>
      <c r="Q52" s="89" t="n">
        <v>10.67</v>
      </c>
      <c r="R52" s="71" t="n">
        <f aca="false">P52/3600</f>
        <v>1.678213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8048</v>
      </c>
      <c r="M53" s="89" t="n">
        <v>33.0957</v>
      </c>
      <c r="N53" s="89" t="n">
        <v>37.4701</v>
      </c>
      <c r="O53" s="89" t="n">
        <v>39.2173</v>
      </c>
      <c r="P53" s="89" t="n">
        <v>5304.08</v>
      </c>
      <c r="Q53" s="89" t="n">
        <v>8.73</v>
      </c>
      <c r="R53" s="71" t="n">
        <f aca="false">P53/3600</f>
        <v>1.4733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3776</v>
      </c>
      <c r="M54" s="91" t="n">
        <v>30.4508</v>
      </c>
      <c r="N54" s="91" t="n">
        <v>36.1752</v>
      </c>
      <c r="O54" s="91" t="n">
        <v>37.9328</v>
      </c>
      <c r="P54" s="91" t="n">
        <v>4771.5</v>
      </c>
      <c r="Q54" s="91" t="n">
        <v>7.8</v>
      </c>
      <c r="R54" s="77" t="n">
        <f aca="false">P54/3600</f>
        <v>1.3254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6.4352</v>
      </c>
      <c r="M55" s="87" t="n">
        <v>40.8027</v>
      </c>
      <c r="N55" s="87" t="n">
        <v>44.1023</v>
      </c>
      <c r="O55" s="87" t="n">
        <v>43.2747</v>
      </c>
      <c r="P55" s="87" t="n">
        <v>2397.03</v>
      </c>
      <c r="Q55" s="87" t="n">
        <v>4.34</v>
      </c>
      <c r="R55" s="66" t="n">
        <f aca="false">P55/3600</f>
        <v>0.6658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6064</v>
      </c>
      <c r="M56" s="89" t="n">
        <v>37.0528</v>
      </c>
      <c r="N56" s="89" t="n">
        <v>41.5542</v>
      </c>
      <c r="O56" s="89" t="n">
        <v>40.32</v>
      </c>
      <c r="P56" s="89" t="n">
        <v>2170.09</v>
      </c>
      <c r="Q56" s="89" t="n">
        <v>3.72</v>
      </c>
      <c r="R56" s="71" t="n">
        <f aca="false">P56/3600</f>
        <v>0.6028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52</v>
      </c>
      <c r="M57" s="89" t="n">
        <v>33.6918</v>
      </c>
      <c r="N57" s="89" t="n">
        <v>39.5585</v>
      </c>
      <c r="O57" s="89" t="n">
        <v>38.0285</v>
      </c>
      <c r="P57" s="89" t="n">
        <v>1780.71</v>
      </c>
      <c r="Q57" s="89" t="n">
        <v>2.78</v>
      </c>
      <c r="R57" s="71" t="n">
        <f aca="false">P57/3600</f>
        <v>0.49464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3808</v>
      </c>
      <c r="M58" s="91" t="n">
        <v>30.8802</v>
      </c>
      <c r="N58" s="91" t="n">
        <v>38.1416</v>
      </c>
      <c r="O58" s="91" t="n">
        <v>36.424</v>
      </c>
      <c r="P58" s="91" t="n">
        <v>1782.82</v>
      </c>
      <c r="Q58" s="91" t="n">
        <v>2.56</v>
      </c>
      <c r="R58" s="77" t="n">
        <f aca="false">P58/3600</f>
        <v>0.4952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1.364</v>
      </c>
      <c r="M59" s="87" t="n">
        <v>38.286</v>
      </c>
      <c r="N59" s="87" t="n">
        <v>43.1919</v>
      </c>
      <c r="O59" s="87" t="n">
        <v>44.2535</v>
      </c>
      <c r="P59" s="87" t="n">
        <v>2423.37</v>
      </c>
      <c r="Q59" s="87" t="n">
        <v>4.88</v>
      </c>
      <c r="R59" s="66" t="n">
        <f aca="false">P59/3600</f>
        <v>0.6731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2688</v>
      </c>
      <c r="M60" s="89" t="n">
        <v>35.1024</v>
      </c>
      <c r="N60" s="89" t="n">
        <v>41.0745</v>
      </c>
      <c r="O60" s="89" t="n">
        <v>42.0922</v>
      </c>
      <c r="P60" s="89" t="n">
        <v>2224.09</v>
      </c>
      <c r="Q60" s="89" t="n">
        <v>4.22</v>
      </c>
      <c r="R60" s="71" t="n">
        <f aca="false">P60/3600</f>
        <v>0.6178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7704</v>
      </c>
      <c r="M61" s="89" t="n">
        <v>32.2442</v>
      </c>
      <c r="N61" s="89" t="n">
        <v>39.5304</v>
      </c>
      <c r="O61" s="89" t="n">
        <v>40.5282</v>
      </c>
      <c r="P61" s="89" t="n">
        <v>1993.85</v>
      </c>
      <c r="Q61" s="89" t="n">
        <v>3.7</v>
      </c>
      <c r="R61" s="71" t="n">
        <f aca="false">P61/3600</f>
        <v>0.55384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9264</v>
      </c>
      <c r="M62" s="91" t="n">
        <v>29.479</v>
      </c>
      <c r="N62" s="91" t="n">
        <v>38.5384</v>
      </c>
      <c r="O62" s="91" t="n">
        <v>39.4369</v>
      </c>
      <c r="P62" s="91" t="n">
        <v>1869.91</v>
      </c>
      <c r="Q62" s="91" t="n">
        <v>3.5</v>
      </c>
      <c r="R62" s="77" t="n">
        <f aca="false">P62/3600</f>
        <v>0.51941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6.976</v>
      </c>
      <c r="M63" s="87" t="n">
        <v>38.3874</v>
      </c>
      <c r="N63" s="87" t="n">
        <v>41.3648</v>
      </c>
      <c r="O63" s="87" t="n">
        <v>42.3041</v>
      </c>
      <c r="P63" s="87" t="n">
        <v>2181.56</v>
      </c>
      <c r="Q63" s="87" t="n">
        <v>4.3</v>
      </c>
      <c r="R63" s="66" t="n">
        <f aca="false">P63/3600</f>
        <v>0.6059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5.1768</v>
      </c>
      <c r="M64" s="89" t="n">
        <v>35.0202</v>
      </c>
      <c r="N64" s="89" t="n">
        <v>38.8132</v>
      </c>
      <c r="O64" s="89" t="n">
        <v>39.5709</v>
      </c>
      <c r="P64" s="89" t="n">
        <v>1914.83</v>
      </c>
      <c r="Q64" s="89" t="n">
        <v>3.53</v>
      </c>
      <c r="R64" s="71" t="n">
        <f aca="false">P64/3600</f>
        <v>0.5318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556</v>
      </c>
      <c r="M65" s="89" t="n">
        <v>31.774</v>
      </c>
      <c r="N65" s="89" t="n">
        <v>36.8804</v>
      </c>
      <c r="O65" s="89" t="n">
        <v>37.5509</v>
      </c>
      <c r="P65" s="89" t="n">
        <v>1682.77</v>
      </c>
      <c r="Q65" s="89" t="n">
        <v>2.73</v>
      </c>
      <c r="R65" s="71" t="n">
        <f aca="false">P65/3600</f>
        <v>0.46743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7.144</v>
      </c>
      <c r="M66" s="91" t="n">
        <v>28.83</v>
      </c>
      <c r="N66" s="91" t="n">
        <v>35.5003</v>
      </c>
      <c r="O66" s="91" t="n">
        <v>36.1049</v>
      </c>
      <c r="P66" s="91" t="n">
        <v>1547.72</v>
      </c>
      <c r="Q66" s="91" t="n">
        <v>2.24</v>
      </c>
      <c r="R66" s="77" t="n">
        <f aca="false">P66/3600</f>
        <v>0.4299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2.92</v>
      </c>
      <c r="M67" s="87" t="n">
        <v>39.6159</v>
      </c>
      <c r="N67" s="87" t="n">
        <v>41.6672</v>
      </c>
      <c r="O67" s="87" t="n">
        <v>42.7254</v>
      </c>
      <c r="P67" s="87" t="n">
        <v>1632.59</v>
      </c>
      <c r="Q67" s="87" t="n">
        <v>3.21</v>
      </c>
      <c r="R67" s="66" t="n">
        <f aca="false">P67/3600</f>
        <v>0.4534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464</v>
      </c>
      <c r="M68" s="89" t="n">
        <v>35.8677</v>
      </c>
      <c r="N68" s="89" t="n">
        <v>39.0223</v>
      </c>
      <c r="O68" s="89" t="n">
        <v>40.2561</v>
      </c>
      <c r="P68" s="89" t="n">
        <v>1435.82</v>
      </c>
      <c r="Q68" s="89" t="n">
        <v>2.6</v>
      </c>
      <c r="R68" s="71" t="n">
        <f aca="false">P68/3600</f>
        <v>0.3988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2288</v>
      </c>
      <c r="M69" s="89" t="n">
        <v>32.4598</v>
      </c>
      <c r="N69" s="89" t="n">
        <v>37.0904</v>
      </c>
      <c r="O69" s="89" t="n">
        <v>38.2947</v>
      </c>
      <c r="P69" s="89" t="n">
        <v>1261.02</v>
      </c>
      <c r="Q69" s="89" t="n">
        <v>2.1</v>
      </c>
      <c r="R69" s="71" t="n">
        <f aca="false">P69/3600</f>
        <v>0.3502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4608</v>
      </c>
      <c r="M70" s="91" t="n">
        <v>29.6504</v>
      </c>
      <c r="N70" s="91" t="n">
        <v>35.6591</v>
      </c>
      <c r="O70" s="91" t="n">
        <v>36.7596</v>
      </c>
      <c r="P70" s="91" t="n">
        <v>1038.53</v>
      </c>
      <c r="Q70" s="91" t="n">
        <v>1.59</v>
      </c>
      <c r="R70" s="77" t="n">
        <f aca="false">P70/3600</f>
        <v>0.288480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7.3104</v>
      </c>
      <c r="M83" s="87" t="n">
        <v>40.6759</v>
      </c>
      <c r="N83" s="87" t="n">
        <v>43.1033</v>
      </c>
      <c r="O83" s="87" t="n">
        <v>43.6819</v>
      </c>
      <c r="P83" s="87" t="n">
        <v>8845.59</v>
      </c>
      <c r="Q83" s="87" t="n">
        <v>14.46</v>
      </c>
      <c r="R83" s="66" t="n">
        <f aca="false">P83/3600</f>
        <v>2.45710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3.296</v>
      </c>
      <c r="M84" s="89" t="n">
        <v>37.523</v>
      </c>
      <c r="N84" s="89" t="n">
        <v>40.6158</v>
      </c>
      <c r="O84" s="89" t="n">
        <v>40.89</v>
      </c>
      <c r="P84" s="89" t="n">
        <v>7874.34</v>
      </c>
      <c r="Q84" s="89" t="n">
        <v>12.42</v>
      </c>
      <c r="R84" s="71" t="n">
        <f aca="false">P84/3600</f>
        <v>2.1873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9408</v>
      </c>
      <c r="M85" s="89" t="n">
        <v>34.5455</v>
      </c>
      <c r="N85" s="89" t="n">
        <v>38.5032</v>
      </c>
      <c r="O85" s="89" t="n">
        <v>38.6012</v>
      </c>
      <c r="P85" s="89" t="n">
        <v>7109.08</v>
      </c>
      <c r="Q85" s="89" t="n">
        <v>10.7</v>
      </c>
      <c r="R85" s="71" t="n">
        <f aca="false">P85/3600</f>
        <v>1.97474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6768</v>
      </c>
      <c r="M86" s="91" t="n">
        <v>31.9139</v>
      </c>
      <c r="N86" s="91" t="n">
        <v>36.9775</v>
      </c>
      <c r="O86" s="91" t="n">
        <v>36.8844</v>
      </c>
      <c r="P86" s="91" t="n">
        <v>6534.13</v>
      </c>
      <c r="Q86" s="91" t="n">
        <v>9.26</v>
      </c>
      <c r="R86" s="77" t="n">
        <f aca="false">P86/3600</f>
        <v>1.8150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50.1066</v>
      </c>
      <c r="M87" s="87" t="n">
        <v>42.4391</v>
      </c>
      <c r="N87" s="87" t="n">
        <v>45.877</v>
      </c>
      <c r="O87" s="87" t="n">
        <v>45.944</v>
      </c>
      <c r="P87" s="87" t="n">
        <v>18947.46</v>
      </c>
      <c r="Q87" s="87" t="n">
        <v>29.35</v>
      </c>
      <c r="R87" s="66" t="n">
        <f aca="false">P87/3600</f>
        <v>5.26318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9.2773</v>
      </c>
      <c r="M88" s="89" t="n">
        <v>38.4612</v>
      </c>
      <c r="N88" s="89" t="n">
        <v>43.1595</v>
      </c>
      <c r="O88" s="89" t="n">
        <v>43.2146</v>
      </c>
      <c r="P88" s="89" t="n">
        <v>16490.97</v>
      </c>
      <c r="Q88" s="89" t="n">
        <v>26.1</v>
      </c>
      <c r="R88" s="71" t="n">
        <f aca="false">P88/3600</f>
        <v>4.5808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0.6333</v>
      </c>
      <c r="M89" s="89" t="n">
        <v>34.8056</v>
      </c>
      <c r="N89" s="89" t="n">
        <v>41.0708</v>
      </c>
      <c r="O89" s="89" t="n">
        <v>40.8539</v>
      </c>
      <c r="P89" s="89" t="n">
        <v>14265.11</v>
      </c>
      <c r="Q89" s="89" t="n">
        <v>21.86</v>
      </c>
      <c r="R89" s="71" t="n">
        <f aca="false">P89/3600</f>
        <v>3.9625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8677</v>
      </c>
      <c r="M90" s="91" t="n">
        <v>31.7699</v>
      </c>
      <c r="N90" s="91" t="n">
        <v>39.5966</v>
      </c>
      <c r="O90" s="91" t="n">
        <v>38.9326</v>
      </c>
      <c r="P90" s="91" t="n">
        <v>12806.29</v>
      </c>
      <c r="Q90" s="91" t="n">
        <v>18.92</v>
      </c>
      <c r="R90" s="77" t="n">
        <f aca="false">P90/3600</f>
        <v>3.55730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1.068</v>
      </c>
      <c r="M91" s="87" t="n">
        <v>47.6806</v>
      </c>
      <c r="N91" s="87" t="n">
        <v>45.641</v>
      </c>
      <c r="O91" s="87" t="n">
        <v>45.7328</v>
      </c>
      <c r="P91" s="87" t="n">
        <v>7294.99</v>
      </c>
      <c r="Q91" s="87" t="n">
        <v>7.93</v>
      </c>
      <c r="R91" s="66" t="n">
        <f aca="false">P91/3600</f>
        <v>2.02638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3.5184</v>
      </c>
      <c r="M92" s="89" t="n">
        <v>43.6745</v>
      </c>
      <c r="N92" s="89" t="n">
        <v>41.6662</v>
      </c>
      <c r="O92" s="89" t="n">
        <v>41.9414</v>
      </c>
      <c r="P92" s="89" t="n">
        <v>7110.11</v>
      </c>
      <c r="Q92" s="89" t="n">
        <v>8.13</v>
      </c>
      <c r="R92" s="71" t="n">
        <f aca="false">P92/3600</f>
        <v>1.97503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4.2472</v>
      </c>
      <c r="M93" s="89" t="n">
        <v>39.1246</v>
      </c>
      <c r="N93" s="89" t="n">
        <v>39.5531</v>
      </c>
      <c r="O93" s="89" t="n">
        <v>39.9759</v>
      </c>
      <c r="P93" s="89" t="n">
        <v>6878.71</v>
      </c>
      <c r="Q93" s="89" t="n">
        <v>8.91</v>
      </c>
      <c r="R93" s="71" t="n">
        <f aca="false">P93/3600</f>
        <v>1.9107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9048</v>
      </c>
      <c r="M94" s="91" t="n">
        <v>34.3527</v>
      </c>
      <c r="N94" s="91" t="n">
        <v>38.3567</v>
      </c>
      <c r="O94" s="91" t="n">
        <v>38.6889</v>
      </c>
      <c r="P94" s="91" t="n">
        <v>6893.78</v>
      </c>
      <c r="Q94" s="91" t="n">
        <v>9.74</v>
      </c>
      <c r="R94" s="77" t="n">
        <f aca="false">P94/3600</f>
        <v>1.9149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3.0608</v>
      </c>
      <c r="M95" s="87" t="n">
        <v>50.2534</v>
      </c>
      <c r="N95" s="87" t="n">
        <v>53.5219</v>
      </c>
      <c r="O95" s="87" t="n">
        <v>54.5035</v>
      </c>
      <c r="P95" s="87" t="n">
        <v>12253.95</v>
      </c>
      <c r="Q95" s="87" t="n">
        <v>18.06</v>
      </c>
      <c r="R95" s="66" t="n">
        <f aca="false">P95/3600</f>
        <v>3.4038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8.9686</v>
      </c>
      <c r="M96" s="89" t="n">
        <v>46.6438</v>
      </c>
      <c r="N96" s="89" t="n">
        <v>50.5145</v>
      </c>
      <c r="O96" s="89" t="n">
        <v>51.6601</v>
      </c>
      <c r="P96" s="89" t="n">
        <v>11795.15</v>
      </c>
      <c r="Q96" s="89" t="n">
        <v>18.43</v>
      </c>
      <c r="R96" s="71" t="n">
        <f aca="false">P96/3600</f>
        <v>3.2764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0928</v>
      </c>
      <c r="M97" s="89" t="n">
        <v>43.1471</v>
      </c>
      <c r="N97" s="89" t="n">
        <v>48.1832</v>
      </c>
      <c r="O97" s="89" t="n">
        <v>49.3721</v>
      </c>
      <c r="P97" s="89" t="n">
        <v>10466.48</v>
      </c>
      <c r="Q97" s="89" t="n">
        <v>17.17</v>
      </c>
      <c r="R97" s="71" t="n">
        <f aca="false">P97/3600</f>
        <v>2.9073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3526</v>
      </c>
      <c r="M98" s="91" t="n">
        <v>39.5957</v>
      </c>
      <c r="N98" s="91" t="n">
        <v>46.4328</v>
      </c>
      <c r="O98" s="91" t="n">
        <v>47.7871</v>
      </c>
      <c r="P98" s="91" t="n">
        <v>11205</v>
      </c>
      <c r="Q98" s="91" t="n">
        <v>18.02</v>
      </c>
      <c r="R98" s="77" t="n">
        <f aca="false">P98/3600</f>
        <v>3.11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483854402677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2811111111111</v>
      </c>
      <c r="R108" s="95" t="n">
        <f aca="false">SUM(R3:R98)</f>
        <v>313.403308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7998251716915</v>
      </c>
      <c r="R113" s="95" t="n">
        <f aca="false">GEOMEAN(R3:R10,R19:R82)</f>
        <v>2.5585965719554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0660066290885</v>
      </c>
      <c r="R114" s="96" t="n">
        <f aca="false">R113/J113</f>
        <v>0.9933336664240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9.6888</v>
      </c>
      <c r="M19" s="87" t="n">
        <v>41.7923</v>
      </c>
      <c r="N19" s="87" t="n">
        <v>43.3545</v>
      </c>
      <c r="O19" s="87" t="n">
        <v>44.7766</v>
      </c>
      <c r="P19" s="87" t="n">
        <v>28592.78</v>
      </c>
      <c r="Q19" s="87" t="n">
        <v>37.75</v>
      </c>
      <c r="R19" s="66" t="n">
        <f aca="false">P19/3600</f>
        <v>7.9424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2.9248</v>
      </c>
      <c r="M20" s="89" t="n">
        <v>39.7925</v>
      </c>
      <c r="N20" s="89" t="n">
        <v>41.7372</v>
      </c>
      <c r="O20" s="89" t="n">
        <v>42.8311</v>
      </c>
      <c r="P20" s="89" t="n">
        <v>27481.18</v>
      </c>
      <c r="Q20" s="89" t="n">
        <v>36.47</v>
      </c>
      <c r="R20" s="71" t="n">
        <f aca="false">P20/3600</f>
        <v>7.6336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70.4288</v>
      </c>
      <c r="M21" s="89" t="n">
        <v>37.2579</v>
      </c>
      <c r="N21" s="89" t="n">
        <v>40.5003</v>
      </c>
      <c r="O21" s="89" t="n">
        <v>41.5692</v>
      </c>
      <c r="P21" s="89" t="n">
        <v>24998.49</v>
      </c>
      <c r="Q21" s="89" t="n">
        <v>31.28</v>
      </c>
      <c r="R21" s="71" t="n">
        <f aca="false">P21/3600</f>
        <v>6.94402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6008</v>
      </c>
      <c r="M22" s="91" t="n">
        <v>34.6625</v>
      </c>
      <c r="N22" s="91" t="n">
        <v>39.6452</v>
      </c>
      <c r="O22" s="91" t="n">
        <v>40.8148</v>
      </c>
      <c r="P22" s="91" t="n">
        <v>22908.51</v>
      </c>
      <c r="Q22" s="91" t="n">
        <v>28.1</v>
      </c>
      <c r="R22" s="77" t="n">
        <f aca="false">P22/3600</f>
        <v>6.3634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2.564</v>
      </c>
      <c r="M23" s="87" t="n">
        <v>39.9572</v>
      </c>
      <c r="N23" s="87" t="n">
        <v>41.9783</v>
      </c>
      <c r="O23" s="87" t="n">
        <v>43.0668</v>
      </c>
      <c r="P23" s="87" t="n">
        <v>29144.73</v>
      </c>
      <c r="Q23" s="87" t="n">
        <v>43.95</v>
      </c>
      <c r="R23" s="66" t="n">
        <f aca="false">P23/3600</f>
        <v>8.09575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1.7856</v>
      </c>
      <c r="M24" s="89" t="n">
        <v>37.0631</v>
      </c>
      <c r="N24" s="89" t="n">
        <v>39.8601</v>
      </c>
      <c r="O24" s="89" t="n">
        <v>40.8192</v>
      </c>
      <c r="P24" s="89" t="n">
        <v>25332.27</v>
      </c>
      <c r="Q24" s="89" t="n">
        <v>33.55</v>
      </c>
      <c r="R24" s="71" t="n">
        <f aca="false">P24/3600</f>
        <v>7.0367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7.996</v>
      </c>
      <c r="M25" s="89" t="n">
        <v>34.2766</v>
      </c>
      <c r="N25" s="89" t="n">
        <v>38.2731</v>
      </c>
      <c r="O25" s="89" t="n">
        <v>39.452</v>
      </c>
      <c r="P25" s="89" t="n">
        <v>23223.9</v>
      </c>
      <c r="Q25" s="89" t="n">
        <v>29.43</v>
      </c>
      <c r="R25" s="71" t="n">
        <f aca="false">P25/3600</f>
        <v>6.45108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8888</v>
      </c>
      <c r="M26" s="91" t="n">
        <v>31.6943</v>
      </c>
      <c r="N26" s="91" t="n">
        <v>37.173</v>
      </c>
      <c r="O26" s="91" t="n">
        <v>38.7074</v>
      </c>
      <c r="P26" s="91" t="n">
        <v>21284.45</v>
      </c>
      <c r="Q26" s="91" t="n">
        <v>26.06</v>
      </c>
      <c r="R26" s="77" t="n">
        <f aca="false">P26/3600</f>
        <v>5.9123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9.3944</v>
      </c>
      <c r="M27" s="87" t="n">
        <v>38.7367</v>
      </c>
      <c r="N27" s="87" t="n">
        <v>40.1292</v>
      </c>
      <c r="O27" s="87" t="n">
        <v>43.3505</v>
      </c>
      <c r="P27" s="87" t="n">
        <v>60129.21</v>
      </c>
      <c r="Q27" s="87" t="n">
        <v>86.14</v>
      </c>
      <c r="R27" s="66" t="n">
        <f aca="false">P27/3600</f>
        <v>16.702558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5.508</v>
      </c>
      <c r="M28" s="89" t="n">
        <v>36.7865</v>
      </c>
      <c r="N28" s="89" t="n">
        <v>38.9382</v>
      </c>
      <c r="O28" s="89" t="n">
        <v>41.4632</v>
      </c>
      <c r="P28" s="89" t="n">
        <v>50532.12</v>
      </c>
      <c r="Q28" s="89" t="n">
        <v>60.88</v>
      </c>
      <c r="R28" s="71" t="n">
        <f aca="false">P28/3600</f>
        <v>14.03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8.6792</v>
      </c>
      <c r="M29" s="89" t="n">
        <v>34.6791</v>
      </c>
      <c r="N29" s="89" t="n">
        <v>38.018</v>
      </c>
      <c r="O29" s="89" t="n">
        <v>39.8602</v>
      </c>
      <c r="P29" s="89" t="n">
        <v>45534.64</v>
      </c>
      <c r="Q29" s="89" t="n">
        <v>53.36</v>
      </c>
      <c r="R29" s="71" t="n">
        <f aca="false">P29/3600</f>
        <v>12.6485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300.1872</v>
      </c>
      <c r="M30" s="91" t="n">
        <v>32.4177</v>
      </c>
      <c r="N30" s="91" t="n">
        <v>37.2593</v>
      </c>
      <c r="O30" s="91" t="n">
        <v>38.6998</v>
      </c>
      <c r="P30" s="91" t="n">
        <v>39357.09</v>
      </c>
      <c r="Q30" s="91" t="n">
        <v>46.96</v>
      </c>
      <c r="R30" s="77" t="n">
        <f aca="false">P30/3600</f>
        <v>10.9325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57.8752</v>
      </c>
      <c r="M31" s="87" t="n">
        <v>39.4642</v>
      </c>
      <c r="N31" s="87" t="n">
        <v>43.7082</v>
      </c>
      <c r="O31" s="87" t="n">
        <v>44.963</v>
      </c>
      <c r="P31" s="87" t="n">
        <v>64957.71</v>
      </c>
      <c r="Q31" s="87" t="n">
        <v>83.04</v>
      </c>
      <c r="R31" s="66" t="n">
        <f aca="false">P31/3600</f>
        <v>18.04380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36.7688</v>
      </c>
      <c r="M32" s="89" t="n">
        <v>37.5911</v>
      </c>
      <c r="N32" s="89" t="n">
        <v>42.3561</v>
      </c>
      <c r="O32" s="89" t="n">
        <v>42.9214</v>
      </c>
      <c r="P32" s="89" t="n">
        <v>60503.95</v>
      </c>
      <c r="Q32" s="89" t="n">
        <v>77.98</v>
      </c>
      <c r="R32" s="71" t="n">
        <f aca="false">P32/3600</f>
        <v>16.8066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61.0024</v>
      </c>
      <c r="M33" s="89" t="n">
        <v>35.6619</v>
      </c>
      <c r="N33" s="89" t="n">
        <v>41.0942</v>
      </c>
      <c r="O33" s="89" t="n">
        <v>41.101</v>
      </c>
      <c r="P33" s="89" t="n">
        <v>54233.53</v>
      </c>
      <c r="Q33" s="89" t="n">
        <v>70.49</v>
      </c>
      <c r="R33" s="71" t="n">
        <f aca="false">P33/3600</f>
        <v>15.0648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13.0224</v>
      </c>
      <c r="M34" s="91" t="n">
        <v>33.5975</v>
      </c>
      <c r="N34" s="91" t="n">
        <v>40.1384</v>
      </c>
      <c r="O34" s="91" t="n">
        <v>39.7537</v>
      </c>
      <c r="P34" s="91" t="n">
        <v>50163.69</v>
      </c>
      <c r="Q34" s="91" t="n">
        <v>69.06</v>
      </c>
      <c r="R34" s="77" t="n">
        <f aca="false">P34/3600</f>
        <v>13.934358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28.4432</v>
      </c>
      <c r="M35" s="87" t="n">
        <v>38.2717</v>
      </c>
      <c r="N35" s="87" t="n">
        <v>41.9473</v>
      </c>
      <c r="O35" s="87" t="n">
        <v>44.0557</v>
      </c>
      <c r="P35" s="87" t="n">
        <v>80640.33</v>
      </c>
      <c r="Q35" s="87" t="n">
        <v>134.88</v>
      </c>
      <c r="R35" s="66" t="n">
        <f aca="false">P35/3600</f>
        <v>22.4000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20.4648</v>
      </c>
      <c r="M36" s="89" t="n">
        <v>35.4631</v>
      </c>
      <c r="N36" s="89" t="n">
        <v>40.5209</v>
      </c>
      <c r="O36" s="89" t="n">
        <v>42.8673</v>
      </c>
      <c r="P36" s="89" t="n">
        <v>60871.89</v>
      </c>
      <c r="Q36" s="89" t="n">
        <v>79.85</v>
      </c>
      <c r="R36" s="71" t="n">
        <f aca="false">P36/3600</f>
        <v>16.90885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8.2384</v>
      </c>
      <c r="M37" s="89" t="n">
        <v>33.7083</v>
      </c>
      <c r="N37" s="89" t="n">
        <v>39.3008</v>
      </c>
      <c r="O37" s="89" t="n">
        <v>41.8714</v>
      </c>
      <c r="P37" s="89" t="n">
        <v>52915.65</v>
      </c>
      <c r="Q37" s="89" t="n">
        <v>63.55</v>
      </c>
      <c r="R37" s="71" t="n">
        <f aca="false">P37/3600</f>
        <v>14.69879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7.0384</v>
      </c>
      <c r="M38" s="91" t="n">
        <v>31.6574</v>
      </c>
      <c r="N38" s="91" t="n">
        <v>38.4054</v>
      </c>
      <c r="O38" s="91" t="n">
        <v>41.1214</v>
      </c>
      <c r="P38" s="91" t="n">
        <v>46127.35</v>
      </c>
      <c r="Q38" s="91" t="n">
        <v>54.78</v>
      </c>
      <c r="R38" s="77" t="n">
        <f aca="false">P38/3600</f>
        <v>12.81315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1.3832</v>
      </c>
      <c r="M39" s="87" t="n">
        <v>40.3153</v>
      </c>
      <c r="N39" s="87" t="n">
        <v>42.7446</v>
      </c>
      <c r="O39" s="87" t="n">
        <v>43.3247</v>
      </c>
      <c r="P39" s="87" t="n">
        <v>12338.91</v>
      </c>
      <c r="Q39" s="87" t="n">
        <v>16.18</v>
      </c>
      <c r="R39" s="66" t="n">
        <f aca="false">P39/3600</f>
        <v>3.42747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3.3832</v>
      </c>
      <c r="M40" s="89" t="n">
        <v>37.1599</v>
      </c>
      <c r="N40" s="89" t="n">
        <v>40.2766</v>
      </c>
      <c r="O40" s="89" t="n">
        <v>40.6408</v>
      </c>
      <c r="P40" s="89" t="n">
        <v>10951.55</v>
      </c>
      <c r="Q40" s="89" t="n">
        <v>13.67</v>
      </c>
      <c r="R40" s="71" t="n">
        <f aca="false">P40/3600</f>
        <v>3.04209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4112</v>
      </c>
      <c r="M41" s="89" t="n">
        <v>34.3507</v>
      </c>
      <c r="N41" s="89" t="n">
        <v>38.2921</v>
      </c>
      <c r="O41" s="89" t="n">
        <v>38.559</v>
      </c>
      <c r="P41" s="89" t="n">
        <v>9911.2</v>
      </c>
      <c r="Q41" s="89" t="n">
        <v>11.51</v>
      </c>
      <c r="R41" s="71" t="n">
        <f aca="false">P41/3600</f>
        <v>2.7531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2304</v>
      </c>
      <c r="M42" s="91" t="n">
        <v>31.9651</v>
      </c>
      <c r="N42" s="91" t="n">
        <v>36.8602</v>
      </c>
      <c r="O42" s="91" t="n">
        <v>37.021</v>
      </c>
      <c r="P42" s="91" t="n">
        <v>8981.04</v>
      </c>
      <c r="Q42" s="91" t="n">
        <v>9.73</v>
      </c>
      <c r="R42" s="77" t="n">
        <f aca="false">P42/3600</f>
        <v>2.4947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35.1928</v>
      </c>
      <c r="M43" s="87" t="n">
        <v>40.1811</v>
      </c>
      <c r="N43" s="87" t="n">
        <v>43.0973</v>
      </c>
      <c r="O43" s="87" t="n">
        <v>44.4757</v>
      </c>
      <c r="P43" s="87" t="n">
        <v>14201.07</v>
      </c>
      <c r="Q43" s="87" t="n">
        <v>17.95</v>
      </c>
      <c r="R43" s="66" t="n">
        <f aca="false">P43/3600</f>
        <v>3.944741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90.816</v>
      </c>
      <c r="M44" s="89" t="n">
        <v>37.3796</v>
      </c>
      <c r="N44" s="89" t="n">
        <v>41.0408</v>
      </c>
      <c r="O44" s="89" t="n">
        <v>42.13</v>
      </c>
      <c r="P44" s="89" t="n">
        <v>12594.66</v>
      </c>
      <c r="Q44" s="89" t="n">
        <v>15.32</v>
      </c>
      <c r="R44" s="71" t="n">
        <f aca="false">P44/3600</f>
        <v>3.4985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5.6232</v>
      </c>
      <c r="M45" s="89" t="n">
        <v>34.4701</v>
      </c>
      <c r="N45" s="89" t="n">
        <v>39.3358</v>
      </c>
      <c r="O45" s="89" t="n">
        <v>40.2884</v>
      </c>
      <c r="P45" s="89" t="n">
        <v>10557.75</v>
      </c>
      <c r="Q45" s="89" t="n">
        <v>13.32</v>
      </c>
      <c r="R45" s="71" t="n">
        <f aca="false">P45/3600</f>
        <v>2.93270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7.5808</v>
      </c>
      <c r="M46" s="91" t="n">
        <v>31.6229</v>
      </c>
      <c r="N46" s="91" t="n">
        <v>38.0424</v>
      </c>
      <c r="O46" s="91" t="n">
        <v>38.9122</v>
      </c>
      <c r="P46" s="91" t="n">
        <v>10692.2</v>
      </c>
      <c r="Q46" s="91" t="n">
        <v>11.59</v>
      </c>
      <c r="R46" s="77" t="n">
        <f aca="false">P46/3600</f>
        <v>2.9700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81.9984</v>
      </c>
      <c r="M47" s="87" t="n">
        <v>38.4292</v>
      </c>
      <c r="N47" s="87" t="n">
        <v>40.9936</v>
      </c>
      <c r="O47" s="87" t="n">
        <v>41.9019</v>
      </c>
      <c r="P47" s="87" t="n">
        <v>13951.02</v>
      </c>
      <c r="Q47" s="87" t="n">
        <v>21.2</v>
      </c>
      <c r="R47" s="66" t="n">
        <f aca="false">P47/3600</f>
        <v>3.8752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3.7456</v>
      </c>
      <c r="M48" s="89" t="n">
        <v>34.6239</v>
      </c>
      <c r="N48" s="89" t="n">
        <v>38.3116</v>
      </c>
      <c r="O48" s="89" t="n">
        <v>39.1274</v>
      </c>
      <c r="P48" s="89" t="n">
        <v>12112.08</v>
      </c>
      <c r="Q48" s="89" t="n">
        <v>16.77</v>
      </c>
      <c r="R48" s="71" t="n">
        <f aca="false">P48/3600</f>
        <v>3.3644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0.7824</v>
      </c>
      <c r="M49" s="89" t="n">
        <v>31.1557</v>
      </c>
      <c r="N49" s="89" t="n">
        <v>36.418</v>
      </c>
      <c r="O49" s="89" t="n">
        <v>37.1652</v>
      </c>
      <c r="P49" s="89" t="n">
        <v>10540.85</v>
      </c>
      <c r="Q49" s="89" t="n">
        <v>13.78</v>
      </c>
      <c r="R49" s="71" t="n">
        <f aca="false">P49/3600</f>
        <v>2.92801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4.132</v>
      </c>
      <c r="M50" s="91" t="n">
        <v>27.9673</v>
      </c>
      <c r="N50" s="91" t="n">
        <v>35.0614</v>
      </c>
      <c r="O50" s="91" t="n">
        <v>35.7958</v>
      </c>
      <c r="P50" s="91" t="n">
        <v>9422.23</v>
      </c>
      <c r="Q50" s="91" t="n">
        <v>11.58</v>
      </c>
      <c r="R50" s="77" t="n">
        <f aca="false">P50/3600</f>
        <v>2.61728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8.6656</v>
      </c>
      <c r="M51" s="87" t="n">
        <v>39.9888</v>
      </c>
      <c r="N51" s="87" t="n">
        <v>41.5287</v>
      </c>
      <c r="O51" s="87" t="n">
        <v>42.8539</v>
      </c>
      <c r="P51" s="87" t="n">
        <v>9979.72</v>
      </c>
      <c r="Q51" s="87" t="n">
        <v>14.37</v>
      </c>
      <c r="R51" s="66" t="n">
        <f aca="false">P51/3600</f>
        <v>2.7721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6.692</v>
      </c>
      <c r="M52" s="89" t="n">
        <v>36.2991</v>
      </c>
      <c r="N52" s="89" t="n">
        <v>38.9148</v>
      </c>
      <c r="O52" s="89" t="n">
        <v>40.5066</v>
      </c>
      <c r="P52" s="89" t="n">
        <v>8695.2</v>
      </c>
      <c r="Q52" s="89" t="n">
        <v>11.65</v>
      </c>
      <c r="R52" s="71" t="n">
        <f aca="false">P52/3600</f>
        <v>2.4153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916</v>
      </c>
      <c r="M53" s="89" t="n">
        <v>33.1278</v>
      </c>
      <c r="N53" s="89" t="n">
        <v>37.0252</v>
      </c>
      <c r="O53" s="89" t="n">
        <v>38.7708</v>
      </c>
      <c r="P53" s="89" t="n">
        <v>7649.48</v>
      </c>
      <c r="Q53" s="89" t="n">
        <v>9.8</v>
      </c>
      <c r="R53" s="71" t="n">
        <f aca="false">P53/3600</f>
        <v>2.1248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8128</v>
      </c>
      <c r="M54" s="91" t="n">
        <v>30.2647</v>
      </c>
      <c r="N54" s="91" t="n">
        <v>35.7435</v>
      </c>
      <c r="O54" s="91" t="n">
        <v>37.4827</v>
      </c>
      <c r="P54" s="91" t="n">
        <v>6810.65</v>
      </c>
      <c r="Q54" s="91" t="n">
        <v>8.05</v>
      </c>
      <c r="R54" s="77" t="n">
        <f aca="false">P54/3600</f>
        <v>1.891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1.8264</v>
      </c>
      <c r="M55" s="87" t="n">
        <v>40.9838</v>
      </c>
      <c r="N55" s="87" t="n">
        <v>43.6003</v>
      </c>
      <c r="O55" s="87" t="n">
        <v>43.0408</v>
      </c>
      <c r="P55" s="87" t="n">
        <v>3292.33</v>
      </c>
      <c r="Q55" s="87" t="n">
        <v>4.48</v>
      </c>
      <c r="R55" s="66" t="n">
        <f aca="false">P55/3600</f>
        <v>0.91453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8096</v>
      </c>
      <c r="M56" s="89" t="n">
        <v>37.115</v>
      </c>
      <c r="N56" s="89" t="n">
        <v>40.9316</v>
      </c>
      <c r="O56" s="89" t="n">
        <v>39.8917</v>
      </c>
      <c r="P56" s="89" t="n">
        <v>3003</v>
      </c>
      <c r="Q56" s="89" t="n">
        <v>3.95</v>
      </c>
      <c r="R56" s="71" t="n">
        <f aca="false">P56/3600</f>
        <v>0.83416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5.2256</v>
      </c>
      <c r="M57" s="89" t="n">
        <v>33.6386</v>
      </c>
      <c r="N57" s="89" t="n">
        <v>38.8932</v>
      </c>
      <c r="O57" s="89" t="n">
        <v>37.5861</v>
      </c>
      <c r="P57" s="89" t="n">
        <v>2688.7</v>
      </c>
      <c r="Q57" s="89" t="n">
        <v>3.27</v>
      </c>
      <c r="R57" s="71" t="n">
        <f aca="false">P57/3600</f>
        <v>0.7468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6.1376</v>
      </c>
      <c r="M58" s="91" t="n">
        <v>30.7106</v>
      </c>
      <c r="N58" s="91" t="n">
        <v>37.464</v>
      </c>
      <c r="O58" s="91" t="n">
        <v>35.9268</v>
      </c>
      <c r="P58" s="91" t="n">
        <v>2243.46</v>
      </c>
      <c r="Q58" s="91" t="n">
        <v>2.52</v>
      </c>
      <c r="R58" s="77" t="n">
        <f aca="false">P58/3600</f>
        <v>0.62318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2.56</v>
      </c>
      <c r="M59" s="87" t="n">
        <v>38.3959</v>
      </c>
      <c r="N59" s="87" t="n">
        <v>42.5806</v>
      </c>
      <c r="O59" s="87" t="n">
        <v>43.5613</v>
      </c>
      <c r="P59" s="87" t="n">
        <v>3772.11</v>
      </c>
      <c r="Q59" s="87" t="n">
        <v>6.05</v>
      </c>
      <c r="R59" s="66" t="n">
        <f aca="false">P59/3600</f>
        <v>1.047808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1.9488</v>
      </c>
      <c r="M60" s="89" t="n">
        <v>34.6669</v>
      </c>
      <c r="N60" s="89" t="n">
        <v>40.5967</v>
      </c>
      <c r="O60" s="89" t="n">
        <v>41.5381</v>
      </c>
      <c r="P60" s="89" t="n">
        <v>3222.53</v>
      </c>
      <c r="Q60" s="89" t="n">
        <v>4.54</v>
      </c>
      <c r="R60" s="71" t="n">
        <f aca="false">P60/3600</f>
        <v>0.8951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8664</v>
      </c>
      <c r="M61" s="89" t="n">
        <v>31.5057</v>
      </c>
      <c r="N61" s="89" t="n">
        <v>39.2591</v>
      </c>
      <c r="O61" s="89" t="n">
        <v>40.0909</v>
      </c>
      <c r="P61" s="89" t="n">
        <v>2832.98</v>
      </c>
      <c r="Q61" s="89" t="n">
        <v>3.84</v>
      </c>
      <c r="R61" s="71" t="n">
        <f aca="false">P61/3600</f>
        <v>0.78693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7064</v>
      </c>
      <c r="M62" s="91" t="n">
        <v>28.527</v>
      </c>
      <c r="N62" s="91" t="n">
        <v>38.2203</v>
      </c>
      <c r="O62" s="91" t="n">
        <v>39.011</v>
      </c>
      <c r="P62" s="91" t="n">
        <v>2556.61</v>
      </c>
      <c r="Q62" s="91" t="n">
        <v>3.28</v>
      </c>
      <c r="R62" s="77" t="n">
        <f aca="false">P62/3600</f>
        <v>0.7101694444444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7.1808</v>
      </c>
      <c r="M63" s="87" t="n">
        <v>38.1035</v>
      </c>
      <c r="N63" s="87" t="n">
        <v>40.6647</v>
      </c>
      <c r="O63" s="87" t="n">
        <v>41.3454</v>
      </c>
      <c r="P63" s="87" t="n">
        <v>3149.07</v>
      </c>
      <c r="Q63" s="87" t="n">
        <v>4.81</v>
      </c>
      <c r="R63" s="66" t="n">
        <f aca="false">P63/3600</f>
        <v>0.8747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7.0064</v>
      </c>
      <c r="M64" s="89" t="n">
        <v>34.3553</v>
      </c>
      <c r="N64" s="89" t="n">
        <v>38.0105</v>
      </c>
      <c r="O64" s="89" t="n">
        <v>38.5696</v>
      </c>
      <c r="P64" s="89" t="n">
        <v>2702.45</v>
      </c>
      <c r="Q64" s="89" t="n">
        <v>3.68</v>
      </c>
      <c r="R64" s="71" t="n">
        <f aca="false">P64/3600</f>
        <v>0.7506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4584</v>
      </c>
      <c r="M65" s="89" t="n">
        <v>30.9217</v>
      </c>
      <c r="N65" s="89" t="n">
        <v>36.0752</v>
      </c>
      <c r="O65" s="89" t="n">
        <v>36.6006</v>
      </c>
      <c r="P65" s="89" t="n">
        <v>2365.52</v>
      </c>
      <c r="Q65" s="89" t="n">
        <v>2.81</v>
      </c>
      <c r="R65" s="71" t="n">
        <f aca="false">P65/3600</f>
        <v>0.6570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7136</v>
      </c>
      <c r="M66" s="91" t="n">
        <v>27.9046</v>
      </c>
      <c r="N66" s="91" t="n">
        <v>34.6736</v>
      </c>
      <c r="O66" s="91" t="n">
        <v>35.1717</v>
      </c>
      <c r="P66" s="91" t="n">
        <v>2115.34</v>
      </c>
      <c r="Q66" s="91" t="n">
        <v>2.28</v>
      </c>
      <c r="R66" s="77" t="n">
        <f aca="false">P66/3600</f>
        <v>0.5875944444444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0144</v>
      </c>
      <c r="M67" s="87" t="n">
        <v>40.0033</v>
      </c>
      <c r="N67" s="87" t="n">
        <v>41.2901</v>
      </c>
      <c r="O67" s="87" t="n">
        <v>42.3269</v>
      </c>
      <c r="P67" s="87" t="n">
        <v>2340.12</v>
      </c>
      <c r="Q67" s="87" t="n">
        <v>3.55</v>
      </c>
      <c r="R67" s="66" t="n">
        <f aca="false">P67/3600</f>
        <v>0.65003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8.2704</v>
      </c>
      <c r="M68" s="89" t="n">
        <v>35.9259</v>
      </c>
      <c r="N68" s="89" t="n">
        <v>38.4621</v>
      </c>
      <c r="O68" s="89" t="n">
        <v>39.6523</v>
      </c>
      <c r="P68" s="89" t="n">
        <v>2105.04</v>
      </c>
      <c r="Q68" s="89" t="n">
        <v>2.94</v>
      </c>
      <c r="R68" s="71" t="n">
        <f aca="false">P68/3600</f>
        <v>0.5847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5968</v>
      </c>
      <c r="M69" s="89" t="n">
        <v>32.3021</v>
      </c>
      <c r="N69" s="89" t="n">
        <v>36.4667</v>
      </c>
      <c r="O69" s="89" t="n">
        <v>37.6446</v>
      </c>
      <c r="P69" s="89" t="n">
        <v>1861.72</v>
      </c>
      <c r="Q69" s="89" t="n">
        <v>2.34</v>
      </c>
      <c r="R69" s="71" t="n">
        <f aca="false">P69/3600</f>
        <v>0.5171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5.9064</v>
      </c>
      <c r="M70" s="91" t="n">
        <v>29.4433</v>
      </c>
      <c r="N70" s="91" t="n">
        <v>35.0583</v>
      </c>
      <c r="O70" s="91" t="n">
        <v>36.1254</v>
      </c>
      <c r="P70" s="91" t="n">
        <v>1634.14</v>
      </c>
      <c r="Q70" s="91" t="n">
        <v>1.81</v>
      </c>
      <c r="R70" s="77" t="n">
        <f aca="false">P70/3600</f>
        <v>0.4539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964</v>
      </c>
      <c r="M71" s="87" t="n">
        <v>43.486</v>
      </c>
      <c r="N71" s="87" t="n">
        <v>46.7325</v>
      </c>
      <c r="O71" s="87" t="n">
        <v>47.6953</v>
      </c>
      <c r="P71" s="87" t="n">
        <v>21508.28</v>
      </c>
      <c r="Q71" s="87" t="n">
        <v>25.2</v>
      </c>
      <c r="R71" s="66" t="n">
        <f aca="false">P71/3600</f>
        <v>5.97452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6.84</v>
      </c>
      <c r="M72" s="89" t="n">
        <v>41.2641</v>
      </c>
      <c r="N72" s="89" t="n">
        <v>45.4079</v>
      </c>
      <c r="O72" s="89" t="n">
        <v>46.0576</v>
      </c>
      <c r="P72" s="89" t="n">
        <v>21473.53</v>
      </c>
      <c r="Q72" s="89" t="n">
        <v>23.2</v>
      </c>
      <c r="R72" s="71" t="n">
        <f aca="false">P72/3600</f>
        <v>5.964869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9.6056</v>
      </c>
      <c r="M73" s="89" t="n">
        <v>38.8167</v>
      </c>
      <c r="N73" s="89" t="n">
        <v>44.0368</v>
      </c>
      <c r="O73" s="89" t="n">
        <v>44.4937</v>
      </c>
      <c r="P73" s="89" t="n">
        <v>20510.16</v>
      </c>
      <c r="Q73" s="89" t="n">
        <v>19.73</v>
      </c>
      <c r="R73" s="71" t="n">
        <f aca="false">P73/3600</f>
        <v>5.697266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884</v>
      </c>
      <c r="M74" s="91" t="n">
        <v>36.1103</v>
      </c>
      <c r="N74" s="91" t="n">
        <v>43.0294</v>
      </c>
      <c r="O74" s="91" t="n">
        <v>43.2877</v>
      </c>
      <c r="P74" s="91" t="n">
        <v>19943.62</v>
      </c>
      <c r="Q74" s="91" t="n">
        <v>18.02</v>
      </c>
      <c r="R74" s="77" t="n">
        <f aca="false">P74/3600</f>
        <v>5.53989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82.948</v>
      </c>
      <c r="M75" s="87" t="n">
        <v>43.3486</v>
      </c>
      <c r="N75" s="87" t="n">
        <v>48.315</v>
      </c>
      <c r="O75" s="87" t="n">
        <v>47.8571</v>
      </c>
      <c r="P75" s="87" t="n">
        <v>23672.19</v>
      </c>
      <c r="Q75" s="87" t="n">
        <v>28.45</v>
      </c>
      <c r="R75" s="66" t="n">
        <f aca="false">P75/3600</f>
        <v>6.575608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2.3688</v>
      </c>
      <c r="M76" s="89" t="n">
        <v>41.0791</v>
      </c>
      <c r="N76" s="89" t="n">
        <v>46.9235</v>
      </c>
      <c r="O76" s="89" t="n">
        <v>46.0041</v>
      </c>
      <c r="P76" s="89" t="n">
        <v>21624.01</v>
      </c>
      <c r="Q76" s="89" t="n">
        <v>23.42</v>
      </c>
      <c r="R76" s="71" t="n">
        <f aca="false">P76/3600</f>
        <v>6.00666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2176</v>
      </c>
      <c r="M77" s="89" t="n">
        <v>38.5864</v>
      </c>
      <c r="N77" s="89" t="n">
        <v>45.6641</v>
      </c>
      <c r="O77" s="89" t="n">
        <v>44.2883</v>
      </c>
      <c r="P77" s="89" t="n">
        <v>20635</v>
      </c>
      <c r="Q77" s="89" t="n">
        <v>21.03</v>
      </c>
      <c r="R77" s="71" t="n">
        <f aca="false">P77/3600</f>
        <v>5.73194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4632</v>
      </c>
      <c r="M78" s="91" t="n">
        <v>35.6811</v>
      </c>
      <c r="N78" s="91" t="n">
        <v>44.8324</v>
      </c>
      <c r="O78" s="91" t="n">
        <v>42.9388</v>
      </c>
      <c r="P78" s="91" t="n">
        <v>20368.2</v>
      </c>
      <c r="Q78" s="91" t="n">
        <v>20.13</v>
      </c>
      <c r="R78" s="77" t="n">
        <f aca="false">P78/3600</f>
        <v>5.6578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6.1384</v>
      </c>
      <c r="M79" s="87" t="n">
        <v>43.2401</v>
      </c>
      <c r="N79" s="87" t="n">
        <v>48.1229</v>
      </c>
      <c r="O79" s="87" t="n">
        <v>48.3477</v>
      </c>
      <c r="P79" s="87" t="n">
        <v>21906.52</v>
      </c>
      <c r="Q79" s="87" t="n">
        <v>27.5</v>
      </c>
      <c r="R79" s="66" t="n">
        <f aca="false">P79/3600</f>
        <v>6.085144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0.1776</v>
      </c>
      <c r="M80" s="89" t="n">
        <v>40.8824</v>
      </c>
      <c r="N80" s="89" t="n">
        <v>46.4206</v>
      </c>
      <c r="O80" s="89" t="n">
        <v>46.5367</v>
      </c>
      <c r="P80" s="89" t="n">
        <v>21618.78</v>
      </c>
      <c r="Q80" s="89" t="n">
        <v>25.08</v>
      </c>
      <c r="R80" s="71" t="n">
        <f aca="false">P80/3600</f>
        <v>6.0052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6.524</v>
      </c>
      <c r="M81" s="89" t="n">
        <v>38.3837</v>
      </c>
      <c r="N81" s="89" t="n">
        <v>44.6736</v>
      </c>
      <c r="O81" s="89" t="n">
        <v>44.7512</v>
      </c>
      <c r="P81" s="89" t="n">
        <v>20578.05</v>
      </c>
      <c r="Q81" s="89" t="n">
        <v>20.65</v>
      </c>
      <c r="R81" s="71" t="n">
        <f aca="false">P81/3600</f>
        <v>5.7161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396</v>
      </c>
      <c r="M82" s="91" t="n">
        <v>35.7422</v>
      </c>
      <c r="N82" s="91" t="n">
        <v>43.6059</v>
      </c>
      <c r="O82" s="91" t="n">
        <v>43.5098</v>
      </c>
      <c r="P82" s="91" t="n">
        <v>19967.64</v>
      </c>
      <c r="Q82" s="91" t="n">
        <v>18.24</v>
      </c>
      <c r="R82" s="77" t="n">
        <f aca="false">P82/3600</f>
        <v>5.5465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10.628</v>
      </c>
      <c r="M83" s="87" t="n">
        <v>40.4267</v>
      </c>
      <c r="N83" s="87" t="n">
        <v>42.5694</v>
      </c>
      <c r="O83" s="87" t="n">
        <v>43.0999</v>
      </c>
      <c r="P83" s="87" t="n">
        <v>12126.41</v>
      </c>
      <c r="Q83" s="87" t="n">
        <v>15.86</v>
      </c>
      <c r="R83" s="66" t="n">
        <f aca="false">P83/3600</f>
        <v>3.36844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1.9976</v>
      </c>
      <c r="M84" s="89" t="n">
        <v>37.1609</v>
      </c>
      <c r="N84" s="89" t="n">
        <v>39.8528</v>
      </c>
      <c r="O84" s="89" t="n">
        <v>40.2053</v>
      </c>
      <c r="P84" s="89" t="n">
        <v>10816.14</v>
      </c>
      <c r="Q84" s="89" t="n">
        <v>13.48</v>
      </c>
      <c r="R84" s="71" t="n">
        <f aca="false">P84/3600</f>
        <v>3.0044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6.4784</v>
      </c>
      <c r="M85" s="89" t="n">
        <v>34.2346</v>
      </c>
      <c r="N85" s="89" t="n">
        <v>37.6691</v>
      </c>
      <c r="O85" s="89" t="n">
        <v>37.9215</v>
      </c>
      <c r="P85" s="89" t="n">
        <v>9704.65</v>
      </c>
      <c r="Q85" s="89" t="n">
        <v>11.3</v>
      </c>
      <c r="R85" s="71" t="n">
        <f aca="false">P85/3600</f>
        <v>2.6957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2.524</v>
      </c>
      <c r="M86" s="91" t="n">
        <v>31.6516</v>
      </c>
      <c r="N86" s="91" t="n">
        <v>36.1045</v>
      </c>
      <c r="O86" s="91" t="n">
        <v>36.2688</v>
      </c>
      <c r="P86" s="91" t="n">
        <v>8898.61</v>
      </c>
      <c r="Q86" s="91" t="n">
        <v>9.54</v>
      </c>
      <c r="R86" s="77" t="n">
        <f aca="false">P86/3600</f>
        <v>2.4718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6.9456</v>
      </c>
      <c r="M87" s="87" t="n">
        <v>42.8721</v>
      </c>
      <c r="N87" s="87" t="n">
        <v>45.526</v>
      </c>
      <c r="O87" s="87" t="n">
        <v>45.8114</v>
      </c>
      <c r="P87" s="87" t="n">
        <v>25973.67</v>
      </c>
      <c r="Q87" s="87" t="n">
        <v>30.11</v>
      </c>
      <c r="R87" s="66" t="n">
        <f aca="false">P87/3600</f>
        <v>7.2149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4.2714</v>
      </c>
      <c r="M88" s="89" t="n">
        <v>38.8829</v>
      </c>
      <c r="N88" s="89" t="n">
        <v>42.641</v>
      </c>
      <c r="O88" s="89" t="n">
        <v>42.8839</v>
      </c>
      <c r="P88" s="89" t="n">
        <v>22968.11</v>
      </c>
      <c r="Q88" s="89" t="n">
        <v>26.03</v>
      </c>
      <c r="R88" s="71" t="n">
        <f aca="false">P88/3600</f>
        <v>6.38003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9.352</v>
      </c>
      <c r="M89" s="89" t="n">
        <v>35.1601</v>
      </c>
      <c r="N89" s="89" t="n">
        <v>40.4479</v>
      </c>
      <c r="O89" s="89" t="n">
        <v>40.3986</v>
      </c>
      <c r="P89" s="89" t="n">
        <v>18724.62</v>
      </c>
      <c r="Q89" s="89" t="n">
        <v>21.4</v>
      </c>
      <c r="R89" s="71" t="n">
        <f aca="false">P89/3600</f>
        <v>5.2012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1.4467</v>
      </c>
      <c r="M90" s="91" t="n">
        <v>31.889</v>
      </c>
      <c r="N90" s="91" t="n">
        <v>38.9524</v>
      </c>
      <c r="O90" s="91" t="n">
        <v>38.2671</v>
      </c>
      <c r="P90" s="91" t="n">
        <v>16816.31</v>
      </c>
      <c r="Q90" s="91" t="n">
        <v>18.03</v>
      </c>
      <c r="R90" s="77" t="n">
        <f aca="false">P90/3600</f>
        <v>4.6711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0.9656</v>
      </c>
      <c r="M91" s="87" t="n">
        <v>46.5827</v>
      </c>
      <c r="N91" s="87" t="n">
        <v>44.7192</v>
      </c>
      <c r="O91" s="87" t="n">
        <v>44.7646</v>
      </c>
      <c r="P91" s="87" t="n">
        <v>10162.49</v>
      </c>
      <c r="Q91" s="87" t="n">
        <v>7.66</v>
      </c>
      <c r="R91" s="66" t="n">
        <f aca="false">P91/3600</f>
        <v>2.82291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7.284</v>
      </c>
      <c r="M92" s="89" t="n">
        <v>42.5039</v>
      </c>
      <c r="N92" s="89" t="n">
        <v>41.009</v>
      </c>
      <c r="O92" s="89" t="n">
        <v>41.1749</v>
      </c>
      <c r="P92" s="89" t="n">
        <v>9892.23</v>
      </c>
      <c r="Q92" s="89" t="n">
        <v>7.59</v>
      </c>
      <c r="R92" s="71" t="n">
        <f aca="false">P92/3600</f>
        <v>2.7478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90.168</v>
      </c>
      <c r="M93" s="89" t="n">
        <v>38.0823</v>
      </c>
      <c r="N93" s="89" t="n">
        <v>39.0159</v>
      </c>
      <c r="O93" s="89" t="n">
        <v>39.182</v>
      </c>
      <c r="P93" s="89" t="n">
        <v>9748.2</v>
      </c>
      <c r="Q93" s="89" t="n">
        <v>7.64</v>
      </c>
      <c r="R93" s="71" t="n">
        <f aca="false">P93/3600</f>
        <v>2.7078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0544</v>
      </c>
      <c r="M94" s="91" t="n">
        <v>33.3295</v>
      </c>
      <c r="N94" s="91" t="n">
        <v>37.924</v>
      </c>
      <c r="O94" s="91" t="n">
        <v>37.9707</v>
      </c>
      <c r="P94" s="91" t="n">
        <v>9721</v>
      </c>
      <c r="Q94" s="91" t="n">
        <v>7.72</v>
      </c>
      <c r="R94" s="77" t="n">
        <f aca="false">P94/3600</f>
        <v>2.7002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7.9002</v>
      </c>
      <c r="M95" s="87" t="n">
        <v>48.8765</v>
      </c>
      <c r="N95" s="87" t="n">
        <v>52.1578</v>
      </c>
      <c r="O95" s="87" t="n">
        <v>53.2454</v>
      </c>
      <c r="P95" s="87" t="n">
        <v>18379.5</v>
      </c>
      <c r="Q95" s="87" t="n">
        <v>17.98</v>
      </c>
      <c r="R95" s="66" t="n">
        <f aca="false">P95/3600</f>
        <v>5.10541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6.2922</v>
      </c>
      <c r="M96" s="89" t="n">
        <v>45.1875</v>
      </c>
      <c r="N96" s="89" t="n">
        <v>49.0331</v>
      </c>
      <c r="O96" s="89" t="n">
        <v>50.2567</v>
      </c>
      <c r="P96" s="89" t="n">
        <v>17875.06</v>
      </c>
      <c r="Q96" s="89" t="n">
        <v>17.76</v>
      </c>
      <c r="R96" s="71" t="n">
        <f aca="false">P96/3600</f>
        <v>4.9652944444444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7238</v>
      </c>
      <c r="M97" s="89" t="n">
        <v>41.5534</v>
      </c>
      <c r="N97" s="89" t="n">
        <v>46.6181</v>
      </c>
      <c r="O97" s="89" t="n">
        <v>47.9007</v>
      </c>
      <c r="P97" s="89" t="n">
        <v>17449.93</v>
      </c>
      <c r="Q97" s="89" t="n">
        <v>17.56</v>
      </c>
      <c r="R97" s="71" t="n">
        <f aca="false">P97/3600</f>
        <v>4.84720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961</v>
      </c>
      <c r="M98" s="91" t="n">
        <v>37.9319</v>
      </c>
      <c r="N98" s="91" t="n">
        <v>44.8507</v>
      </c>
      <c r="O98" s="91" t="n">
        <v>46.3141</v>
      </c>
      <c r="P98" s="91" t="n">
        <v>17003.27</v>
      </c>
      <c r="Q98" s="91" t="n">
        <v>17.21</v>
      </c>
      <c r="R98" s="77" t="n">
        <f aca="false">P98/3600</f>
        <v>4.7231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4759264543196</v>
      </c>
      <c r="R106" s="95" t="n">
        <f aca="false">GEOMEAN(R3:R98)</f>
        <v>3.60364002183673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198643242555</v>
      </c>
      <c r="R107" s="96" t="n">
        <f aca="false">R106/J106</f>
        <v>1.00048319156109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825</v>
      </c>
      <c r="R108" s="95" t="n">
        <f aca="false">SUM(R3:R98)</f>
        <v>436.187327777778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8544063390906</v>
      </c>
      <c r="R113" s="95" t="n">
        <f aca="false">GEOMEAN(R3:R10,R19:R82)</f>
        <v>3.5410441915219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8952841567986</v>
      </c>
      <c r="R114" s="96" t="n">
        <f aca="false">R113/J113</f>
        <v>0.9976041099498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531.816</v>
      </c>
      <c r="M3" s="65" t="n">
        <v>43.4064</v>
      </c>
      <c r="N3" s="65" t="n">
        <v>43.1041</v>
      </c>
      <c r="O3" s="65" t="n">
        <v>44.8867</v>
      </c>
      <c r="P3" s="65" t="n">
        <v>3532.31</v>
      </c>
      <c r="Q3" s="65" t="n">
        <v>75.62</v>
      </c>
      <c r="R3" s="67" t="n">
        <f aca="false">P3/3600</f>
        <v>0.981197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605.7568</v>
      </c>
      <c r="M4" s="70" t="n">
        <v>40.2412</v>
      </c>
      <c r="N4" s="70" t="n">
        <v>40.4953</v>
      </c>
      <c r="O4" s="70" t="n">
        <v>42.4477</v>
      </c>
      <c r="P4" s="70" t="n">
        <v>2935.65</v>
      </c>
      <c r="Q4" s="70" t="n">
        <v>58.57</v>
      </c>
      <c r="R4" s="72" t="n">
        <f aca="false">P4/3600</f>
        <v>0.81545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713.5472</v>
      </c>
      <c r="M5" s="70" t="n">
        <v>37.2219</v>
      </c>
      <c r="N5" s="70" t="n">
        <v>38.6553</v>
      </c>
      <c r="O5" s="70" t="n">
        <v>40.6819</v>
      </c>
      <c r="P5" s="70" t="n">
        <v>3014.4</v>
      </c>
      <c r="Q5" s="70" t="n">
        <v>56.6</v>
      </c>
      <c r="R5" s="72" t="n">
        <f aca="false">P5/3600</f>
        <v>0.837333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80.9488</v>
      </c>
      <c r="M6" s="76" t="n">
        <v>34.2879</v>
      </c>
      <c r="N6" s="76" t="n">
        <v>37.3674</v>
      </c>
      <c r="O6" s="76" t="n">
        <v>39.4736</v>
      </c>
      <c r="P6" s="76" t="n">
        <v>2883.47</v>
      </c>
      <c r="Q6" s="76" t="n">
        <v>50.33</v>
      </c>
      <c r="R6" s="78" t="n">
        <f aca="false">P6/3600</f>
        <v>0.800963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153.7088</v>
      </c>
      <c r="M7" s="65" t="n">
        <v>43.2296</v>
      </c>
      <c r="N7" s="65" t="n">
        <v>45.6726</v>
      </c>
      <c r="O7" s="65" t="n">
        <v>45.4043</v>
      </c>
      <c r="P7" s="65" t="n">
        <v>3534.93</v>
      </c>
      <c r="Q7" s="65" t="n">
        <v>75.75</v>
      </c>
      <c r="R7" s="67" t="n">
        <f aca="false">P7/3600</f>
        <v>0.9819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37.9104</v>
      </c>
      <c r="M8" s="70" t="n">
        <v>39.8607</v>
      </c>
      <c r="N8" s="70" t="n">
        <v>43.2836</v>
      </c>
      <c r="O8" s="70" t="n">
        <v>43.512</v>
      </c>
      <c r="P8" s="70" t="n">
        <v>3260.45</v>
      </c>
      <c r="Q8" s="70" t="n">
        <v>65.98</v>
      </c>
      <c r="R8" s="72" t="n">
        <f aca="false">P8/3600</f>
        <v>0.905680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79.2848</v>
      </c>
      <c r="M9" s="70" t="n">
        <v>36.7813</v>
      </c>
      <c r="N9" s="70" t="n">
        <v>41.3264</v>
      </c>
      <c r="O9" s="70" t="n">
        <v>41.8489</v>
      </c>
      <c r="P9" s="70" t="n">
        <v>3047.34</v>
      </c>
      <c r="Q9" s="70" t="n">
        <v>61.93</v>
      </c>
      <c r="R9" s="72" t="n">
        <f aca="false">P9/3600</f>
        <v>0.84648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54.1872</v>
      </c>
      <c r="M10" s="76" t="n">
        <v>33.9524</v>
      </c>
      <c r="N10" s="76" t="n">
        <v>39.8269</v>
      </c>
      <c r="O10" s="76" t="n">
        <v>40.5659</v>
      </c>
      <c r="P10" s="76" t="n">
        <v>2873.7</v>
      </c>
      <c r="Q10" s="76" t="n">
        <v>53.88</v>
      </c>
      <c r="R10" s="78" t="n">
        <f aca="false">P10/3600</f>
        <v>0.798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66.3416</v>
      </c>
      <c r="M19" s="87" t="n">
        <v>42.8414</v>
      </c>
      <c r="N19" s="87" t="n">
        <v>44.6237</v>
      </c>
      <c r="O19" s="87" t="n">
        <v>46.0669</v>
      </c>
      <c r="P19" s="87" t="n">
        <v>2593.38</v>
      </c>
      <c r="Q19" s="87" t="n">
        <v>47.03</v>
      </c>
      <c r="R19" s="66" t="n">
        <f aca="false">P19/3600</f>
        <v>0.720383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57.2192</v>
      </c>
      <c r="M20" s="89" t="n">
        <v>41.0305</v>
      </c>
      <c r="N20" s="89" t="n">
        <v>42.777</v>
      </c>
      <c r="O20" s="89" t="n">
        <v>43.8776</v>
      </c>
      <c r="P20" s="89" t="n">
        <v>2379.89</v>
      </c>
      <c r="Q20" s="89" t="n">
        <v>39.05</v>
      </c>
      <c r="R20" s="71" t="n">
        <f aca="false">P20/3600</f>
        <v>0.66108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66.0296</v>
      </c>
      <c r="M21" s="89" t="n">
        <v>38.9776</v>
      </c>
      <c r="N21" s="89" t="n">
        <v>41.3474</v>
      </c>
      <c r="O21" s="89" t="n">
        <v>42.3208</v>
      </c>
      <c r="P21" s="89" t="n">
        <v>2245.5</v>
      </c>
      <c r="Q21" s="89" t="n">
        <v>35.43</v>
      </c>
      <c r="R21" s="71" t="n">
        <f aca="false">P21/3600</f>
        <v>0.623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92.8408</v>
      </c>
      <c r="M22" s="91" t="n">
        <v>36.6086</v>
      </c>
      <c r="N22" s="91" t="n">
        <v>40.2955</v>
      </c>
      <c r="O22" s="91" t="n">
        <v>41.3421</v>
      </c>
      <c r="P22" s="91" t="n">
        <v>2172.21</v>
      </c>
      <c r="Q22" s="91" t="n">
        <v>33.37</v>
      </c>
      <c r="R22" s="77" t="n">
        <f aca="false">P22/3600</f>
        <v>0.60339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16.1152</v>
      </c>
      <c r="M23" s="87" t="n">
        <v>41.8087</v>
      </c>
      <c r="N23" s="87" t="n">
        <v>43.3458</v>
      </c>
      <c r="O23" s="87" t="n">
        <v>44.2035</v>
      </c>
      <c r="P23" s="87" t="n">
        <v>2961.32</v>
      </c>
      <c r="Q23" s="87" t="n">
        <v>67.93</v>
      </c>
      <c r="R23" s="66" t="n">
        <f aca="false">P23/3600</f>
        <v>0.822588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376.352</v>
      </c>
      <c r="M24" s="89" t="n">
        <v>38.7177</v>
      </c>
      <c r="N24" s="89" t="n">
        <v>40.7837</v>
      </c>
      <c r="O24" s="89" t="n">
        <v>41.587</v>
      </c>
      <c r="P24" s="89" t="n">
        <v>2422.32</v>
      </c>
      <c r="Q24" s="89" t="n">
        <v>51.72</v>
      </c>
      <c r="R24" s="71" t="n">
        <f aca="false">P24/3600</f>
        <v>0.67286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501.2072</v>
      </c>
      <c r="M25" s="89" t="n">
        <v>35.7664</v>
      </c>
      <c r="N25" s="89" t="n">
        <v>38.8994</v>
      </c>
      <c r="O25" s="89" t="n">
        <v>39.909</v>
      </c>
      <c r="P25" s="89" t="n">
        <v>2403.45</v>
      </c>
      <c r="Q25" s="89" t="n">
        <v>46.52</v>
      </c>
      <c r="R25" s="71" t="n">
        <f aca="false">P25/3600</f>
        <v>0.6676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4.752</v>
      </c>
      <c r="M26" s="91" t="n">
        <v>33.001</v>
      </c>
      <c r="N26" s="91" t="n">
        <v>37.6271</v>
      </c>
      <c r="O26" s="91" t="n">
        <v>38.9569</v>
      </c>
      <c r="P26" s="91" t="n">
        <v>2248.37</v>
      </c>
      <c r="Q26" s="91" t="n">
        <v>40.09</v>
      </c>
      <c r="R26" s="77" t="n">
        <f aca="false">P26/3600</f>
        <v>0.62454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417.532</v>
      </c>
      <c r="M27" s="87" t="n">
        <v>41.0202</v>
      </c>
      <c r="N27" s="87" t="n">
        <v>41.9888</v>
      </c>
      <c r="O27" s="87" t="n">
        <v>44.2023</v>
      </c>
      <c r="P27" s="87" t="n">
        <v>6402.97</v>
      </c>
      <c r="Q27" s="87" t="n">
        <v>142.36</v>
      </c>
      <c r="R27" s="66" t="n">
        <f aca="false">P27/3600</f>
        <v>1.778602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517.3408</v>
      </c>
      <c r="M28" s="89" t="n">
        <v>38.0669</v>
      </c>
      <c r="N28" s="89" t="n">
        <v>39.654</v>
      </c>
      <c r="O28" s="89" t="n">
        <v>42.0906</v>
      </c>
      <c r="P28" s="89" t="n">
        <v>4976.56</v>
      </c>
      <c r="Q28" s="89" t="n">
        <v>99.6</v>
      </c>
      <c r="R28" s="71" t="n">
        <f aca="false">P28/3600</f>
        <v>1.3823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897.7448</v>
      </c>
      <c r="M29" s="89" t="n">
        <v>35.796</v>
      </c>
      <c r="N29" s="89" t="n">
        <v>38.4385</v>
      </c>
      <c r="O29" s="89" t="n">
        <v>40.388</v>
      </c>
      <c r="P29" s="89" t="n">
        <v>4966.99</v>
      </c>
      <c r="Q29" s="89" t="n">
        <v>91.61</v>
      </c>
      <c r="R29" s="71" t="n">
        <f aca="false">P29/3600</f>
        <v>1.37971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803.2304</v>
      </c>
      <c r="M30" s="91" t="n">
        <v>33.4409</v>
      </c>
      <c r="N30" s="91" t="n">
        <v>37.5945</v>
      </c>
      <c r="O30" s="91" t="n">
        <v>39.0891</v>
      </c>
      <c r="P30" s="91" t="n">
        <v>4725.26</v>
      </c>
      <c r="Q30" s="91" t="n">
        <v>81.73</v>
      </c>
      <c r="R30" s="77" t="n">
        <f aca="false">P30/3600</f>
        <v>1.3125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7005.9856</v>
      </c>
      <c r="M31" s="87" t="n">
        <v>41.7086</v>
      </c>
      <c r="N31" s="87" t="n">
        <v>44.4856</v>
      </c>
      <c r="O31" s="87" t="n">
        <v>46.0057</v>
      </c>
      <c r="P31" s="87" t="n">
        <v>6006.92</v>
      </c>
      <c r="Q31" s="87" t="n">
        <v>123.33</v>
      </c>
      <c r="R31" s="66" t="n">
        <f aca="false">P31/3600</f>
        <v>1.66858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82.1136</v>
      </c>
      <c r="M32" s="89" t="n">
        <v>38.8916</v>
      </c>
      <c r="N32" s="89" t="n">
        <v>42.9722</v>
      </c>
      <c r="O32" s="89" t="n">
        <v>43.9314</v>
      </c>
      <c r="P32" s="89" t="n">
        <v>5185.87</v>
      </c>
      <c r="Q32" s="89" t="n">
        <v>95.29</v>
      </c>
      <c r="R32" s="71" t="n">
        <f aca="false">P32/3600</f>
        <v>1.44051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59.1128</v>
      </c>
      <c r="M33" s="89" t="n">
        <v>37.0653</v>
      </c>
      <c r="N33" s="89" t="n">
        <v>41.6179</v>
      </c>
      <c r="O33" s="89" t="n">
        <v>42.0828</v>
      </c>
      <c r="P33" s="89" t="n">
        <v>4800.09</v>
      </c>
      <c r="Q33" s="89" t="n">
        <v>81.69</v>
      </c>
      <c r="R33" s="71" t="n">
        <f aca="false">P33/3600</f>
        <v>1.33335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47.5136</v>
      </c>
      <c r="M34" s="91" t="n">
        <v>35.1507</v>
      </c>
      <c r="N34" s="91" t="n">
        <v>40.5387</v>
      </c>
      <c r="O34" s="91" t="n">
        <v>40.6651</v>
      </c>
      <c r="P34" s="91" t="n">
        <v>4534.69</v>
      </c>
      <c r="Q34" s="91" t="n">
        <v>74.11</v>
      </c>
      <c r="R34" s="77" t="n">
        <f aca="false">P34/3600</f>
        <v>1.2596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121.2888</v>
      </c>
      <c r="M35" s="87" t="n">
        <v>42.2832</v>
      </c>
      <c r="N35" s="87" t="n">
        <v>42.9622</v>
      </c>
      <c r="O35" s="87" t="n">
        <v>44.5306</v>
      </c>
      <c r="P35" s="87" t="n">
        <v>7836.29</v>
      </c>
      <c r="Q35" s="87" t="n">
        <v>173.95</v>
      </c>
      <c r="R35" s="66" t="n">
        <f aca="false">P35/3600</f>
        <v>2.17674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136.98</v>
      </c>
      <c r="M36" s="89" t="n">
        <v>37.3763</v>
      </c>
      <c r="N36" s="89" t="n">
        <v>40.9887</v>
      </c>
      <c r="O36" s="89" t="n">
        <v>43.0019</v>
      </c>
      <c r="P36" s="89" t="n">
        <v>6908.57</v>
      </c>
      <c r="Q36" s="89" t="n">
        <v>141.76</v>
      </c>
      <c r="R36" s="71" t="n">
        <f aca="false">P36/3600</f>
        <v>1.91904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802.4544</v>
      </c>
      <c r="M37" s="89" t="n">
        <v>34.5931</v>
      </c>
      <c r="N37" s="89" t="n">
        <v>39.5203</v>
      </c>
      <c r="O37" s="89" t="n">
        <v>41.7013</v>
      </c>
      <c r="P37" s="89" t="n">
        <v>6086.52</v>
      </c>
      <c r="Q37" s="89" t="n">
        <v>117.58</v>
      </c>
      <c r="R37" s="71" t="n">
        <f aca="false">P37/3600</f>
        <v>1.690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71.5536</v>
      </c>
      <c r="M38" s="91" t="n">
        <v>32.1908</v>
      </c>
      <c r="N38" s="91" t="n">
        <v>38.4637</v>
      </c>
      <c r="O38" s="91" t="n">
        <v>40.7296</v>
      </c>
      <c r="P38" s="91" t="n">
        <v>5703.09</v>
      </c>
      <c r="Q38" s="91" t="n">
        <v>103.99</v>
      </c>
      <c r="R38" s="77" t="n">
        <f aca="false">P38/3600</f>
        <v>1.58419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7.0848</v>
      </c>
      <c r="M39" s="87" t="n">
        <v>41.8234</v>
      </c>
      <c r="N39" s="87" t="n">
        <v>43.8529</v>
      </c>
      <c r="O39" s="87" t="n">
        <v>44.3968</v>
      </c>
      <c r="P39" s="87" t="n">
        <v>1226.12</v>
      </c>
      <c r="Q39" s="87" t="n">
        <v>28.46</v>
      </c>
      <c r="R39" s="66" t="n">
        <f aca="false">P39/3600</f>
        <v>0.34058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6.2168</v>
      </c>
      <c r="M40" s="89" t="n">
        <v>38.5115</v>
      </c>
      <c r="N40" s="89" t="n">
        <v>41.1062</v>
      </c>
      <c r="O40" s="89" t="n">
        <v>41.2799</v>
      </c>
      <c r="P40" s="89" t="n">
        <v>1090.8</v>
      </c>
      <c r="Q40" s="89" t="n">
        <v>23.77</v>
      </c>
      <c r="R40" s="71" t="n">
        <f aca="false">P40/3600</f>
        <v>0.30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1.5104</v>
      </c>
      <c r="M41" s="89" t="n">
        <v>35.5578</v>
      </c>
      <c r="N41" s="89" t="n">
        <v>38.9517</v>
      </c>
      <c r="O41" s="89" t="n">
        <v>38.905</v>
      </c>
      <c r="P41" s="89" t="n">
        <v>997</v>
      </c>
      <c r="Q41" s="89" t="n">
        <v>19.91</v>
      </c>
      <c r="R41" s="71" t="n">
        <f aca="false">P41/3600</f>
        <v>0.27694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8.4296</v>
      </c>
      <c r="M42" s="91" t="n">
        <v>32.9222</v>
      </c>
      <c r="N42" s="91" t="n">
        <v>37.3564</v>
      </c>
      <c r="O42" s="91" t="n">
        <v>37.1877</v>
      </c>
      <c r="P42" s="91" t="n">
        <v>940.76</v>
      </c>
      <c r="Q42" s="91" t="n">
        <v>16.76</v>
      </c>
      <c r="R42" s="77" t="n">
        <f aca="false">P42/3600</f>
        <v>0.26132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87.204</v>
      </c>
      <c r="M43" s="87" t="n">
        <v>42.0235</v>
      </c>
      <c r="N43" s="87" t="n">
        <v>44.1507</v>
      </c>
      <c r="O43" s="87" t="n">
        <v>45.454</v>
      </c>
      <c r="P43" s="87" t="n">
        <v>1417.06</v>
      </c>
      <c r="Q43" s="87" t="n">
        <v>31.61</v>
      </c>
      <c r="R43" s="66" t="n">
        <f aca="false">P43/3600</f>
        <v>0.393627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57.8896</v>
      </c>
      <c r="M44" s="89" t="n">
        <v>39.1085</v>
      </c>
      <c r="N44" s="89" t="n">
        <v>41.7783</v>
      </c>
      <c r="O44" s="89" t="n">
        <v>42.8648</v>
      </c>
      <c r="P44" s="89" t="n">
        <v>1293.37</v>
      </c>
      <c r="Q44" s="89" t="n">
        <v>27.15</v>
      </c>
      <c r="R44" s="71" t="n">
        <f aca="false">P44/3600</f>
        <v>0.35926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39.9664</v>
      </c>
      <c r="M45" s="89" t="n">
        <v>36.1066</v>
      </c>
      <c r="N45" s="89" t="n">
        <v>39.8717</v>
      </c>
      <c r="O45" s="89" t="n">
        <v>40.7867</v>
      </c>
      <c r="P45" s="89" t="n">
        <v>1194.96</v>
      </c>
      <c r="Q45" s="89" t="n">
        <v>23.47</v>
      </c>
      <c r="R45" s="71" t="n">
        <f aca="false">P45/3600</f>
        <v>0.33193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15.0592</v>
      </c>
      <c r="M46" s="91" t="n">
        <v>33.1136</v>
      </c>
      <c r="N46" s="91" t="n">
        <v>38.4526</v>
      </c>
      <c r="O46" s="91" t="n">
        <v>39.2791</v>
      </c>
      <c r="P46" s="91" t="n">
        <v>1133.45</v>
      </c>
      <c r="Q46" s="91" t="n">
        <v>20.8</v>
      </c>
      <c r="R46" s="77" t="n">
        <f aca="false">P46/3600</f>
        <v>0.31484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900.1416</v>
      </c>
      <c r="M47" s="87" t="n">
        <v>41.0351</v>
      </c>
      <c r="N47" s="87" t="n">
        <v>42.5738</v>
      </c>
      <c r="O47" s="87" t="n">
        <v>43.3393</v>
      </c>
      <c r="P47" s="87" t="n">
        <v>1406.09</v>
      </c>
      <c r="Q47" s="87" t="n">
        <v>36.35</v>
      </c>
      <c r="R47" s="66" t="n">
        <f aca="false">P47/3600</f>
        <v>0.390580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14.7928</v>
      </c>
      <c r="M48" s="89" t="n">
        <v>36.9063</v>
      </c>
      <c r="N48" s="89" t="n">
        <v>39.4146</v>
      </c>
      <c r="O48" s="89" t="n">
        <v>40.1343</v>
      </c>
      <c r="P48" s="89" t="n">
        <v>1276.28</v>
      </c>
      <c r="Q48" s="89" t="n">
        <v>30.49</v>
      </c>
      <c r="R48" s="71" t="n">
        <f aca="false">P48/3600</f>
        <v>0.35452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33.3312</v>
      </c>
      <c r="M49" s="89" t="n">
        <v>33.1393</v>
      </c>
      <c r="N49" s="89" t="n">
        <v>37.223</v>
      </c>
      <c r="O49" s="89" t="n">
        <v>37.8716</v>
      </c>
      <c r="P49" s="89" t="n">
        <v>1049.14</v>
      </c>
      <c r="Q49" s="89" t="n">
        <v>23.84</v>
      </c>
      <c r="R49" s="71" t="n">
        <f aca="false">P49/3600</f>
        <v>0.29142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33.7568</v>
      </c>
      <c r="M50" s="91" t="n">
        <v>29.6103</v>
      </c>
      <c r="N50" s="91" t="n">
        <v>35.6858</v>
      </c>
      <c r="O50" s="91" t="n">
        <v>36.2585</v>
      </c>
      <c r="P50" s="91" t="n">
        <v>1044.97</v>
      </c>
      <c r="Q50" s="91" t="n">
        <v>22.29</v>
      </c>
      <c r="R50" s="77" t="n">
        <f aca="false">P50/3600</f>
        <v>0.290269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06.9128</v>
      </c>
      <c r="M51" s="87" t="n">
        <v>42.3119</v>
      </c>
      <c r="N51" s="87" t="n">
        <v>43.54</v>
      </c>
      <c r="O51" s="87" t="n">
        <v>44.4218</v>
      </c>
      <c r="P51" s="87" t="n">
        <v>675.09</v>
      </c>
      <c r="Q51" s="87" t="n">
        <v>14.68</v>
      </c>
      <c r="R51" s="66" t="n">
        <f aca="false">P51/3600</f>
        <v>0.1875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57.1448</v>
      </c>
      <c r="M52" s="89" t="n">
        <v>38.8922</v>
      </c>
      <c r="N52" s="89" t="n">
        <v>40.4087</v>
      </c>
      <c r="O52" s="89" t="n">
        <v>41.7061</v>
      </c>
      <c r="P52" s="89" t="n">
        <v>667.29</v>
      </c>
      <c r="Q52" s="89" t="n">
        <v>13.36</v>
      </c>
      <c r="R52" s="71" t="n">
        <f aca="false">P52/3600</f>
        <v>0.18535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2.6552</v>
      </c>
      <c r="M53" s="89" t="n">
        <v>35.5671</v>
      </c>
      <c r="N53" s="89" t="n">
        <v>38.1425</v>
      </c>
      <c r="O53" s="89" t="n">
        <v>39.7337</v>
      </c>
      <c r="P53" s="89" t="n">
        <v>611.03</v>
      </c>
      <c r="Q53" s="89" t="n">
        <v>11.68</v>
      </c>
      <c r="R53" s="71" t="n">
        <f aca="false">P53/3600</f>
        <v>0.16973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7.2704</v>
      </c>
      <c r="M54" s="91" t="n">
        <v>32.3672</v>
      </c>
      <c r="N54" s="91" t="n">
        <v>36.6046</v>
      </c>
      <c r="O54" s="91" t="n">
        <v>38.2737</v>
      </c>
      <c r="P54" s="91" t="n">
        <v>569.84</v>
      </c>
      <c r="Q54" s="91" t="n">
        <v>10.3</v>
      </c>
      <c r="R54" s="77" t="n">
        <f aca="false">P54/3600</f>
        <v>0.1582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47.3368</v>
      </c>
      <c r="M55" s="87" t="n">
        <v>42.9789</v>
      </c>
      <c r="N55" s="87" t="n">
        <v>45.1065</v>
      </c>
      <c r="O55" s="87" t="n">
        <v>44.8608</v>
      </c>
      <c r="P55" s="87" t="n">
        <v>290.32</v>
      </c>
      <c r="Q55" s="87" t="n">
        <v>6.53</v>
      </c>
      <c r="R55" s="66" t="n">
        <f aca="false">P55/3600</f>
        <v>0.080644444444444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12.3504</v>
      </c>
      <c r="M56" s="89" t="n">
        <v>39.4976</v>
      </c>
      <c r="N56" s="89" t="n">
        <v>42.1613</v>
      </c>
      <c r="O56" s="89" t="n">
        <v>41.6564</v>
      </c>
      <c r="P56" s="89" t="n">
        <v>263.78</v>
      </c>
      <c r="Q56" s="89" t="n">
        <v>5.44</v>
      </c>
      <c r="R56" s="71" t="n">
        <f aca="false">P56/3600</f>
        <v>0.07327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8.056</v>
      </c>
      <c r="M57" s="89" t="n">
        <v>36.1685</v>
      </c>
      <c r="N57" s="89" t="n">
        <v>39.8549</v>
      </c>
      <c r="O57" s="89" t="n">
        <v>39.1758</v>
      </c>
      <c r="P57" s="89" t="n">
        <v>243.55</v>
      </c>
      <c r="Q57" s="89" t="n">
        <v>4.79</v>
      </c>
      <c r="R57" s="71" t="n">
        <f aca="false">P57/3600</f>
        <v>0.06765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7.3792</v>
      </c>
      <c r="M58" s="91" t="n">
        <v>33.0871</v>
      </c>
      <c r="N58" s="91" t="n">
        <v>38.1563</v>
      </c>
      <c r="O58" s="91" t="n">
        <v>37.3652</v>
      </c>
      <c r="P58" s="91" t="n">
        <v>225.28</v>
      </c>
      <c r="Q58" s="91" t="n">
        <v>4.19</v>
      </c>
      <c r="R58" s="77" t="n">
        <f aca="false">P58/3600</f>
        <v>0.06257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59.7232</v>
      </c>
      <c r="M59" s="87" t="n">
        <v>41.1125</v>
      </c>
      <c r="N59" s="87" t="n">
        <v>43.4486</v>
      </c>
      <c r="O59" s="87" t="n">
        <v>44.3431</v>
      </c>
      <c r="P59" s="87" t="n">
        <v>402.86</v>
      </c>
      <c r="Q59" s="87" t="n">
        <v>10.57</v>
      </c>
      <c r="R59" s="66" t="n">
        <f aca="false">P59/3600</f>
        <v>0.11190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4.8768</v>
      </c>
      <c r="M60" s="89" t="n">
        <v>36.8331</v>
      </c>
      <c r="N60" s="89" t="n">
        <v>40.8451</v>
      </c>
      <c r="O60" s="89" t="n">
        <v>41.7303</v>
      </c>
      <c r="P60" s="89" t="n">
        <v>372.09</v>
      </c>
      <c r="Q60" s="89" t="n">
        <v>8.72</v>
      </c>
      <c r="R60" s="71" t="n">
        <f aca="false">P60/3600</f>
        <v>0.1033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400.896</v>
      </c>
      <c r="M61" s="89" t="n">
        <v>33.0175</v>
      </c>
      <c r="N61" s="89" t="n">
        <v>39.0916</v>
      </c>
      <c r="O61" s="89" t="n">
        <v>39.8932</v>
      </c>
      <c r="P61" s="89" t="n">
        <v>304.21</v>
      </c>
      <c r="Q61" s="89" t="n">
        <v>6.85</v>
      </c>
      <c r="R61" s="71" t="n">
        <f aca="false">P61/3600</f>
        <v>0.08450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5.5624</v>
      </c>
      <c r="M62" s="91" t="n">
        <v>29.5557</v>
      </c>
      <c r="N62" s="91" t="n">
        <v>37.9141</v>
      </c>
      <c r="O62" s="91" t="n">
        <v>38.5912</v>
      </c>
      <c r="P62" s="91" t="n">
        <v>300.32</v>
      </c>
      <c r="Q62" s="91" t="n">
        <v>6.42</v>
      </c>
      <c r="R62" s="77" t="n">
        <f aca="false">P62/3600</f>
        <v>0.08342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6.2928</v>
      </c>
      <c r="M63" s="87" t="n">
        <v>40.9657</v>
      </c>
      <c r="N63" s="87" t="n">
        <v>42.1983</v>
      </c>
      <c r="O63" s="87" t="n">
        <v>42.8307</v>
      </c>
      <c r="P63" s="87" t="n">
        <v>341.49</v>
      </c>
      <c r="Q63" s="87" t="n">
        <v>9.17</v>
      </c>
      <c r="R63" s="66" t="n">
        <f aca="false">P63/3600</f>
        <v>0.09485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3.156</v>
      </c>
      <c r="M64" s="89" t="n">
        <v>36.75</v>
      </c>
      <c r="N64" s="89" t="n">
        <v>39.1227</v>
      </c>
      <c r="O64" s="89" t="n">
        <v>39.6046</v>
      </c>
      <c r="P64" s="89" t="n">
        <v>308.66</v>
      </c>
      <c r="Q64" s="89" t="n">
        <v>7.71</v>
      </c>
      <c r="R64" s="71" t="n">
        <f aca="false">P64/3600</f>
        <v>0.08573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30.4704</v>
      </c>
      <c r="M65" s="89" t="n">
        <v>32.9018</v>
      </c>
      <c r="N65" s="89" t="n">
        <v>36.87</v>
      </c>
      <c r="O65" s="89" t="n">
        <v>37.2951</v>
      </c>
      <c r="P65" s="89" t="n">
        <v>278.47</v>
      </c>
      <c r="Q65" s="89" t="n">
        <v>6.49</v>
      </c>
      <c r="R65" s="71" t="n">
        <f aca="false">P65/3600</f>
        <v>0.07735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8.928</v>
      </c>
      <c r="M66" s="91" t="n">
        <v>29.4949</v>
      </c>
      <c r="N66" s="91" t="n">
        <v>35.2934</v>
      </c>
      <c r="O66" s="91" t="n">
        <v>35.6939</v>
      </c>
      <c r="P66" s="91" t="n">
        <v>252.67</v>
      </c>
      <c r="Q66" s="91" t="n">
        <v>5.46</v>
      </c>
      <c r="R66" s="77" t="n">
        <f aca="false">P66/3600</f>
        <v>0.070186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2.528</v>
      </c>
      <c r="M67" s="87" t="n">
        <v>42.3144</v>
      </c>
      <c r="N67" s="87" t="n">
        <v>43.1343</v>
      </c>
      <c r="O67" s="87" t="n">
        <v>43.9638</v>
      </c>
      <c r="P67" s="87" t="n">
        <v>183.87</v>
      </c>
      <c r="Q67" s="87" t="n">
        <v>4.35</v>
      </c>
      <c r="R67" s="66" t="n">
        <f aca="false">P67/3600</f>
        <v>0.05107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4.24</v>
      </c>
      <c r="M68" s="89" t="n">
        <v>38.4111</v>
      </c>
      <c r="N68" s="89" t="n">
        <v>39.8713</v>
      </c>
      <c r="O68" s="89" t="n">
        <v>40.9972</v>
      </c>
      <c r="P68" s="89" t="n">
        <v>167.75</v>
      </c>
      <c r="Q68" s="89" t="n">
        <v>3.68</v>
      </c>
      <c r="R68" s="71" t="n">
        <f aca="false">P68/3600</f>
        <v>0.04659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10.3432</v>
      </c>
      <c r="M69" s="89" t="n">
        <v>34.7415</v>
      </c>
      <c r="N69" s="89" t="n">
        <v>37.5765</v>
      </c>
      <c r="O69" s="89" t="n">
        <v>38.7185</v>
      </c>
      <c r="P69" s="89" t="n">
        <v>153.33</v>
      </c>
      <c r="Q69" s="89" t="n">
        <v>3.18</v>
      </c>
      <c r="R69" s="71" t="n">
        <f aca="false">P69/3600</f>
        <v>0.04259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3.6384</v>
      </c>
      <c r="M70" s="91" t="n">
        <v>31.5736</v>
      </c>
      <c r="N70" s="91" t="n">
        <v>35.9676</v>
      </c>
      <c r="O70" s="91" t="n">
        <v>37.0367</v>
      </c>
      <c r="P70" s="91" t="n">
        <v>140.76</v>
      </c>
      <c r="Q70" s="91" t="n">
        <v>2.78</v>
      </c>
      <c r="R70" s="77" t="n">
        <f aca="false">P70/3600</f>
        <v>0.039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419.6112</v>
      </c>
      <c r="M71" s="87" t="n">
        <v>44.7089</v>
      </c>
      <c r="N71" s="87" t="n">
        <v>47.3259</v>
      </c>
      <c r="O71" s="87" t="n">
        <v>48.1339</v>
      </c>
      <c r="P71" s="87" t="n">
        <v>2598.99</v>
      </c>
      <c r="Q71" s="87" t="n">
        <v>49.84</v>
      </c>
      <c r="R71" s="66" t="n">
        <f aca="false">P71/3600</f>
        <v>0.721941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66.4584</v>
      </c>
      <c r="M72" s="89" t="n">
        <v>42.2943</v>
      </c>
      <c r="N72" s="89" t="n">
        <v>45.6185</v>
      </c>
      <c r="O72" s="89" t="n">
        <v>46.2386</v>
      </c>
      <c r="P72" s="89" t="n">
        <v>2651.26</v>
      </c>
      <c r="Q72" s="89" t="n">
        <v>46.9</v>
      </c>
      <c r="R72" s="71" t="n">
        <f aca="false">P72/3600</f>
        <v>0.736461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24.7488</v>
      </c>
      <c r="M73" s="89" t="n">
        <v>39.6912</v>
      </c>
      <c r="N73" s="89" t="n">
        <v>44.0023</v>
      </c>
      <c r="O73" s="89" t="n">
        <v>44.4322</v>
      </c>
      <c r="P73" s="89" t="n">
        <v>2301.87</v>
      </c>
      <c r="Q73" s="89" t="n">
        <v>39.47</v>
      </c>
      <c r="R73" s="71" t="n">
        <f aca="false">P73/3600</f>
        <v>0.63940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17.1048</v>
      </c>
      <c r="M74" s="91" t="n">
        <v>36.8963</v>
      </c>
      <c r="N74" s="91" t="n">
        <v>42.8118</v>
      </c>
      <c r="O74" s="91" t="n">
        <v>43.153</v>
      </c>
      <c r="P74" s="91" t="n">
        <v>2224.61</v>
      </c>
      <c r="Q74" s="91" t="n">
        <v>36.73</v>
      </c>
      <c r="R74" s="77" t="n">
        <f aca="false">P74/3600</f>
        <v>0.617947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805.9696</v>
      </c>
      <c r="M75" s="87" t="n">
        <v>44.6155</v>
      </c>
      <c r="N75" s="87" t="n">
        <v>48.5769</v>
      </c>
      <c r="O75" s="87" t="n">
        <v>48.2821</v>
      </c>
      <c r="P75" s="87" t="n">
        <v>2807.41</v>
      </c>
      <c r="Q75" s="87" t="n">
        <v>52.31</v>
      </c>
      <c r="R75" s="66" t="n">
        <f aca="false">P75/3600</f>
        <v>0.779836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51.7488</v>
      </c>
      <c r="M76" s="89" t="n">
        <v>42.1891</v>
      </c>
      <c r="N76" s="89" t="n">
        <v>46.8788</v>
      </c>
      <c r="O76" s="89" t="n">
        <v>46.0176</v>
      </c>
      <c r="P76" s="89" t="n">
        <v>2634.38</v>
      </c>
      <c r="Q76" s="89" t="n">
        <v>46.24</v>
      </c>
      <c r="R76" s="71" t="n">
        <f aca="false">P76/3600</f>
        <v>0.73177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43.8184</v>
      </c>
      <c r="M77" s="89" t="n">
        <v>39.4244</v>
      </c>
      <c r="N77" s="89" t="n">
        <v>45.5227</v>
      </c>
      <c r="O77" s="89" t="n">
        <v>44.0762</v>
      </c>
      <c r="P77" s="89" t="n">
        <v>2297.39</v>
      </c>
      <c r="Q77" s="89" t="n">
        <v>39.36</v>
      </c>
      <c r="R77" s="71" t="n">
        <f aca="false">P77/3600</f>
        <v>0.638163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305.544</v>
      </c>
      <c r="M78" s="91" t="n">
        <v>36.4252</v>
      </c>
      <c r="N78" s="91" t="n">
        <v>44.5048</v>
      </c>
      <c r="O78" s="91" t="n">
        <v>42.7164</v>
      </c>
      <c r="P78" s="91" t="n">
        <v>2447.3</v>
      </c>
      <c r="Q78" s="91" t="n">
        <v>39.91</v>
      </c>
      <c r="R78" s="77" t="n">
        <f aca="false">P78/3600</f>
        <v>0.679805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52.6992</v>
      </c>
      <c r="M79" s="87" t="n">
        <v>44.6699</v>
      </c>
      <c r="N79" s="87" t="n">
        <v>48.5035</v>
      </c>
      <c r="O79" s="87" t="n">
        <v>48.7011</v>
      </c>
      <c r="P79" s="87" t="n">
        <v>2585.92</v>
      </c>
      <c r="Q79" s="87" t="n">
        <v>49.58</v>
      </c>
      <c r="R79" s="66" t="n">
        <f aca="false">P79/3600</f>
        <v>0.7183111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513.8656</v>
      </c>
      <c r="M80" s="89" t="n">
        <v>41.9595</v>
      </c>
      <c r="N80" s="89" t="n">
        <v>46.5027</v>
      </c>
      <c r="O80" s="89" t="n">
        <v>46.6937</v>
      </c>
      <c r="P80" s="89" t="n">
        <v>2426.09</v>
      </c>
      <c r="Q80" s="89" t="n">
        <v>43.29</v>
      </c>
      <c r="R80" s="71" t="n">
        <f aca="false">P80/3600</f>
        <v>0.673913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24.588</v>
      </c>
      <c r="M81" s="89" t="n">
        <v>39.2171</v>
      </c>
      <c r="N81" s="89" t="n">
        <v>44.7479</v>
      </c>
      <c r="O81" s="89" t="n">
        <v>44.7996</v>
      </c>
      <c r="P81" s="89" t="n">
        <v>2534.95</v>
      </c>
      <c r="Q81" s="89" t="n">
        <v>44.27</v>
      </c>
      <c r="R81" s="71" t="n">
        <f aca="false">P81/3600</f>
        <v>0.704152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68.4696</v>
      </c>
      <c r="M82" s="91" t="n">
        <v>36.4929</v>
      </c>
      <c r="N82" s="91" t="n">
        <v>43.4206</v>
      </c>
      <c r="O82" s="91" t="n">
        <v>43.3779</v>
      </c>
      <c r="P82" s="91" t="n">
        <v>2419.75</v>
      </c>
      <c r="Q82" s="91" t="n">
        <v>39.68</v>
      </c>
      <c r="R82" s="77" t="n">
        <f aca="false">P82/3600</f>
        <v>0.672152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9.7616</v>
      </c>
      <c r="M83" s="87" t="n">
        <v>41.9894</v>
      </c>
      <c r="N83" s="87" t="n">
        <v>43.7007</v>
      </c>
      <c r="O83" s="87" t="n">
        <v>44.2109</v>
      </c>
      <c r="P83" s="87" t="n">
        <v>1236.88</v>
      </c>
      <c r="Q83" s="87" t="n">
        <v>29.33</v>
      </c>
      <c r="R83" s="66" t="n">
        <f aca="false">P83/3600</f>
        <v>0.343577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6.9992</v>
      </c>
      <c r="M84" s="89" t="n">
        <v>38.5856</v>
      </c>
      <c r="N84" s="89" t="n">
        <v>40.6977</v>
      </c>
      <c r="O84" s="89" t="n">
        <v>40.8989</v>
      </c>
      <c r="P84" s="89" t="n">
        <v>1113.65</v>
      </c>
      <c r="Q84" s="89" t="n">
        <v>24.28</v>
      </c>
      <c r="R84" s="71" t="n">
        <f aca="false">P84/3600</f>
        <v>0.30934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5.956</v>
      </c>
      <c r="M85" s="89" t="n">
        <v>35.481</v>
      </c>
      <c r="N85" s="89" t="n">
        <v>38.3045</v>
      </c>
      <c r="O85" s="89" t="n">
        <v>38.3474</v>
      </c>
      <c r="P85" s="89" t="n">
        <v>1014.85</v>
      </c>
      <c r="Q85" s="89" t="n">
        <v>20.84</v>
      </c>
      <c r="R85" s="71" t="n">
        <f aca="false">P85/3600</f>
        <v>0.28190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19.9848</v>
      </c>
      <c r="M86" s="91" t="n">
        <v>32.6119</v>
      </c>
      <c r="N86" s="91" t="n">
        <v>36.4805</v>
      </c>
      <c r="O86" s="91" t="n">
        <v>36.4588</v>
      </c>
      <c r="P86" s="91" t="n">
        <v>951.89</v>
      </c>
      <c r="Q86" s="91" t="n">
        <v>17.56</v>
      </c>
      <c r="R86" s="77" t="n">
        <f aca="false">P86/3600</f>
        <v>0.26441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95.0584</v>
      </c>
      <c r="M87" s="87" t="n">
        <v>44.4376</v>
      </c>
      <c r="N87" s="87" t="n">
        <v>46.3806</v>
      </c>
      <c r="O87" s="87" t="n">
        <v>46.4557</v>
      </c>
      <c r="P87" s="87" t="n">
        <v>2304.6</v>
      </c>
      <c r="Q87" s="87" t="n">
        <v>49.26</v>
      </c>
      <c r="R87" s="66" t="n">
        <f aca="false">P87/3600</f>
        <v>0.64016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51.8424</v>
      </c>
      <c r="M88" s="89" t="n">
        <v>40.564</v>
      </c>
      <c r="N88" s="89" t="n">
        <v>43.1389</v>
      </c>
      <c r="O88" s="89" t="n">
        <v>42.9009</v>
      </c>
      <c r="P88" s="89" t="n">
        <v>2164.74</v>
      </c>
      <c r="Q88" s="89" t="n">
        <v>42.82</v>
      </c>
      <c r="R88" s="71" t="n">
        <f aca="false">P88/3600</f>
        <v>0.60131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8.6896</v>
      </c>
      <c r="M89" s="89" t="n">
        <v>36.7536</v>
      </c>
      <c r="N89" s="89" t="n">
        <v>40.7517</v>
      </c>
      <c r="O89" s="89" t="n">
        <v>40.225</v>
      </c>
      <c r="P89" s="89" t="n">
        <v>1847.6</v>
      </c>
      <c r="Q89" s="89" t="n">
        <v>35.27</v>
      </c>
      <c r="R89" s="71" t="n">
        <f aca="false">P89/3600</f>
        <v>0.51322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7.8915</v>
      </c>
      <c r="M90" s="91" t="n">
        <v>33.1734</v>
      </c>
      <c r="N90" s="91" t="n">
        <v>39.0804</v>
      </c>
      <c r="O90" s="91" t="n">
        <v>38.2143</v>
      </c>
      <c r="P90" s="91" t="n">
        <v>1879.26</v>
      </c>
      <c r="Q90" s="91" t="n">
        <v>34.36</v>
      </c>
      <c r="R90" s="77" t="n">
        <f aca="false">P90/3600</f>
        <v>0.52201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89.4736</v>
      </c>
      <c r="M91" s="87" t="n">
        <v>45.4373</v>
      </c>
      <c r="N91" s="87" t="n">
        <v>44.7794</v>
      </c>
      <c r="O91" s="87" t="n">
        <v>44.8241</v>
      </c>
      <c r="P91" s="87" t="n">
        <v>1698.76</v>
      </c>
      <c r="Q91" s="87" t="n">
        <v>37.3</v>
      </c>
      <c r="R91" s="66" t="n">
        <f aca="false">P91/3600</f>
        <v>0.47187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68.3304</v>
      </c>
      <c r="M92" s="89" t="n">
        <v>40.9397</v>
      </c>
      <c r="N92" s="89" t="n">
        <v>41.198</v>
      </c>
      <c r="O92" s="89" t="n">
        <v>41.215</v>
      </c>
      <c r="P92" s="89" t="n">
        <v>1629.74</v>
      </c>
      <c r="Q92" s="89" t="n">
        <v>34.39</v>
      </c>
      <c r="R92" s="71" t="n">
        <f aca="false">P92/3600</f>
        <v>0.45270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75.3576</v>
      </c>
      <c r="M93" s="89" t="n">
        <v>36.2021</v>
      </c>
      <c r="N93" s="89" t="n">
        <v>39.0105</v>
      </c>
      <c r="O93" s="89" t="n">
        <v>38.9569</v>
      </c>
      <c r="P93" s="89" t="n">
        <v>1414.74</v>
      </c>
      <c r="Q93" s="89" t="n">
        <v>29.44</v>
      </c>
      <c r="R93" s="71" t="n">
        <f aca="false">P93/3600</f>
        <v>0.39298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50.0696</v>
      </c>
      <c r="M94" s="91" t="n">
        <v>31.5728</v>
      </c>
      <c r="N94" s="91" t="n">
        <v>37.6488</v>
      </c>
      <c r="O94" s="91" t="n">
        <v>37.3786</v>
      </c>
      <c r="P94" s="91" t="n">
        <v>1330.5</v>
      </c>
      <c r="Q94" s="91" t="n">
        <v>27.26</v>
      </c>
      <c r="R94" s="77" t="n">
        <f aca="false">P94/3600</f>
        <v>0.36958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5.5795</v>
      </c>
      <c r="M95" s="87" t="n">
        <v>50.0916</v>
      </c>
      <c r="N95" s="87" t="n">
        <v>53.009</v>
      </c>
      <c r="O95" s="87" t="n">
        <v>53.9009</v>
      </c>
      <c r="P95" s="87" t="n">
        <v>2078.85</v>
      </c>
      <c r="Q95" s="87" t="n">
        <v>36.56</v>
      </c>
      <c r="R95" s="66" t="n">
        <f aca="false">P95/3600</f>
        <v>0.577458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9.3232</v>
      </c>
      <c r="M96" s="89" t="n">
        <v>46.5335</v>
      </c>
      <c r="N96" s="89" t="n">
        <v>49.5018</v>
      </c>
      <c r="O96" s="89" t="n">
        <v>50.6434</v>
      </c>
      <c r="P96" s="89" t="n">
        <v>2007.58</v>
      </c>
      <c r="Q96" s="89" t="n">
        <v>34.61</v>
      </c>
      <c r="R96" s="71" t="n">
        <f aca="false">P96/3600</f>
        <v>0.557661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6.5101</v>
      </c>
      <c r="M97" s="89" t="n">
        <v>42.876</v>
      </c>
      <c r="N97" s="89" t="n">
        <v>46.9407</v>
      </c>
      <c r="O97" s="89" t="n">
        <v>48.1941</v>
      </c>
      <c r="P97" s="89" t="n">
        <v>1963.39</v>
      </c>
      <c r="Q97" s="89" t="n">
        <v>32.99</v>
      </c>
      <c r="R97" s="71" t="n">
        <f aca="false">P97/3600</f>
        <v>0.54538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20.2602</v>
      </c>
      <c r="M98" s="91" t="n">
        <v>39.1642</v>
      </c>
      <c r="N98" s="91" t="n">
        <v>44.8727</v>
      </c>
      <c r="O98" s="91" t="n">
        <v>45.9539</v>
      </c>
      <c r="P98" s="91" t="n">
        <v>1755.39</v>
      </c>
      <c r="Q98" s="91" t="n">
        <v>29.41</v>
      </c>
      <c r="R98" s="77" t="n">
        <f aca="false">P98/3600</f>
        <v>0.4876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28.911549505113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2258611111111</v>
      </c>
      <c r="R108" s="95" t="n">
        <f aca="false">SUM(R3:R98)</f>
        <v>52.7187527777778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4091633382957</v>
      </c>
      <c r="R113" s="95" t="n">
        <f aca="false">GEOMEAN(R3:R10,R19:R82)</f>
        <v>0.39733361451645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508834150653</v>
      </c>
      <c r="R114" s="96" t="n">
        <f aca="false">R113/J113</f>
        <v>0.991021502191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4.9424</v>
      </c>
      <c r="M3" s="65" t="n">
        <v>41.3879</v>
      </c>
      <c r="N3" s="65" t="n">
        <v>41.2717</v>
      </c>
      <c r="O3" s="65" t="n">
        <v>43.8943</v>
      </c>
      <c r="P3" s="65" t="n">
        <v>14183.58</v>
      </c>
      <c r="Q3" s="65" t="n">
        <v>32.46</v>
      </c>
      <c r="R3" s="67" t="n">
        <f aca="false">P3/3600</f>
        <v>3.93988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70.0128</v>
      </c>
      <c r="M4" s="70" t="n">
        <v>38.9265</v>
      </c>
      <c r="N4" s="70" t="n">
        <v>39.6406</v>
      </c>
      <c r="O4" s="70" t="n">
        <v>42.088</v>
      </c>
      <c r="P4" s="70" t="n">
        <v>14389.1</v>
      </c>
      <c r="Q4" s="70" t="n">
        <v>27.79</v>
      </c>
      <c r="R4" s="72" t="n">
        <f aca="false">P4/3600</f>
        <v>3.99697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9.008</v>
      </c>
      <c r="M5" s="70" t="n">
        <v>36.4054</v>
      </c>
      <c r="N5" s="70" t="n">
        <v>38.3579</v>
      </c>
      <c r="O5" s="70" t="n">
        <v>40.6473</v>
      </c>
      <c r="P5" s="70" t="n">
        <v>13799.19</v>
      </c>
      <c r="Q5" s="70" t="n">
        <v>24.75</v>
      </c>
      <c r="R5" s="72" t="n">
        <f aca="false">P5/3600</f>
        <v>3.83310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3.2384</v>
      </c>
      <c r="M6" s="76" t="n">
        <v>33.8051</v>
      </c>
      <c r="N6" s="76" t="n">
        <v>37.3482</v>
      </c>
      <c r="O6" s="76" t="n">
        <v>39.5973</v>
      </c>
      <c r="P6" s="76" t="n">
        <v>13350.57</v>
      </c>
      <c r="Q6" s="76" t="n">
        <v>22.16</v>
      </c>
      <c r="R6" s="78" t="n">
        <f aca="false">P6/3600</f>
        <v>3.70849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95.4992</v>
      </c>
      <c r="M7" s="65" t="n">
        <v>39.7967</v>
      </c>
      <c r="N7" s="65" t="n">
        <v>44.6124</v>
      </c>
      <c r="O7" s="65" t="n">
        <v>44.4401</v>
      </c>
      <c r="P7" s="65" t="n">
        <v>18433.91</v>
      </c>
      <c r="Q7" s="65" t="n">
        <v>45.8</v>
      </c>
      <c r="R7" s="67" t="n">
        <f aca="false">P7/3600</f>
        <v>5.120530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86.24</v>
      </c>
      <c r="M8" s="70" t="n">
        <v>36.9196</v>
      </c>
      <c r="N8" s="70" t="n">
        <v>42.7099</v>
      </c>
      <c r="O8" s="70" t="n">
        <v>43.035</v>
      </c>
      <c r="P8" s="70" t="n">
        <v>16787.42</v>
      </c>
      <c r="Q8" s="70" t="n">
        <v>36.95</v>
      </c>
      <c r="R8" s="72" t="n">
        <f aca="false">P8/3600</f>
        <v>4.66317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3.1264</v>
      </c>
      <c r="M9" s="70" t="n">
        <v>34.0225</v>
      </c>
      <c r="N9" s="70" t="n">
        <v>41.0872</v>
      </c>
      <c r="O9" s="70" t="n">
        <v>41.6964</v>
      </c>
      <c r="P9" s="70" t="n">
        <v>15701.98</v>
      </c>
      <c r="Q9" s="70" t="n">
        <v>31.26</v>
      </c>
      <c r="R9" s="72" t="n">
        <f aca="false">P9/3600</f>
        <v>4.3616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7.7984</v>
      </c>
      <c r="M10" s="76" t="n">
        <v>31.3079</v>
      </c>
      <c r="N10" s="76" t="n">
        <v>39.8456</v>
      </c>
      <c r="O10" s="76" t="n">
        <v>40.6473</v>
      </c>
      <c r="P10" s="76" t="n">
        <v>16269.42</v>
      </c>
      <c r="Q10" s="76" t="n">
        <v>29.84</v>
      </c>
      <c r="R10" s="78" t="n">
        <f aca="false">P10/3600</f>
        <v>4.5192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5.1024</v>
      </c>
      <c r="M19" s="87" t="n">
        <v>41.4063</v>
      </c>
      <c r="N19" s="87" t="n">
        <v>43.2709</v>
      </c>
      <c r="O19" s="87" t="n">
        <v>44.9867</v>
      </c>
      <c r="P19" s="87" t="n">
        <v>14209.45</v>
      </c>
      <c r="Q19" s="87" t="n">
        <v>30.37</v>
      </c>
      <c r="R19" s="66" t="n">
        <f aca="false">P19/3600</f>
        <v>3.947069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7.4952</v>
      </c>
      <c r="M20" s="89" t="n">
        <v>39.5592</v>
      </c>
      <c r="N20" s="89" t="n">
        <v>41.9727</v>
      </c>
      <c r="O20" s="89" t="n">
        <v>43.2664</v>
      </c>
      <c r="P20" s="89" t="n">
        <v>13247.5</v>
      </c>
      <c r="Q20" s="89" t="n">
        <v>25.66</v>
      </c>
      <c r="R20" s="71" t="n">
        <f aca="false">P20/3600</f>
        <v>3.6798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90.5976</v>
      </c>
      <c r="M21" s="89" t="n">
        <v>37.2603</v>
      </c>
      <c r="N21" s="89" t="n">
        <v>40.8269</v>
      </c>
      <c r="O21" s="89" t="n">
        <v>41.9958</v>
      </c>
      <c r="P21" s="89" t="n">
        <v>12492.57</v>
      </c>
      <c r="Q21" s="89" t="n">
        <v>22.72</v>
      </c>
      <c r="R21" s="71" t="n">
        <f aca="false">P21/3600</f>
        <v>3.4701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5.256</v>
      </c>
      <c r="M22" s="91" t="n">
        <v>34.8748</v>
      </c>
      <c r="N22" s="91" t="n">
        <v>39.9615</v>
      </c>
      <c r="O22" s="91" t="n">
        <v>41.1508</v>
      </c>
      <c r="P22" s="91" t="n">
        <v>12144.24</v>
      </c>
      <c r="Q22" s="91" t="n">
        <v>21.35</v>
      </c>
      <c r="R22" s="77" t="n">
        <f aca="false">P22/3600</f>
        <v>3.373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4.924</v>
      </c>
      <c r="M23" s="87" t="n">
        <v>39.8008</v>
      </c>
      <c r="N23" s="87" t="n">
        <v>42.1029</v>
      </c>
      <c r="O23" s="87" t="n">
        <v>43.4607</v>
      </c>
      <c r="P23" s="87" t="n">
        <v>13039.63</v>
      </c>
      <c r="Q23" s="87" t="n">
        <v>31.77</v>
      </c>
      <c r="R23" s="66" t="n">
        <f aca="false">P23/3600</f>
        <v>3.62211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4.648</v>
      </c>
      <c r="M24" s="89" t="n">
        <v>37.352</v>
      </c>
      <c r="N24" s="89" t="n">
        <v>40.3149</v>
      </c>
      <c r="O24" s="89" t="n">
        <v>41.3923</v>
      </c>
      <c r="P24" s="89" t="n">
        <v>12100.15</v>
      </c>
      <c r="Q24" s="89" t="n">
        <v>25.83</v>
      </c>
      <c r="R24" s="71" t="n">
        <f aca="false">P24/3600</f>
        <v>3.3611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6.6016</v>
      </c>
      <c r="M25" s="89" t="n">
        <v>34.8113</v>
      </c>
      <c r="N25" s="89" t="n">
        <v>38.7827</v>
      </c>
      <c r="O25" s="89" t="n">
        <v>39.8916</v>
      </c>
      <c r="P25" s="89" t="n">
        <v>11564.98</v>
      </c>
      <c r="Q25" s="89" t="n">
        <v>22.43</v>
      </c>
      <c r="R25" s="71" t="n">
        <f aca="false">P25/3600</f>
        <v>3.21249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30.1048</v>
      </c>
      <c r="M26" s="91" t="n">
        <v>32.3421</v>
      </c>
      <c r="N26" s="91" t="n">
        <v>37.6243</v>
      </c>
      <c r="O26" s="91" t="n">
        <v>38.9684</v>
      </c>
      <c r="P26" s="91" t="n">
        <v>10279</v>
      </c>
      <c r="Q26" s="91" t="n">
        <v>18.89</v>
      </c>
      <c r="R26" s="77" t="n">
        <f aca="false">P26/3600</f>
        <v>2.8552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17.904</v>
      </c>
      <c r="M27" s="87" t="n">
        <v>38.2737</v>
      </c>
      <c r="N27" s="87" t="n">
        <v>39.8459</v>
      </c>
      <c r="O27" s="87" t="n">
        <v>43.2582</v>
      </c>
      <c r="P27" s="87" t="n">
        <v>29500.54</v>
      </c>
      <c r="Q27" s="87" t="n">
        <v>62.96</v>
      </c>
      <c r="R27" s="66" t="n">
        <f aca="false">P27/3600</f>
        <v>8.19459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7.5448</v>
      </c>
      <c r="M28" s="89" t="n">
        <v>36.673</v>
      </c>
      <c r="N28" s="89" t="n">
        <v>38.9125</v>
      </c>
      <c r="O28" s="89" t="n">
        <v>41.5858</v>
      </c>
      <c r="P28" s="89" t="n">
        <v>25986.85</v>
      </c>
      <c r="Q28" s="89" t="n">
        <v>45.99</v>
      </c>
      <c r="R28" s="71" t="n">
        <f aca="false">P28/3600</f>
        <v>7.218569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7.8128</v>
      </c>
      <c r="M29" s="89" t="n">
        <v>34.7681</v>
      </c>
      <c r="N29" s="89" t="n">
        <v>38.1144</v>
      </c>
      <c r="O29" s="89" t="n">
        <v>40.0791</v>
      </c>
      <c r="P29" s="89" t="n">
        <v>24446.16</v>
      </c>
      <c r="Q29" s="89" t="n">
        <v>41.77</v>
      </c>
      <c r="R29" s="71" t="n">
        <f aca="false">P29/3600</f>
        <v>6.790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1856</v>
      </c>
      <c r="M30" s="91" t="n">
        <v>32.6004</v>
      </c>
      <c r="N30" s="91" t="n">
        <v>37.4171</v>
      </c>
      <c r="O30" s="91" t="n">
        <v>38.9269</v>
      </c>
      <c r="P30" s="91" t="n">
        <v>21695.46</v>
      </c>
      <c r="Q30" s="91" t="n">
        <v>34.19</v>
      </c>
      <c r="R30" s="77" t="n">
        <f aca="false">P30/3600</f>
        <v>6.02651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25.8072</v>
      </c>
      <c r="M31" s="87" t="n">
        <v>38.9316</v>
      </c>
      <c r="N31" s="87" t="n">
        <v>43.558</v>
      </c>
      <c r="O31" s="87" t="n">
        <v>44.667</v>
      </c>
      <c r="P31" s="87" t="n">
        <v>34070.33</v>
      </c>
      <c r="Q31" s="87" t="n">
        <v>68.76</v>
      </c>
      <c r="R31" s="66" t="n">
        <f aca="false">P31/3600</f>
        <v>9.46398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99.1576</v>
      </c>
      <c r="M32" s="89" t="n">
        <v>37.3385</v>
      </c>
      <c r="N32" s="89" t="n">
        <v>42.3136</v>
      </c>
      <c r="O32" s="89" t="n">
        <v>42.7788</v>
      </c>
      <c r="P32" s="89" t="n">
        <v>30906.34</v>
      </c>
      <c r="Q32" s="89" t="n">
        <v>54.7</v>
      </c>
      <c r="R32" s="71" t="n">
        <f aca="false">P32/3600</f>
        <v>8.58509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40.8808</v>
      </c>
      <c r="M33" s="89" t="n">
        <v>35.4894</v>
      </c>
      <c r="N33" s="89" t="n">
        <v>41.1175</v>
      </c>
      <c r="O33" s="89" t="n">
        <v>41.0316</v>
      </c>
      <c r="P33" s="89" t="n">
        <v>28836.55</v>
      </c>
      <c r="Q33" s="89" t="n">
        <v>48.1</v>
      </c>
      <c r="R33" s="71" t="n">
        <f aca="false">P33/3600</f>
        <v>8.01015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20.9208</v>
      </c>
      <c r="M34" s="91" t="n">
        <v>33.4965</v>
      </c>
      <c r="N34" s="91" t="n">
        <v>40.1325</v>
      </c>
      <c r="O34" s="91" t="n">
        <v>39.7125</v>
      </c>
      <c r="P34" s="91" t="n">
        <v>27977.55</v>
      </c>
      <c r="Q34" s="91" t="n">
        <v>44.86</v>
      </c>
      <c r="R34" s="77" t="n">
        <f aca="false">P34/3600</f>
        <v>7.77154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6.336</v>
      </c>
      <c r="M35" s="87" t="n">
        <v>36.9803</v>
      </c>
      <c r="N35" s="87" t="n">
        <v>41.9068</v>
      </c>
      <c r="O35" s="87" t="n">
        <v>44.0626</v>
      </c>
      <c r="P35" s="87" t="n">
        <v>37677.47</v>
      </c>
      <c r="Q35" s="87" t="n">
        <v>95.88</v>
      </c>
      <c r="R35" s="66" t="n">
        <f aca="false">P35/3600</f>
        <v>10.465963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3.2856</v>
      </c>
      <c r="M36" s="89" t="n">
        <v>35.1093</v>
      </c>
      <c r="N36" s="89" t="n">
        <v>40.6495</v>
      </c>
      <c r="O36" s="89" t="n">
        <v>42.9558</v>
      </c>
      <c r="P36" s="89" t="n">
        <v>31336.45</v>
      </c>
      <c r="Q36" s="89" t="n">
        <v>61.56</v>
      </c>
      <c r="R36" s="71" t="n">
        <f aca="false">P36/3600</f>
        <v>8.7045694444444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5.6296</v>
      </c>
      <c r="M37" s="89" t="n">
        <v>33.6795</v>
      </c>
      <c r="N37" s="89" t="n">
        <v>39.497</v>
      </c>
      <c r="O37" s="89" t="n">
        <v>41.8887</v>
      </c>
      <c r="P37" s="89" t="n">
        <v>30217.96</v>
      </c>
      <c r="Q37" s="89" t="n">
        <v>51.4</v>
      </c>
      <c r="R37" s="71" t="n">
        <f aca="false">P37/3600</f>
        <v>8.39387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4.2512</v>
      </c>
      <c r="M38" s="91" t="n">
        <v>31.8339</v>
      </c>
      <c r="N38" s="91" t="n">
        <v>38.5903</v>
      </c>
      <c r="O38" s="91" t="n">
        <v>41.0359</v>
      </c>
      <c r="P38" s="91" t="n">
        <v>28926.22</v>
      </c>
      <c r="Q38" s="91" t="n">
        <v>49.28</v>
      </c>
      <c r="R38" s="77" t="n">
        <f aca="false">P38/3600</f>
        <v>8.03506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7.8712</v>
      </c>
      <c r="M39" s="87" t="n">
        <v>40.1248</v>
      </c>
      <c r="N39" s="87" t="n">
        <v>42.5475</v>
      </c>
      <c r="O39" s="87" t="n">
        <v>42.9879</v>
      </c>
      <c r="P39" s="87" t="n">
        <v>5918.65</v>
      </c>
      <c r="Q39" s="87" t="n">
        <v>12.5</v>
      </c>
      <c r="R39" s="66" t="n">
        <f aca="false">P39/3600</f>
        <v>1.644069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5728</v>
      </c>
      <c r="M40" s="89" t="n">
        <v>37.1231</v>
      </c>
      <c r="N40" s="89" t="n">
        <v>40.2697</v>
      </c>
      <c r="O40" s="89" t="n">
        <v>40.3671</v>
      </c>
      <c r="P40" s="89" t="n">
        <v>5495.1</v>
      </c>
      <c r="Q40" s="89" t="n">
        <v>10.36</v>
      </c>
      <c r="R40" s="71" t="n">
        <f aca="false">P40/3600</f>
        <v>1.5264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9992</v>
      </c>
      <c r="M41" s="89" t="n">
        <v>34.2615</v>
      </c>
      <c r="N41" s="89" t="n">
        <v>38.3546</v>
      </c>
      <c r="O41" s="89" t="n">
        <v>38.2213</v>
      </c>
      <c r="P41" s="89" t="n">
        <v>5088.16</v>
      </c>
      <c r="Q41" s="89" t="n">
        <v>8.7</v>
      </c>
      <c r="R41" s="71" t="n">
        <f aca="false">P41/3600</f>
        <v>1.4133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9.612</v>
      </c>
      <c r="M42" s="91" t="n">
        <v>31.7563</v>
      </c>
      <c r="N42" s="91" t="n">
        <v>36.9257</v>
      </c>
      <c r="O42" s="91" t="n">
        <v>36.6013</v>
      </c>
      <c r="P42" s="91" t="n">
        <v>4819.06</v>
      </c>
      <c r="Q42" s="91" t="n">
        <v>7.61</v>
      </c>
      <c r="R42" s="77" t="n">
        <f aca="false">P42/3600</f>
        <v>1.3386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6.0472</v>
      </c>
      <c r="M43" s="87" t="n">
        <v>39.8605</v>
      </c>
      <c r="N43" s="87" t="n">
        <v>43.1544</v>
      </c>
      <c r="O43" s="87" t="n">
        <v>44.5428</v>
      </c>
      <c r="P43" s="87" t="n">
        <v>6844.88</v>
      </c>
      <c r="Q43" s="87" t="n">
        <v>13.96</v>
      </c>
      <c r="R43" s="66" t="n">
        <f aca="false">P43/3600</f>
        <v>1.9013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1.6864</v>
      </c>
      <c r="M44" s="89" t="n">
        <v>37.3562</v>
      </c>
      <c r="N44" s="89" t="n">
        <v>41.2809</v>
      </c>
      <c r="O44" s="89" t="n">
        <v>42.3385</v>
      </c>
      <c r="P44" s="89" t="n">
        <v>6346.93</v>
      </c>
      <c r="Q44" s="89" t="n">
        <v>11.64</v>
      </c>
      <c r="R44" s="71" t="n">
        <f aca="false">P44/3600</f>
        <v>1.76303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9.3136</v>
      </c>
      <c r="M45" s="89" t="n">
        <v>34.6395</v>
      </c>
      <c r="N45" s="89" t="n">
        <v>39.6115</v>
      </c>
      <c r="O45" s="89" t="n">
        <v>40.4573</v>
      </c>
      <c r="P45" s="89" t="n">
        <v>5971.73</v>
      </c>
      <c r="Q45" s="89" t="n">
        <v>10.05</v>
      </c>
      <c r="R45" s="71" t="n">
        <f aca="false">P45/3600</f>
        <v>1.6588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1.772</v>
      </c>
      <c r="M46" s="91" t="n">
        <v>31.9348</v>
      </c>
      <c r="N46" s="91" t="n">
        <v>38.3319</v>
      </c>
      <c r="O46" s="91" t="n">
        <v>39.1061</v>
      </c>
      <c r="P46" s="91" t="n">
        <v>5752.7</v>
      </c>
      <c r="Q46" s="91" t="n">
        <v>9.43</v>
      </c>
      <c r="R46" s="77" t="n">
        <f aca="false">P46/3600</f>
        <v>1.5979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5.3224</v>
      </c>
      <c r="M47" s="87" t="n">
        <v>37.7874</v>
      </c>
      <c r="N47" s="87" t="n">
        <v>40.8732</v>
      </c>
      <c r="O47" s="87" t="n">
        <v>41.8776</v>
      </c>
      <c r="P47" s="87" t="n">
        <v>6186.18</v>
      </c>
      <c r="Q47" s="87" t="n">
        <v>15.79</v>
      </c>
      <c r="R47" s="66" t="n">
        <f aca="false">P47/3600</f>
        <v>1.7183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9.972</v>
      </c>
      <c r="M48" s="89" t="n">
        <v>34.3883</v>
      </c>
      <c r="N48" s="89" t="n">
        <v>38.5092</v>
      </c>
      <c r="O48" s="89" t="n">
        <v>39.4177</v>
      </c>
      <c r="P48" s="89" t="n">
        <v>5563.51</v>
      </c>
      <c r="Q48" s="89" t="n">
        <v>12.25</v>
      </c>
      <c r="R48" s="71" t="n">
        <f aca="false">P48/3600</f>
        <v>1.5454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3.2432</v>
      </c>
      <c r="M49" s="89" t="n">
        <v>31.316</v>
      </c>
      <c r="N49" s="89" t="n">
        <v>36.7398</v>
      </c>
      <c r="O49" s="89" t="n">
        <v>37.5405</v>
      </c>
      <c r="P49" s="89" t="n">
        <v>5116.79</v>
      </c>
      <c r="Q49" s="89" t="n">
        <v>10.12</v>
      </c>
      <c r="R49" s="71" t="n">
        <f aca="false">P49/3600</f>
        <v>1.42133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824</v>
      </c>
      <c r="M50" s="91" t="n">
        <v>28.4913</v>
      </c>
      <c r="N50" s="91" t="n">
        <v>35.4711</v>
      </c>
      <c r="O50" s="91" t="n">
        <v>36.1983</v>
      </c>
      <c r="P50" s="91" t="n">
        <v>4886.71</v>
      </c>
      <c r="Q50" s="91" t="n">
        <v>8.91</v>
      </c>
      <c r="R50" s="77" t="n">
        <f aca="false">P50/3600</f>
        <v>1.3574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6.0704</v>
      </c>
      <c r="M51" s="87" t="n">
        <v>38.6158</v>
      </c>
      <c r="N51" s="87" t="n">
        <v>41.0151</v>
      </c>
      <c r="O51" s="87" t="n">
        <v>42.4588</v>
      </c>
      <c r="P51" s="87" t="n">
        <v>4469.73</v>
      </c>
      <c r="Q51" s="87" t="n">
        <v>10.46</v>
      </c>
      <c r="R51" s="66" t="n">
        <f aca="false">P51/3600</f>
        <v>1.24159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1.5472</v>
      </c>
      <c r="M52" s="89" t="n">
        <v>35.5702</v>
      </c>
      <c r="N52" s="89" t="n">
        <v>38.8197</v>
      </c>
      <c r="O52" s="89" t="n">
        <v>40.3989</v>
      </c>
      <c r="P52" s="89" t="n">
        <v>3673.65</v>
      </c>
      <c r="Q52" s="89" t="n">
        <v>7.51</v>
      </c>
      <c r="R52" s="71" t="n">
        <f aca="false">P52/3600</f>
        <v>1.0204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7712</v>
      </c>
      <c r="M53" s="89" t="n">
        <v>32.7332</v>
      </c>
      <c r="N53" s="89" t="n">
        <v>37.0404</v>
      </c>
      <c r="O53" s="89" t="n">
        <v>38.6667</v>
      </c>
      <c r="P53" s="89" t="n">
        <v>3634.32</v>
      </c>
      <c r="Q53" s="89" t="n">
        <v>6.56</v>
      </c>
      <c r="R53" s="71" t="n">
        <f aca="false">P53/3600</f>
        <v>1.0095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4128</v>
      </c>
      <c r="M54" s="91" t="n">
        <v>30.1428</v>
      </c>
      <c r="N54" s="91" t="n">
        <v>35.7292</v>
      </c>
      <c r="O54" s="91" t="n">
        <v>37.3908</v>
      </c>
      <c r="P54" s="91" t="n">
        <v>3370.1</v>
      </c>
      <c r="Q54" s="91" t="n">
        <v>5.74</v>
      </c>
      <c r="R54" s="77" t="n">
        <f aca="false">P54/3600</f>
        <v>0.93613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2.436</v>
      </c>
      <c r="M55" s="87" t="n">
        <v>40.1902</v>
      </c>
      <c r="N55" s="87" t="n">
        <v>43.3413</v>
      </c>
      <c r="O55" s="87" t="n">
        <v>42.469</v>
      </c>
      <c r="P55" s="87" t="n">
        <v>1550.8</v>
      </c>
      <c r="Q55" s="87" t="n">
        <v>3.67</v>
      </c>
      <c r="R55" s="66" t="n">
        <f aca="false">P55/3600</f>
        <v>0.43077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56</v>
      </c>
      <c r="M56" s="89" t="n">
        <v>36.6104</v>
      </c>
      <c r="N56" s="89" t="n">
        <v>40.8888</v>
      </c>
      <c r="O56" s="89" t="n">
        <v>39.6672</v>
      </c>
      <c r="P56" s="89" t="n">
        <v>1426.06</v>
      </c>
      <c r="Q56" s="89" t="n">
        <v>3</v>
      </c>
      <c r="R56" s="71" t="n">
        <f aca="false">P56/3600</f>
        <v>0.3961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1.0272</v>
      </c>
      <c r="M57" s="89" t="n">
        <v>33.3463</v>
      </c>
      <c r="N57" s="89" t="n">
        <v>38.97</v>
      </c>
      <c r="O57" s="89" t="n">
        <v>37.4662</v>
      </c>
      <c r="P57" s="89" t="n">
        <v>1321.87</v>
      </c>
      <c r="Q57" s="89" t="n">
        <v>2.63</v>
      </c>
      <c r="R57" s="71" t="n">
        <f aca="false">P57/3600</f>
        <v>0.3671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5584</v>
      </c>
      <c r="M58" s="91" t="n">
        <v>30.6119</v>
      </c>
      <c r="N58" s="91" t="n">
        <v>37.4981</v>
      </c>
      <c r="O58" s="91" t="n">
        <v>35.8751</v>
      </c>
      <c r="P58" s="91" t="n">
        <v>1257.02</v>
      </c>
      <c r="Q58" s="91" t="n">
        <v>2.33</v>
      </c>
      <c r="R58" s="77" t="n">
        <f aca="false">P58/3600</f>
        <v>0.3491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2.2</v>
      </c>
      <c r="M59" s="87" t="n">
        <v>37.4548</v>
      </c>
      <c r="N59" s="87" t="n">
        <v>42.7593</v>
      </c>
      <c r="O59" s="87" t="n">
        <v>43.751</v>
      </c>
      <c r="P59" s="87" t="n">
        <v>1676.89</v>
      </c>
      <c r="Q59" s="87" t="n">
        <v>4.53</v>
      </c>
      <c r="R59" s="66" t="n">
        <f aca="false">P59/3600</f>
        <v>0.4658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6.864</v>
      </c>
      <c r="M60" s="89" t="n">
        <v>34.2005</v>
      </c>
      <c r="N60" s="89" t="n">
        <v>40.8168</v>
      </c>
      <c r="O60" s="89" t="n">
        <v>41.7334</v>
      </c>
      <c r="P60" s="89" t="n">
        <v>1479.21</v>
      </c>
      <c r="Q60" s="89" t="n">
        <v>3.32</v>
      </c>
      <c r="R60" s="71" t="n">
        <f aca="false">P60/3600</f>
        <v>0.4108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1928</v>
      </c>
      <c r="M61" s="89" t="n">
        <v>31.4758</v>
      </c>
      <c r="N61" s="89" t="n">
        <v>39.2852</v>
      </c>
      <c r="O61" s="89" t="n">
        <v>40.1523</v>
      </c>
      <c r="P61" s="89" t="n">
        <v>1277.27</v>
      </c>
      <c r="Q61" s="89" t="n">
        <v>2.61</v>
      </c>
      <c r="R61" s="71" t="n">
        <f aca="false">P61/3600</f>
        <v>0.3547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6.968</v>
      </c>
      <c r="M62" s="91" t="n">
        <v>28.8473</v>
      </c>
      <c r="N62" s="91" t="n">
        <v>38.2248</v>
      </c>
      <c r="O62" s="91" t="n">
        <v>39.0162</v>
      </c>
      <c r="P62" s="91" t="n">
        <v>1347.02</v>
      </c>
      <c r="Q62" s="91" t="n">
        <v>2.64</v>
      </c>
      <c r="R62" s="77" t="n">
        <f aca="false">P62/3600</f>
        <v>0.37417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8.6768</v>
      </c>
      <c r="M63" s="87" t="n">
        <v>37.7155</v>
      </c>
      <c r="N63" s="87" t="n">
        <v>40.7102</v>
      </c>
      <c r="O63" s="87" t="n">
        <v>41.5867</v>
      </c>
      <c r="P63" s="87" t="n">
        <v>1367.17</v>
      </c>
      <c r="Q63" s="87" t="n">
        <v>3.66</v>
      </c>
      <c r="R63" s="66" t="n">
        <f aca="false">P63/3600</f>
        <v>0.37976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8.0664</v>
      </c>
      <c r="M64" s="89" t="n">
        <v>34.448</v>
      </c>
      <c r="N64" s="89" t="n">
        <v>38.3012</v>
      </c>
      <c r="O64" s="89" t="n">
        <v>39.028</v>
      </c>
      <c r="P64" s="89" t="n">
        <v>1231.5</v>
      </c>
      <c r="Q64" s="89" t="n">
        <v>2.96</v>
      </c>
      <c r="R64" s="71" t="n">
        <f aca="false">P64/3600</f>
        <v>0.3420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6.8896</v>
      </c>
      <c r="M65" s="89" t="n">
        <v>31.3888</v>
      </c>
      <c r="N65" s="89" t="n">
        <v>36.4171</v>
      </c>
      <c r="O65" s="89" t="n">
        <v>37.0736</v>
      </c>
      <c r="P65" s="89" t="n">
        <v>1144.35</v>
      </c>
      <c r="Q65" s="89" t="n">
        <v>2.4</v>
      </c>
      <c r="R65" s="71" t="n">
        <f aca="false">P65/3600</f>
        <v>0.3178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6712</v>
      </c>
      <c r="M66" s="91" t="n">
        <v>28.6016</v>
      </c>
      <c r="N66" s="91" t="n">
        <v>35.0838</v>
      </c>
      <c r="O66" s="91" t="n">
        <v>35.6578</v>
      </c>
      <c r="P66" s="91" t="n">
        <v>1087.28</v>
      </c>
      <c r="Q66" s="91" t="n">
        <v>2.12</v>
      </c>
      <c r="R66" s="77" t="n">
        <f aca="false">P66/3600</f>
        <v>0.3020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7944</v>
      </c>
      <c r="M67" s="87" t="n">
        <v>38.9939</v>
      </c>
      <c r="N67" s="87" t="n">
        <v>41.0442</v>
      </c>
      <c r="O67" s="87" t="n">
        <v>42.1288</v>
      </c>
      <c r="P67" s="87" t="n">
        <v>1013.51</v>
      </c>
      <c r="Q67" s="87" t="n">
        <v>2.71</v>
      </c>
      <c r="R67" s="66" t="n">
        <f aca="false">P67/3600</f>
        <v>0.28153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7936</v>
      </c>
      <c r="M68" s="89" t="n">
        <v>35.4131</v>
      </c>
      <c r="N68" s="89" t="n">
        <v>38.5071</v>
      </c>
      <c r="O68" s="89" t="n">
        <v>39.67</v>
      </c>
      <c r="P68" s="89" t="n">
        <v>852.43</v>
      </c>
      <c r="Q68" s="89" t="n">
        <v>2.01</v>
      </c>
      <c r="R68" s="71" t="n">
        <f aca="false">P68/3600</f>
        <v>0.23678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2728</v>
      </c>
      <c r="M69" s="89" t="n">
        <v>32.0982</v>
      </c>
      <c r="N69" s="89" t="n">
        <v>36.5546</v>
      </c>
      <c r="O69" s="89" t="n">
        <v>37.7275</v>
      </c>
      <c r="P69" s="89" t="n">
        <v>832.07</v>
      </c>
      <c r="Q69" s="89" t="n">
        <v>1.77</v>
      </c>
      <c r="R69" s="71" t="n">
        <f aca="false">P69/3600</f>
        <v>0.2311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1.9808</v>
      </c>
      <c r="M70" s="91" t="n">
        <v>29.4004</v>
      </c>
      <c r="N70" s="91" t="n">
        <v>35.1765</v>
      </c>
      <c r="O70" s="91" t="n">
        <v>36.2644</v>
      </c>
      <c r="P70" s="91" t="n">
        <v>773.15</v>
      </c>
      <c r="Q70" s="91" t="n">
        <v>1.52</v>
      </c>
      <c r="R70" s="77" t="n">
        <f aca="false">P70/3600</f>
        <v>0.2147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9.208</v>
      </c>
      <c r="M83" s="87" t="n">
        <v>40.2005</v>
      </c>
      <c r="N83" s="87" t="n">
        <v>42.2929</v>
      </c>
      <c r="O83" s="87" t="n">
        <v>42.7533</v>
      </c>
      <c r="P83" s="87" t="n">
        <v>5905.71</v>
      </c>
      <c r="Q83" s="87" t="n">
        <v>12.36</v>
      </c>
      <c r="R83" s="66" t="n">
        <f aca="false">P83/3600</f>
        <v>1.64047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388</v>
      </c>
      <c r="M84" s="89" t="n">
        <v>37.1003</v>
      </c>
      <c r="N84" s="89" t="n">
        <v>39.7521</v>
      </c>
      <c r="O84" s="89" t="n">
        <v>39.9241</v>
      </c>
      <c r="P84" s="89" t="n">
        <v>5378.54</v>
      </c>
      <c r="Q84" s="89" t="n">
        <v>10.23</v>
      </c>
      <c r="R84" s="71" t="n">
        <f aca="false">P84/3600</f>
        <v>1.4940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9.356</v>
      </c>
      <c r="M85" s="89" t="n">
        <v>34.1078</v>
      </c>
      <c r="N85" s="89" t="n">
        <v>37.6397</v>
      </c>
      <c r="O85" s="89" t="n">
        <v>37.6171</v>
      </c>
      <c r="P85" s="89" t="n">
        <v>4627.37</v>
      </c>
      <c r="Q85" s="89" t="n">
        <v>8.05</v>
      </c>
      <c r="R85" s="71" t="n">
        <f aca="false">P85/3600</f>
        <v>1.28538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8.0184</v>
      </c>
      <c r="M86" s="91" t="n">
        <v>31.4244</v>
      </c>
      <c r="N86" s="91" t="n">
        <v>36.0299</v>
      </c>
      <c r="O86" s="91" t="n">
        <v>35.8875</v>
      </c>
      <c r="P86" s="91" t="n">
        <v>4776.68</v>
      </c>
      <c r="Q86" s="91" t="n">
        <v>7.81</v>
      </c>
      <c r="R86" s="77" t="n">
        <f aca="false">P86/3600</f>
        <v>1.3268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2.0602</v>
      </c>
      <c r="M87" s="87" t="n">
        <v>41.5761</v>
      </c>
      <c r="N87" s="87" t="n">
        <v>45.1718</v>
      </c>
      <c r="O87" s="87" t="n">
        <v>45.0319</v>
      </c>
      <c r="P87" s="87" t="n">
        <v>12893.76</v>
      </c>
      <c r="Q87" s="87" t="n">
        <v>25.84</v>
      </c>
      <c r="R87" s="66" t="n">
        <f aca="false">P87/3600</f>
        <v>3.581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6.976</v>
      </c>
      <c r="M88" s="89" t="n">
        <v>37.7996</v>
      </c>
      <c r="N88" s="89" t="n">
        <v>42.4522</v>
      </c>
      <c r="O88" s="89" t="n">
        <v>42.0186</v>
      </c>
      <c r="P88" s="89" t="n">
        <v>10491.54</v>
      </c>
      <c r="Q88" s="89" t="n">
        <v>19.84</v>
      </c>
      <c r="R88" s="71" t="n">
        <f aca="false">P88/3600</f>
        <v>2.9143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1.2286</v>
      </c>
      <c r="M89" s="89" t="n">
        <v>34.1921</v>
      </c>
      <c r="N89" s="89" t="n">
        <v>40.3595</v>
      </c>
      <c r="O89" s="89" t="n">
        <v>39.6911</v>
      </c>
      <c r="P89" s="89" t="n">
        <v>10279.47</v>
      </c>
      <c r="Q89" s="89" t="n">
        <v>19.06</v>
      </c>
      <c r="R89" s="71" t="n">
        <f aca="false">P89/3600</f>
        <v>2.85540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3.2346</v>
      </c>
      <c r="M90" s="91" t="n">
        <v>31.1388</v>
      </c>
      <c r="N90" s="91" t="n">
        <v>38.9008</v>
      </c>
      <c r="O90" s="91" t="n">
        <v>37.9349</v>
      </c>
      <c r="P90" s="91" t="n">
        <v>9515.97</v>
      </c>
      <c r="Q90" s="91" t="n">
        <v>15.63</v>
      </c>
      <c r="R90" s="77" t="n">
        <f aca="false">P90/3600</f>
        <v>2.6433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7.2584</v>
      </c>
      <c r="M91" s="87" t="n">
        <v>45.7285</v>
      </c>
      <c r="N91" s="87" t="n">
        <v>44.8214</v>
      </c>
      <c r="O91" s="87" t="n">
        <v>44.8144</v>
      </c>
      <c r="P91" s="87" t="n">
        <v>5348.7</v>
      </c>
      <c r="Q91" s="87" t="n">
        <v>8.16</v>
      </c>
      <c r="R91" s="66" t="n">
        <f aca="false">P91/3600</f>
        <v>1.485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1.0432</v>
      </c>
      <c r="M92" s="89" t="n">
        <v>41.3401</v>
      </c>
      <c r="N92" s="89" t="n">
        <v>41.3059</v>
      </c>
      <c r="O92" s="89" t="n">
        <v>41.2898</v>
      </c>
      <c r="P92" s="89" t="n">
        <v>5229.68</v>
      </c>
      <c r="Q92" s="89" t="n">
        <v>7.83</v>
      </c>
      <c r="R92" s="71" t="n">
        <f aca="false">P92/3600</f>
        <v>1.4526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5984</v>
      </c>
      <c r="M93" s="89" t="n">
        <v>36.6524</v>
      </c>
      <c r="N93" s="89" t="n">
        <v>39.1864</v>
      </c>
      <c r="O93" s="89" t="n">
        <v>39.111</v>
      </c>
      <c r="P93" s="89" t="n">
        <v>5231.57</v>
      </c>
      <c r="Q93" s="89" t="n">
        <v>7.77</v>
      </c>
      <c r="R93" s="71" t="n">
        <f aca="false">P93/3600</f>
        <v>1.45321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4584</v>
      </c>
      <c r="M94" s="91" t="n">
        <v>32.0383</v>
      </c>
      <c r="N94" s="91" t="n">
        <v>37.896</v>
      </c>
      <c r="O94" s="91" t="n">
        <v>37.61</v>
      </c>
      <c r="P94" s="91" t="n">
        <v>4726.72</v>
      </c>
      <c r="Q94" s="91" t="n">
        <v>7.32</v>
      </c>
      <c r="R94" s="77" t="n">
        <f aca="false">P94/3600</f>
        <v>1.3129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4.1843</v>
      </c>
      <c r="M95" s="87" t="n">
        <v>49.3666</v>
      </c>
      <c r="N95" s="87" t="n">
        <v>52.4922</v>
      </c>
      <c r="O95" s="87" t="n">
        <v>53.4773</v>
      </c>
      <c r="P95" s="87" t="n">
        <v>9138.23</v>
      </c>
      <c r="Q95" s="87" t="n">
        <v>15.47</v>
      </c>
      <c r="R95" s="66" t="n">
        <f aca="false">P95/3600</f>
        <v>2.53839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968</v>
      </c>
      <c r="M96" s="89" t="n">
        <v>45.6598</v>
      </c>
      <c r="N96" s="89" t="n">
        <v>49.3492</v>
      </c>
      <c r="O96" s="89" t="n">
        <v>50.4579</v>
      </c>
      <c r="P96" s="89" t="n">
        <v>8233.64</v>
      </c>
      <c r="Q96" s="89" t="n">
        <v>13.72</v>
      </c>
      <c r="R96" s="71" t="n">
        <f aca="false">P96/3600</f>
        <v>2.2871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431</v>
      </c>
      <c r="M97" s="89" t="n">
        <v>42.0221</v>
      </c>
      <c r="N97" s="89" t="n">
        <v>46.8922</v>
      </c>
      <c r="O97" s="89" t="n">
        <v>48.1494</v>
      </c>
      <c r="P97" s="89" t="n">
        <v>8001.33</v>
      </c>
      <c r="Q97" s="89" t="n">
        <v>13.33</v>
      </c>
      <c r="R97" s="71" t="n">
        <f aca="false">P97/3600</f>
        <v>2.2225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3725</v>
      </c>
      <c r="M98" s="91" t="n">
        <v>38.4428</v>
      </c>
      <c r="N98" s="91" t="n">
        <v>44.9069</v>
      </c>
      <c r="O98" s="91" t="n">
        <v>46.0681</v>
      </c>
      <c r="P98" s="91" t="n">
        <v>8607.67</v>
      </c>
      <c r="Q98" s="91" t="n">
        <v>13.9</v>
      </c>
      <c r="R98" s="77" t="n">
        <f aca="false">P98/3600</f>
        <v>2.3910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564983390723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2575</v>
      </c>
      <c r="R108" s="95" t="n">
        <f aca="false">SUM(R3:R98)</f>
        <v>220.759152777778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7335526825269</v>
      </c>
      <c r="R113" s="95" t="n">
        <f aca="false">GEOMEAN(R3:R10,R19:R82)</f>
        <v>1.7749522820096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4245834967175</v>
      </c>
      <c r="R114" s="96" t="n">
        <f aca="false">R113/J113</f>
        <v>1.001236122766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4:07:35Z</dcterms:modified>
  <cp:revision>0</cp:revision>
  <dc:subject/>
  <dc:title/>
</cp:coreProperties>
</file>