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715753"/>
        <c:axId val="52105120"/>
      </c:scatterChart>
      <c:valAx>
        <c:axId val="8271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120"/>
        <c:crossesAt val="0"/>
        <c:crossBetween val="midCat"/>
      </c:valAx>
      <c:valAx>
        <c:axId val="521051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865594"/>
        <c:axId val="41859747"/>
      </c:scatterChart>
      <c:valAx>
        <c:axId val="3086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747"/>
        <c:crossesAt val="0"/>
        <c:crossBetween val="midCat"/>
      </c:valAx>
      <c:valAx>
        <c:axId val="418597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17103"/>
        <c:axId val="53565791"/>
      </c:scatterChart>
      <c:valAx>
        <c:axId val="701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791"/>
        <c:crossesAt val="0"/>
        <c:crossBetween val="midCat"/>
      </c:valAx>
      <c:valAx>
        <c:axId val="5356579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74507"/>
        <c:axId val="67119919"/>
      </c:scatterChart>
      <c:valAx>
        <c:axId val="487745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919"/>
        <c:crossesAt val="0"/>
        <c:crossBetween val="midCat"/>
      </c:valAx>
      <c:valAx>
        <c:axId val="671199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89054178849787</v>
      </c>
      <c r="D12" s="34"/>
      <c r="E12" s="34"/>
      <c r="F12" s="34" t="n">
        <f aca="false">'AI-LC'!R114</f>
        <v>0.996684567102989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75852710039789</v>
      </c>
      <c r="D13" s="35"/>
      <c r="E13" s="35"/>
      <c r="F13" s="35" t="n">
        <f aca="false">'AI-LC'!Q114</f>
        <v>0.987517519390771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1.00119398620417</v>
      </c>
      <c r="D25" s="34"/>
      <c r="E25" s="34"/>
      <c r="F25" s="34" t="n">
        <f aca="false">'RA-LC'!R114</f>
        <v>1.00655364487442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74072998552803</v>
      </c>
      <c r="D26" s="35"/>
      <c r="E26" s="35"/>
      <c r="F26" s="35" t="n">
        <f aca="false">'RA-LC'!Q114</f>
        <v>0.966023946035036</v>
      </c>
      <c r="G26" s="35"/>
      <c r="H26" s="35"/>
      <c r="I26" s="35" t="n">
        <f aca="false">'RA-HE10'!Q114</f>
        <v>0.97104555166304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89501822414522</v>
      </c>
      <c r="D38" s="34"/>
      <c r="E38" s="34"/>
      <c r="F38" s="34" t="n">
        <f aca="false">'LB-LC'!R114</f>
        <v>0.995109862864636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69776156603105</v>
      </c>
      <c r="D39" s="35"/>
      <c r="E39" s="35"/>
      <c r="F39" s="35" t="n">
        <f aca="false">'LB-LC'!Q114</f>
        <v>0.95894700540051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31.6968</v>
      </c>
      <c r="M19" s="87" t="n">
        <v>41.4699</v>
      </c>
      <c r="N19" s="87" t="n">
        <v>43.0556</v>
      </c>
      <c r="O19" s="87" t="n">
        <v>44.4943</v>
      </c>
      <c r="P19" s="87" t="n">
        <v>22342.15</v>
      </c>
      <c r="Q19" s="87" t="n">
        <v>32.79</v>
      </c>
      <c r="R19" s="66" t="n">
        <f aca="false">P19/3600</f>
        <v>6.20615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3.1728</v>
      </c>
      <c r="M20" s="89" t="n">
        <v>39.4785</v>
      </c>
      <c r="N20" s="89" t="n">
        <v>41.4339</v>
      </c>
      <c r="O20" s="89" t="n">
        <v>42.6079</v>
      </c>
      <c r="P20" s="89" t="n">
        <v>20880.61</v>
      </c>
      <c r="Q20" s="89" t="n">
        <v>27.19</v>
      </c>
      <c r="R20" s="71" t="n">
        <f aca="false">P20/3600</f>
        <v>5.80016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3.932</v>
      </c>
      <c r="M21" s="89" t="n">
        <v>36.9499</v>
      </c>
      <c r="N21" s="89" t="n">
        <v>40.182</v>
      </c>
      <c r="O21" s="89" t="n">
        <v>41.3874</v>
      </c>
      <c r="P21" s="89" t="n">
        <v>19915.9</v>
      </c>
      <c r="Q21" s="89" t="n">
        <v>23.49</v>
      </c>
      <c r="R21" s="71" t="n">
        <f aca="false">P21/3600</f>
        <v>5.53219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5.5872</v>
      </c>
      <c r="M22" s="91" t="n">
        <v>34.3351</v>
      </c>
      <c r="N22" s="91" t="n">
        <v>39.3331</v>
      </c>
      <c r="O22" s="91" t="n">
        <v>40.6143</v>
      </c>
      <c r="P22" s="91" t="n">
        <v>18448.41</v>
      </c>
      <c r="Q22" s="91" t="n">
        <v>20.69</v>
      </c>
      <c r="R22" s="77" t="n">
        <f aca="false">P22/3600</f>
        <v>5.12455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4.004</v>
      </c>
      <c r="M23" s="87" t="n">
        <v>39.6499</v>
      </c>
      <c r="N23" s="87" t="n">
        <v>41.6676</v>
      </c>
      <c r="O23" s="87" t="n">
        <v>42.7324</v>
      </c>
      <c r="P23" s="87" t="n">
        <v>20515.8</v>
      </c>
      <c r="Q23" s="87" t="n">
        <v>36.96</v>
      </c>
      <c r="R23" s="66" t="n">
        <f aca="false">P23/3600</f>
        <v>5.69883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6.2552</v>
      </c>
      <c r="M24" s="89" t="n">
        <v>36.796</v>
      </c>
      <c r="N24" s="89" t="n">
        <v>39.5773</v>
      </c>
      <c r="O24" s="89" t="n">
        <v>40.5769</v>
      </c>
      <c r="P24" s="89" t="n">
        <v>18674.81</v>
      </c>
      <c r="Q24" s="89" t="n">
        <v>27.01</v>
      </c>
      <c r="R24" s="71" t="n">
        <f aca="false">P24/3600</f>
        <v>5.1874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8.468</v>
      </c>
      <c r="M25" s="89" t="n">
        <v>34.0479</v>
      </c>
      <c r="N25" s="89" t="n">
        <v>37.9905</v>
      </c>
      <c r="O25" s="89" t="n">
        <v>39.2392</v>
      </c>
      <c r="P25" s="89" t="n">
        <v>16362.72</v>
      </c>
      <c r="Q25" s="89" t="n">
        <v>22.18</v>
      </c>
      <c r="R25" s="71" t="n">
        <f aca="false">P25/3600</f>
        <v>4.545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2064</v>
      </c>
      <c r="M26" s="91" t="n">
        <v>31.5042</v>
      </c>
      <c r="N26" s="91" t="n">
        <v>36.9315</v>
      </c>
      <c r="O26" s="91" t="n">
        <v>38.4918</v>
      </c>
      <c r="P26" s="91" t="n">
        <v>16923.22</v>
      </c>
      <c r="Q26" s="91" t="n">
        <v>19.61</v>
      </c>
      <c r="R26" s="77" t="n">
        <f aca="false">P26/3600</f>
        <v>4.7008944444444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77.0888</v>
      </c>
      <c r="M27" s="87" t="n">
        <v>38.5387</v>
      </c>
      <c r="N27" s="87" t="n">
        <v>39.8834</v>
      </c>
      <c r="O27" s="87" t="n">
        <v>43.0086</v>
      </c>
      <c r="P27" s="87" t="n">
        <v>42101.93</v>
      </c>
      <c r="Q27" s="87" t="n">
        <v>70.79</v>
      </c>
      <c r="R27" s="66" t="n">
        <f aca="false">P27/3600</f>
        <v>11.69498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5.5728</v>
      </c>
      <c r="M28" s="89" t="n">
        <v>36.601</v>
      </c>
      <c r="N28" s="89" t="n">
        <v>38.7184</v>
      </c>
      <c r="O28" s="89" t="n">
        <v>41.0851</v>
      </c>
      <c r="P28" s="89" t="n">
        <v>37352.12</v>
      </c>
      <c r="Q28" s="89" t="n">
        <v>50</v>
      </c>
      <c r="R28" s="71" t="n">
        <f aca="false">P28/3600</f>
        <v>10.3755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3.9128</v>
      </c>
      <c r="M29" s="89" t="n">
        <v>34.4357</v>
      </c>
      <c r="N29" s="89" t="n">
        <v>37.8048</v>
      </c>
      <c r="O29" s="89" t="n">
        <v>39.5267</v>
      </c>
      <c r="P29" s="89" t="n">
        <v>35325.85</v>
      </c>
      <c r="Q29" s="89" t="n">
        <v>42.79</v>
      </c>
      <c r="R29" s="71" t="n">
        <f aca="false">P29/3600</f>
        <v>9.81273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94</v>
      </c>
      <c r="M30" s="91" t="n">
        <v>32.1369</v>
      </c>
      <c r="N30" s="91" t="n">
        <v>37.109</v>
      </c>
      <c r="O30" s="91" t="n">
        <v>38.3703</v>
      </c>
      <c r="P30" s="91" t="n">
        <v>33784.88</v>
      </c>
      <c r="Q30" s="91" t="n">
        <v>38.23</v>
      </c>
      <c r="R30" s="77" t="n">
        <f aca="false">P30/3600</f>
        <v>9.3846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90.176</v>
      </c>
      <c r="M31" s="87" t="n">
        <v>39.2594</v>
      </c>
      <c r="N31" s="87" t="n">
        <v>43.3917</v>
      </c>
      <c r="O31" s="87" t="n">
        <v>44.4771</v>
      </c>
      <c r="P31" s="87" t="n">
        <v>50146.94</v>
      </c>
      <c r="Q31" s="87" t="n">
        <v>78.58</v>
      </c>
      <c r="R31" s="66" t="n">
        <f aca="false">P31/3600</f>
        <v>13.9297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8.9824</v>
      </c>
      <c r="M32" s="89" t="n">
        <v>37.3952</v>
      </c>
      <c r="N32" s="89" t="n">
        <v>41.9786</v>
      </c>
      <c r="O32" s="89" t="n">
        <v>42.4069</v>
      </c>
      <c r="P32" s="89" t="n">
        <v>45270.19</v>
      </c>
      <c r="Q32" s="89" t="n">
        <v>61.23</v>
      </c>
      <c r="R32" s="71" t="n">
        <f aca="false">P32/3600</f>
        <v>12.57505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62.3544</v>
      </c>
      <c r="M33" s="89" t="n">
        <v>35.4198</v>
      </c>
      <c r="N33" s="89" t="n">
        <v>40.6673</v>
      </c>
      <c r="O33" s="89" t="n">
        <v>40.58</v>
      </c>
      <c r="P33" s="89" t="n">
        <v>42315.4</v>
      </c>
      <c r="Q33" s="89" t="n">
        <v>51.29</v>
      </c>
      <c r="R33" s="71" t="n">
        <f aca="false">P33/3600</f>
        <v>11.7542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70.1728</v>
      </c>
      <c r="M34" s="91" t="n">
        <v>33.2459</v>
      </c>
      <c r="N34" s="91" t="n">
        <v>39.673</v>
      </c>
      <c r="O34" s="91" t="n">
        <v>39.1825</v>
      </c>
      <c r="P34" s="91" t="n">
        <v>39503.2</v>
      </c>
      <c r="Q34" s="91" t="n">
        <v>45.09</v>
      </c>
      <c r="R34" s="77" t="n">
        <f aca="false">P34/3600</f>
        <v>10.97311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14.0552</v>
      </c>
      <c r="M35" s="87" t="n">
        <v>37.7409</v>
      </c>
      <c r="N35" s="87" t="n">
        <v>41.7767</v>
      </c>
      <c r="O35" s="87" t="n">
        <v>43.8776</v>
      </c>
      <c r="P35" s="87" t="n">
        <v>53325.93</v>
      </c>
      <c r="Q35" s="87" t="n">
        <v>113.27</v>
      </c>
      <c r="R35" s="66" t="n">
        <f aca="false">P35/3600</f>
        <v>14.812758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7.9904</v>
      </c>
      <c r="M36" s="89" t="n">
        <v>35.2338</v>
      </c>
      <c r="N36" s="89" t="n">
        <v>40.2703</v>
      </c>
      <c r="O36" s="89" t="n">
        <v>42.611</v>
      </c>
      <c r="P36" s="89" t="n">
        <v>44084.8</v>
      </c>
      <c r="Q36" s="89" t="n">
        <v>62.99</v>
      </c>
      <c r="R36" s="71" t="n">
        <f aca="false">P36/3600</f>
        <v>12.2457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4.0232</v>
      </c>
      <c r="M37" s="89" t="n">
        <v>33.4382</v>
      </c>
      <c r="N37" s="89" t="n">
        <v>39.0131</v>
      </c>
      <c r="O37" s="89" t="n">
        <v>41.5804</v>
      </c>
      <c r="P37" s="89" t="n">
        <v>41694.46</v>
      </c>
      <c r="Q37" s="89" t="n">
        <v>51.26</v>
      </c>
      <c r="R37" s="71" t="n">
        <f aca="false">P37/3600</f>
        <v>11.5817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4.388</v>
      </c>
      <c r="M38" s="91" t="n">
        <v>31.1924</v>
      </c>
      <c r="N38" s="91" t="n">
        <v>38.1517</v>
      </c>
      <c r="O38" s="91" t="n">
        <v>40.7949</v>
      </c>
      <c r="P38" s="91" t="n">
        <v>40416.99</v>
      </c>
      <c r="Q38" s="91" t="n">
        <v>46.41</v>
      </c>
      <c r="R38" s="77" t="n">
        <f aca="false">P38/3600</f>
        <v>11.22694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9.7792</v>
      </c>
      <c r="M39" s="87" t="n">
        <v>40.0623</v>
      </c>
      <c r="N39" s="87" t="n">
        <v>42.04</v>
      </c>
      <c r="O39" s="87" t="n">
        <v>42.4461</v>
      </c>
      <c r="P39" s="87" t="n">
        <v>8424.9</v>
      </c>
      <c r="Q39" s="87" t="n">
        <v>13.82</v>
      </c>
      <c r="R39" s="66" t="n">
        <f aca="false">P39/3600</f>
        <v>2.340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2.7192</v>
      </c>
      <c r="M40" s="89" t="n">
        <v>36.9095</v>
      </c>
      <c r="N40" s="89" t="n">
        <v>39.5379</v>
      </c>
      <c r="O40" s="89" t="n">
        <v>39.6955</v>
      </c>
      <c r="P40" s="89" t="n">
        <v>7828.64</v>
      </c>
      <c r="Q40" s="89" t="n">
        <v>11.45</v>
      </c>
      <c r="R40" s="71" t="n">
        <f aca="false">P40/3600</f>
        <v>2.17462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9064</v>
      </c>
      <c r="M41" s="89" t="n">
        <v>33.9535</v>
      </c>
      <c r="N41" s="89" t="n">
        <v>37.7381</v>
      </c>
      <c r="O41" s="89" t="n">
        <v>37.5778</v>
      </c>
      <c r="P41" s="89" t="n">
        <v>7380.38</v>
      </c>
      <c r="Q41" s="89" t="n">
        <v>9.5</v>
      </c>
      <c r="R41" s="71" t="n">
        <f aca="false">P41/3600</f>
        <v>2.0501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6.824</v>
      </c>
      <c r="M42" s="91" t="n">
        <v>31.3821</v>
      </c>
      <c r="N42" s="91" t="n">
        <v>36.4482</v>
      </c>
      <c r="O42" s="91" t="n">
        <v>36.1261</v>
      </c>
      <c r="P42" s="91" t="n">
        <v>6334.73</v>
      </c>
      <c r="Q42" s="91" t="n">
        <v>7.5</v>
      </c>
      <c r="R42" s="77" t="n">
        <f aca="false">P42/3600</f>
        <v>1.75964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4.6344</v>
      </c>
      <c r="M43" s="87" t="n">
        <v>39.8166</v>
      </c>
      <c r="N43" s="87" t="n">
        <v>42.7032</v>
      </c>
      <c r="O43" s="87" t="n">
        <v>43.9466</v>
      </c>
      <c r="P43" s="87" t="n">
        <v>9933.2</v>
      </c>
      <c r="Q43" s="87" t="n">
        <v>16.12</v>
      </c>
      <c r="R43" s="66" t="n">
        <f aca="false">P43/3600</f>
        <v>2.7592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3.5376</v>
      </c>
      <c r="M44" s="89" t="n">
        <v>36.9763</v>
      </c>
      <c r="N44" s="89" t="n">
        <v>40.5879</v>
      </c>
      <c r="O44" s="89" t="n">
        <v>41.5742</v>
      </c>
      <c r="P44" s="89" t="n">
        <v>8460.76</v>
      </c>
      <c r="Q44" s="89" t="n">
        <v>12.2</v>
      </c>
      <c r="R44" s="71" t="n">
        <f aca="false">P44/3600</f>
        <v>2.35021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2.5032</v>
      </c>
      <c r="M45" s="89" t="n">
        <v>34.035</v>
      </c>
      <c r="N45" s="89" t="n">
        <v>38.8714</v>
      </c>
      <c r="O45" s="89" t="n">
        <v>39.6987</v>
      </c>
      <c r="P45" s="89" t="n">
        <v>8611.66</v>
      </c>
      <c r="Q45" s="89" t="n">
        <v>10.76</v>
      </c>
      <c r="R45" s="71" t="n">
        <f aca="false">P45/3600</f>
        <v>2.3921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6.3272</v>
      </c>
      <c r="M46" s="91" t="n">
        <v>31.1766</v>
      </c>
      <c r="N46" s="91" t="n">
        <v>37.664</v>
      </c>
      <c r="O46" s="91" t="n">
        <v>38.3789</v>
      </c>
      <c r="P46" s="91" t="n">
        <v>8243.12</v>
      </c>
      <c r="Q46" s="91" t="n">
        <v>9.4</v>
      </c>
      <c r="R46" s="77" t="n">
        <f aca="false">P46/3600</f>
        <v>2.2897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79.668</v>
      </c>
      <c r="M47" s="87" t="n">
        <v>37.9582</v>
      </c>
      <c r="N47" s="87" t="n">
        <v>40.4847</v>
      </c>
      <c r="O47" s="87" t="n">
        <v>41.3574</v>
      </c>
      <c r="P47" s="87" t="n">
        <v>8136.94</v>
      </c>
      <c r="Q47" s="87" t="n">
        <v>17.35</v>
      </c>
      <c r="R47" s="66" t="n">
        <f aca="false">P47/3600</f>
        <v>2.26026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6.7536</v>
      </c>
      <c r="M48" s="89" t="n">
        <v>34.2269</v>
      </c>
      <c r="N48" s="89" t="n">
        <v>37.9189</v>
      </c>
      <c r="O48" s="89" t="n">
        <v>38.7343</v>
      </c>
      <c r="P48" s="89" t="n">
        <v>7321.38</v>
      </c>
      <c r="Q48" s="89" t="n">
        <v>13.01</v>
      </c>
      <c r="R48" s="71" t="n">
        <f aca="false">P48/3600</f>
        <v>2.03371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7.28</v>
      </c>
      <c r="M49" s="89" t="n">
        <v>30.8477</v>
      </c>
      <c r="N49" s="89" t="n">
        <v>36.0377</v>
      </c>
      <c r="O49" s="89" t="n">
        <v>36.7986</v>
      </c>
      <c r="P49" s="89" t="n">
        <v>7356.58</v>
      </c>
      <c r="Q49" s="89" t="n">
        <v>10.93</v>
      </c>
      <c r="R49" s="71" t="n">
        <f aca="false">P49/3600</f>
        <v>2.0434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8.952</v>
      </c>
      <c r="M50" s="91" t="n">
        <v>27.6681</v>
      </c>
      <c r="N50" s="91" t="n">
        <v>34.7379</v>
      </c>
      <c r="O50" s="91" t="n">
        <v>35.4424</v>
      </c>
      <c r="P50" s="91" t="n">
        <v>6949.52</v>
      </c>
      <c r="Q50" s="91" t="n">
        <v>9.12</v>
      </c>
      <c r="R50" s="77" t="n">
        <f aca="false">P50/3600</f>
        <v>1.93042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5.58</v>
      </c>
      <c r="M51" s="87" t="n">
        <v>39.3609</v>
      </c>
      <c r="N51" s="87" t="n">
        <v>41.0877</v>
      </c>
      <c r="O51" s="87" t="n">
        <v>42.4093</v>
      </c>
      <c r="P51" s="87" t="n">
        <v>6113.52</v>
      </c>
      <c r="Q51" s="87" t="n">
        <v>11.05</v>
      </c>
      <c r="R51" s="66" t="n">
        <f aca="false">P51/3600</f>
        <v>1.698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4.9376</v>
      </c>
      <c r="M52" s="89" t="n">
        <v>35.9224</v>
      </c>
      <c r="N52" s="89" t="n">
        <v>38.5552</v>
      </c>
      <c r="O52" s="89" t="n">
        <v>40.0738</v>
      </c>
      <c r="P52" s="89" t="n">
        <v>6028.8</v>
      </c>
      <c r="Q52" s="89" t="n">
        <v>8.74</v>
      </c>
      <c r="R52" s="71" t="n">
        <f aca="false">P52/3600</f>
        <v>1.6746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7.1752</v>
      </c>
      <c r="M53" s="89" t="n">
        <v>32.8003</v>
      </c>
      <c r="N53" s="89" t="n">
        <v>36.654</v>
      </c>
      <c r="O53" s="89" t="n">
        <v>38.2565</v>
      </c>
      <c r="P53" s="89" t="n">
        <v>5050.66</v>
      </c>
      <c r="Q53" s="89" t="n">
        <v>6.65</v>
      </c>
      <c r="R53" s="71" t="n">
        <f aca="false">P53/3600</f>
        <v>1.40296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5016</v>
      </c>
      <c r="M54" s="91" t="n">
        <v>29.9803</v>
      </c>
      <c r="N54" s="91" t="n">
        <v>35.3999</v>
      </c>
      <c r="O54" s="91" t="n">
        <v>37.0081</v>
      </c>
      <c r="P54" s="91" t="n">
        <v>4629.19</v>
      </c>
      <c r="Q54" s="91" t="n">
        <v>5.42</v>
      </c>
      <c r="R54" s="77" t="n">
        <f aca="false">P54/3600</f>
        <v>1.285886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1.1448</v>
      </c>
      <c r="M55" s="87" t="n">
        <v>40.4023</v>
      </c>
      <c r="N55" s="87" t="n">
        <v>42.9607</v>
      </c>
      <c r="O55" s="87" t="n">
        <v>42.3402</v>
      </c>
      <c r="P55" s="87" t="n">
        <v>2255.97</v>
      </c>
      <c r="Q55" s="87" t="n">
        <v>4</v>
      </c>
      <c r="R55" s="66" t="n">
        <f aca="false">P55/3600</f>
        <v>0.62665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6112</v>
      </c>
      <c r="M56" s="89" t="n">
        <v>36.7353</v>
      </c>
      <c r="N56" s="89" t="n">
        <v>40.3938</v>
      </c>
      <c r="O56" s="89" t="n">
        <v>39.3593</v>
      </c>
      <c r="P56" s="89" t="n">
        <v>2075.94</v>
      </c>
      <c r="Q56" s="89" t="n">
        <v>3.26</v>
      </c>
      <c r="R56" s="71" t="n">
        <f aca="false">P56/3600</f>
        <v>0.5766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4688</v>
      </c>
      <c r="M57" s="89" t="n">
        <v>33.2875</v>
      </c>
      <c r="N57" s="89" t="n">
        <v>38.4043</v>
      </c>
      <c r="O57" s="89" t="n">
        <v>37.0792</v>
      </c>
      <c r="P57" s="89" t="n">
        <v>1950.64</v>
      </c>
      <c r="Q57" s="89" t="n">
        <v>2.74</v>
      </c>
      <c r="R57" s="71" t="n">
        <f aca="false">P57/3600</f>
        <v>0.541844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2.932</v>
      </c>
      <c r="M58" s="91" t="n">
        <v>30.3857</v>
      </c>
      <c r="N58" s="91" t="n">
        <v>36.9989</v>
      </c>
      <c r="O58" s="91" t="n">
        <v>35.4754</v>
      </c>
      <c r="P58" s="91" t="n">
        <v>1803.01</v>
      </c>
      <c r="Q58" s="91" t="n">
        <v>2.32</v>
      </c>
      <c r="R58" s="77" t="n">
        <f aca="false">P58/3600</f>
        <v>0.5008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9.3096</v>
      </c>
      <c r="M59" s="87" t="n">
        <v>37.8342</v>
      </c>
      <c r="N59" s="87" t="n">
        <v>42.2731</v>
      </c>
      <c r="O59" s="87" t="n">
        <v>43.1615</v>
      </c>
      <c r="P59" s="87" t="n">
        <v>2200.93</v>
      </c>
      <c r="Q59" s="87" t="n">
        <v>4.96</v>
      </c>
      <c r="R59" s="66" t="n">
        <f aca="false">P59/3600</f>
        <v>0.611369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4.2968</v>
      </c>
      <c r="M60" s="89" t="n">
        <v>34.0904</v>
      </c>
      <c r="N60" s="89" t="n">
        <v>40.3766</v>
      </c>
      <c r="O60" s="89" t="n">
        <v>41.1557</v>
      </c>
      <c r="P60" s="89" t="n">
        <v>2112.31</v>
      </c>
      <c r="Q60" s="89" t="n">
        <v>3.75</v>
      </c>
      <c r="R60" s="71" t="n">
        <f aca="false">P60/3600</f>
        <v>0.58675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0.3368</v>
      </c>
      <c r="M61" s="89" t="n">
        <v>31.0234</v>
      </c>
      <c r="N61" s="89" t="n">
        <v>38.9589</v>
      </c>
      <c r="O61" s="89" t="n">
        <v>39.7927</v>
      </c>
      <c r="P61" s="89" t="n">
        <v>1819.45</v>
      </c>
      <c r="Q61" s="89" t="n">
        <v>2.67</v>
      </c>
      <c r="R61" s="71" t="n">
        <f aca="false">P61/3600</f>
        <v>0.5054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7832</v>
      </c>
      <c r="M62" s="91" t="n">
        <v>27.9945</v>
      </c>
      <c r="N62" s="91" t="n">
        <v>38.0511</v>
      </c>
      <c r="O62" s="91" t="n">
        <v>38.8672</v>
      </c>
      <c r="P62" s="91" t="n">
        <v>1897.17</v>
      </c>
      <c r="Q62" s="91" t="n">
        <v>2.53</v>
      </c>
      <c r="R62" s="77" t="n">
        <f aca="false">P62/3600</f>
        <v>0.5269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4.1528</v>
      </c>
      <c r="M63" s="87" t="n">
        <v>37.6104</v>
      </c>
      <c r="N63" s="87" t="n">
        <v>40.1327</v>
      </c>
      <c r="O63" s="87" t="n">
        <v>40.8034</v>
      </c>
      <c r="P63" s="87" t="n">
        <v>1997.6</v>
      </c>
      <c r="Q63" s="87" t="n">
        <v>4.37</v>
      </c>
      <c r="R63" s="66" t="n">
        <f aca="false">P63/3600</f>
        <v>0.55488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3168</v>
      </c>
      <c r="M64" s="89" t="n">
        <v>33.9937</v>
      </c>
      <c r="N64" s="89" t="n">
        <v>37.5264</v>
      </c>
      <c r="O64" s="89" t="n">
        <v>38.1193</v>
      </c>
      <c r="P64" s="89" t="n">
        <v>1656.35</v>
      </c>
      <c r="Q64" s="89" t="n">
        <v>2.98</v>
      </c>
      <c r="R64" s="71" t="n">
        <f aca="false">P64/3600</f>
        <v>0.46009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3904</v>
      </c>
      <c r="M65" s="89" t="n">
        <v>30.6329</v>
      </c>
      <c r="N65" s="89" t="n">
        <v>35.5799</v>
      </c>
      <c r="O65" s="89" t="n">
        <v>36.2079</v>
      </c>
      <c r="P65" s="89" t="n">
        <v>1538.73</v>
      </c>
      <c r="Q65" s="89" t="n">
        <v>2.29</v>
      </c>
      <c r="R65" s="71" t="n">
        <f aca="false">P65/3600</f>
        <v>0.4274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28</v>
      </c>
      <c r="M66" s="91" t="n">
        <v>27.6457</v>
      </c>
      <c r="N66" s="91" t="n">
        <v>34.2658</v>
      </c>
      <c r="O66" s="91" t="n">
        <v>34.8096</v>
      </c>
      <c r="P66" s="91" t="n">
        <v>1566.83</v>
      </c>
      <c r="Q66" s="91" t="n">
        <v>2</v>
      </c>
      <c r="R66" s="77" t="n">
        <f aca="false">P66/3600</f>
        <v>0.43523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6.648</v>
      </c>
      <c r="M67" s="87" t="n">
        <v>39.3574</v>
      </c>
      <c r="N67" s="87" t="n">
        <v>40.7709</v>
      </c>
      <c r="O67" s="87" t="n">
        <v>41.767</v>
      </c>
      <c r="P67" s="87" t="n">
        <v>1528.7</v>
      </c>
      <c r="Q67" s="87" t="n">
        <v>2.94</v>
      </c>
      <c r="R67" s="66" t="n">
        <f aca="false">P67/3600</f>
        <v>0.42463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4.2608</v>
      </c>
      <c r="M68" s="89" t="n">
        <v>35.5026</v>
      </c>
      <c r="N68" s="89" t="n">
        <v>37.998</v>
      </c>
      <c r="O68" s="89" t="n">
        <v>39.1136</v>
      </c>
      <c r="P68" s="89" t="n">
        <v>1395.11</v>
      </c>
      <c r="Q68" s="89" t="n">
        <v>2.33</v>
      </c>
      <c r="R68" s="71" t="n">
        <f aca="false">P68/3600</f>
        <v>0.38753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2504</v>
      </c>
      <c r="M69" s="89" t="n">
        <v>31.9732</v>
      </c>
      <c r="N69" s="89" t="n">
        <v>36.0702</v>
      </c>
      <c r="O69" s="89" t="n">
        <v>37.1584</v>
      </c>
      <c r="P69" s="89" t="n">
        <v>1286.43</v>
      </c>
      <c r="Q69" s="89" t="n">
        <v>1.84</v>
      </c>
      <c r="R69" s="71" t="n">
        <f aca="false">P69/3600</f>
        <v>0.35734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4.0256</v>
      </c>
      <c r="M70" s="91" t="n">
        <v>29.1841</v>
      </c>
      <c r="N70" s="91" t="n">
        <v>34.6851</v>
      </c>
      <c r="O70" s="91" t="n">
        <v>35.7483</v>
      </c>
      <c r="P70" s="91" t="n">
        <v>1168.05</v>
      </c>
      <c r="Q70" s="91" t="n">
        <v>1.51</v>
      </c>
      <c r="R70" s="77" t="n">
        <f aca="false">P70/3600</f>
        <v>0.32445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8.0264</v>
      </c>
      <c r="M71" s="87" t="n">
        <v>43.2139</v>
      </c>
      <c r="N71" s="87" t="n">
        <v>46.3734</v>
      </c>
      <c r="O71" s="87" t="n">
        <v>47.3032</v>
      </c>
      <c r="P71" s="87" t="n">
        <v>17636.85</v>
      </c>
      <c r="Q71" s="87" t="n">
        <v>22.81</v>
      </c>
      <c r="R71" s="66" t="n">
        <f aca="false">P71/3600</f>
        <v>4.89912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388</v>
      </c>
      <c r="M72" s="89" t="n">
        <v>40.977</v>
      </c>
      <c r="N72" s="89" t="n">
        <v>45.1502</v>
      </c>
      <c r="O72" s="89" t="n">
        <v>45.7677</v>
      </c>
      <c r="P72" s="89" t="n">
        <v>15604.39</v>
      </c>
      <c r="Q72" s="89" t="n">
        <v>18.16</v>
      </c>
      <c r="R72" s="71" t="n">
        <f aca="false">P72/3600</f>
        <v>4.33455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8.18</v>
      </c>
      <c r="M73" s="89" t="n">
        <v>38.4921</v>
      </c>
      <c r="N73" s="89" t="n">
        <v>43.8227</v>
      </c>
      <c r="O73" s="89" t="n">
        <v>44.1523</v>
      </c>
      <c r="P73" s="89" t="n">
        <v>16447.24</v>
      </c>
      <c r="Q73" s="89" t="n">
        <v>17.52</v>
      </c>
      <c r="R73" s="71" t="n">
        <f aca="false">P73/3600</f>
        <v>4.56867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7.7544</v>
      </c>
      <c r="M74" s="91" t="n">
        <v>35.7672</v>
      </c>
      <c r="N74" s="91" t="n">
        <v>42.86</v>
      </c>
      <c r="O74" s="91" t="n">
        <v>42.9453</v>
      </c>
      <c r="P74" s="91" t="n">
        <v>16205.36</v>
      </c>
      <c r="Q74" s="91" t="n">
        <v>17.07</v>
      </c>
      <c r="R74" s="77" t="n">
        <f aca="false">P74/3600</f>
        <v>4.5014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5.7888</v>
      </c>
      <c r="M75" s="87" t="n">
        <v>42.9429</v>
      </c>
      <c r="N75" s="87" t="n">
        <v>47.784</v>
      </c>
      <c r="O75" s="87" t="n">
        <v>47.4518</v>
      </c>
      <c r="P75" s="87" t="n">
        <v>17735.04</v>
      </c>
      <c r="Q75" s="87" t="n">
        <v>24.73</v>
      </c>
      <c r="R75" s="66" t="n">
        <f aca="false">P75/3600</f>
        <v>4.9264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1.3288</v>
      </c>
      <c r="M76" s="89" t="n">
        <v>40.5339</v>
      </c>
      <c r="N76" s="89" t="n">
        <v>46.409</v>
      </c>
      <c r="O76" s="89" t="n">
        <v>45.5706</v>
      </c>
      <c r="P76" s="89" t="n">
        <v>16926.91</v>
      </c>
      <c r="Q76" s="89" t="n">
        <v>19.42</v>
      </c>
      <c r="R76" s="71" t="n">
        <f aca="false">P76/3600</f>
        <v>4.70191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7048</v>
      </c>
      <c r="M77" s="89" t="n">
        <v>37.8919</v>
      </c>
      <c r="N77" s="89" t="n">
        <v>45.2305</v>
      </c>
      <c r="O77" s="89" t="n">
        <v>43.8666</v>
      </c>
      <c r="P77" s="89" t="n">
        <v>16812.46</v>
      </c>
      <c r="Q77" s="89" t="n">
        <v>17.63</v>
      </c>
      <c r="R77" s="71" t="n">
        <f aca="false">P77/3600</f>
        <v>4.67012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764</v>
      </c>
      <c r="M78" s="91" t="n">
        <v>35.0307</v>
      </c>
      <c r="N78" s="91" t="n">
        <v>44.4137</v>
      </c>
      <c r="O78" s="91" t="n">
        <v>42.6144</v>
      </c>
      <c r="P78" s="91" t="n">
        <v>16598.64</v>
      </c>
      <c r="Q78" s="91" t="n">
        <v>16.32</v>
      </c>
      <c r="R78" s="77" t="n">
        <f aca="false">P78/3600</f>
        <v>4.6107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22.2024</v>
      </c>
      <c r="M79" s="87" t="n">
        <v>42.9335</v>
      </c>
      <c r="N79" s="87" t="n">
        <v>47.5108</v>
      </c>
      <c r="O79" s="87" t="n">
        <v>47.7014</v>
      </c>
      <c r="P79" s="87" t="n">
        <v>17896.19</v>
      </c>
      <c r="Q79" s="87" t="n">
        <v>22.92</v>
      </c>
      <c r="R79" s="66" t="n">
        <f aca="false">P79/3600</f>
        <v>4.97116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4.8864</v>
      </c>
      <c r="M80" s="89" t="n">
        <v>40.573</v>
      </c>
      <c r="N80" s="89" t="n">
        <v>45.7628</v>
      </c>
      <c r="O80" s="89" t="n">
        <v>45.8579</v>
      </c>
      <c r="P80" s="89" t="n">
        <v>17050.01</v>
      </c>
      <c r="Q80" s="89" t="n">
        <v>19.02</v>
      </c>
      <c r="R80" s="71" t="n">
        <f aca="false">P80/3600</f>
        <v>4.736113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4216</v>
      </c>
      <c r="M81" s="89" t="n">
        <v>38.0651</v>
      </c>
      <c r="N81" s="89" t="n">
        <v>44.3172</v>
      </c>
      <c r="O81" s="89" t="n">
        <v>44.1798</v>
      </c>
      <c r="P81" s="89" t="n">
        <v>16538.1</v>
      </c>
      <c r="Q81" s="89" t="n">
        <v>17.26</v>
      </c>
      <c r="R81" s="71" t="n">
        <f aca="false">P81/3600</f>
        <v>4.59391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0736</v>
      </c>
      <c r="M82" s="91" t="n">
        <v>35.437</v>
      </c>
      <c r="N82" s="91" t="n">
        <v>43.0059</v>
      </c>
      <c r="O82" s="91" t="n">
        <v>42.7383</v>
      </c>
      <c r="P82" s="91" t="n">
        <v>15021.61</v>
      </c>
      <c r="Q82" s="91" t="n">
        <v>15.22</v>
      </c>
      <c r="R82" s="77" t="n">
        <f aca="false">P82/3600</f>
        <v>4.1726694444444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4.0264</v>
      </c>
      <c r="M83" s="87" t="n">
        <v>40.133</v>
      </c>
      <c r="N83" s="87" t="n">
        <v>41.7374</v>
      </c>
      <c r="O83" s="87" t="n">
        <v>42.1619</v>
      </c>
      <c r="P83" s="87" t="n">
        <v>7657.52</v>
      </c>
      <c r="Q83" s="87" t="n">
        <v>13.14</v>
      </c>
      <c r="R83" s="66" t="n">
        <f aca="false">P83/3600</f>
        <v>2.1270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3.2792</v>
      </c>
      <c r="M84" s="89" t="n">
        <v>36.8493</v>
      </c>
      <c r="N84" s="89" t="n">
        <v>38.9428</v>
      </c>
      <c r="O84" s="89" t="n">
        <v>39.1988</v>
      </c>
      <c r="P84" s="89" t="n">
        <v>7115.74</v>
      </c>
      <c r="Q84" s="89" t="n">
        <v>10.62</v>
      </c>
      <c r="R84" s="71" t="n">
        <f aca="false">P84/3600</f>
        <v>1.9765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2.816</v>
      </c>
      <c r="M85" s="89" t="n">
        <v>33.7748</v>
      </c>
      <c r="N85" s="89" t="n">
        <v>36.8729</v>
      </c>
      <c r="O85" s="89" t="n">
        <v>36.9675</v>
      </c>
      <c r="P85" s="89" t="n">
        <v>7189.5</v>
      </c>
      <c r="Q85" s="89" t="n">
        <v>9.29</v>
      </c>
      <c r="R85" s="71" t="n">
        <f aca="false">P85/3600</f>
        <v>1.99708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9.9952</v>
      </c>
      <c r="M86" s="91" t="n">
        <v>30.9821</v>
      </c>
      <c r="N86" s="91" t="n">
        <v>35.3622</v>
      </c>
      <c r="O86" s="91" t="n">
        <v>35.3199</v>
      </c>
      <c r="P86" s="91" t="n">
        <v>6239.92</v>
      </c>
      <c r="Q86" s="91" t="n">
        <v>7.35</v>
      </c>
      <c r="R86" s="77" t="n">
        <f aca="false">P86/3600</f>
        <v>1.7333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4.0869</v>
      </c>
      <c r="M87" s="87" t="n">
        <v>41.8635</v>
      </c>
      <c r="N87" s="87" t="n">
        <v>44.9323</v>
      </c>
      <c r="O87" s="87" t="n">
        <v>44.8738</v>
      </c>
      <c r="P87" s="87" t="n">
        <v>18674.24</v>
      </c>
      <c r="Q87" s="87" t="n">
        <v>27.62</v>
      </c>
      <c r="R87" s="66" t="n">
        <f aca="false">P87/3600</f>
        <v>5.1872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6.7744</v>
      </c>
      <c r="M88" s="89" t="n">
        <v>38.1149</v>
      </c>
      <c r="N88" s="89" t="n">
        <v>42.1305</v>
      </c>
      <c r="O88" s="89" t="n">
        <v>41.7343</v>
      </c>
      <c r="P88" s="89" t="n">
        <v>16857.12</v>
      </c>
      <c r="Q88" s="89" t="n">
        <v>23.02</v>
      </c>
      <c r="R88" s="71" t="n">
        <f aca="false">P88/3600</f>
        <v>4.6825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4.5166</v>
      </c>
      <c r="M89" s="89" t="n">
        <v>34.4564</v>
      </c>
      <c r="N89" s="89" t="n">
        <v>39.9703</v>
      </c>
      <c r="O89" s="89" t="n">
        <v>39.2915</v>
      </c>
      <c r="P89" s="89" t="n">
        <v>15270.39</v>
      </c>
      <c r="Q89" s="89" t="n">
        <v>19.31</v>
      </c>
      <c r="R89" s="71" t="n">
        <f aca="false">P89/3600</f>
        <v>4.24177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4978</v>
      </c>
      <c r="M90" s="91" t="n">
        <v>31.1991</v>
      </c>
      <c r="N90" s="91" t="n">
        <v>38.4609</v>
      </c>
      <c r="O90" s="91" t="n">
        <v>37.5265</v>
      </c>
      <c r="P90" s="91" t="n">
        <v>14157.45</v>
      </c>
      <c r="Q90" s="91" t="n">
        <v>16.53</v>
      </c>
      <c r="R90" s="77" t="n">
        <f aca="false">P90/3600</f>
        <v>3.9326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1.8088</v>
      </c>
      <c r="M91" s="87" t="n">
        <v>44.5123</v>
      </c>
      <c r="N91" s="87" t="n">
        <v>44.105</v>
      </c>
      <c r="O91" s="87" t="n">
        <v>43.9683</v>
      </c>
      <c r="P91" s="87" t="n">
        <v>7957.47</v>
      </c>
      <c r="Q91" s="87" t="n">
        <v>7.79</v>
      </c>
      <c r="R91" s="66" t="n">
        <f aca="false">P91/3600</f>
        <v>2.21040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3.1896</v>
      </c>
      <c r="M92" s="89" t="n">
        <v>40.03</v>
      </c>
      <c r="N92" s="89" t="n">
        <v>40.7597</v>
      </c>
      <c r="O92" s="89" t="n">
        <v>40.5289</v>
      </c>
      <c r="P92" s="89" t="n">
        <v>7753.1</v>
      </c>
      <c r="Q92" s="89" t="n">
        <v>7.35</v>
      </c>
      <c r="R92" s="71" t="n">
        <f aca="false">P92/3600</f>
        <v>2.15363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6.7608</v>
      </c>
      <c r="M93" s="89" t="n">
        <v>35.4103</v>
      </c>
      <c r="N93" s="89" t="n">
        <v>38.666</v>
      </c>
      <c r="O93" s="89" t="n">
        <v>38.476</v>
      </c>
      <c r="P93" s="89" t="n">
        <v>7680.78</v>
      </c>
      <c r="Q93" s="89" t="n">
        <v>7.33</v>
      </c>
      <c r="R93" s="71" t="n">
        <f aca="false">P93/3600</f>
        <v>2.1335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2.6032</v>
      </c>
      <c r="M94" s="91" t="n">
        <v>30.8374</v>
      </c>
      <c r="N94" s="91" t="n">
        <v>37.4631</v>
      </c>
      <c r="O94" s="91" t="n">
        <v>37.0453</v>
      </c>
      <c r="P94" s="91" t="n">
        <v>7700.48</v>
      </c>
      <c r="Q94" s="91" t="n">
        <v>7.35</v>
      </c>
      <c r="R94" s="77" t="n">
        <f aca="false">P94/3600</f>
        <v>2.1390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7.4387</v>
      </c>
      <c r="M95" s="87" t="n">
        <v>47.5681</v>
      </c>
      <c r="N95" s="87" t="n">
        <v>50.9466</v>
      </c>
      <c r="O95" s="87" t="n">
        <v>51.9411</v>
      </c>
      <c r="P95" s="87" t="n">
        <v>13624.29</v>
      </c>
      <c r="Q95" s="87" t="n">
        <v>14.74</v>
      </c>
      <c r="R95" s="66" t="n">
        <f aca="false">P95/3600</f>
        <v>3.78452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8.8989</v>
      </c>
      <c r="M96" s="89" t="n">
        <v>43.7897</v>
      </c>
      <c r="N96" s="89" t="n">
        <v>47.7138</v>
      </c>
      <c r="O96" s="89" t="n">
        <v>48.8347</v>
      </c>
      <c r="P96" s="89" t="n">
        <v>13364.9</v>
      </c>
      <c r="Q96" s="89" t="n">
        <v>13.86</v>
      </c>
      <c r="R96" s="71" t="n">
        <f aca="false">P96/3600</f>
        <v>3.71247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9581</v>
      </c>
      <c r="M97" s="89" t="n">
        <v>39.9973</v>
      </c>
      <c r="N97" s="89" t="n">
        <v>44.8029</v>
      </c>
      <c r="O97" s="89" t="n">
        <v>46.0984</v>
      </c>
      <c r="P97" s="89" t="n">
        <v>14100.53</v>
      </c>
      <c r="Q97" s="89" t="n">
        <v>14.23</v>
      </c>
      <c r="R97" s="71" t="n">
        <f aca="false">P97/3600</f>
        <v>3.91681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2.9818</v>
      </c>
      <c r="M98" s="91" t="n">
        <v>36.2854</v>
      </c>
      <c r="N98" s="91" t="n">
        <v>43.0694</v>
      </c>
      <c r="O98" s="91" t="n">
        <v>44.428</v>
      </c>
      <c r="P98" s="91" t="n">
        <v>13883.01</v>
      </c>
      <c r="Q98" s="91" t="n">
        <v>13.68</v>
      </c>
      <c r="R98" s="77" t="n">
        <f aca="false">P98/3600</f>
        <v>3.85639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6977808169755</v>
      </c>
      <c r="R106" s="95" t="n">
        <f aca="false">GEOMEAN(R3:R98)</f>
        <v>2.63959559435296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55451674972399</v>
      </c>
      <c r="R107" s="96" t="n">
        <f aca="false">R106/J106</f>
        <v>0.993192036691151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39625</v>
      </c>
      <c r="R108" s="95" t="n">
        <f aca="false">SUM(R3:R98)</f>
        <v>328.928541666667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2.82840538149</v>
      </c>
      <c r="R113" s="95" t="n">
        <f aca="false">GEOMEAN(R3:R10,R19:R82)</f>
        <v>2.5748952299373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5894700540051</v>
      </c>
      <c r="R114" s="96" t="n">
        <f aca="false">R113/J113</f>
        <v>0.9951098628646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3001.0368</v>
      </c>
      <c r="M3" s="65" t="n">
        <v>41.909</v>
      </c>
      <c r="N3" s="65" t="n">
        <v>41.6767</v>
      </c>
      <c r="O3" s="65" t="n">
        <v>44.4222</v>
      </c>
      <c r="P3" s="65" t="n">
        <v>23195.45</v>
      </c>
      <c r="Q3" s="65" t="n">
        <v>48.06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4.144</v>
      </c>
      <c r="M4" s="70" t="n">
        <v>39.3943</v>
      </c>
      <c r="N4" s="70" t="n">
        <v>39.9744</v>
      </c>
      <c r="O4" s="70" t="n">
        <v>42.4759</v>
      </c>
      <c r="P4" s="70" t="n">
        <v>18932.64</v>
      </c>
      <c r="Q4" s="70" t="n">
        <v>40.73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7.464</v>
      </c>
      <c r="M5" s="70" t="n">
        <v>36.8193</v>
      </c>
      <c r="N5" s="70" t="n">
        <v>38.7018</v>
      </c>
      <c r="O5" s="70" t="n">
        <v>40.9464</v>
      </c>
      <c r="P5" s="70" t="n">
        <v>18869.6</v>
      </c>
      <c r="Q5" s="70" t="n">
        <v>38.25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3.6896</v>
      </c>
      <c r="M6" s="76" t="n">
        <v>34.1397</v>
      </c>
      <c r="N6" s="76" t="n">
        <v>37.7316</v>
      </c>
      <c r="O6" s="76" t="n">
        <v>39.863</v>
      </c>
      <c r="P6" s="76" t="n">
        <v>16684.29</v>
      </c>
      <c r="Q6" s="76" t="n">
        <v>31.7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44.6112</v>
      </c>
      <c r="M7" s="65" t="n">
        <v>40.4894</v>
      </c>
      <c r="N7" s="65" t="n">
        <v>45.2861</v>
      </c>
      <c r="O7" s="65" t="n">
        <v>44.894</v>
      </c>
      <c r="P7" s="65" t="n">
        <v>31699.95</v>
      </c>
      <c r="Q7" s="65" t="n">
        <v>65.81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90.2992</v>
      </c>
      <c r="M8" s="70" t="n">
        <v>37.4958</v>
      </c>
      <c r="N8" s="70" t="n">
        <v>43.357</v>
      </c>
      <c r="O8" s="70" t="n">
        <v>43.5319</v>
      </c>
      <c r="P8" s="70" t="n">
        <v>27920.87</v>
      </c>
      <c r="Q8" s="70" t="n">
        <v>54.91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6.9952</v>
      </c>
      <c r="M9" s="70" t="n">
        <v>34.5368</v>
      </c>
      <c r="N9" s="70" t="n">
        <v>41.7213</v>
      </c>
      <c r="O9" s="70" t="n">
        <v>42.2336</v>
      </c>
      <c r="P9" s="70" t="n">
        <v>25349.22</v>
      </c>
      <c r="Q9" s="70" t="n">
        <v>47.7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4.7776</v>
      </c>
      <c r="M10" s="76" t="n">
        <v>31.7522</v>
      </c>
      <c r="N10" s="76" t="n">
        <v>40.4486</v>
      </c>
      <c r="O10" s="76" t="n">
        <v>41.1821</v>
      </c>
      <c r="P10" s="76" t="n">
        <v>23444.73</v>
      </c>
      <c r="Q10" s="76" t="n">
        <v>43.85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628.1712</v>
      </c>
      <c r="M11" s="65" t="n">
        <v>39.6432</v>
      </c>
      <c r="N11" s="65" t="n">
        <v>39.8226</v>
      </c>
      <c r="O11" s="65" t="n">
        <v>38.1254</v>
      </c>
      <c r="P11" s="65" t="n">
        <v>85496.43</v>
      </c>
      <c r="Q11" s="65" t="n">
        <v>164.74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80.416</v>
      </c>
      <c r="M12" s="70" t="n">
        <v>33.7205</v>
      </c>
      <c r="N12" s="70" t="n">
        <v>38.4308</v>
      </c>
      <c r="O12" s="70" t="n">
        <v>36.7443</v>
      </c>
      <c r="P12" s="70" t="n">
        <v>72414.72</v>
      </c>
      <c r="Q12" s="70" t="n">
        <v>151.96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499.9936</v>
      </c>
      <c r="M13" s="70" t="n">
        <v>29.745</v>
      </c>
      <c r="N13" s="70" t="n">
        <v>37.4901</v>
      </c>
      <c r="O13" s="70" t="n">
        <v>35.7373</v>
      </c>
      <c r="P13" s="70" t="n">
        <v>54485.34</v>
      </c>
      <c r="Q13" s="70" t="n">
        <v>112.58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4.9472</v>
      </c>
      <c r="M14" s="76" t="n">
        <v>28.0838</v>
      </c>
      <c r="N14" s="76" t="n">
        <v>36.728</v>
      </c>
      <c r="O14" s="76" t="n">
        <v>34.9003</v>
      </c>
      <c r="P14" s="76" t="n">
        <v>44247.2</v>
      </c>
      <c r="Q14" s="76" t="n">
        <v>85.91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308.664</v>
      </c>
      <c r="M15" s="65" t="n">
        <v>41.6536</v>
      </c>
      <c r="N15" s="65" t="n">
        <v>46.9149</v>
      </c>
      <c r="O15" s="65" t="n">
        <v>46.5339</v>
      </c>
      <c r="P15" s="65" t="n">
        <v>57187.37</v>
      </c>
      <c r="Q15" s="65" t="n">
        <v>99.47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87.6816</v>
      </c>
      <c r="M16" s="70" t="n">
        <v>40.2408</v>
      </c>
      <c r="N16" s="70" t="n">
        <v>46.1546</v>
      </c>
      <c r="O16" s="70" t="n">
        <v>45.9716</v>
      </c>
      <c r="P16" s="70" t="n">
        <v>47026.76</v>
      </c>
      <c r="Q16" s="70" t="n">
        <v>83.18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94.1424</v>
      </c>
      <c r="M17" s="70" t="n">
        <v>38.9474</v>
      </c>
      <c r="N17" s="70" t="n">
        <v>45.5355</v>
      </c>
      <c r="O17" s="70" t="n">
        <v>45.5049</v>
      </c>
      <c r="P17" s="70" t="n">
        <v>39509.7</v>
      </c>
      <c r="Q17" s="70" t="n">
        <v>72.18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4.9456</v>
      </c>
      <c r="M18" s="76" t="n">
        <v>37.2098</v>
      </c>
      <c r="N18" s="76" t="n">
        <v>45.064</v>
      </c>
      <c r="O18" s="76" t="n">
        <v>45.1748</v>
      </c>
      <c r="P18" s="76" t="n">
        <v>40015.07</v>
      </c>
      <c r="Q18" s="76" t="n">
        <v>62.6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62.42</v>
      </c>
      <c r="M19" s="87" t="n">
        <v>41.8642</v>
      </c>
      <c r="N19" s="87" t="n">
        <v>43.7645</v>
      </c>
      <c r="O19" s="87" t="n">
        <v>45.5853</v>
      </c>
      <c r="P19" s="87" t="n">
        <v>20698.27</v>
      </c>
      <c r="Q19" s="87" t="n">
        <v>41.95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9.6864</v>
      </c>
      <c r="M20" s="89" t="n">
        <v>39.9807</v>
      </c>
      <c r="N20" s="89" t="n">
        <v>42.4256</v>
      </c>
      <c r="O20" s="89" t="n">
        <v>43.6435</v>
      </c>
      <c r="P20" s="89" t="n">
        <v>17157.48</v>
      </c>
      <c r="Q20" s="89" t="n">
        <v>34.71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80.3512</v>
      </c>
      <c r="M21" s="89" t="n">
        <v>37.6262</v>
      </c>
      <c r="N21" s="89" t="n">
        <v>41.2774</v>
      </c>
      <c r="O21" s="89" t="n">
        <v>42.2624</v>
      </c>
      <c r="P21" s="89" t="n">
        <v>16978.02</v>
      </c>
      <c r="Q21" s="89" t="n">
        <v>33.78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7.8528</v>
      </c>
      <c r="M22" s="91" t="n">
        <v>35.2053</v>
      </c>
      <c r="N22" s="91" t="n">
        <v>40.436</v>
      </c>
      <c r="O22" s="91" t="n">
        <v>41.4032</v>
      </c>
      <c r="P22" s="91" t="n">
        <v>15832.45</v>
      </c>
      <c r="Q22" s="91" t="n">
        <v>28.77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9.4064</v>
      </c>
      <c r="M23" s="87" t="n">
        <v>40.2477</v>
      </c>
      <c r="N23" s="87" t="n">
        <v>42.6885</v>
      </c>
      <c r="O23" s="87" t="n">
        <v>44.0761</v>
      </c>
      <c r="P23" s="87" t="n">
        <v>19507.63</v>
      </c>
      <c r="Q23" s="87" t="n">
        <v>44.37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6.3336</v>
      </c>
      <c r="M24" s="89" t="n">
        <v>37.718</v>
      </c>
      <c r="N24" s="89" t="n">
        <v>40.8885</v>
      </c>
      <c r="O24" s="89" t="n">
        <v>41.6845</v>
      </c>
      <c r="P24" s="89" t="n">
        <v>15833.5</v>
      </c>
      <c r="Q24" s="89" t="n">
        <v>35.09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9.8104</v>
      </c>
      <c r="M25" s="89" t="n">
        <v>35.0924</v>
      </c>
      <c r="N25" s="89" t="n">
        <v>39.3666</v>
      </c>
      <c r="O25" s="89" t="n">
        <v>40.0579</v>
      </c>
      <c r="P25" s="89" t="n">
        <v>16117.8</v>
      </c>
      <c r="Q25" s="89" t="n">
        <v>33.63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3.248</v>
      </c>
      <c r="M26" s="91" t="n">
        <v>32.5554</v>
      </c>
      <c r="N26" s="91" t="n">
        <v>38.2288</v>
      </c>
      <c r="O26" s="91" t="n">
        <v>39.178</v>
      </c>
      <c r="P26" s="91" t="n">
        <v>14929.79</v>
      </c>
      <c r="Q26" s="91" t="n">
        <v>27.55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93.6616</v>
      </c>
      <c r="M27" s="87" t="n">
        <v>38.625</v>
      </c>
      <c r="N27" s="87" t="n">
        <v>40.173</v>
      </c>
      <c r="O27" s="87" t="n">
        <v>43.8041</v>
      </c>
      <c r="P27" s="87" t="n">
        <v>44290.22</v>
      </c>
      <c r="Q27" s="87" t="n">
        <v>81.5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6.3488</v>
      </c>
      <c r="M28" s="89" t="n">
        <v>37.0127</v>
      </c>
      <c r="N28" s="89" t="n">
        <v>39.2331</v>
      </c>
      <c r="O28" s="89" t="n">
        <v>42.0826</v>
      </c>
      <c r="P28" s="89" t="n">
        <v>36444.59</v>
      </c>
      <c r="Q28" s="89" t="n">
        <v>69.4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5.1504</v>
      </c>
      <c r="M29" s="89" t="n">
        <v>35.1072</v>
      </c>
      <c r="N29" s="89" t="n">
        <v>38.4308</v>
      </c>
      <c r="O29" s="89" t="n">
        <v>40.5832</v>
      </c>
      <c r="P29" s="89" t="n">
        <v>30772.01</v>
      </c>
      <c r="Q29" s="89" t="n">
        <v>55.74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4.288</v>
      </c>
      <c r="M30" s="91" t="n">
        <v>32.9294</v>
      </c>
      <c r="N30" s="91" t="n">
        <v>37.7293</v>
      </c>
      <c r="O30" s="91" t="n">
        <v>39.4363</v>
      </c>
      <c r="P30" s="91" t="n">
        <v>31408.3</v>
      </c>
      <c r="Q30" s="91" t="n">
        <v>56.06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47.664</v>
      </c>
      <c r="M31" s="87" t="n">
        <v>39.3284</v>
      </c>
      <c r="N31" s="87" t="n">
        <v>44.0668</v>
      </c>
      <c r="O31" s="87" t="n">
        <v>45.4241</v>
      </c>
      <c r="P31" s="87" t="n">
        <v>51066.28</v>
      </c>
      <c r="Q31" s="87" t="n">
        <v>94.28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48.8656</v>
      </c>
      <c r="M32" s="89" t="n">
        <v>37.6554</v>
      </c>
      <c r="N32" s="89" t="n">
        <v>42.8273</v>
      </c>
      <c r="O32" s="89" t="n">
        <v>43.4516</v>
      </c>
      <c r="P32" s="89" t="n">
        <v>40109.41</v>
      </c>
      <c r="Q32" s="89" t="n">
        <v>74.24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7.6352</v>
      </c>
      <c r="M33" s="89" t="n">
        <v>35.821</v>
      </c>
      <c r="N33" s="89" t="n">
        <v>41.6188</v>
      </c>
      <c r="O33" s="89" t="n">
        <v>41.6258</v>
      </c>
      <c r="P33" s="89" t="n">
        <v>40291.85</v>
      </c>
      <c r="Q33" s="89" t="n">
        <v>73.1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6.0456</v>
      </c>
      <c r="M34" s="91" t="n">
        <v>33.846</v>
      </c>
      <c r="N34" s="91" t="n">
        <v>40.6447</v>
      </c>
      <c r="O34" s="91" t="n">
        <v>40.2733</v>
      </c>
      <c r="P34" s="91" t="n">
        <v>36928.21</v>
      </c>
      <c r="Q34" s="91" t="n">
        <v>67.95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78.9752</v>
      </c>
      <c r="M35" s="87" t="n">
        <v>37.5737</v>
      </c>
      <c r="N35" s="87" t="n">
        <v>42.3433</v>
      </c>
      <c r="O35" s="87" t="n">
        <v>44.5008</v>
      </c>
      <c r="P35" s="87" t="n">
        <v>59898.39</v>
      </c>
      <c r="Q35" s="87" t="n">
        <v>130.56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27.2464</v>
      </c>
      <c r="M36" s="89" t="n">
        <v>35.4385</v>
      </c>
      <c r="N36" s="89" t="n">
        <v>41.0606</v>
      </c>
      <c r="O36" s="89" t="n">
        <v>43.3223</v>
      </c>
      <c r="P36" s="89" t="n">
        <v>44920.32</v>
      </c>
      <c r="Q36" s="89" t="n">
        <v>87.11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59.22</v>
      </c>
      <c r="M37" s="89" t="n">
        <v>34.0138</v>
      </c>
      <c r="N37" s="89" t="n">
        <v>39.801</v>
      </c>
      <c r="O37" s="89" t="n">
        <v>42.2823</v>
      </c>
      <c r="P37" s="89" t="n">
        <v>36847.75</v>
      </c>
      <c r="Q37" s="89" t="n">
        <v>74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1.4496</v>
      </c>
      <c r="M38" s="91" t="n">
        <v>32.223</v>
      </c>
      <c r="N38" s="91" t="n">
        <v>38.8358</v>
      </c>
      <c r="O38" s="91" t="n">
        <v>41.4722</v>
      </c>
      <c r="P38" s="91" t="n">
        <v>38555.21</v>
      </c>
      <c r="Q38" s="91" t="n">
        <v>70.25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2587366951786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88510263359474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1575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2587366951786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1045551663044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8851026335947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4777433016151</v>
      </c>
      <c r="D38" s="34"/>
      <c r="E38" s="34"/>
      <c r="F38" s="34" t="n">
        <f aca="false">'LB-LC'!R107</f>
        <v>0.993192036691151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6532283226458</v>
      </c>
      <c r="D39" s="35"/>
      <c r="E39" s="35"/>
      <c r="F39" s="35" t="n">
        <f aca="false">'LB-LC'!Q107</f>
        <v>0.955451674972399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326.0288</v>
      </c>
      <c r="M3" s="65" t="n">
        <v>43.5672</v>
      </c>
      <c r="N3" s="65" t="n">
        <v>42.9635</v>
      </c>
      <c r="O3" s="65" t="n">
        <v>44.8561</v>
      </c>
      <c r="P3" s="65" t="n">
        <v>7862.48</v>
      </c>
      <c r="Q3" s="65" t="n">
        <v>86.1</v>
      </c>
      <c r="R3" s="67" t="n">
        <f aca="false">P3/3600</f>
        <v>2.18402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133.376</v>
      </c>
      <c r="M4" s="70" t="n">
        <v>40.4029</v>
      </c>
      <c r="N4" s="70" t="n">
        <v>40.329</v>
      </c>
      <c r="O4" s="70" t="n">
        <v>42.3352</v>
      </c>
      <c r="P4" s="70" t="n">
        <v>7344.86</v>
      </c>
      <c r="Q4" s="70" t="n">
        <v>75.34</v>
      </c>
      <c r="R4" s="72" t="n">
        <f aca="false">P4/3600</f>
        <v>2.04023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81.6832</v>
      </c>
      <c r="M5" s="70" t="n">
        <v>37.3777</v>
      </c>
      <c r="N5" s="70" t="n">
        <v>38.5837</v>
      </c>
      <c r="O5" s="70" t="n">
        <v>40.5498</v>
      </c>
      <c r="P5" s="70" t="n">
        <v>6339.86</v>
      </c>
      <c r="Q5" s="70" t="n">
        <v>64.88</v>
      </c>
      <c r="R5" s="72" t="n">
        <f aca="false">P5/3600</f>
        <v>1.76107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606.4272</v>
      </c>
      <c r="M6" s="76" t="n">
        <v>34.3277</v>
      </c>
      <c r="N6" s="76" t="n">
        <v>37.4057</v>
      </c>
      <c r="O6" s="76" t="n">
        <v>39.3946</v>
      </c>
      <c r="P6" s="76" t="n">
        <v>6571.48</v>
      </c>
      <c r="Q6" s="76" t="n">
        <v>65.75</v>
      </c>
      <c r="R6" s="78" t="n">
        <f aca="false">P6/3600</f>
        <v>1.825411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162.8128</v>
      </c>
      <c r="M7" s="65" t="n">
        <v>43.4837</v>
      </c>
      <c r="N7" s="65" t="n">
        <v>45.8024</v>
      </c>
      <c r="O7" s="65" t="n">
        <v>45.3518</v>
      </c>
      <c r="P7" s="65" t="n">
        <v>7952.63</v>
      </c>
      <c r="Q7" s="65" t="n">
        <v>89.56</v>
      </c>
      <c r="R7" s="67" t="n">
        <f aca="false">P7/3600</f>
        <v>2.209063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116.1216</v>
      </c>
      <c r="M8" s="70" t="n">
        <v>40.0764</v>
      </c>
      <c r="N8" s="70" t="n">
        <v>43.5021</v>
      </c>
      <c r="O8" s="70" t="n">
        <v>43.5898</v>
      </c>
      <c r="P8" s="70" t="n">
        <v>7493.41</v>
      </c>
      <c r="Q8" s="70" t="n">
        <v>82.94</v>
      </c>
      <c r="R8" s="72" t="n">
        <f aca="false">P8/3600</f>
        <v>2.081502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36.096</v>
      </c>
      <c r="M9" s="70" t="n">
        <v>37.0075</v>
      </c>
      <c r="N9" s="70" t="n">
        <v>41.4946</v>
      </c>
      <c r="O9" s="70" t="n">
        <v>41.9536</v>
      </c>
      <c r="P9" s="70" t="n">
        <v>6966.24</v>
      </c>
      <c r="Q9" s="70" t="n">
        <v>74.09</v>
      </c>
      <c r="R9" s="72" t="n">
        <f aca="false">P9/3600</f>
        <v>1.93506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71.9904</v>
      </c>
      <c r="M10" s="76" t="n">
        <v>34.1658</v>
      </c>
      <c r="N10" s="76" t="n">
        <v>39.9686</v>
      </c>
      <c r="O10" s="76" t="n">
        <v>40.6927</v>
      </c>
      <c r="P10" s="76" t="n">
        <v>6655.65</v>
      </c>
      <c r="Q10" s="76" t="n">
        <v>67.81</v>
      </c>
      <c r="R10" s="78" t="n">
        <f aca="false">P10/3600</f>
        <v>1.848791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608.4584</v>
      </c>
      <c r="M19" s="87" t="n">
        <v>42.7948</v>
      </c>
      <c r="N19" s="87" t="n">
        <v>44.5673</v>
      </c>
      <c r="O19" s="87" t="n">
        <v>46.0233</v>
      </c>
      <c r="P19" s="87" t="n">
        <v>5894.06</v>
      </c>
      <c r="Q19" s="87" t="n">
        <v>55.42</v>
      </c>
      <c r="R19" s="66" t="n">
        <f aca="false">P19/3600</f>
        <v>1.6372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74.6848</v>
      </c>
      <c r="M20" s="89" t="n">
        <v>41.135</v>
      </c>
      <c r="N20" s="89" t="n">
        <v>42.8226</v>
      </c>
      <c r="O20" s="89" t="n">
        <v>43.7217</v>
      </c>
      <c r="P20" s="89" t="n">
        <v>5493.05</v>
      </c>
      <c r="Q20" s="89" t="n">
        <v>51.27</v>
      </c>
      <c r="R20" s="71" t="n">
        <f aca="false">P20/3600</f>
        <v>1.52584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11.1008</v>
      </c>
      <c r="M21" s="89" t="n">
        <v>39.1054</v>
      </c>
      <c r="N21" s="89" t="n">
        <v>41.4404</v>
      </c>
      <c r="O21" s="89" t="n">
        <v>42.1546</v>
      </c>
      <c r="P21" s="89" t="n">
        <v>5197.99</v>
      </c>
      <c r="Q21" s="89" t="n">
        <v>48.92</v>
      </c>
      <c r="R21" s="71" t="n">
        <f aca="false">P21/3600</f>
        <v>1.44388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60.1568</v>
      </c>
      <c r="M22" s="91" t="n">
        <v>36.6753</v>
      </c>
      <c r="N22" s="91" t="n">
        <v>40.4511</v>
      </c>
      <c r="O22" s="91" t="n">
        <v>41.2558</v>
      </c>
      <c r="P22" s="91" t="n">
        <v>5082.26</v>
      </c>
      <c r="Q22" s="91" t="n">
        <v>45.52</v>
      </c>
      <c r="R22" s="77" t="n">
        <f aca="false">P22/3600</f>
        <v>1.4117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590.0424</v>
      </c>
      <c r="M23" s="87" t="n">
        <v>41.8452</v>
      </c>
      <c r="N23" s="87" t="n">
        <v>43.5157</v>
      </c>
      <c r="O23" s="87" t="n">
        <v>44.1781</v>
      </c>
      <c r="P23" s="87" t="n">
        <v>6517.1</v>
      </c>
      <c r="Q23" s="87" t="n">
        <v>76.05</v>
      </c>
      <c r="R23" s="66" t="n">
        <f aca="false">P23/3600</f>
        <v>1.81030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894.156</v>
      </c>
      <c r="M24" s="89" t="n">
        <v>38.7814</v>
      </c>
      <c r="N24" s="89" t="n">
        <v>41.0586</v>
      </c>
      <c r="O24" s="89" t="n">
        <v>41.3727</v>
      </c>
      <c r="P24" s="89" t="n">
        <v>5466.13</v>
      </c>
      <c r="Q24" s="89" t="n">
        <v>62.16</v>
      </c>
      <c r="R24" s="71" t="n">
        <f aca="false">P24/3600</f>
        <v>1.51836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79.4584</v>
      </c>
      <c r="M25" s="89" t="n">
        <v>35.7694</v>
      </c>
      <c r="N25" s="89" t="n">
        <v>39.2347</v>
      </c>
      <c r="O25" s="89" t="n">
        <v>39.7371</v>
      </c>
      <c r="P25" s="89" t="n">
        <v>5513.77</v>
      </c>
      <c r="Q25" s="89" t="n">
        <v>59.53</v>
      </c>
      <c r="R25" s="71" t="n">
        <f aca="false">P25/3600</f>
        <v>1.53160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66.1544</v>
      </c>
      <c r="M26" s="91" t="n">
        <v>32.9029</v>
      </c>
      <c r="N26" s="91" t="n">
        <v>37.9856</v>
      </c>
      <c r="O26" s="91" t="n">
        <v>38.9077</v>
      </c>
      <c r="P26" s="91" t="n">
        <v>5113.9</v>
      </c>
      <c r="Q26" s="91" t="n">
        <v>51.57</v>
      </c>
      <c r="R26" s="77" t="n">
        <f aca="false">P26/3600</f>
        <v>1.42052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563.9992</v>
      </c>
      <c r="M27" s="87" t="n">
        <v>40.705</v>
      </c>
      <c r="N27" s="87" t="n">
        <v>41.7714</v>
      </c>
      <c r="O27" s="87" t="n">
        <v>44.2457</v>
      </c>
      <c r="P27" s="87" t="n">
        <v>12755.32</v>
      </c>
      <c r="Q27" s="87" t="n">
        <v>141.8</v>
      </c>
      <c r="R27" s="66" t="n">
        <f aca="false">P27/3600</f>
        <v>3.54314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545.1992</v>
      </c>
      <c r="M28" s="89" t="n">
        <v>38.0374</v>
      </c>
      <c r="N28" s="89" t="n">
        <v>39.5481</v>
      </c>
      <c r="O28" s="89" t="n">
        <v>42.2022</v>
      </c>
      <c r="P28" s="89" t="n">
        <v>12280.63</v>
      </c>
      <c r="Q28" s="89" t="n">
        <v>132.11</v>
      </c>
      <c r="R28" s="71" t="n">
        <f aca="false">P28/3600</f>
        <v>3.41128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59.3096</v>
      </c>
      <c r="M29" s="89" t="n">
        <v>35.8406</v>
      </c>
      <c r="N29" s="89" t="n">
        <v>38.4899</v>
      </c>
      <c r="O29" s="89" t="n">
        <v>40.5688</v>
      </c>
      <c r="P29" s="89" t="n">
        <v>11385.32</v>
      </c>
      <c r="Q29" s="89" t="n">
        <v>117.97</v>
      </c>
      <c r="R29" s="71" t="n">
        <f aca="false">P29/3600</f>
        <v>3.162588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66.9776</v>
      </c>
      <c r="M30" s="91" t="n">
        <v>33.4241</v>
      </c>
      <c r="N30" s="91" t="n">
        <v>37.6842</v>
      </c>
      <c r="O30" s="91" t="n">
        <v>39.3397</v>
      </c>
      <c r="P30" s="91" t="n">
        <v>9780.53</v>
      </c>
      <c r="Q30" s="91" t="n">
        <v>101.85</v>
      </c>
      <c r="R30" s="77" t="n">
        <f aca="false">P30/3600</f>
        <v>2.71681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219.3056</v>
      </c>
      <c r="M31" s="87" t="n">
        <v>41.3502</v>
      </c>
      <c r="N31" s="87" t="n">
        <v>44.4246</v>
      </c>
      <c r="O31" s="87" t="n">
        <v>46.0469</v>
      </c>
      <c r="P31" s="87" t="n">
        <v>10878.33</v>
      </c>
      <c r="Q31" s="87" t="n">
        <v>117.21</v>
      </c>
      <c r="R31" s="66" t="n">
        <f aca="false">P31/3600</f>
        <v>3.021758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745.7688</v>
      </c>
      <c r="M32" s="89" t="n">
        <v>38.7742</v>
      </c>
      <c r="N32" s="89" t="n">
        <v>42.9611</v>
      </c>
      <c r="O32" s="89" t="n">
        <v>43.9577</v>
      </c>
      <c r="P32" s="89" t="n">
        <v>10052.12</v>
      </c>
      <c r="Q32" s="89" t="n">
        <v>107.33</v>
      </c>
      <c r="R32" s="71" t="n">
        <f aca="false">P32/3600</f>
        <v>2.7922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407.5448</v>
      </c>
      <c r="M33" s="89" t="n">
        <v>37.0328</v>
      </c>
      <c r="N33" s="89" t="n">
        <v>41.6452</v>
      </c>
      <c r="O33" s="89" t="n">
        <v>42.1449</v>
      </c>
      <c r="P33" s="89" t="n">
        <v>10531.68</v>
      </c>
      <c r="Q33" s="89" t="n">
        <v>104.28</v>
      </c>
      <c r="R33" s="71" t="n">
        <f aca="false">P33/3600</f>
        <v>2.92546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83.4512</v>
      </c>
      <c r="M34" s="91" t="n">
        <v>35.0887</v>
      </c>
      <c r="N34" s="91" t="n">
        <v>40.6194</v>
      </c>
      <c r="O34" s="91" t="n">
        <v>40.7678</v>
      </c>
      <c r="P34" s="91" t="n">
        <v>9318.13</v>
      </c>
      <c r="Q34" s="91" t="n">
        <v>90.21</v>
      </c>
      <c r="R34" s="77" t="n">
        <f aca="false">P34/3600</f>
        <v>2.588369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846.332</v>
      </c>
      <c r="M35" s="87" t="n">
        <v>42.5736</v>
      </c>
      <c r="N35" s="87" t="n">
        <v>42.7422</v>
      </c>
      <c r="O35" s="87" t="n">
        <v>44.4682</v>
      </c>
      <c r="P35" s="87" t="n">
        <v>15353.97</v>
      </c>
      <c r="Q35" s="87" t="n">
        <v>185.48</v>
      </c>
      <c r="R35" s="66" t="n">
        <f aca="false">P35/3600</f>
        <v>4.264991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102.3736</v>
      </c>
      <c r="M36" s="89" t="n">
        <v>37.1762</v>
      </c>
      <c r="N36" s="89" t="n">
        <v>40.8173</v>
      </c>
      <c r="O36" s="89" t="n">
        <v>42.966</v>
      </c>
      <c r="P36" s="89" t="n">
        <v>14589.4</v>
      </c>
      <c r="Q36" s="89" t="n">
        <v>158.24</v>
      </c>
      <c r="R36" s="71" t="n">
        <f aca="false">P36/3600</f>
        <v>4.0526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234.4224</v>
      </c>
      <c r="M37" s="89" t="n">
        <v>34.6505</v>
      </c>
      <c r="N37" s="89" t="n">
        <v>39.3596</v>
      </c>
      <c r="O37" s="89" t="n">
        <v>41.7616</v>
      </c>
      <c r="P37" s="89" t="n">
        <v>13750.07</v>
      </c>
      <c r="Q37" s="89" t="n">
        <v>143.19</v>
      </c>
      <c r="R37" s="71" t="n">
        <f aca="false">P37/3600</f>
        <v>3.819463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201.0696</v>
      </c>
      <c r="M38" s="91" t="n">
        <v>32.2577</v>
      </c>
      <c r="N38" s="91" t="n">
        <v>38.3623</v>
      </c>
      <c r="O38" s="91" t="n">
        <v>40.8871</v>
      </c>
      <c r="P38" s="91" t="n">
        <v>12980.07</v>
      </c>
      <c r="Q38" s="91" t="n">
        <v>130.84</v>
      </c>
      <c r="R38" s="77" t="n">
        <f aca="false">P38/3600</f>
        <v>3.6055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21.9968</v>
      </c>
      <c r="M39" s="87" t="n">
        <v>41.8844</v>
      </c>
      <c r="N39" s="87" t="n">
        <v>43.9838</v>
      </c>
      <c r="O39" s="87" t="n">
        <v>44.6529</v>
      </c>
      <c r="P39" s="87" t="n">
        <v>2599.1</v>
      </c>
      <c r="Q39" s="87" t="n">
        <v>33</v>
      </c>
      <c r="R39" s="66" t="n">
        <f aca="false">P39/3600</f>
        <v>0.721972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12.2648</v>
      </c>
      <c r="M40" s="89" t="n">
        <v>38.4914</v>
      </c>
      <c r="N40" s="89" t="n">
        <v>41.3864</v>
      </c>
      <c r="O40" s="89" t="n">
        <v>41.8013</v>
      </c>
      <c r="P40" s="89" t="n">
        <v>2416.24</v>
      </c>
      <c r="Q40" s="89" t="n">
        <v>28.59</v>
      </c>
      <c r="R40" s="71" t="n">
        <f aca="false">P40/3600</f>
        <v>0.67117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9.3176</v>
      </c>
      <c r="M41" s="89" t="n">
        <v>35.5382</v>
      </c>
      <c r="N41" s="89" t="n">
        <v>39.4909</v>
      </c>
      <c r="O41" s="89" t="n">
        <v>39.6997</v>
      </c>
      <c r="P41" s="89" t="n">
        <v>2052.41</v>
      </c>
      <c r="Q41" s="89" t="n">
        <v>22.43</v>
      </c>
      <c r="R41" s="71" t="n">
        <f aca="false">P41/3600</f>
        <v>0.57011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1.792</v>
      </c>
      <c r="M42" s="91" t="n">
        <v>32.9482</v>
      </c>
      <c r="N42" s="91" t="n">
        <v>38.0162</v>
      </c>
      <c r="O42" s="91" t="n">
        <v>38.0447</v>
      </c>
      <c r="P42" s="91" t="n">
        <v>1912.18</v>
      </c>
      <c r="Q42" s="91" t="n">
        <v>19.48</v>
      </c>
      <c r="R42" s="77" t="n">
        <f aca="false">P42/3600</f>
        <v>0.531161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41.3064</v>
      </c>
      <c r="M43" s="87" t="n">
        <v>42.0171</v>
      </c>
      <c r="N43" s="87" t="n">
        <v>44.1383</v>
      </c>
      <c r="O43" s="87" t="n">
        <v>45.6005</v>
      </c>
      <c r="P43" s="87" t="n">
        <v>2647.19</v>
      </c>
      <c r="Q43" s="87" t="n">
        <v>32.28</v>
      </c>
      <c r="R43" s="66" t="n">
        <f aca="false">P43/3600</f>
        <v>0.73533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64.696</v>
      </c>
      <c r="M44" s="89" t="n">
        <v>39.1613</v>
      </c>
      <c r="N44" s="89" t="n">
        <v>41.829</v>
      </c>
      <c r="O44" s="89" t="n">
        <v>43.0532</v>
      </c>
      <c r="P44" s="89" t="n">
        <v>2541.63</v>
      </c>
      <c r="Q44" s="89" t="n">
        <v>29.85</v>
      </c>
      <c r="R44" s="71" t="n">
        <f aca="false">P44/3600</f>
        <v>0.70600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30.2144</v>
      </c>
      <c r="M45" s="89" t="n">
        <v>36.1378</v>
      </c>
      <c r="N45" s="89" t="n">
        <v>39.9849</v>
      </c>
      <c r="O45" s="89" t="n">
        <v>41.0255</v>
      </c>
      <c r="P45" s="89" t="n">
        <v>2682.83</v>
      </c>
      <c r="Q45" s="89" t="n">
        <v>29.84</v>
      </c>
      <c r="R45" s="71" t="n">
        <f aca="false">P45/3600</f>
        <v>0.74523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51.1776</v>
      </c>
      <c r="M46" s="91" t="n">
        <v>33.057</v>
      </c>
      <c r="N46" s="91" t="n">
        <v>38.583</v>
      </c>
      <c r="O46" s="91" t="n">
        <v>39.5363</v>
      </c>
      <c r="P46" s="91" t="n">
        <v>2521.95</v>
      </c>
      <c r="Q46" s="91" t="n">
        <v>26.61</v>
      </c>
      <c r="R46" s="77" t="n">
        <f aca="false">P46/3600</f>
        <v>0.70054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450.5696</v>
      </c>
      <c r="M47" s="87" t="n">
        <v>41.1648</v>
      </c>
      <c r="N47" s="87" t="n">
        <v>42.5978</v>
      </c>
      <c r="O47" s="87" t="n">
        <v>43.4734</v>
      </c>
      <c r="P47" s="87" t="n">
        <v>2648.7</v>
      </c>
      <c r="Q47" s="87" t="n">
        <v>37.09</v>
      </c>
      <c r="R47" s="66" t="n">
        <f aca="false">P47/3600</f>
        <v>0.7357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542.7824</v>
      </c>
      <c r="M48" s="89" t="n">
        <v>36.9723</v>
      </c>
      <c r="N48" s="89" t="n">
        <v>39.471</v>
      </c>
      <c r="O48" s="89" t="n">
        <v>40.2991</v>
      </c>
      <c r="P48" s="89" t="n">
        <v>2654.2</v>
      </c>
      <c r="Q48" s="89" t="n">
        <v>35.26</v>
      </c>
      <c r="R48" s="71" t="n">
        <f aca="false">P48/3600</f>
        <v>0.73727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34.7152</v>
      </c>
      <c r="M49" s="89" t="n">
        <v>33.1918</v>
      </c>
      <c r="N49" s="89" t="n">
        <v>37.3844</v>
      </c>
      <c r="O49" s="89" t="n">
        <v>38.1063</v>
      </c>
      <c r="P49" s="89" t="n">
        <v>2522.96</v>
      </c>
      <c r="Q49" s="89" t="n">
        <v>31.5</v>
      </c>
      <c r="R49" s="71" t="n">
        <f aca="false">P49/3600</f>
        <v>0.70082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29.0232</v>
      </c>
      <c r="M50" s="91" t="n">
        <v>29.5088</v>
      </c>
      <c r="N50" s="91" t="n">
        <v>35.9619</v>
      </c>
      <c r="O50" s="91" t="n">
        <v>36.6014</v>
      </c>
      <c r="P50" s="91" t="n">
        <v>2342.67</v>
      </c>
      <c r="Q50" s="91" t="n">
        <v>27.68</v>
      </c>
      <c r="R50" s="77" t="n">
        <f aca="false">P50/3600</f>
        <v>0.65074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302.3928</v>
      </c>
      <c r="M51" s="87" t="n">
        <v>42.4468</v>
      </c>
      <c r="N51" s="87" t="n">
        <v>43.809</v>
      </c>
      <c r="O51" s="87" t="n">
        <v>44.5853</v>
      </c>
      <c r="P51" s="87" t="n">
        <v>1631.87</v>
      </c>
      <c r="Q51" s="87" t="n">
        <v>18.3</v>
      </c>
      <c r="R51" s="66" t="n">
        <f aca="false">P51/3600</f>
        <v>0.453297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28.1576</v>
      </c>
      <c r="M52" s="89" t="n">
        <v>39.0947</v>
      </c>
      <c r="N52" s="89" t="n">
        <v>40.5138</v>
      </c>
      <c r="O52" s="89" t="n">
        <v>41.8785</v>
      </c>
      <c r="P52" s="89" t="n">
        <v>1388.76</v>
      </c>
      <c r="Q52" s="89" t="n">
        <v>15</v>
      </c>
      <c r="R52" s="71" t="n">
        <f aca="false">P52/3600</f>
        <v>0.38576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199.3792</v>
      </c>
      <c r="M53" s="89" t="n">
        <v>35.7165</v>
      </c>
      <c r="N53" s="89" t="n">
        <v>38.1854</v>
      </c>
      <c r="O53" s="89" t="n">
        <v>39.999</v>
      </c>
      <c r="P53" s="89" t="n">
        <v>1407.67</v>
      </c>
      <c r="Q53" s="89" t="n">
        <v>14.79</v>
      </c>
      <c r="R53" s="71" t="n">
        <f aca="false">P53/3600</f>
        <v>0.39101944444444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18.736</v>
      </c>
      <c r="M54" s="91" t="n">
        <v>32.2906</v>
      </c>
      <c r="N54" s="91" t="n">
        <v>36.7527</v>
      </c>
      <c r="O54" s="91" t="n">
        <v>38.5691</v>
      </c>
      <c r="P54" s="91" t="n">
        <v>1190.71</v>
      </c>
      <c r="Q54" s="91" t="n">
        <v>12.37</v>
      </c>
      <c r="R54" s="77" t="n">
        <f aca="false">P54/3600</f>
        <v>0.3307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5.332</v>
      </c>
      <c r="M55" s="87" t="n">
        <v>43.0932</v>
      </c>
      <c r="N55" s="87" t="n">
        <v>45.267</v>
      </c>
      <c r="O55" s="87" t="n">
        <v>45.0873</v>
      </c>
      <c r="P55" s="87" t="n">
        <v>585.7</v>
      </c>
      <c r="Q55" s="87" t="n">
        <v>7</v>
      </c>
      <c r="R55" s="66" t="n">
        <f aca="false">P55/3600</f>
        <v>0.162694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4.4992</v>
      </c>
      <c r="M56" s="89" t="n">
        <v>39.5329</v>
      </c>
      <c r="N56" s="89" t="n">
        <v>42.3419</v>
      </c>
      <c r="O56" s="89" t="n">
        <v>41.8988</v>
      </c>
      <c r="P56" s="89" t="n">
        <v>567.88</v>
      </c>
      <c r="Q56" s="89" t="n">
        <v>6.58</v>
      </c>
      <c r="R56" s="71" t="n">
        <f aca="false">P56/3600</f>
        <v>0.157744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30.9768</v>
      </c>
      <c r="M57" s="89" t="n">
        <v>36.123</v>
      </c>
      <c r="N57" s="89" t="n">
        <v>40.0766</v>
      </c>
      <c r="O57" s="89" t="n">
        <v>39.4725</v>
      </c>
      <c r="P57" s="89" t="n">
        <v>538.16</v>
      </c>
      <c r="Q57" s="89" t="n">
        <v>6.01</v>
      </c>
      <c r="R57" s="71" t="n">
        <f aca="false">P57/3600</f>
        <v>0.1494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8.5864</v>
      </c>
      <c r="M58" s="91" t="n">
        <v>32.938</v>
      </c>
      <c r="N58" s="91" t="n">
        <v>38.4954</v>
      </c>
      <c r="O58" s="91" t="n">
        <v>37.7057</v>
      </c>
      <c r="P58" s="91" t="n">
        <v>507.74</v>
      </c>
      <c r="Q58" s="91" t="n">
        <v>5.4</v>
      </c>
      <c r="R58" s="77" t="n">
        <f aca="false">P58/3600</f>
        <v>0.1410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57.9416</v>
      </c>
      <c r="M59" s="87" t="n">
        <v>41.2613</v>
      </c>
      <c r="N59" s="87" t="n">
        <v>43.3439</v>
      </c>
      <c r="O59" s="87" t="n">
        <v>44.322</v>
      </c>
      <c r="P59" s="87" t="n">
        <v>790.66</v>
      </c>
      <c r="Q59" s="87" t="n">
        <v>10.69</v>
      </c>
      <c r="R59" s="66" t="n">
        <f aca="false">P59/3600</f>
        <v>0.21962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30.4592</v>
      </c>
      <c r="M60" s="89" t="n">
        <v>36.894</v>
      </c>
      <c r="N60" s="89" t="n">
        <v>40.7055</v>
      </c>
      <c r="O60" s="89" t="n">
        <v>41.7973</v>
      </c>
      <c r="P60" s="89" t="n">
        <v>763</v>
      </c>
      <c r="Q60" s="89" t="n">
        <v>9.7</v>
      </c>
      <c r="R60" s="71" t="n">
        <f aca="false">P60/3600</f>
        <v>0.21194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85.5336</v>
      </c>
      <c r="M61" s="89" t="n">
        <v>33.1384</v>
      </c>
      <c r="N61" s="89" t="n">
        <v>39.1045</v>
      </c>
      <c r="O61" s="89" t="n">
        <v>40.0588</v>
      </c>
      <c r="P61" s="89" t="n">
        <v>670.26</v>
      </c>
      <c r="Q61" s="89" t="n">
        <v>8.02</v>
      </c>
      <c r="R61" s="71" t="n">
        <f aca="false">P61/3600</f>
        <v>0.1861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4.2576</v>
      </c>
      <c r="M62" s="91" t="n">
        <v>29.6559</v>
      </c>
      <c r="N62" s="91" t="n">
        <v>38.0432</v>
      </c>
      <c r="O62" s="91" t="n">
        <v>38.8417</v>
      </c>
      <c r="P62" s="91" t="n">
        <v>681.77</v>
      </c>
      <c r="Q62" s="91" t="n">
        <v>7.77</v>
      </c>
      <c r="R62" s="77" t="n">
        <f aca="false">P62/3600</f>
        <v>0.1893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50.6736</v>
      </c>
      <c r="M63" s="87" t="n">
        <v>41.1262</v>
      </c>
      <c r="N63" s="87" t="n">
        <v>42.2622</v>
      </c>
      <c r="O63" s="87" t="n">
        <v>42.9746</v>
      </c>
      <c r="P63" s="87" t="n">
        <v>666.75</v>
      </c>
      <c r="Q63" s="87" t="n">
        <v>9.43</v>
      </c>
      <c r="R63" s="66" t="n">
        <f aca="false">P63/3600</f>
        <v>0.18520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199.3056</v>
      </c>
      <c r="M64" s="89" t="n">
        <v>36.8532</v>
      </c>
      <c r="N64" s="89" t="n">
        <v>39.2141</v>
      </c>
      <c r="O64" s="89" t="n">
        <v>39.7543</v>
      </c>
      <c r="P64" s="89" t="n">
        <v>682.09</v>
      </c>
      <c r="Q64" s="89" t="n">
        <v>8.99</v>
      </c>
      <c r="R64" s="71" t="n">
        <f aca="false">P64/3600</f>
        <v>0.18946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88.1456</v>
      </c>
      <c r="M65" s="89" t="n">
        <v>32.8818</v>
      </c>
      <c r="N65" s="89" t="n">
        <v>37.0058</v>
      </c>
      <c r="O65" s="89" t="n">
        <v>37.4732</v>
      </c>
      <c r="P65" s="89" t="n">
        <v>635.43</v>
      </c>
      <c r="Q65" s="89" t="n">
        <v>7.91</v>
      </c>
      <c r="R65" s="71" t="n">
        <f aca="false">P65/3600</f>
        <v>0.1765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5.1784</v>
      </c>
      <c r="M66" s="91" t="n">
        <v>29.3337</v>
      </c>
      <c r="N66" s="91" t="n">
        <v>35.4884</v>
      </c>
      <c r="O66" s="91" t="n">
        <v>35.9322</v>
      </c>
      <c r="P66" s="91" t="n">
        <v>530.19</v>
      </c>
      <c r="Q66" s="91" t="n">
        <v>6.18</v>
      </c>
      <c r="R66" s="77" t="n">
        <f aca="false">P66/3600</f>
        <v>0.1472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5.612</v>
      </c>
      <c r="M67" s="87" t="n">
        <v>42.6678</v>
      </c>
      <c r="N67" s="87" t="n">
        <v>43.3206</v>
      </c>
      <c r="O67" s="87" t="n">
        <v>44.1718</v>
      </c>
      <c r="P67" s="87" t="n">
        <v>423.22</v>
      </c>
      <c r="Q67" s="87" t="n">
        <v>5.06</v>
      </c>
      <c r="R67" s="66" t="n">
        <f aca="false">P67/3600</f>
        <v>0.1175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4.3696</v>
      </c>
      <c r="M68" s="89" t="n">
        <v>38.664</v>
      </c>
      <c r="N68" s="89" t="n">
        <v>40.0171</v>
      </c>
      <c r="O68" s="89" t="n">
        <v>41.2914</v>
      </c>
      <c r="P68" s="89" t="n">
        <v>361.53</v>
      </c>
      <c r="Q68" s="89" t="n">
        <v>4.15</v>
      </c>
      <c r="R68" s="71" t="n">
        <f aca="false">P68/3600</f>
        <v>0.1004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2.1296</v>
      </c>
      <c r="M69" s="89" t="n">
        <v>34.8112</v>
      </c>
      <c r="N69" s="89" t="n">
        <v>37.8505</v>
      </c>
      <c r="O69" s="89" t="n">
        <v>39.0539</v>
      </c>
      <c r="P69" s="89" t="n">
        <v>361.64</v>
      </c>
      <c r="Q69" s="89" t="n">
        <v>3.97</v>
      </c>
      <c r="R69" s="71" t="n">
        <f aca="false">P69/3600</f>
        <v>0.1004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5.256</v>
      </c>
      <c r="M70" s="91" t="n">
        <v>31.4538</v>
      </c>
      <c r="N70" s="91" t="n">
        <v>36.3193</v>
      </c>
      <c r="O70" s="91" t="n">
        <v>37.3618</v>
      </c>
      <c r="P70" s="91" t="n">
        <v>329.95</v>
      </c>
      <c r="Q70" s="91" t="n">
        <v>3.45</v>
      </c>
      <c r="R70" s="77" t="n">
        <f aca="false">P70/3600</f>
        <v>0.091652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63.6104</v>
      </c>
      <c r="M71" s="87" t="n">
        <v>44.741</v>
      </c>
      <c r="N71" s="87" t="n">
        <v>47.4257</v>
      </c>
      <c r="O71" s="87" t="n">
        <v>48.3287</v>
      </c>
      <c r="P71" s="87" t="n">
        <v>5702.57</v>
      </c>
      <c r="Q71" s="87" t="n">
        <v>60.7</v>
      </c>
      <c r="R71" s="66" t="n">
        <f aca="false">P71/3600</f>
        <v>1.58404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53.3536</v>
      </c>
      <c r="M72" s="89" t="n">
        <v>42.3829</v>
      </c>
      <c r="N72" s="89" t="n">
        <v>45.7751</v>
      </c>
      <c r="O72" s="89" t="n">
        <v>46.4672</v>
      </c>
      <c r="P72" s="89" t="n">
        <v>5944.13</v>
      </c>
      <c r="Q72" s="89" t="n">
        <v>61.73</v>
      </c>
      <c r="R72" s="71" t="n">
        <f aca="false">P72/3600</f>
        <v>1.651147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33.9472</v>
      </c>
      <c r="M73" s="89" t="n">
        <v>39.7593</v>
      </c>
      <c r="N73" s="89" t="n">
        <v>44.1379</v>
      </c>
      <c r="O73" s="89" t="n">
        <v>44.6593</v>
      </c>
      <c r="P73" s="89" t="n">
        <v>5213.71</v>
      </c>
      <c r="Q73" s="89" t="n">
        <v>52.11</v>
      </c>
      <c r="R73" s="71" t="n">
        <f aca="false">P73/3600</f>
        <v>1.448252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06.2528</v>
      </c>
      <c r="M74" s="91" t="n">
        <v>36.8803</v>
      </c>
      <c r="N74" s="91" t="n">
        <v>42.9502</v>
      </c>
      <c r="O74" s="91" t="n">
        <v>43.3303</v>
      </c>
      <c r="P74" s="91" t="n">
        <v>5451.3</v>
      </c>
      <c r="Q74" s="91" t="n">
        <v>53.29</v>
      </c>
      <c r="R74" s="77" t="n">
        <f aca="false">P74/3600</f>
        <v>1.5142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48.7432</v>
      </c>
      <c r="M75" s="87" t="n">
        <v>44.6966</v>
      </c>
      <c r="N75" s="87" t="n">
        <v>48.6859</v>
      </c>
      <c r="O75" s="87" t="n">
        <v>48.4903</v>
      </c>
      <c r="P75" s="87" t="n">
        <v>6015.79</v>
      </c>
      <c r="Q75" s="87" t="n">
        <v>65.78</v>
      </c>
      <c r="R75" s="66" t="n">
        <f aca="false">P75/3600</f>
        <v>1.671052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510.7272</v>
      </c>
      <c r="M76" s="89" t="n">
        <v>42.356</v>
      </c>
      <c r="N76" s="89" t="n">
        <v>46.9875</v>
      </c>
      <c r="O76" s="89" t="n">
        <v>46.2082</v>
      </c>
      <c r="P76" s="89" t="n">
        <v>5772.03</v>
      </c>
      <c r="Q76" s="89" t="n">
        <v>59.48</v>
      </c>
      <c r="R76" s="71" t="n">
        <f aca="false">P76/3600</f>
        <v>1.6033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66.6216</v>
      </c>
      <c r="M77" s="89" t="n">
        <v>39.6695</v>
      </c>
      <c r="N77" s="89" t="n">
        <v>45.6472</v>
      </c>
      <c r="O77" s="89" t="n">
        <v>44.0811</v>
      </c>
      <c r="P77" s="89" t="n">
        <v>5626</v>
      </c>
      <c r="Q77" s="89" t="n">
        <v>57.87</v>
      </c>
      <c r="R77" s="71" t="n">
        <f aca="false">P77/3600</f>
        <v>1.5627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32.952</v>
      </c>
      <c r="M78" s="91" t="n">
        <v>36.585</v>
      </c>
      <c r="N78" s="91" t="n">
        <v>44.6673</v>
      </c>
      <c r="O78" s="91" t="n">
        <v>42.6409</v>
      </c>
      <c r="P78" s="91" t="n">
        <v>5104.7</v>
      </c>
      <c r="Q78" s="91" t="n">
        <v>48.72</v>
      </c>
      <c r="R78" s="77" t="n">
        <f aca="false">P78/3600</f>
        <v>1.41797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872.1208</v>
      </c>
      <c r="M79" s="87" t="n">
        <v>44.7062</v>
      </c>
      <c r="N79" s="87" t="n">
        <v>48.6425</v>
      </c>
      <c r="O79" s="87" t="n">
        <v>48.8274</v>
      </c>
      <c r="P79" s="87" t="n">
        <v>6067.28</v>
      </c>
      <c r="Q79" s="87" t="n">
        <v>66.62</v>
      </c>
      <c r="R79" s="66" t="n">
        <f aca="false">P79/3600</f>
        <v>1.68535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53.1824</v>
      </c>
      <c r="M80" s="89" t="n">
        <v>42.015</v>
      </c>
      <c r="N80" s="89" t="n">
        <v>46.7212</v>
      </c>
      <c r="O80" s="89" t="n">
        <v>46.8996</v>
      </c>
      <c r="P80" s="89" t="n">
        <v>5753.81</v>
      </c>
      <c r="Q80" s="89" t="n">
        <v>59.44</v>
      </c>
      <c r="R80" s="71" t="n">
        <f aca="false">P80/3600</f>
        <v>1.59828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18.2608</v>
      </c>
      <c r="M81" s="89" t="n">
        <v>39.2667</v>
      </c>
      <c r="N81" s="89" t="n">
        <v>44.9207</v>
      </c>
      <c r="O81" s="89" t="n">
        <v>45.0533</v>
      </c>
      <c r="P81" s="89" t="n">
        <v>5141.08</v>
      </c>
      <c r="Q81" s="89" t="n">
        <v>51.82</v>
      </c>
      <c r="R81" s="71" t="n">
        <f aca="false">P81/3600</f>
        <v>1.428077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28.4664</v>
      </c>
      <c r="M82" s="91" t="n">
        <v>36.4679</v>
      </c>
      <c r="N82" s="91" t="n">
        <v>43.5539</v>
      </c>
      <c r="O82" s="91" t="n">
        <v>43.681</v>
      </c>
      <c r="P82" s="91" t="n">
        <v>5432.12</v>
      </c>
      <c r="Q82" s="91" t="n">
        <v>52</v>
      </c>
      <c r="R82" s="77" t="n">
        <f aca="false">P82/3600</f>
        <v>1.5089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29.3936</v>
      </c>
      <c r="M83" s="87" t="n">
        <v>42.0707</v>
      </c>
      <c r="N83" s="87" t="n">
        <v>43.8943</v>
      </c>
      <c r="O83" s="87" t="n">
        <v>44.5032</v>
      </c>
      <c r="P83" s="87" t="n">
        <v>2555.49</v>
      </c>
      <c r="Q83" s="87" t="n">
        <v>32.04</v>
      </c>
      <c r="R83" s="66" t="n">
        <f aca="false">P83/3600</f>
        <v>0.70985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3.1072</v>
      </c>
      <c r="M84" s="89" t="n">
        <v>38.6338</v>
      </c>
      <c r="N84" s="89" t="n">
        <v>40.9616</v>
      </c>
      <c r="O84" s="89" t="n">
        <v>41.3665</v>
      </c>
      <c r="P84" s="89" t="n">
        <v>2399.73</v>
      </c>
      <c r="Q84" s="89" t="n">
        <v>28.58</v>
      </c>
      <c r="R84" s="71" t="n">
        <f aca="false">P84/3600</f>
        <v>0.66659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59.38</v>
      </c>
      <c r="M85" s="89" t="n">
        <v>35.5464</v>
      </c>
      <c r="N85" s="89" t="n">
        <v>38.7848</v>
      </c>
      <c r="O85" s="89" t="n">
        <v>39.0132</v>
      </c>
      <c r="P85" s="89" t="n">
        <v>2068.59</v>
      </c>
      <c r="Q85" s="89" t="n">
        <v>22.87</v>
      </c>
      <c r="R85" s="71" t="n">
        <f aca="false">P85/3600</f>
        <v>0.574608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75.8376</v>
      </c>
      <c r="M86" s="91" t="n">
        <v>32.7013</v>
      </c>
      <c r="N86" s="91" t="n">
        <v>37.148</v>
      </c>
      <c r="O86" s="91" t="n">
        <v>37.223</v>
      </c>
      <c r="P86" s="91" t="n">
        <v>2115.83</v>
      </c>
      <c r="Q86" s="91" t="n">
        <v>22.12</v>
      </c>
      <c r="R86" s="77" t="n">
        <f aca="false">P86/3600</f>
        <v>0.587730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73.0346</v>
      </c>
      <c r="M87" s="87" t="n">
        <v>44.7719</v>
      </c>
      <c r="N87" s="87" t="n">
        <v>46.654</v>
      </c>
      <c r="O87" s="87" t="n">
        <v>46.962</v>
      </c>
      <c r="P87" s="87" t="n">
        <v>4043.88</v>
      </c>
      <c r="Q87" s="87" t="n">
        <v>49.84</v>
      </c>
      <c r="R87" s="66" t="n">
        <f aca="false">P87/3600</f>
        <v>1.12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02.7048</v>
      </c>
      <c r="M88" s="89" t="n">
        <v>40.8214</v>
      </c>
      <c r="N88" s="89" t="n">
        <v>43.4416</v>
      </c>
      <c r="O88" s="89" t="n">
        <v>43.719</v>
      </c>
      <c r="P88" s="89" t="n">
        <v>4164.58</v>
      </c>
      <c r="Q88" s="89" t="n">
        <v>48.25</v>
      </c>
      <c r="R88" s="71" t="n">
        <f aca="false">P88/3600</f>
        <v>1.15682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798.9968</v>
      </c>
      <c r="M89" s="89" t="n">
        <v>37.0568</v>
      </c>
      <c r="N89" s="89" t="n">
        <v>41.0306</v>
      </c>
      <c r="O89" s="89" t="n">
        <v>40.9861</v>
      </c>
      <c r="P89" s="89" t="n">
        <v>3587.2</v>
      </c>
      <c r="Q89" s="89" t="n">
        <v>41.15</v>
      </c>
      <c r="R89" s="71" t="n">
        <f aca="false">P89/3600</f>
        <v>0.996444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44.1365</v>
      </c>
      <c r="M90" s="91" t="n">
        <v>33.4476</v>
      </c>
      <c r="N90" s="91" t="n">
        <v>39.3476</v>
      </c>
      <c r="O90" s="91" t="n">
        <v>38.761</v>
      </c>
      <c r="P90" s="91" t="n">
        <v>3716.41</v>
      </c>
      <c r="Q90" s="91" t="n">
        <v>42.91</v>
      </c>
      <c r="R90" s="77" t="n">
        <f aca="false">P90/3600</f>
        <v>1.03233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47.2232</v>
      </c>
      <c r="M91" s="87" t="n">
        <v>46.2751</v>
      </c>
      <c r="N91" s="87" t="n">
        <v>44.8574</v>
      </c>
      <c r="O91" s="87" t="n">
        <v>44.9727</v>
      </c>
      <c r="P91" s="87" t="n">
        <v>3328.52</v>
      </c>
      <c r="Q91" s="87" t="n">
        <v>40.68</v>
      </c>
      <c r="R91" s="66" t="n">
        <f aca="false">P91/3600</f>
        <v>0.924588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579.9216</v>
      </c>
      <c r="M92" s="89" t="n">
        <v>41.9612</v>
      </c>
      <c r="N92" s="89" t="n">
        <v>40.9161</v>
      </c>
      <c r="O92" s="89" t="n">
        <v>41.2988</v>
      </c>
      <c r="P92" s="89" t="n">
        <v>3271.67</v>
      </c>
      <c r="Q92" s="89" t="n">
        <v>38.53</v>
      </c>
      <c r="R92" s="71" t="n">
        <f aca="false">P92/3600</f>
        <v>0.90879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471.2664</v>
      </c>
      <c r="M93" s="89" t="n">
        <v>37.3773</v>
      </c>
      <c r="N93" s="89" t="n">
        <v>38.8708</v>
      </c>
      <c r="O93" s="89" t="n">
        <v>39.3904</v>
      </c>
      <c r="P93" s="89" t="n">
        <v>2941.11</v>
      </c>
      <c r="Q93" s="89" t="n">
        <v>34.02</v>
      </c>
      <c r="R93" s="71" t="n">
        <f aca="false">P93/3600</f>
        <v>0.81697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30.8208</v>
      </c>
      <c r="M94" s="91" t="n">
        <v>32.5711</v>
      </c>
      <c r="N94" s="91" t="n">
        <v>37.7513</v>
      </c>
      <c r="O94" s="91" t="n">
        <v>37.9992</v>
      </c>
      <c r="P94" s="91" t="n">
        <v>3077.41</v>
      </c>
      <c r="Q94" s="91" t="n">
        <v>36.23</v>
      </c>
      <c r="R94" s="77" t="n">
        <f aca="false">P94/3600</f>
        <v>0.854836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8.6198</v>
      </c>
      <c r="M95" s="87" t="n">
        <v>50.4503</v>
      </c>
      <c r="N95" s="87" t="n">
        <v>53.4697</v>
      </c>
      <c r="O95" s="87" t="n">
        <v>54.3432</v>
      </c>
      <c r="P95" s="87" t="n">
        <v>3870.77</v>
      </c>
      <c r="Q95" s="87" t="n">
        <v>43.58</v>
      </c>
      <c r="R95" s="66" t="n">
        <f aca="false">P95/3600</f>
        <v>1.075213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29.1318</v>
      </c>
      <c r="M96" s="89" t="n">
        <v>47.0038</v>
      </c>
      <c r="N96" s="89" t="n">
        <v>50.1858</v>
      </c>
      <c r="O96" s="89" t="n">
        <v>51.3007</v>
      </c>
      <c r="P96" s="89" t="n">
        <v>3846.63</v>
      </c>
      <c r="Q96" s="89" t="n">
        <v>44.07</v>
      </c>
      <c r="R96" s="71" t="n">
        <f aca="false">P96/3600</f>
        <v>1.06850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7.4118</v>
      </c>
      <c r="M97" s="89" t="n">
        <v>43.4628</v>
      </c>
      <c r="N97" s="89" t="n">
        <v>47.789</v>
      </c>
      <c r="O97" s="89" t="n">
        <v>49.0279</v>
      </c>
      <c r="P97" s="89" t="n">
        <v>3817.27</v>
      </c>
      <c r="Q97" s="89" t="n">
        <v>42.87</v>
      </c>
      <c r="R97" s="71" t="n">
        <f aca="false">P97/3600</f>
        <v>1.06035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18.273</v>
      </c>
      <c r="M98" s="91" t="n">
        <v>39.6937</v>
      </c>
      <c r="N98" s="91" t="n">
        <v>45.9231</v>
      </c>
      <c r="O98" s="91" t="n">
        <v>47.3369</v>
      </c>
      <c r="P98" s="91" t="n">
        <v>3779.33</v>
      </c>
      <c r="Q98" s="91" t="n">
        <v>42.06</v>
      </c>
      <c r="R98" s="77" t="n">
        <f aca="false">P98/3600</f>
        <v>1.04981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34.808159705557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2532222222222</v>
      </c>
      <c r="R108" s="95" t="n">
        <f aca="false">SUM(R3:R98)</f>
        <v>113.662894444444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4.308240596295</v>
      </c>
      <c r="R113" s="95" t="n">
        <f aca="false">GEOMEAN(R3:R10,R19:R82)</f>
        <v>0.86991766379223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5852710039789</v>
      </c>
      <c r="R114" s="96" t="n">
        <f aca="false">R113/J113</f>
        <v>0.989054178849787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70.7664</v>
      </c>
      <c r="M3" s="65" t="n">
        <v>41.7767</v>
      </c>
      <c r="N3" s="65" t="n">
        <v>41.554</v>
      </c>
      <c r="O3" s="65" t="n">
        <v>44.2316</v>
      </c>
      <c r="P3" s="65" t="n">
        <v>22874.55</v>
      </c>
      <c r="Q3" s="65" t="n">
        <v>39.67</v>
      </c>
      <c r="R3" s="67" t="n">
        <f aca="false">P3/3600</f>
        <v>6.35404166666667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6.5744</v>
      </c>
      <c r="M4" s="70" t="n">
        <v>39.3002</v>
      </c>
      <c r="N4" s="70" t="n">
        <v>39.8929</v>
      </c>
      <c r="O4" s="70" t="n">
        <v>42.3458</v>
      </c>
      <c r="P4" s="70" t="n">
        <v>20163.64</v>
      </c>
      <c r="Q4" s="70" t="n">
        <v>34.96</v>
      </c>
      <c r="R4" s="72" t="n">
        <f aca="false">P4/3600</f>
        <v>5.60101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8.848</v>
      </c>
      <c r="M5" s="70" t="n">
        <v>36.7668</v>
      </c>
      <c r="N5" s="70" t="n">
        <v>38.6376</v>
      </c>
      <c r="O5" s="70" t="n">
        <v>40.8708</v>
      </c>
      <c r="P5" s="70" t="n">
        <v>18816.76</v>
      </c>
      <c r="Q5" s="70" t="n">
        <v>30.71</v>
      </c>
      <c r="R5" s="72" t="n">
        <f aca="false">P5/3600</f>
        <v>5.22687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8.5904</v>
      </c>
      <c r="M6" s="76" t="n">
        <v>34.1154</v>
      </c>
      <c r="N6" s="76" t="n">
        <v>37.6732</v>
      </c>
      <c r="O6" s="76" t="n">
        <v>39.8043</v>
      </c>
      <c r="P6" s="76" t="n">
        <v>17751</v>
      </c>
      <c r="Q6" s="76" t="n">
        <v>28.35</v>
      </c>
      <c r="R6" s="78" t="n">
        <f aca="false">P6/3600</f>
        <v>4.9308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26.6256</v>
      </c>
      <c r="M7" s="65" t="n">
        <v>40.4091</v>
      </c>
      <c r="N7" s="65" t="n">
        <v>45.0356</v>
      </c>
      <c r="O7" s="65" t="n">
        <v>44.6986</v>
      </c>
      <c r="P7" s="65" t="n">
        <v>31711.13</v>
      </c>
      <c r="Q7" s="65" t="n">
        <v>60</v>
      </c>
      <c r="R7" s="67" t="n">
        <f aca="false">P7/3600</f>
        <v>8.808647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5.4992</v>
      </c>
      <c r="M8" s="70" t="n">
        <v>37.4459</v>
      </c>
      <c r="N8" s="70" t="n">
        <v>43.188</v>
      </c>
      <c r="O8" s="70" t="n">
        <v>43.371</v>
      </c>
      <c r="P8" s="70" t="n">
        <v>27876.21</v>
      </c>
      <c r="Q8" s="70" t="n">
        <v>52.93</v>
      </c>
      <c r="R8" s="72" t="n">
        <f aca="false">P8/3600</f>
        <v>7.743391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4.0848</v>
      </c>
      <c r="M9" s="70" t="n">
        <v>34.5169</v>
      </c>
      <c r="N9" s="70" t="n">
        <v>41.5941</v>
      </c>
      <c r="O9" s="70" t="n">
        <v>42.1131</v>
      </c>
      <c r="P9" s="70" t="n">
        <v>25275.19</v>
      </c>
      <c r="Q9" s="70" t="n">
        <v>45.13</v>
      </c>
      <c r="R9" s="72" t="n">
        <f aca="false">P9/3600</f>
        <v>7.02088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9.3312</v>
      </c>
      <c r="M10" s="76" t="n">
        <v>31.7425</v>
      </c>
      <c r="N10" s="76" t="n">
        <v>40.372</v>
      </c>
      <c r="O10" s="76" t="n">
        <v>41.098</v>
      </c>
      <c r="P10" s="76" t="n">
        <v>23370.9</v>
      </c>
      <c r="Q10" s="76" t="n">
        <v>41.36</v>
      </c>
      <c r="R10" s="78" t="n">
        <f aca="false">P10/3600</f>
        <v>6.49191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9.4192</v>
      </c>
      <c r="M19" s="87" t="n">
        <v>41.7332</v>
      </c>
      <c r="N19" s="87" t="n">
        <v>43.5832</v>
      </c>
      <c r="O19" s="87" t="n">
        <v>45.2911</v>
      </c>
      <c r="P19" s="87" t="n">
        <v>20924.34</v>
      </c>
      <c r="Q19" s="87" t="n">
        <v>39.18</v>
      </c>
      <c r="R19" s="66" t="n">
        <f aca="false">P19/3600</f>
        <v>5.81231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5.1808</v>
      </c>
      <c r="M20" s="89" t="n">
        <v>39.8871</v>
      </c>
      <c r="N20" s="89" t="n">
        <v>42.2868</v>
      </c>
      <c r="O20" s="89" t="n">
        <v>43.4629</v>
      </c>
      <c r="P20" s="89" t="n">
        <v>18477.72</v>
      </c>
      <c r="Q20" s="89" t="n">
        <v>33.55</v>
      </c>
      <c r="R20" s="71" t="n">
        <f aca="false">P20/3600</f>
        <v>5.132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4.54</v>
      </c>
      <c r="M21" s="89" t="n">
        <v>37.5711</v>
      </c>
      <c r="N21" s="89" t="n">
        <v>41.1694</v>
      </c>
      <c r="O21" s="89" t="n">
        <v>42.1419</v>
      </c>
      <c r="P21" s="89" t="n">
        <v>16925.06</v>
      </c>
      <c r="Q21" s="89" t="n">
        <v>31.82</v>
      </c>
      <c r="R21" s="71" t="n">
        <f aca="false">P21/3600</f>
        <v>4.70140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8192</v>
      </c>
      <c r="M22" s="91" t="n">
        <v>35.1736</v>
      </c>
      <c r="N22" s="91" t="n">
        <v>40.3237</v>
      </c>
      <c r="O22" s="91" t="n">
        <v>41.338</v>
      </c>
      <c r="P22" s="91" t="n">
        <v>15827.87</v>
      </c>
      <c r="Q22" s="91" t="n">
        <v>27.39</v>
      </c>
      <c r="R22" s="77" t="n">
        <f aca="false">P22/3600</f>
        <v>4.39663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72.1784</v>
      </c>
      <c r="M23" s="87" t="n">
        <v>40.1519</v>
      </c>
      <c r="N23" s="87" t="n">
        <v>42.5142</v>
      </c>
      <c r="O23" s="87" t="n">
        <v>43.8346</v>
      </c>
      <c r="P23" s="87" t="n">
        <v>19362.6</v>
      </c>
      <c r="Q23" s="87" t="n">
        <v>40.46</v>
      </c>
      <c r="R23" s="66" t="n">
        <f aca="false">P23/3600</f>
        <v>5.378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1.3528</v>
      </c>
      <c r="M24" s="89" t="n">
        <v>37.6547</v>
      </c>
      <c r="N24" s="89" t="n">
        <v>40.7565</v>
      </c>
      <c r="O24" s="89" t="n">
        <v>41.5631</v>
      </c>
      <c r="P24" s="89" t="n">
        <v>15598.64</v>
      </c>
      <c r="Q24" s="89" t="n">
        <v>29.36</v>
      </c>
      <c r="R24" s="71" t="n">
        <f aca="false">P24/3600</f>
        <v>4.33295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7.224</v>
      </c>
      <c r="M25" s="89" t="n">
        <v>35.0609</v>
      </c>
      <c r="N25" s="89" t="n">
        <v>39.2699</v>
      </c>
      <c r="O25" s="89" t="n">
        <v>40.0163</v>
      </c>
      <c r="P25" s="89" t="n">
        <v>15645.64</v>
      </c>
      <c r="Q25" s="89" t="n">
        <v>27.97</v>
      </c>
      <c r="R25" s="71" t="n">
        <f aca="false">P25/3600</f>
        <v>4.3460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2808</v>
      </c>
      <c r="M26" s="91" t="n">
        <v>32.5389</v>
      </c>
      <c r="N26" s="91" t="n">
        <v>38.1473</v>
      </c>
      <c r="O26" s="91" t="n">
        <v>39.1552</v>
      </c>
      <c r="P26" s="91" t="n">
        <v>14870.96</v>
      </c>
      <c r="Q26" s="91" t="n">
        <v>25.1</v>
      </c>
      <c r="R26" s="77" t="n">
        <f aca="false">P26/3600</f>
        <v>4.1308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32.6056</v>
      </c>
      <c r="M27" s="87" t="n">
        <v>38.5621</v>
      </c>
      <c r="N27" s="87" t="n">
        <v>40.1181</v>
      </c>
      <c r="O27" s="87" t="n">
        <v>43.6424</v>
      </c>
      <c r="P27" s="87" t="n">
        <v>44301.98</v>
      </c>
      <c r="Q27" s="87" t="n">
        <v>73.38</v>
      </c>
      <c r="R27" s="66" t="n">
        <f aca="false">P27/3600</f>
        <v>12.30610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9.3648</v>
      </c>
      <c r="M28" s="89" t="n">
        <v>36.9582</v>
      </c>
      <c r="N28" s="89" t="n">
        <v>39.1717</v>
      </c>
      <c r="O28" s="89" t="n">
        <v>41.9837</v>
      </c>
      <c r="P28" s="89" t="n">
        <v>36283.64</v>
      </c>
      <c r="Q28" s="89" t="n">
        <v>57.72</v>
      </c>
      <c r="R28" s="71" t="n">
        <f aca="false">P28/3600</f>
        <v>10.0787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20.5664</v>
      </c>
      <c r="M29" s="89" t="n">
        <v>35.0784</v>
      </c>
      <c r="N29" s="89" t="n">
        <v>38.3757</v>
      </c>
      <c r="O29" s="89" t="n">
        <v>40.5088</v>
      </c>
      <c r="P29" s="89" t="n">
        <v>33004.67</v>
      </c>
      <c r="Q29" s="89" t="n">
        <v>50.43</v>
      </c>
      <c r="R29" s="71" t="n">
        <f aca="false">P29/3600</f>
        <v>9.16796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9.1752</v>
      </c>
      <c r="M30" s="91" t="n">
        <v>32.9131</v>
      </c>
      <c r="N30" s="91" t="n">
        <v>37.6917</v>
      </c>
      <c r="O30" s="91" t="n">
        <v>39.3843</v>
      </c>
      <c r="P30" s="91" t="n">
        <v>31187.79</v>
      </c>
      <c r="Q30" s="91" t="n">
        <v>47.44</v>
      </c>
      <c r="R30" s="77" t="n">
        <f aca="false">P30/3600</f>
        <v>8.6632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611.8256</v>
      </c>
      <c r="M31" s="87" t="n">
        <v>39.2491</v>
      </c>
      <c r="N31" s="87" t="n">
        <v>43.8599</v>
      </c>
      <c r="O31" s="87" t="n">
        <v>45.1419</v>
      </c>
      <c r="P31" s="87" t="n">
        <v>50738.77</v>
      </c>
      <c r="Q31" s="87" t="n">
        <v>86.03</v>
      </c>
      <c r="R31" s="66" t="n">
        <f aca="false">P31/3600</f>
        <v>14.094102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7.408</v>
      </c>
      <c r="M32" s="89" t="n">
        <v>37.5929</v>
      </c>
      <c r="N32" s="89" t="n">
        <v>42.6595</v>
      </c>
      <c r="O32" s="89" t="n">
        <v>43.2612</v>
      </c>
      <c r="P32" s="89" t="n">
        <v>43430.24</v>
      </c>
      <c r="Q32" s="89" t="n">
        <v>73.39</v>
      </c>
      <c r="R32" s="71" t="n">
        <f aca="false">P32/3600</f>
        <v>12.0639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5.6344</v>
      </c>
      <c r="M33" s="89" t="n">
        <v>35.779</v>
      </c>
      <c r="N33" s="89" t="n">
        <v>41.4915</v>
      </c>
      <c r="O33" s="89" t="n">
        <v>41.4957</v>
      </c>
      <c r="P33" s="89" t="n">
        <v>39376.33</v>
      </c>
      <c r="Q33" s="89" t="n">
        <v>67.57</v>
      </c>
      <c r="R33" s="71" t="n">
        <f aca="false">P33/3600</f>
        <v>10.937869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0.6904</v>
      </c>
      <c r="M34" s="91" t="n">
        <v>33.8241</v>
      </c>
      <c r="N34" s="91" t="n">
        <v>40.5549</v>
      </c>
      <c r="O34" s="91" t="n">
        <v>40.2065</v>
      </c>
      <c r="P34" s="91" t="n">
        <v>36719.62</v>
      </c>
      <c r="Q34" s="91" t="n">
        <v>64.27</v>
      </c>
      <c r="R34" s="77" t="n">
        <f aca="false">P34/3600</f>
        <v>10.19989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69.8848</v>
      </c>
      <c r="M35" s="87" t="n">
        <v>37.5155</v>
      </c>
      <c r="N35" s="87" t="n">
        <v>42.1575</v>
      </c>
      <c r="O35" s="87" t="n">
        <v>44.2927</v>
      </c>
      <c r="P35" s="87" t="n">
        <v>59605.93</v>
      </c>
      <c r="Q35" s="87" t="n">
        <v>117.29</v>
      </c>
      <c r="R35" s="66" t="n">
        <f aca="false">P35/3600</f>
        <v>16.557202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2.8616</v>
      </c>
      <c r="M36" s="89" t="n">
        <v>35.3976</v>
      </c>
      <c r="N36" s="89" t="n">
        <v>40.9149</v>
      </c>
      <c r="O36" s="89" t="n">
        <v>43.1689</v>
      </c>
      <c r="P36" s="89" t="n">
        <v>44524.68</v>
      </c>
      <c r="Q36" s="89" t="n">
        <v>76.31</v>
      </c>
      <c r="R36" s="71" t="n">
        <f aca="false">P36/3600</f>
        <v>12.3679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4.2504</v>
      </c>
      <c r="M37" s="89" t="n">
        <v>33.9838</v>
      </c>
      <c r="N37" s="89" t="n">
        <v>39.7093</v>
      </c>
      <c r="O37" s="89" t="n">
        <v>42.1798</v>
      </c>
      <c r="P37" s="89" t="n">
        <v>39562.73</v>
      </c>
      <c r="Q37" s="89" t="n">
        <v>65.4</v>
      </c>
      <c r="R37" s="71" t="n">
        <f aca="false">P37/3600</f>
        <v>10.98964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7.096</v>
      </c>
      <c r="M38" s="91" t="n">
        <v>32.214</v>
      </c>
      <c r="N38" s="91" t="n">
        <v>38.793</v>
      </c>
      <c r="O38" s="91" t="n">
        <v>41.4065</v>
      </c>
      <c r="P38" s="91" t="n">
        <v>34837.82</v>
      </c>
      <c r="Q38" s="91" t="n">
        <v>58.99</v>
      </c>
      <c r="R38" s="77" t="n">
        <f aca="false">P38/3600</f>
        <v>9.67717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3.8832</v>
      </c>
      <c r="M39" s="87" t="n">
        <v>40.5411</v>
      </c>
      <c r="N39" s="87" t="n">
        <v>43.1487</v>
      </c>
      <c r="O39" s="87" t="n">
        <v>43.7722</v>
      </c>
      <c r="P39" s="87" t="n">
        <v>8953.02</v>
      </c>
      <c r="Q39" s="87" t="n">
        <v>14.63</v>
      </c>
      <c r="R39" s="66" t="n">
        <f aca="false">P39/3600</f>
        <v>2.4869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5.5776</v>
      </c>
      <c r="M40" s="89" t="n">
        <v>37.4715</v>
      </c>
      <c r="N40" s="89" t="n">
        <v>40.8986</v>
      </c>
      <c r="O40" s="89" t="n">
        <v>41.2235</v>
      </c>
      <c r="P40" s="89" t="n">
        <v>7300.54</v>
      </c>
      <c r="Q40" s="89" t="n">
        <v>11.39</v>
      </c>
      <c r="R40" s="71" t="n">
        <f aca="false">P40/3600</f>
        <v>2.0279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4528</v>
      </c>
      <c r="M41" s="89" t="n">
        <v>34.5902</v>
      </c>
      <c r="N41" s="89" t="n">
        <v>39.0402</v>
      </c>
      <c r="O41" s="89" t="n">
        <v>39.1209</v>
      </c>
      <c r="P41" s="89" t="n">
        <v>7212.48</v>
      </c>
      <c r="Q41" s="89" t="n">
        <v>10.62</v>
      </c>
      <c r="R41" s="71" t="n">
        <f aca="false">P41/3600</f>
        <v>2.0034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6.8048</v>
      </c>
      <c r="M42" s="91" t="n">
        <v>32.1117</v>
      </c>
      <c r="N42" s="91" t="n">
        <v>37.6892</v>
      </c>
      <c r="O42" s="91" t="n">
        <v>37.5924</v>
      </c>
      <c r="P42" s="91" t="n">
        <v>6631.44</v>
      </c>
      <c r="Q42" s="91" t="n">
        <v>9.16</v>
      </c>
      <c r="R42" s="77" t="n">
        <f aca="false">P42/3600</f>
        <v>1.8420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6.7896</v>
      </c>
      <c r="M43" s="87" t="n">
        <v>40.2998</v>
      </c>
      <c r="N43" s="87" t="n">
        <v>43.6214</v>
      </c>
      <c r="O43" s="87" t="n">
        <v>45.1593</v>
      </c>
      <c r="P43" s="87" t="n">
        <v>10210.72</v>
      </c>
      <c r="Q43" s="87" t="n">
        <v>16.23</v>
      </c>
      <c r="R43" s="66" t="n">
        <f aca="false">P43/3600</f>
        <v>2.83631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7.3344</v>
      </c>
      <c r="M44" s="89" t="n">
        <v>37.8277</v>
      </c>
      <c r="N44" s="89" t="n">
        <v>41.7474</v>
      </c>
      <c r="O44" s="89" t="n">
        <v>42.9401</v>
      </c>
      <c r="P44" s="89" t="n">
        <v>9078.21</v>
      </c>
      <c r="Q44" s="89" t="n">
        <v>14.32</v>
      </c>
      <c r="R44" s="71" t="n">
        <f aca="false">P44/3600</f>
        <v>2.52172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8.6912</v>
      </c>
      <c r="M45" s="89" t="n">
        <v>35.0973</v>
      </c>
      <c r="N45" s="89" t="n">
        <v>40.1301</v>
      </c>
      <c r="O45" s="89" t="n">
        <v>41.1181</v>
      </c>
      <c r="P45" s="89" t="n">
        <v>8333.36</v>
      </c>
      <c r="Q45" s="89" t="n">
        <v>12.23</v>
      </c>
      <c r="R45" s="71" t="n">
        <f aca="false">P45/3600</f>
        <v>2.3148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5888</v>
      </c>
      <c r="M46" s="91" t="n">
        <v>32.3572</v>
      </c>
      <c r="N46" s="91" t="n">
        <v>38.8586</v>
      </c>
      <c r="O46" s="91" t="n">
        <v>39.7171</v>
      </c>
      <c r="P46" s="91" t="n">
        <v>7902.45</v>
      </c>
      <c r="Q46" s="91" t="n">
        <v>11.03</v>
      </c>
      <c r="R46" s="77" t="n">
        <f aca="false">P46/3600</f>
        <v>2.19512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4.5904</v>
      </c>
      <c r="M47" s="87" t="n">
        <v>38.4734</v>
      </c>
      <c r="N47" s="87" t="n">
        <v>41.5209</v>
      </c>
      <c r="O47" s="87" t="n">
        <v>42.5712</v>
      </c>
      <c r="P47" s="87" t="n">
        <v>9784.12</v>
      </c>
      <c r="Q47" s="87" t="n">
        <v>18.72</v>
      </c>
      <c r="R47" s="66" t="n">
        <f aca="false">P47/3600</f>
        <v>2.71781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7.6456</v>
      </c>
      <c r="M48" s="89" t="n">
        <v>34.9932</v>
      </c>
      <c r="N48" s="89" t="n">
        <v>39.0055</v>
      </c>
      <c r="O48" s="89" t="n">
        <v>39.9425</v>
      </c>
      <c r="P48" s="89" t="n">
        <v>8414.74</v>
      </c>
      <c r="Q48" s="89" t="n">
        <v>15.18</v>
      </c>
      <c r="R48" s="71" t="n">
        <f aca="false">P48/3600</f>
        <v>2.3374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1.3416</v>
      </c>
      <c r="M49" s="89" t="n">
        <v>31.7946</v>
      </c>
      <c r="N49" s="89" t="n">
        <v>37.183</v>
      </c>
      <c r="O49" s="89" t="n">
        <v>38.0184</v>
      </c>
      <c r="P49" s="89" t="n">
        <v>7487</v>
      </c>
      <c r="Q49" s="89" t="n">
        <v>13</v>
      </c>
      <c r="R49" s="71" t="n">
        <f aca="false">P49/3600</f>
        <v>2.0797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4.648</v>
      </c>
      <c r="M50" s="91" t="n">
        <v>28.8264</v>
      </c>
      <c r="N50" s="91" t="n">
        <v>35.9237</v>
      </c>
      <c r="O50" s="91" t="n">
        <v>36.648</v>
      </c>
      <c r="P50" s="91" t="n">
        <v>6866.38</v>
      </c>
      <c r="Q50" s="91" t="n">
        <v>11.8</v>
      </c>
      <c r="R50" s="77" t="n">
        <f aca="false">P50/3600</f>
        <v>1.9073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1.6216</v>
      </c>
      <c r="M51" s="87" t="n">
        <v>39.1532</v>
      </c>
      <c r="N51" s="87" t="n">
        <v>41.5422</v>
      </c>
      <c r="O51" s="87" t="n">
        <v>42.9949</v>
      </c>
      <c r="P51" s="87" t="n">
        <v>7088.19</v>
      </c>
      <c r="Q51" s="87" t="n">
        <v>13.23</v>
      </c>
      <c r="R51" s="66" t="n">
        <f aca="false">P51/3600</f>
        <v>1.96894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2.4264</v>
      </c>
      <c r="M52" s="89" t="n">
        <v>35.9477</v>
      </c>
      <c r="N52" s="89" t="n">
        <v>39.3</v>
      </c>
      <c r="O52" s="89" t="n">
        <v>40.8914</v>
      </c>
      <c r="P52" s="89" t="n">
        <v>6066.19</v>
      </c>
      <c r="Q52" s="89" t="n">
        <v>10.72</v>
      </c>
      <c r="R52" s="71" t="n">
        <f aca="false">P52/3600</f>
        <v>1.68505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732</v>
      </c>
      <c r="M53" s="89" t="n">
        <v>33.1001</v>
      </c>
      <c r="N53" s="89" t="n">
        <v>37.4682</v>
      </c>
      <c r="O53" s="89" t="n">
        <v>39.2191</v>
      </c>
      <c r="P53" s="89" t="n">
        <v>5310.9</v>
      </c>
      <c r="Q53" s="89" t="n">
        <v>8.79</v>
      </c>
      <c r="R53" s="71" t="n">
        <f aca="false">P53/3600</f>
        <v>1.475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8496</v>
      </c>
      <c r="M54" s="91" t="n">
        <v>30.4579</v>
      </c>
      <c r="N54" s="91" t="n">
        <v>36.1678</v>
      </c>
      <c r="O54" s="91" t="n">
        <v>37.9361</v>
      </c>
      <c r="P54" s="91" t="n">
        <v>4774.61</v>
      </c>
      <c r="Q54" s="91" t="n">
        <v>7.22</v>
      </c>
      <c r="R54" s="77" t="n">
        <f aca="false">P54/3600</f>
        <v>1.326280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6.344</v>
      </c>
      <c r="M55" s="87" t="n">
        <v>40.8052</v>
      </c>
      <c r="N55" s="87" t="n">
        <v>44.1108</v>
      </c>
      <c r="O55" s="87" t="n">
        <v>43.2823</v>
      </c>
      <c r="P55" s="87" t="n">
        <v>2406.5</v>
      </c>
      <c r="Q55" s="87" t="n">
        <v>4.37</v>
      </c>
      <c r="R55" s="66" t="n">
        <f aca="false">P55/3600</f>
        <v>0.6684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4.2928</v>
      </c>
      <c r="M56" s="89" t="n">
        <v>37.0662</v>
      </c>
      <c r="N56" s="89" t="n">
        <v>41.5461</v>
      </c>
      <c r="O56" s="89" t="n">
        <v>40.3168</v>
      </c>
      <c r="P56" s="89" t="n">
        <v>2161.34</v>
      </c>
      <c r="Q56" s="89" t="n">
        <v>3.69</v>
      </c>
      <c r="R56" s="71" t="n">
        <f aca="false">P56/3600</f>
        <v>0.6003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2488</v>
      </c>
      <c r="M57" s="89" t="n">
        <v>33.694</v>
      </c>
      <c r="N57" s="89" t="n">
        <v>39.554</v>
      </c>
      <c r="O57" s="89" t="n">
        <v>38.0351</v>
      </c>
      <c r="P57" s="89" t="n">
        <v>1952.04</v>
      </c>
      <c r="Q57" s="89" t="n">
        <v>3.03</v>
      </c>
      <c r="R57" s="71" t="n">
        <f aca="false">P57/3600</f>
        <v>0.5422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6.9552</v>
      </c>
      <c r="M58" s="91" t="n">
        <v>30.8909</v>
      </c>
      <c r="N58" s="91" t="n">
        <v>38.1447</v>
      </c>
      <c r="O58" s="91" t="n">
        <v>36.432</v>
      </c>
      <c r="P58" s="91" t="n">
        <v>1767.7</v>
      </c>
      <c r="Q58" s="91" t="n">
        <v>2.51</v>
      </c>
      <c r="R58" s="77" t="n">
        <f aca="false">P58/3600</f>
        <v>0.4910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0.3408</v>
      </c>
      <c r="M59" s="87" t="n">
        <v>38.2898</v>
      </c>
      <c r="N59" s="87" t="n">
        <v>43.1945</v>
      </c>
      <c r="O59" s="87" t="n">
        <v>44.2545</v>
      </c>
      <c r="P59" s="87" t="n">
        <v>2676.21</v>
      </c>
      <c r="Q59" s="87" t="n">
        <v>5.4</v>
      </c>
      <c r="R59" s="66" t="n">
        <f aca="false">P59/3600</f>
        <v>0.74339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0.9624</v>
      </c>
      <c r="M60" s="89" t="n">
        <v>35.1076</v>
      </c>
      <c r="N60" s="89" t="n">
        <v>41.0674</v>
      </c>
      <c r="O60" s="89" t="n">
        <v>42.0757</v>
      </c>
      <c r="P60" s="89" t="n">
        <v>2248.85</v>
      </c>
      <c r="Q60" s="89" t="n">
        <v>4.22</v>
      </c>
      <c r="R60" s="71" t="n">
        <f aca="false">P60/3600</f>
        <v>0.6246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436</v>
      </c>
      <c r="M61" s="89" t="n">
        <v>32.2483</v>
      </c>
      <c r="N61" s="89" t="n">
        <v>39.5631</v>
      </c>
      <c r="O61" s="89" t="n">
        <v>40.5206</v>
      </c>
      <c r="P61" s="89" t="n">
        <v>2002.55</v>
      </c>
      <c r="Q61" s="89" t="n">
        <v>3.72</v>
      </c>
      <c r="R61" s="71" t="n">
        <f aca="false">P61/3600</f>
        <v>0.55626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952</v>
      </c>
      <c r="M62" s="91" t="n">
        <v>29.4907</v>
      </c>
      <c r="N62" s="91" t="n">
        <v>38.5437</v>
      </c>
      <c r="O62" s="91" t="n">
        <v>39.4516</v>
      </c>
      <c r="P62" s="91" t="n">
        <v>1881.12</v>
      </c>
      <c r="Q62" s="91" t="n">
        <v>3.4</v>
      </c>
      <c r="R62" s="77" t="n">
        <f aca="false">P62/3600</f>
        <v>0.52253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5.2304</v>
      </c>
      <c r="M63" s="87" t="n">
        <v>38.3869</v>
      </c>
      <c r="N63" s="87" t="n">
        <v>41.3676</v>
      </c>
      <c r="O63" s="87" t="n">
        <v>42.2993</v>
      </c>
      <c r="P63" s="87" t="n">
        <v>2020.54</v>
      </c>
      <c r="Q63" s="87" t="n">
        <v>4.01</v>
      </c>
      <c r="R63" s="66" t="n">
        <f aca="false">P63/3600</f>
        <v>0.56126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4992</v>
      </c>
      <c r="M64" s="89" t="n">
        <v>35.014</v>
      </c>
      <c r="N64" s="89" t="n">
        <v>38.8248</v>
      </c>
      <c r="O64" s="89" t="n">
        <v>39.5571</v>
      </c>
      <c r="P64" s="89" t="n">
        <v>1750.21</v>
      </c>
      <c r="Q64" s="89" t="n">
        <v>3.24</v>
      </c>
      <c r="R64" s="71" t="n">
        <f aca="false">P64/3600</f>
        <v>0.48616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8312</v>
      </c>
      <c r="M65" s="89" t="n">
        <v>31.7765</v>
      </c>
      <c r="N65" s="89" t="n">
        <v>36.8646</v>
      </c>
      <c r="O65" s="89" t="n">
        <v>37.5568</v>
      </c>
      <c r="P65" s="89" t="n">
        <v>1548.86</v>
      </c>
      <c r="Q65" s="89" t="n">
        <v>2.53</v>
      </c>
      <c r="R65" s="71" t="n">
        <f aca="false">P65/3600</f>
        <v>0.43023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5912</v>
      </c>
      <c r="M66" s="91" t="n">
        <v>28.831</v>
      </c>
      <c r="N66" s="91" t="n">
        <v>35.5247</v>
      </c>
      <c r="O66" s="91" t="n">
        <v>36.1105</v>
      </c>
      <c r="P66" s="91" t="n">
        <v>1546.55</v>
      </c>
      <c r="Q66" s="91" t="n">
        <v>2.24</v>
      </c>
      <c r="R66" s="77" t="n">
        <f aca="false">P66/3600</f>
        <v>0.42959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4.0352</v>
      </c>
      <c r="M67" s="87" t="n">
        <v>39.6193</v>
      </c>
      <c r="N67" s="87" t="n">
        <v>41.6566</v>
      </c>
      <c r="O67" s="87" t="n">
        <v>42.7287</v>
      </c>
      <c r="P67" s="87" t="n">
        <v>1643.84</v>
      </c>
      <c r="Q67" s="87" t="n">
        <v>3.22</v>
      </c>
      <c r="R67" s="66" t="n">
        <f aca="false">P67/3600</f>
        <v>0.45662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8656</v>
      </c>
      <c r="M68" s="89" t="n">
        <v>35.8731</v>
      </c>
      <c r="N68" s="89" t="n">
        <v>39.0208</v>
      </c>
      <c r="O68" s="89" t="n">
        <v>40.2516</v>
      </c>
      <c r="P68" s="89" t="n">
        <v>1434.72</v>
      </c>
      <c r="Q68" s="89" t="n">
        <v>2.6</v>
      </c>
      <c r="R68" s="71" t="n">
        <f aca="false">P68/3600</f>
        <v>0.3985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1.3744</v>
      </c>
      <c r="M69" s="89" t="n">
        <v>32.4513</v>
      </c>
      <c r="N69" s="89" t="n">
        <v>37.0668</v>
      </c>
      <c r="O69" s="89" t="n">
        <v>38.294</v>
      </c>
      <c r="P69" s="89" t="n">
        <v>1263.01</v>
      </c>
      <c r="Q69" s="89" t="n">
        <v>2.09</v>
      </c>
      <c r="R69" s="71" t="n">
        <f aca="false">P69/3600</f>
        <v>0.35083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2288</v>
      </c>
      <c r="M70" s="91" t="n">
        <v>29.6468</v>
      </c>
      <c r="N70" s="91" t="n">
        <v>35.6977</v>
      </c>
      <c r="O70" s="91" t="n">
        <v>36.7822</v>
      </c>
      <c r="P70" s="91" t="n">
        <v>1134.1</v>
      </c>
      <c r="Q70" s="91" t="n">
        <v>1.72</v>
      </c>
      <c r="R70" s="77" t="n">
        <f aca="false">P70/3600</f>
        <v>0.31502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6.1608</v>
      </c>
      <c r="M83" s="87" t="n">
        <v>40.6744</v>
      </c>
      <c r="N83" s="87" t="n">
        <v>43.1059</v>
      </c>
      <c r="O83" s="87" t="n">
        <v>43.6742</v>
      </c>
      <c r="P83" s="87" t="n">
        <v>8949.47</v>
      </c>
      <c r="Q83" s="87" t="n">
        <v>14.61</v>
      </c>
      <c r="R83" s="66" t="n">
        <f aca="false">P83/3600</f>
        <v>2.48596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3.1632</v>
      </c>
      <c r="M84" s="89" t="n">
        <v>37.523</v>
      </c>
      <c r="N84" s="89" t="n">
        <v>40.6156</v>
      </c>
      <c r="O84" s="89" t="n">
        <v>40.8929</v>
      </c>
      <c r="P84" s="89" t="n">
        <v>7901.46</v>
      </c>
      <c r="Q84" s="89" t="n">
        <v>12.52</v>
      </c>
      <c r="R84" s="71" t="n">
        <f aca="false">P84/3600</f>
        <v>2.1948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</v>
      </c>
      <c r="M85" s="89" t="n">
        <v>34.5449</v>
      </c>
      <c r="N85" s="89" t="n">
        <v>38.5136</v>
      </c>
      <c r="O85" s="89" t="n">
        <v>38.5842</v>
      </c>
      <c r="P85" s="89" t="n">
        <v>7121.69</v>
      </c>
      <c r="Q85" s="89" t="n">
        <v>10.69</v>
      </c>
      <c r="R85" s="71" t="n">
        <f aca="false">P85/3600</f>
        <v>1.9782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2.6576</v>
      </c>
      <c r="M86" s="91" t="n">
        <v>31.9139</v>
      </c>
      <c r="N86" s="91" t="n">
        <v>36.9706</v>
      </c>
      <c r="O86" s="91" t="n">
        <v>36.9081</v>
      </c>
      <c r="P86" s="91" t="n">
        <v>6542.9</v>
      </c>
      <c r="Q86" s="91" t="n">
        <v>9.28</v>
      </c>
      <c r="R86" s="77" t="n">
        <f aca="false">P86/3600</f>
        <v>1.8174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8.9589</v>
      </c>
      <c r="M87" s="87" t="n">
        <v>42.4469</v>
      </c>
      <c r="N87" s="87" t="n">
        <v>45.8783</v>
      </c>
      <c r="O87" s="87" t="n">
        <v>45.9422</v>
      </c>
      <c r="P87" s="87" t="n">
        <v>18843.94</v>
      </c>
      <c r="Q87" s="87" t="n">
        <v>29.04</v>
      </c>
      <c r="R87" s="66" t="n">
        <f aca="false">P87/3600</f>
        <v>5.23442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8.3139</v>
      </c>
      <c r="M88" s="89" t="n">
        <v>38.4609</v>
      </c>
      <c r="N88" s="89" t="n">
        <v>43.1829</v>
      </c>
      <c r="O88" s="89" t="n">
        <v>43.2097</v>
      </c>
      <c r="P88" s="89" t="n">
        <v>16396.4</v>
      </c>
      <c r="Q88" s="89" t="n">
        <v>25.9</v>
      </c>
      <c r="R88" s="71" t="n">
        <f aca="false">P88/3600</f>
        <v>4.5545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9.3944</v>
      </c>
      <c r="M89" s="89" t="n">
        <v>34.8096</v>
      </c>
      <c r="N89" s="89" t="n">
        <v>41.0885</v>
      </c>
      <c r="O89" s="89" t="n">
        <v>40.8598</v>
      </c>
      <c r="P89" s="89" t="n">
        <v>14385.89</v>
      </c>
      <c r="Q89" s="89" t="n">
        <v>22.53</v>
      </c>
      <c r="R89" s="71" t="n">
        <f aca="false">P89/3600</f>
        <v>3.99608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1256</v>
      </c>
      <c r="M90" s="91" t="n">
        <v>31.7769</v>
      </c>
      <c r="N90" s="91" t="n">
        <v>39.6146</v>
      </c>
      <c r="O90" s="91" t="n">
        <v>38.94</v>
      </c>
      <c r="P90" s="91" t="n">
        <v>12938.56</v>
      </c>
      <c r="Q90" s="91" t="n">
        <v>19.13</v>
      </c>
      <c r="R90" s="77" t="n">
        <f aca="false">P90/3600</f>
        <v>3.594044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9.2488</v>
      </c>
      <c r="M91" s="87" t="n">
        <v>47.7021</v>
      </c>
      <c r="N91" s="87" t="n">
        <v>45.645</v>
      </c>
      <c r="O91" s="87" t="n">
        <v>45.7422</v>
      </c>
      <c r="P91" s="87" t="n">
        <v>7345.29</v>
      </c>
      <c r="Q91" s="87" t="n">
        <v>8.04</v>
      </c>
      <c r="R91" s="66" t="n">
        <f aca="false">P91/3600</f>
        <v>2.04035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4.4616</v>
      </c>
      <c r="M92" s="89" t="n">
        <v>43.6837</v>
      </c>
      <c r="N92" s="89" t="n">
        <v>41.6767</v>
      </c>
      <c r="O92" s="89" t="n">
        <v>41.9543</v>
      </c>
      <c r="P92" s="89" t="n">
        <v>6512.23</v>
      </c>
      <c r="Q92" s="89" t="n">
        <v>7.59</v>
      </c>
      <c r="R92" s="71" t="n">
        <f aca="false">P92/3600</f>
        <v>1.80895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3.7224</v>
      </c>
      <c r="M93" s="89" t="n">
        <v>39.1315</v>
      </c>
      <c r="N93" s="89" t="n">
        <v>39.5549</v>
      </c>
      <c r="O93" s="89" t="n">
        <v>39.976</v>
      </c>
      <c r="P93" s="89" t="n">
        <v>6874.2</v>
      </c>
      <c r="Q93" s="89" t="n">
        <v>8.91</v>
      </c>
      <c r="R93" s="71" t="n">
        <f aca="false">P93/3600</f>
        <v>1.909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8.8464</v>
      </c>
      <c r="M94" s="91" t="n">
        <v>34.3711</v>
      </c>
      <c r="N94" s="91" t="n">
        <v>38.3639</v>
      </c>
      <c r="O94" s="91" t="n">
        <v>38.6915</v>
      </c>
      <c r="P94" s="91" t="n">
        <v>6897.92</v>
      </c>
      <c r="Q94" s="91" t="n">
        <v>9.71</v>
      </c>
      <c r="R94" s="77" t="n">
        <f aca="false">P94/3600</f>
        <v>1.9160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0.9984</v>
      </c>
      <c r="M95" s="87" t="n">
        <v>50.2434</v>
      </c>
      <c r="N95" s="87" t="n">
        <v>53.5576</v>
      </c>
      <c r="O95" s="87" t="n">
        <v>54.5679</v>
      </c>
      <c r="P95" s="87" t="n">
        <v>12303.2</v>
      </c>
      <c r="Q95" s="87" t="n">
        <v>17.92</v>
      </c>
      <c r="R95" s="66" t="n">
        <f aca="false">P95/3600</f>
        <v>3.4175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8.4691</v>
      </c>
      <c r="M96" s="89" t="n">
        <v>46.649</v>
      </c>
      <c r="N96" s="89" t="n">
        <v>50.5085</v>
      </c>
      <c r="O96" s="89" t="n">
        <v>51.6858</v>
      </c>
      <c r="P96" s="89" t="n">
        <v>11821.32</v>
      </c>
      <c r="Q96" s="89" t="n">
        <v>18.5</v>
      </c>
      <c r="R96" s="71" t="n">
        <f aca="false">P96/3600</f>
        <v>3.283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1334</v>
      </c>
      <c r="M97" s="89" t="n">
        <v>43.139</v>
      </c>
      <c r="N97" s="89" t="n">
        <v>48.1721</v>
      </c>
      <c r="O97" s="89" t="n">
        <v>49.4364</v>
      </c>
      <c r="P97" s="89" t="n">
        <v>11465.55</v>
      </c>
      <c r="Q97" s="89" t="n">
        <v>18.24</v>
      </c>
      <c r="R97" s="71" t="n">
        <f aca="false">P97/3600</f>
        <v>3.1848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3568</v>
      </c>
      <c r="M98" s="91" t="n">
        <v>39.6191</v>
      </c>
      <c r="N98" s="91" t="n">
        <v>46.4248</v>
      </c>
      <c r="O98" s="91" t="n">
        <v>47.8243</v>
      </c>
      <c r="P98" s="91" t="n">
        <v>11225.12</v>
      </c>
      <c r="Q98" s="91" t="n">
        <v>18.02</v>
      </c>
      <c r="R98" s="77" t="n">
        <f aca="false">P98/3600</f>
        <v>3.1180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535178245798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35291666666667</v>
      </c>
      <c r="R108" s="95" t="n">
        <f aca="false">SUM(R3:R98)</f>
        <v>315.951122222222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8553788458704</v>
      </c>
      <c r="R113" s="95" t="n">
        <f aca="false">GEOMEAN(R3:R10,R19:R82)</f>
        <v>2.5788429281634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4072998552803</v>
      </c>
      <c r="R114" s="96" t="n">
        <f aca="false">R113/J113</f>
        <v>1.001193986204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8.7952</v>
      </c>
      <c r="M19" s="87" t="n">
        <v>41.7934</v>
      </c>
      <c r="N19" s="87" t="n">
        <v>43.354</v>
      </c>
      <c r="O19" s="87" t="n">
        <v>44.7778</v>
      </c>
      <c r="P19" s="87" t="n">
        <v>30771.79</v>
      </c>
      <c r="Q19" s="87" t="n">
        <v>42.35</v>
      </c>
      <c r="R19" s="66" t="n">
        <f aca="false">P19/3600</f>
        <v>8.5477194444444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2.904</v>
      </c>
      <c r="M20" s="89" t="n">
        <v>39.7978</v>
      </c>
      <c r="N20" s="89" t="n">
        <v>41.7468</v>
      </c>
      <c r="O20" s="89" t="n">
        <v>42.8323</v>
      </c>
      <c r="P20" s="89" t="n">
        <v>27484.33</v>
      </c>
      <c r="Q20" s="89" t="n">
        <v>35.8</v>
      </c>
      <c r="R20" s="71" t="n">
        <f aca="false">P20/3600</f>
        <v>7.634536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70.0328</v>
      </c>
      <c r="M21" s="89" t="n">
        <v>37.2591</v>
      </c>
      <c r="N21" s="89" t="n">
        <v>40.4987</v>
      </c>
      <c r="O21" s="89" t="n">
        <v>41.5523</v>
      </c>
      <c r="P21" s="89" t="n">
        <v>24996.46</v>
      </c>
      <c r="Q21" s="89" t="n">
        <v>31.41</v>
      </c>
      <c r="R21" s="71" t="n">
        <f aca="false">P21/3600</f>
        <v>6.94346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304</v>
      </c>
      <c r="M22" s="91" t="n">
        <v>34.67</v>
      </c>
      <c r="N22" s="91" t="n">
        <v>39.6448</v>
      </c>
      <c r="O22" s="91" t="n">
        <v>40.8304</v>
      </c>
      <c r="P22" s="91" t="n">
        <v>22896.88</v>
      </c>
      <c r="Q22" s="91" t="n">
        <v>28</v>
      </c>
      <c r="R22" s="77" t="n">
        <f aca="false">P22/3600</f>
        <v>6.360244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1.0648</v>
      </c>
      <c r="M23" s="87" t="n">
        <v>39.9572</v>
      </c>
      <c r="N23" s="87" t="n">
        <v>41.9803</v>
      </c>
      <c r="O23" s="87" t="n">
        <v>43.0626</v>
      </c>
      <c r="P23" s="87" t="n">
        <v>26950.78</v>
      </c>
      <c r="Q23" s="87" t="n">
        <v>38.96</v>
      </c>
      <c r="R23" s="66" t="n">
        <f aca="false">P23/3600</f>
        <v>7.48632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199.696</v>
      </c>
      <c r="M24" s="89" t="n">
        <v>37.0622</v>
      </c>
      <c r="N24" s="89" t="n">
        <v>39.8656</v>
      </c>
      <c r="O24" s="89" t="n">
        <v>40.8211</v>
      </c>
      <c r="P24" s="89" t="n">
        <v>25373.35</v>
      </c>
      <c r="Q24" s="89" t="n">
        <v>35.69</v>
      </c>
      <c r="R24" s="71" t="n">
        <f aca="false">P24/3600</f>
        <v>7.0481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6.2688</v>
      </c>
      <c r="M25" s="89" t="n">
        <v>34.2784</v>
      </c>
      <c r="N25" s="89" t="n">
        <v>38.2648</v>
      </c>
      <c r="O25" s="89" t="n">
        <v>39.4561</v>
      </c>
      <c r="P25" s="89" t="n">
        <v>21181.33</v>
      </c>
      <c r="Q25" s="89" t="n">
        <v>27.65</v>
      </c>
      <c r="R25" s="71" t="n">
        <f aca="false">P25/3600</f>
        <v>5.88370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5656</v>
      </c>
      <c r="M26" s="91" t="n">
        <v>31.6965</v>
      </c>
      <c r="N26" s="91" t="n">
        <v>37.1609</v>
      </c>
      <c r="O26" s="91" t="n">
        <v>38.7037</v>
      </c>
      <c r="P26" s="91" t="n">
        <v>21294.02</v>
      </c>
      <c r="Q26" s="91" t="n">
        <v>26.27</v>
      </c>
      <c r="R26" s="77" t="n">
        <f aca="false">P26/3600</f>
        <v>5.91500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20.5264</v>
      </c>
      <c r="M27" s="87" t="n">
        <v>38.7366</v>
      </c>
      <c r="N27" s="87" t="n">
        <v>40.1303</v>
      </c>
      <c r="O27" s="87" t="n">
        <v>43.3517</v>
      </c>
      <c r="P27" s="87" t="n">
        <v>60436.61</v>
      </c>
      <c r="Q27" s="87" t="n">
        <v>85.15</v>
      </c>
      <c r="R27" s="66" t="n">
        <f aca="false">P27/3600</f>
        <v>16.787947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6.8672</v>
      </c>
      <c r="M28" s="89" t="n">
        <v>36.7907</v>
      </c>
      <c r="N28" s="89" t="n">
        <v>38.9324</v>
      </c>
      <c r="O28" s="89" t="n">
        <v>41.4653</v>
      </c>
      <c r="P28" s="89" t="n">
        <v>50064.01</v>
      </c>
      <c r="Q28" s="89" t="n">
        <v>60.29</v>
      </c>
      <c r="R28" s="71" t="n">
        <f aca="false">P28/3600</f>
        <v>13.906669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4.6912</v>
      </c>
      <c r="M29" s="89" t="n">
        <v>34.6812</v>
      </c>
      <c r="N29" s="89" t="n">
        <v>38.0171</v>
      </c>
      <c r="O29" s="89" t="n">
        <v>39.8733</v>
      </c>
      <c r="P29" s="89" t="n">
        <v>45544.38</v>
      </c>
      <c r="Q29" s="89" t="n">
        <v>57.65</v>
      </c>
      <c r="R29" s="71" t="n">
        <f aca="false">P29/3600</f>
        <v>12.6512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8.828</v>
      </c>
      <c r="M30" s="91" t="n">
        <v>32.4168</v>
      </c>
      <c r="N30" s="91" t="n">
        <v>37.2889</v>
      </c>
      <c r="O30" s="91" t="n">
        <v>38.7129</v>
      </c>
      <c r="P30" s="91" t="n">
        <v>42627.4</v>
      </c>
      <c r="Q30" s="91" t="n">
        <v>47.21</v>
      </c>
      <c r="R30" s="77" t="n">
        <f aca="false">P30/3600</f>
        <v>11.84094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20016.5968</v>
      </c>
      <c r="M31" s="87" t="n">
        <v>39.4641</v>
      </c>
      <c r="N31" s="87" t="n">
        <v>43.7154</v>
      </c>
      <c r="O31" s="87" t="n">
        <v>44.9731</v>
      </c>
      <c r="P31" s="87" t="n">
        <v>65250.63</v>
      </c>
      <c r="Q31" s="87" t="n">
        <v>83.01</v>
      </c>
      <c r="R31" s="66" t="n">
        <f aca="false">P31/3600</f>
        <v>18.12517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9.8456</v>
      </c>
      <c r="M32" s="89" t="n">
        <v>37.5941</v>
      </c>
      <c r="N32" s="89" t="n">
        <v>42.3609</v>
      </c>
      <c r="O32" s="89" t="n">
        <v>42.9257</v>
      </c>
      <c r="P32" s="89" t="n">
        <v>60628.86</v>
      </c>
      <c r="Q32" s="89" t="n">
        <v>76.59</v>
      </c>
      <c r="R32" s="71" t="n">
        <f aca="false">P32/3600</f>
        <v>16.8413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54.04</v>
      </c>
      <c r="M33" s="89" t="n">
        <v>35.6667</v>
      </c>
      <c r="N33" s="89" t="n">
        <v>41.0964</v>
      </c>
      <c r="O33" s="89" t="n">
        <v>41.1062</v>
      </c>
      <c r="P33" s="89" t="n">
        <v>54357.83</v>
      </c>
      <c r="Q33" s="89" t="n">
        <v>70.42</v>
      </c>
      <c r="R33" s="71" t="n">
        <f aca="false">P33/3600</f>
        <v>15.09939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10.968</v>
      </c>
      <c r="M34" s="91" t="n">
        <v>33.6048</v>
      </c>
      <c r="N34" s="91" t="n">
        <v>40.1417</v>
      </c>
      <c r="O34" s="91" t="n">
        <v>39.7576</v>
      </c>
      <c r="P34" s="91" t="n">
        <v>49933.52</v>
      </c>
      <c r="Q34" s="91" t="n">
        <v>66.63</v>
      </c>
      <c r="R34" s="77" t="n">
        <f aca="false">P34/3600</f>
        <v>13.8704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19.724</v>
      </c>
      <c r="M35" s="87" t="n">
        <v>38.2716</v>
      </c>
      <c r="N35" s="87" t="n">
        <v>41.948</v>
      </c>
      <c r="O35" s="87" t="n">
        <v>44.0527</v>
      </c>
      <c r="P35" s="87" t="n">
        <v>74755.33</v>
      </c>
      <c r="Q35" s="87" t="n">
        <v>120.83</v>
      </c>
      <c r="R35" s="66" t="n">
        <f aca="false">P35/3600</f>
        <v>20.765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5.528</v>
      </c>
      <c r="M36" s="89" t="n">
        <v>35.4632</v>
      </c>
      <c r="N36" s="89" t="n">
        <v>40.5196</v>
      </c>
      <c r="O36" s="89" t="n">
        <v>42.8619</v>
      </c>
      <c r="P36" s="89" t="n">
        <v>60216.55</v>
      </c>
      <c r="Q36" s="89" t="n">
        <v>85.96</v>
      </c>
      <c r="R36" s="71" t="n">
        <f aca="false">P36/3600</f>
        <v>16.726819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7.5248</v>
      </c>
      <c r="M37" s="89" t="n">
        <v>33.7111</v>
      </c>
      <c r="N37" s="89" t="n">
        <v>39.2998</v>
      </c>
      <c r="O37" s="89" t="n">
        <v>41.8755</v>
      </c>
      <c r="P37" s="89" t="n">
        <v>52997.59</v>
      </c>
      <c r="Q37" s="89" t="n">
        <v>63.57</v>
      </c>
      <c r="R37" s="71" t="n">
        <f aca="false">P37/3600</f>
        <v>14.721552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6.6704</v>
      </c>
      <c r="M38" s="91" t="n">
        <v>31.6633</v>
      </c>
      <c r="N38" s="91" t="n">
        <v>38.4236</v>
      </c>
      <c r="O38" s="91" t="n">
        <v>41.119</v>
      </c>
      <c r="P38" s="91" t="n">
        <v>50117.29</v>
      </c>
      <c r="Q38" s="91" t="n">
        <v>58.6</v>
      </c>
      <c r="R38" s="77" t="n">
        <f aca="false">P38/3600</f>
        <v>13.92146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19.5488</v>
      </c>
      <c r="M39" s="87" t="n">
        <v>40.3135</v>
      </c>
      <c r="N39" s="87" t="n">
        <v>42.742</v>
      </c>
      <c r="O39" s="87" t="n">
        <v>43.3238</v>
      </c>
      <c r="P39" s="87" t="n">
        <v>12289.56</v>
      </c>
      <c r="Q39" s="87" t="n">
        <v>16.05</v>
      </c>
      <c r="R39" s="66" t="n">
        <f aca="false">P39/3600</f>
        <v>3.4137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4.2752</v>
      </c>
      <c r="M40" s="89" t="n">
        <v>37.1616</v>
      </c>
      <c r="N40" s="89" t="n">
        <v>40.2626</v>
      </c>
      <c r="O40" s="89" t="n">
        <v>40.6605</v>
      </c>
      <c r="P40" s="89" t="n">
        <v>10955.05</v>
      </c>
      <c r="Q40" s="89" t="n">
        <v>13.68</v>
      </c>
      <c r="R40" s="71" t="n">
        <f aca="false">P40/3600</f>
        <v>3.043069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2672</v>
      </c>
      <c r="M41" s="89" t="n">
        <v>34.3529</v>
      </c>
      <c r="N41" s="89" t="n">
        <v>38.314</v>
      </c>
      <c r="O41" s="89" t="n">
        <v>38.5713</v>
      </c>
      <c r="P41" s="89" t="n">
        <v>9842.5</v>
      </c>
      <c r="Q41" s="89" t="n">
        <v>11.99</v>
      </c>
      <c r="R41" s="71" t="n">
        <f aca="false">P41/3600</f>
        <v>2.7340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8416</v>
      </c>
      <c r="M42" s="91" t="n">
        <v>31.9677</v>
      </c>
      <c r="N42" s="91" t="n">
        <v>36.8652</v>
      </c>
      <c r="O42" s="91" t="n">
        <v>37.0093</v>
      </c>
      <c r="P42" s="91" t="n">
        <v>8238.43</v>
      </c>
      <c r="Q42" s="91" t="n">
        <v>9.25</v>
      </c>
      <c r="R42" s="77" t="n">
        <f aca="false">P42/3600</f>
        <v>2.288452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6.3736</v>
      </c>
      <c r="M43" s="87" t="n">
        <v>40.1804</v>
      </c>
      <c r="N43" s="87" t="n">
        <v>43.1112</v>
      </c>
      <c r="O43" s="87" t="n">
        <v>44.4734</v>
      </c>
      <c r="P43" s="87" t="n">
        <v>14254.41</v>
      </c>
      <c r="Q43" s="87" t="n">
        <v>17.85</v>
      </c>
      <c r="R43" s="66" t="n">
        <f aca="false">P43/3600</f>
        <v>3.95955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7.7528</v>
      </c>
      <c r="M44" s="89" t="n">
        <v>37.3782</v>
      </c>
      <c r="N44" s="89" t="n">
        <v>41.0403</v>
      </c>
      <c r="O44" s="89" t="n">
        <v>42.1439</v>
      </c>
      <c r="P44" s="89" t="n">
        <v>11609.03</v>
      </c>
      <c r="Q44" s="89" t="n">
        <v>14.36</v>
      </c>
      <c r="R44" s="71" t="n">
        <f aca="false">P44/3600</f>
        <v>3.22473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3.2296</v>
      </c>
      <c r="M45" s="89" t="n">
        <v>34.4678</v>
      </c>
      <c r="N45" s="89" t="n">
        <v>39.3366</v>
      </c>
      <c r="O45" s="89" t="n">
        <v>40.2856</v>
      </c>
      <c r="P45" s="89" t="n">
        <v>11508.36</v>
      </c>
      <c r="Q45" s="89" t="n">
        <v>13.21</v>
      </c>
      <c r="R45" s="71" t="n">
        <f aca="false">P45/3600</f>
        <v>3.1967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6.632</v>
      </c>
      <c r="M46" s="91" t="n">
        <v>31.634</v>
      </c>
      <c r="N46" s="91" t="n">
        <v>38.0646</v>
      </c>
      <c r="O46" s="91" t="n">
        <v>38.9158</v>
      </c>
      <c r="P46" s="91" t="n">
        <v>10701.34</v>
      </c>
      <c r="Q46" s="91" t="n">
        <v>12.17</v>
      </c>
      <c r="R46" s="77" t="n">
        <f aca="false">P46/3600</f>
        <v>2.97259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70.3072</v>
      </c>
      <c r="M47" s="87" t="n">
        <v>38.4247</v>
      </c>
      <c r="N47" s="87" t="n">
        <v>41</v>
      </c>
      <c r="O47" s="87" t="n">
        <v>41.9123</v>
      </c>
      <c r="P47" s="87" t="n">
        <v>13954.14</v>
      </c>
      <c r="Q47" s="87" t="n">
        <v>21.05</v>
      </c>
      <c r="R47" s="66" t="n">
        <f aca="false">P47/3600</f>
        <v>3.8761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2.2504</v>
      </c>
      <c r="M48" s="89" t="n">
        <v>34.6176</v>
      </c>
      <c r="N48" s="89" t="n">
        <v>38.3194</v>
      </c>
      <c r="O48" s="89" t="n">
        <v>39.1385</v>
      </c>
      <c r="P48" s="89" t="n">
        <v>11098.09</v>
      </c>
      <c r="Q48" s="89" t="n">
        <v>15.49</v>
      </c>
      <c r="R48" s="71" t="n">
        <f aca="false">P48/3600</f>
        <v>3.08280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501.4064</v>
      </c>
      <c r="M49" s="89" t="n">
        <v>31.1584</v>
      </c>
      <c r="N49" s="89" t="n">
        <v>36.4076</v>
      </c>
      <c r="O49" s="89" t="n">
        <v>37.1799</v>
      </c>
      <c r="P49" s="89" t="n">
        <v>10694.81</v>
      </c>
      <c r="Q49" s="89" t="n">
        <v>13.79</v>
      </c>
      <c r="R49" s="71" t="n">
        <f aca="false">P49/3600</f>
        <v>2.97078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4.1656</v>
      </c>
      <c r="M50" s="91" t="n">
        <v>27.9715</v>
      </c>
      <c r="N50" s="91" t="n">
        <v>35.0722</v>
      </c>
      <c r="O50" s="91" t="n">
        <v>35.8087</v>
      </c>
      <c r="P50" s="91" t="n">
        <v>9486.96</v>
      </c>
      <c r="Q50" s="91" t="n">
        <v>11.65</v>
      </c>
      <c r="R50" s="77" t="n">
        <f aca="false">P50/3600</f>
        <v>2.6352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3.5056</v>
      </c>
      <c r="M51" s="87" t="n">
        <v>39.9897</v>
      </c>
      <c r="N51" s="87" t="n">
        <v>41.5289</v>
      </c>
      <c r="O51" s="87" t="n">
        <v>42.8492</v>
      </c>
      <c r="P51" s="87" t="n">
        <v>10013.81</v>
      </c>
      <c r="Q51" s="87" t="n">
        <v>14.44</v>
      </c>
      <c r="R51" s="66" t="n">
        <f aca="false">P51/3600</f>
        <v>2.781613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5.584</v>
      </c>
      <c r="M52" s="89" t="n">
        <v>36.3005</v>
      </c>
      <c r="N52" s="89" t="n">
        <v>38.9178</v>
      </c>
      <c r="O52" s="89" t="n">
        <v>40.5116</v>
      </c>
      <c r="P52" s="89" t="n">
        <v>8704.05</v>
      </c>
      <c r="Q52" s="89" t="n">
        <v>11.67</v>
      </c>
      <c r="R52" s="71" t="n">
        <f aca="false">P52/3600</f>
        <v>2.417791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7.804</v>
      </c>
      <c r="M53" s="89" t="n">
        <v>33.1314</v>
      </c>
      <c r="N53" s="89" t="n">
        <v>37.024</v>
      </c>
      <c r="O53" s="89" t="n">
        <v>38.7851</v>
      </c>
      <c r="P53" s="89" t="n">
        <v>7651.3</v>
      </c>
      <c r="Q53" s="89" t="n">
        <v>9.8</v>
      </c>
      <c r="R53" s="71" t="n">
        <f aca="false">P53/3600</f>
        <v>2.12536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752</v>
      </c>
      <c r="M54" s="91" t="n">
        <v>30.2672</v>
      </c>
      <c r="N54" s="91" t="n">
        <v>35.7346</v>
      </c>
      <c r="O54" s="91" t="n">
        <v>37.4887</v>
      </c>
      <c r="P54" s="91" t="n">
        <v>6812.55</v>
      </c>
      <c r="Q54" s="91" t="n">
        <v>8.12</v>
      </c>
      <c r="R54" s="77" t="n">
        <f aca="false">P54/3600</f>
        <v>1.8923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1.3416</v>
      </c>
      <c r="M55" s="87" t="n">
        <v>40.9835</v>
      </c>
      <c r="N55" s="87" t="n">
        <v>43.6234</v>
      </c>
      <c r="O55" s="87" t="n">
        <v>43.0536</v>
      </c>
      <c r="P55" s="87" t="n">
        <v>3304.82</v>
      </c>
      <c r="Q55" s="87" t="n">
        <v>4.51</v>
      </c>
      <c r="R55" s="66" t="n">
        <f aca="false">P55/3600</f>
        <v>0.91800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1.4584</v>
      </c>
      <c r="M56" s="89" t="n">
        <v>37.1175</v>
      </c>
      <c r="N56" s="89" t="n">
        <v>40.9208</v>
      </c>
      <c r="O56" s="89" t="n">
        <v>39.8996</v>
      </c>
      <c r="P56" s="89" t="n">
        <v>2985.31</v>
      </c>
      <c r="Q56" s="89" t="n">
        <v>3.91</v>
      </c>
      <c r="R56" s="71" t="n">
        <f aca="false">P56/3600</f>
        <v>0.82925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4.9208</v>
      </c>
      <c r="M57" s="89" t="n">
        <v>33.654</v>
      </c>
      <c r="N57" s="89" t="n">
        <v>38.8751</v>
      </c>
      <c r="O57" s="89" t="n">
        <v>37.5758</v>
      </c>
      <c r="P57" s="89" t="n">
        <v>2711.41</v>
      </c>
      <c r="Q57" s="89" t="n">
        <v>3.31</v>
      </c>
      <c r="R57" s="71" t="n">
        <f aca="false">P57/3600</f>
        <v>0.75316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8344</v>
      </c>
      <c r="M58" s="91" t="n">
        <v>30.7209</v>
      </c>
      <c r="N58" s="91" t="n">
        <v>37.5055</v>
      </c>
      <c r="O58" s="91" t="n">
        <v>35.9177</v>
      </c>
      <c r="P58" s="91" t="n">
        <v>2245.54</v>
      </c>
      <c r="Q58" s="91" t="n">
        <v>2.54</v>
      </c>
      <c r="R58" s="77" t="n">
        <f aca="false">P58/3600</f>
        <v>0.62376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202.5264</v>
      </c>
      <c r="M59" s="87" t="n">
        <v>38.4017</v>
      </c>
      <c r="N59" s="87" t="n">
        <v>42.5706</v>
      </c>
      <c r="O59" s="87" t="n">
        <v>43.551</v>
      </c>
      <c r="P59" s="87" t="n">
        <v>3801.99</v>
      </c>
      <c r="Q59" s="87" t="n">
        <v>6.04</v>
      </c>
      <c r="R59" s="66" t="n">
        <f aca="false">P59/3600</f>
        <v>1.056108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0.4712</v>
      </c>
      <c r="M60" s="89" t="n">
        <v>34.6726</v>
      </c>
      <c r="N60" s="89" t="n">
        <v>40.5684</v>
      </c>
      <c r="O60" s="89" t="n">
        <v>41.5415</v>
      </c>
      <c r="P60" s="89" t="n">
        <v>2974.12</v>
      </c>
      <c r="Q60" s="89" t="n">
        <v>4.19</v>
      </c>
      <c r="R60" s="71" t="n">
        <f aca="false">P60/3600</f>
        <v>0.826144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7624</v>
      </c>
      <c r="M61" s="89" t="n">
        <v>31.5084</v>
      </c>
      <c r="N61" s="89" t="n">
        <v>39.254</v>
      </c>
      <c r="O61" s="89" t="n">
        <v>40.1106</v>
      </c>
      <c r="P61" s="89" t="n">
        <v>2840.87</v>
      </c>
      <c r="Q61" s="89" t="n">
        <v>3.72</v>
      </c>
      <c r="R61" s="71" t="n">
        <f aca="false">P61/3600</f>
        <v>0.78913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348</v>
      </c>
      <c r="M62" s="91" t="n">
        <v>28.5272</v>
      </c>
      <c r="N62" s="91" t="n">
        <v>38.253</v>
      </c>
      <c r="O62" s="91" t="n">
        <v>39.0111</v>
      </c>
      <c r="P62" s="91" t="n">
        <v>2566.28</v>
      </c>
      <c r="Q62" s="91" t="n">
        <v>3.27</v>
      </c>
      <c r="R62" s="77" t="n">
        <f aca="false">P62/3600</f>
        <v>0.7128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4.7376</v>
      </c>
      <c r="M63" s="87" t="n">
        <v>38.1006</v>
      </c>
      <c r="N63" s="87" t="n">
        <v>40.668</v>
      </c>
      <c r="O63" s="87" t="n">
        <v>41.3502</v>
      </c>
      <c r="P63" s="87" t="n">
        <v>3175.73</v>
      </c>
      <c r="Q63" s="87" t="n">
        <v>4.83</v>
      </c>
      <c r="R63" s="66" t="n">
        <f aca="false">P63/3600</f>
        <v>0.8821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7.0216</v>
      </c>
      <c r="M64" s="89" t="n">
        <v>34.3564</v>
      </c>
      <c r="N64" s="89" t="n">
        <v>38.0225</v>
      </c>
      <c r="O64" s="89" t="n">
        <v>38.5663</v>
      </c>
      <c r="P64" s="89" t="n">
        <v>2491.81</v>
      </c>
      <c r="Q64" s="89" t="n">
        <v>3.42</v>
      </c>
      <c r="R64" s="71" t="n">
        <f aca="false">P64/3600</f>
        <v>0.69216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3512</v>
      </c>
      <c r="M65" s="89" t="n">
        <v>30.9216</v>
      </c>
      <c r="N65" s="89" t="n">
        <v>36.0824</v>
      </c>
      <c r="O65" s="89" t="n">
        <v>36.5683</v>
      </c>
      <c r="P65" s="89" t="n">
        <v>2369.56</v>
      </c>
      <c r="Q65" s="89" t="n">
        <v>2.82</v>
      </c>
      <c r="R65" s="71" t="n">
        <f aca="false">P65/3600</f>
        <v>0.6582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972</v>
      </c>
      <c r="M66" s="91" t="n">
        <v>27.9199</v>
      </c>
      <c r="N66" s="91" t="n">
        <v>34.6538</v>
      </c>
      <c r="O66" s="91" t="n">
        <v>35.1366</v>
      </c>
      <c r="P66" s="91" t="n">
        <v>2120.86</v>
      </c>
      <c r="Q66" s="91" t="n">
        <v>2.32</v>
      </c>
      <c r="R66" s="77" t="n">
        <f aca="false">P66/3600</f>
        <v>0.5891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70.1928</v>
      </c>
      <c r="M67" s="87" t="n">
        <v>40.0112</v>
      </c>
      <c r="N67" s="87" t="n">
        <v>41.2941</v>
      </c>
      <c r="O67" s="87" t="n">
        <v>42.3153</v>
      </c>
      <c r="P67" s="87" t="n">
        <v>2365.24</v>
      </c>
      <c r="Q67" s="87" t="n">
        <v>3.57</v>
      </c>
      <c r="R67" s="66" t="n">
        <f aca="false">P67/3600</f>
        <v>0.65701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8.1144</v>
      </c>
      <c r="M68" s="89" t="n">
        <v>35.9267</v>
      </c>
      <c r="N68" s="89" t="n">
        <v>38.4571</v>
      </c>
      <c r="O68" s="89" t="n">
        <v>39.6578</v>
      </c>
      <c r="P68" s="89" t="n">
        <v>2096.64</v>
      </c>
      <c r="Q68" s="89" t="n">
        <v>2.91</v>
      </c>
      <c r="R68" s="71" t="n">
        <f aca="false">P68/3600</f>
        <v>0.582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5384</v>
      </c>
      <c r="M69" s="89" t="n">
        <v>32.3102</v>
      </c>
      <c r="N69" s="89" t="n">
        <v>36.4652</v>
      </c>
      <c r="O69" s="89" t="n">
        <v>37.6339</v>
      </c>
      <c r="P69" s="89" t="n">
        <v>1694.98</v>
      </c>
      <c r="Q69" s="89" t="n">
        <v>2.11</v>
      </c>
      <c r="R69" s="71" t="n">
        <f aca="false">P69/3600</f>
        <v>0.47082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5.6656</v>
      </c>
      <c r="M70" s="91" t="n">
        <v>29.4515</v>
      </c>
      <c r="N70" s="91" t="n">
        <v>35.0497</v>
      </c>
      <c r="O70" s="91" t="n">
        <v>36.1058</v>
      </c>
      <c r="P70" s="91" t="n">
        <v>1507.57</v>
      </c>
      <c r="Q70" s="91" t="n">
        <v>1.68</v>
      </c>
      <c r="R70" s="77" t="n">
        <f aca="false">P70/3600</f>
        <v>0.41876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2.328</v>
      </c>
      <c r="M71" s="87" t="n">
        <v>43.4889</v>
      </c>
      <c r="N71" s="87" t="n">
        <v>46.7349</v>
      </c>
      <c r="O71" s="87" t="n">
        <v>47.6952</v>
      </c>
      <c r="P71" s="87" t="n">
        <v>23900.39</v>
      </c>
      <c r="Q71" s="87" t="n">
        <v>27.28</v>
      </c>
      <c r="R71" s="66" t="n">
        <f aca="false">P71/3600</f>
        <v>6.6389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5.6152</v>
      </c>
      <c r="M72" s="89" t="n">
        <v>41.2648</v>
      </c>
      <c r="N72" s="89" t="n">
        <v>45.3965</v>
      </c>
      <c r="O72" s="89" t="n">
        <v>46.0944</v>
      </c>
      <c r="P72" s="89" t="n">
        <v>21464.78</v>
      </c>
      <c r="Q72" s="89" t="n">
        <v>22.32</v>
      </c>
      <c r="R72" s="71" t="n">
        <f aca="false">P72/3600</f>
        <v>5.962438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6736</v>
      </c>
      <c r="M73" s="89" t="n">
        <v>38.8177</v>
      </c>
      <c r="N73" s="89" t="n">
        <v>44.0003</v>
      </c>
      <c r="O73" s="89" t="n">
        <v>44.5265</v>
      </c>
      <c r="P73" s="89" t="n">
        <v>20537.94</v>
      </c>
      <c r="Q73" s="89" t="n">
        <v>19.98</v>
      </c>
      <c r="R73" s="71" t="n">
        <f aca="false">P73/3600</f>
        <v>5.7049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90.14</v>
      </c>
      <c r="M74" s="91" t="n">
        <v>36.1305</v>
      </c>
      <c r="N74" s="91" t="n">
        <v>42.9606</v>
      </c>
      <c r="O74" s="91" t="n">
        <v>43.3109</v>
      </c>
      <c r="P74" s="91" t="n">
        <v>18386.83</v>
      </c>
      <c r="Q74" s="91" t="n">
        <v>17.09</v>
      </c>
      <c r="R74" s="77" t="n">
        <f aca="false">P74/3600</f>
        <v>5.10745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4.7816</v>
      </c>
      <c r="M75" s="87" t="n">
        <v>43.3487</v>
      </c>
      <c r="N75" s="87" t="n">
        <v>48.3117</v>
      </c>
      <c r="O75" s="87" t="n">
        <v>47.862</v>
      </c>
      <c r="P75" s="87" t="n">
        <v>23666.41</v>
      </c>
      <c r="Q75" s="87" t="n">
        <v>29.73</v>
      </c>
      <c r="R75" s="66" t="n">
        <f aca="false">P75/3600</f>
        <v>6.574002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1.7248</v>
      </c>
      <c r="M76" s="89" t="n">
        <v>41.0794</v>
      </c>
      <c r="N76" s="89" t="n">
        <v>46.9037</v>
      </c>
      <c r="O76" s="89" t="n">
        <v>45.9929</v>
      </c>
      <c r="P76" s="89" t="n">
        <v>21656.7</v>
      </c>
      <c r="Q76" s="89" t="n">
        <v>23.52</v>
      </c>
      <c r="R76" s="71" t="n">
        <f aca="false">P76/3600</f>
        <v>6.015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9.3616</v>
      </c>
      <c r="M77" s="89" t="n">
        <v>38.5791</v>
      </c>
      <c r="N77" s="89" t="n">
        <v>45.6928</v>
      </c>
      <c r="O77" s="89" t="n">
        <v>44.2182</v>
      </c>
      <c r="P77" s="89" t="n">
        <v>18995.32</v>
      </c>
      <c r="Q77" s="89" t="n">
        <v>19.65</v>
      </c>
      <c r="R77" s="71" t="n">
        <f aca="false">P77/3600</f>
        <v>5.2764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1.9512</v>
      </c>
      <c r="M78" s="91" t="n">
        <v>35.6987</v>
      </c>
      <c r="N78" s="91" t="n">
        <v>44.7873</v>
      </c>
      <c r="O78" s="91" t="n">
        <v>42.8143</v>
      </c>
      <c r="P78" s="91" t="n">
        <v>20034.57</v>
      </c>
      <c r="Q78" s="91" t="n">
        <v>19.23</v>
      </c>
      <c r="R78" s="77" t="n">
        <f aca="false">P78/3600</f>
        <v>5.56515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6.6216</v>
      </c>
      <c r="M79" s="87" t="n">
        <v>43.2428</v>
      </c>
      <c r="N79" s="87" t="n">
        <v>48.1078</v>
      </c>
      <c r="O79" s="87" t="n">
        <v>48.3493</v>
      </c>
      <c r="P79" s="87" t="n">
        <v>21826.62</v>
      </c>
      <c r="Q79" s="87" t="n">
        <v>25.28</v>
      </c>
      <c r="R79" s="66" t="n">
        <f aca="false">P79/3600</f>
        <v>6.0629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49.9712</v>
      </c>
      <c r="M80" s="89" t="n">
        <v>40.8883</v>
      </c>
      <c r="N80" s="89" t="n">
        <v>46.4093</v>
      </c>
      <c r="O80" s="89" t="n">
        <v>46.536</v>
      </c>
      <c r="P80" s="89" t="n">
        <v>21619.51</v>
      </c>
      <c r="Q80" s="89" t="n">
        <v>23.14</v>
      </c>
      <c r="R80" s="71" t="n">
        <f aca="false">P80/3600</f>
        <v>6.005419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5.6288</v>
      </c>
      <c r="M81" s="89" t="n">
        <v>38.3885</v>
      </c>
      <c r="N81" s="89" t="n">
        <v>44.737</v>
      </c>
      <c r="O81" s="89" t="n">
        <v>44.8911</v>
      </c>
      <c r="P81" s="89" t="n">
        <v>20908.57</v>
      </c>
      <c r="Q81" s="89" t="n">
        <v>21.73</v>
      </c>
      <c r="R81" s="71" t="n">
        <f aca="false">P81/3600</f>
        <v>5.8079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404</v>
      </c>
      <c r="M82" s="91" t="n">
        <v>35.7617</v>
      </c>
      <c r="N82" s="91" t="n">
        <v>43.5059</v>
      </c>
      <c r="O82" s="91" t="n">
        <v>43.5348</v>
      </c>
      <c r="P82" s="91" t="n">
        <v>19952.83</v>
      </c>
      <c r="Q82" s="91" t="n">
        <v>18.18</v>
      </c>
      <c r="R82" s="77" t="n">
        <f aca="false">P82/3600</f>
        <v>5.542452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8.756</v>
      </c>
      <c r="M83" s="87" t="n">
        <v>40.4316</v>
      </c>
      <c r="N83" s="87" t="n">
        <v>42.5665</v>
      </c>
      <c r="O83" s="87" t="n">
        <v>43.11</v>
      </c>
      <c r="P83" s="87" t="n">
        <v>12151.31</v>
      </c>
      <c r="Q83" s="87" t="n">
        <v>15.9</v>
      </c>
      <c r="R83" s="66" t="n">
        <f aca="false">P83/3600</f>
        <v>3.37536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2.688</v>
      </c>
      <c r="M84" s="89" t="n">
        <v>37.1627</v>
      </c>
      <c r="N84" s="89" t="n">
        <v>39.8525</v>
      </c>
      <c r="O84" s="89" t="n">
        <v>40.1872</v>
      </c>
      <c r="P84" s="89" t="n">
        <v>10823.93</v>
      </c>
      <c r="Q84" s="89" t="n">
        <v>13.59</v>
      </c>
      <c r="R84" s="71" t="n">
        <f aca="false">P84/3600</f>
        <v>3.00664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4.8608</v>
      </c>
      <c r="M85" s="89" t="n">
        <v>34.2405</v>
      </c>
      <c r="N85" s="89" t="n">
        <v>37.6648</v>
      </c>
      <c r="O85" s="89" t="n">
        <v>37.937</v>
      </c>
      <c r="P85" s="89" t="n">
        <v>9003.98</v>
      </c>
      <c r="Q85" s="89" t="n">
        <v>10.51</v>
      </c>
      <c r="R85" s="71" t="n">
        <f aca="false">P85/3600</f>
        <v>2.50110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4.0576</v>
      </c>
      <c r="M86" s="91" t="n">
        <v>31.6427</v>
      </c>
      <c r="N86" s="91" t="n">
        <v>36.0731</v>
      </c>
      <c r="O86" s="91" t="n">
        <v>36.2648</v>
      </c>
      <c r="P86" s="91" t="n">
        <v>9009.8</v>
      </c>
      <c r="Q86" s="91" t="n">
        <v>9.6</v>
      </c>
      <c r="R86" s="77" t="n">
        <f aca="false">P86/3600</f>
        <v>2.5027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5.7269</v>
      </c>
      <c r="M87" s="87" t="n">
        <v>42.8702</v>
      </c>
      <c r="N87" s="87" t="n">
        <v>45.5103</v>
      </c>
      <c r="O87" s="87" t="n">
        <v>45.8084</v>
      </c>
      <c r="P87" s="87" t="n">
        <v>24136.28</v>
      </c>
      <c r="Q87" s="87" t="n">
        <v>28.1</v>
      </c>
      <c r="R87" s="66" t="n">
        <f aca="false">P87/3600</f>
        <v>6.70452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2.984</v>
      </c>
      <c r="M88" s="89" t="n">
        <v>38.8922</v>
      </c>
      <c r="N88" s="89" t="n">
        <v>42.6169</v>
      </c>
      <c r="O88" s="89" t="n">
        <v>42.8682</v>
      </c>
      <c r="P88" s="89" t="n">
        <v>23329.96</v>
      </c>
      <c r="Q88" s="89" t="n">
        <v>26.79</v>
      </c>
      <c r="R88" s="71" t="n">
        <f aca="false">P88/3600</f>
        <v>6.48054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8.0051</v>
      </c>
      <c r="M89" s="89" t="n">
        <v>35.1533</v>
      </c>
      <c r="N89" s="89" t="n">
        <v>40.4528</v>
      </c>
      <c r="O89" s="89" t="n">
        <v>40.3841</v>
      </c>
      <c r="P89" s="89" t="n">
        <v>20309.82</v>
      </c>
      <c r="Q89" s="89" t="n">
        <v>22.34</v>
      </c>
      <c r="R89" s="71" t="n">
        <f aca="false">P89/3600</f>
        <v>5.6416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0.7147</v>
      </c>
      <c r="M90" s="91" t="n">
        <v>31.8836</v>
      </c>
      <c r="N90" s="91" t="n">
        <v>38.9351</v>
      </c>
      <c r="O90" s="91" t="n">
        <v>38.2811</v>
      </c>
      <c r="P90" s="91" t="n">
        <v>18473.75</v>
      </c>
      <c r="Q90" s="91" t="n">
        <v>19.37</v>
      </c>
      <c r="R90" s="77" t="n">
        <f aca="false">P90/3600</f>
        <v>5.1315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0.5776</v>
      </c>
      <c r="M91" s="87" t="n">
        <v>46.6105</v>
      </c>
      <c r="N91" s="87" t="n">
        <v>44.7051</v>
      </c>
      <c r="O91" s="87" t="n">
        <v>44.7536</v>
      </c>
      <c r="P91" s="87" t="n">
        <v>9982.53</v>
      </c>
      <c r="Q91" s="87" t="n">
        <v>7.56</v>
      </c>
      <c r="R91" s="66" t="n">
        <f aca="false">P91/3600</f>
        <v>2.7729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7.7416</v>
      </c>
      <c r="M92" s="89" t="n">
        <v>42.5127</v>
      </c>
      <c r="N92" s="89" t="n">
        <v>40.9892</v>
      </c>
      <c r="O92" s="89" t="n">
        <v>41.1838</v>
      </c>
      <c r="P92" s="89" t="n">
        <v>9981.9</v>
      </c>
      <c r="Q92" s="89" t="n">
        <v>7.7</v>
      </c>
      <c r="R92" s="71" t="n">
        <f aca="false">P92/3600</f>
        <v>2.7727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7856</v>
      </c>
      <c r="M93" s="89" t="n">
        <v>38.0574</v>
      </c>
      <c r="N93" s="89" t="n">
        <v>39.028</v>
      </c>
      <c r="O93" s="89" t="n">
        <v>39.2412</v>
      </c>
      <c r="P93" s="89" t="n">
        <v>9852.52</v>
      </c>
      <c r="Q93" s="89" t="n">
        <v>7.76</v>
      </c>
      <c r="R93" s="71" t="n">
        <f aca="false">P93/3600</f>
        <v>2.73681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0096</v>
      </c>
      <c r="M94" s="91" t="n">
        <v>33.3378</v>
      </c>
      <c r="N94" s="91" t="n">
        <v>37.9723</v>
      </c>
      <c r="O94" s="91" t="n">
        <v>37.9754</v>
      </c>
      <c r="P94" s="91" t="n">
        <v>9699.09</v>
      </c>
      <c r="Q94" s="91" t="n">
        <v>7.74</v>
      </c>
      <c r="R94" s="77" t="n">
        <f aca="false">P94/3600</f>
        <v>2.69419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5.273</v>
      </c>
      <c r="M95" s="87" t="n">
        <v>48.8639</v>
      </c>
      <c r="N95" s="87" t="n">
        <v>52.1468</v>
      </c>
      <c r="O95" s="87" t="n">
        <v>53.2508</v>
      </c>
      <c r="P95" s="87" t="n">
        <v>18406.11</v>
      </c>
      <c r="Q95" s="87" t="n">
        <v>17.98</v>
      </c>
      <c r="R95" s="66" t="n">
        <f aca="false">P95/3600</f>
        <v>5.11280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4.5635</v>
      </c>
      <c r="M96" s="89" t="n">
        <v>45.1883</v>
      </c>
      <c r="N96" s="89" t="n">
        <v>49.0143</v>
      </c>
      <c r="O96" s="89" t="n">
        <v>50.3117</v>
      </c>
      <c r="P96" s="89" t="n">
        <v>18002.5</v>
      </c>
      <c r="Q96" s="89" t="n">
        <v>17.94</v>
      </c>
      <c r="R96" s="71" t="n">
        <f aca="false">P96/3600</f>
        <v>5.00069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5.5549</v>
      </c>
      <c r="M97" s="89" t="n">
        <v>41.5588</v>
      </c>
      <c r="N97" s="89" t="n">
        <v>46.5741</v>
      </c>
      <c r="O97" s="89" t="n">
        <v>47.9527</v>
      </c>
      <c r="P97" s="89" t="n">
        <v>17450.85</v>
      </c>
      <c r="Q97" s="89" t="n">
        <v>17.48</v>
      </c>
      <c r="R97" s="71" t="n">
        <f aca="false">P97/3600</f>
        <v>4.84745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5296</v>
      </c>
      <c r="M98" s="91" t="n">
        <v>37.9461</v>
      </c>
      <c r="N98" s="91" t="n">
        <v>44.8445</v>
      </c>
      <c r="O98" s="91" t="n">
        <v>46.3251</v>
      </c>
      <c r="P98" s="91" t="n">
        <v>16976.72</v>
      </c>
      <c r="Q98" s="91" t="n">
        <v>17.36</v>
      </c>
      <c r="R98" s="77" t="n">
        <f aca="false">P98/3600</f>
        <v>4.7157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3698288972222</v>
      </c>
      <c r="R106" s="95" t="n">
        <f aca="false">GEOMEAN(R3:R98)</f>
        <v>3.58308845233419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532283226458</v>
      </c>
      <c r="R107" s="96" t="n">
        <f aca="false">R106/J106</f>
        <v>0.994777433016151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35169444444444</v>
      </c>
      <c r="R108" s="95" t="n">
        <f aca="false">SUM(R3:R98)</f>
        <v>435.413216666667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7057874413243</v>
      </c>
      <c r="R113" s="95" t="n">
        <f aca="false">GEOMEAN(R3:R10,R19:R82)</f>
        <v>3.51228472879648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9776156603105</v>
      </c>
      <c r="R114" s="96" t="n">
        <f aca="false">R113/J113</f>
        <v>0.9895018224145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646.1904</v>
      </c>
      <c r="M3" s="65" t="n">
        <v>43.4096</v>
      </c>
      <c r="N3" s="65" t="n">
        <v>43.1046</v>
      </c>
      <c r="O3" s="65" t="n">
        <v>44.8865</v>
      </c>
      <c r="P3" s="65" t="n">
        <v>3530.71</v>
      </c>
      <c r="Q3" s="65" t="n">
        <v>76.44</v>
      </c>
      <c r="R3" s="67" t="n">
        <f aca="false">P3/3600</f>
        <v>0.980752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655.7168</v>
      </c>
      <c r="M4" s="70" t="n">
        <v>40.2419</v>
      </c>
      <c r="N4" s="70" t="n">
        <v>40.4957</v>
      </c>
      <c r="O4" s="70" t="n">
        <v>42.4497</v>
      </c>
      <c r="P4" s="70" t="n">
        <v>3208.17</v>
      </c>
      <c r="Q4" s="70" t="n">
        <v>63.65</v>
      </c>
      <c r="R4" s="72" t="n">
        <f aca="false">P4/3600</f>
        <v>0.891158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722.9568</v>
      </c>
      <c r="M5" s="70" t="n">
        <v>37.2227</v>
      </c>
      <c r="N5" s="70" t="n">
        <v>38.6566</v>
      </c>
      <c r="O5" s="70" t="n">
        <v>40.6851</v>
      </c>
      <c r="P5" s="70" t="n">
        <v>2758.05</v>
      </c>
      <c r="Q5" s="70" t="n">
        <v>52.87</v>
      </c>
      <c r="R5" s="72" t="n">
        <f aca="false">P5/3600</f>
        <v>0.76612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67.4624</v>
      </c>
      <c r="M6" s="76" t="n">
        <v>34.2881</v>
      </c>
      <c r="N6" s="76" t="n">
        <v>37.3726</v>
      </c>
      <c r="O6" s="76" t="n">
        <v>39.4802</v>
      </c>
      <c r="P6" s="76" t="n">
        <v>2846.44</v>
      </c>
      <c r="Q6" s="76" t="n">
        <v>49.89</v>
      </c>
      <c r="R6" s="78" t="n">
        <f aca="false">P6/3600</f>
        <v>0.790677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261.184</v>
      </c>
      <c r="M7" s="65" t="n">
        <v>43.2305</v>
      </c>
      <c r="N7" s="65" t="n">
        <v>45.6716</v>
      </c>
      <c r="O7" s="65" t="n">
        <v>45.4029</v>
      </c>
      <c r="P7" s="65" t="n">
        <v>3282.82</v>
      </c>
      <c r="Q7" s="65" t="n">
        <v>69.52</v>
      </c>
      <c r="R7" s="67" t="n">
        <f aca="false">P7/3600</f>
        <v>0.91189444444444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766.4864</v>
      </c>
      <c r="M8" s="70" t="n">
        <v>39.8606</v>
      </c>
      <c r="N8" s="70" t="n">
        <v>43.2848</v>
      </c>
      <c r="O8" s="70" t="n">
        <v>43.5093</v>
      </c>
      <c r="P8" s="70" t="n">
        <v>3347.77</v>
      </c>
      <c r="Q8" s="70" t="n">
        <v>66.3</v>
      </c>
      <c r="R8" s="72" t="n">
        <f aca="false">P8/3600</f>
        <v>0.929936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81.2448</v>
      </c>
      <c r="M9" s="70" t="n">
        <v>36.7814</v>
      </c>
      <c r="N9" s="70" t="n">
        <v>41.3269</v>
      </c>
      <c r="O9" s="70" t="n">
        <v>41.8487</v>
      </c>
      <c r="P9" s="70" t="n">
        <v>3052.3</v>
      </c>
      <c r="Q9" s="70" t="n">
        <v>59.74</v>
      </c>
      <c r="R9" s="72" t="n">
        <f aca="false">P9/3600</f>
        <v>0.84786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47.5248</v>
      </c>
      <c r="M10" s="76" t="n">
        <v>33.9526</v>
      </c>
      <c r="N10" s="76" t="n">
        <v>39.8281</v>
      </c>
      <c r="O10" s="76" t="n">
        <v>40.5693</v>
      </c>
      <c r="P10" s="76" t="n">
        <v>2644.47</v>
      </c>
      <c r="Q10" s="76" t="n">
        <v>49.73</v>
      </c>
      <c r="R10" s="78" t="n">
        <f aca="false">P10/3600</f>
        <v>0.73457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204.2672</v>
      </c>
      <c r="M19" s="87" t="n">
        <v>42.8427</v>
      </c>
      <c r="N19" s="87" t="n">
        <v>44.6235</v>
      </c>
      <c r="O19" s="87" t="n">
        <v>46.0653</v>
      </c>
      <c r="P19" s="87" t="n">
        <v>2605.23</v>
      </c>
      <c r="Q19" s="87" t="n">
        <v>47.46</v>
      </c>
      <c r="R19" s="66" t="n">
        <f aca="false">P19/3600</f>
        <v>0.72367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67.248</v>
      </c>
      <c r="M20" s="89" t="n">
        <v>41.0305</v>
      </c>
      <c r="N20" s="89" t="n">
        <v>42.7764</v>
      </c>
      <c r="O20" s="89" t="n">
        <v>43.8789</v>
      </c>
      <c r="P20" s="89" t="n">
        <v>2385.09</v>
      </c>
      <c r="Q20" s="89" t="n">
        <v>39.22</v>
      </c>
      <c r="R20" s="71" t="n">
        <f aca="false">P20/3600</f>
        <v>0.6625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69.672</v>
      </c>
      <c r="M21" s="89" t="n">
        <v>38.9786</v>
      </c>
      <c r="N21" s="89" t="n">
        <v>41.3474</v>
      </c>
      <c r="O21" s="89" t="n">
        <v>42.324</v>
      </c>
      <c r="P21" s="89" t="n">
        <v>2238.27</v>
      </c>
      <c r="Q21" s="89" t="n">
        <v>36.86</v>
      </c>
      <c r="R21" s="71" t="n">
        <f aca="false">P21/3600</f>
        <v>0.62174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90.9584</v>
      </c>
      <c r="M22" s="91" t="n">
        <v>36.6092</v>
      </c>
      <c r="N22" s="91" t="n">
        <v>40.298</v>
      </c>
      <c r="O22" s="91" t="n">
        <v>41.3462</v>
      </c>
      <c r="P22" s="91" t="n">
        <v>2155.33</v>
      </c>
      <c r="Q22" s="91" t="n">
        <v>33.17</v>
      </c>
      <c r="R22" s="77" t="n">
        <f aca="false">P22/3600</f>
        <v>0.59870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715.2136</v>
      </c>
      <c r="M23" s="87" t="n">
        <v>41.8149</v>
      </c>
      <c r="N23" s="87" t="n">
        <v>43.3423</v>
      </c>
      <c r="O23" s="87" t="n">
        <v>44.2013</v>
      </c>
      <c r="P23" s="87" t="n">
        <v>2985.49</v>
      </c>
      <c r="Q23" s="87" t="n">
        <v>67.56</v>
      </c>
      <c r="R23" s="66" t="n">
        <f aca="false">P23/3600</f>
        <v>0.829302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415.0808</v>
      </c>
      <c r="M24" s="89" t="n">
        <v>38.7206</v>
      </c>
      <c r="N24" s="89" t="n">
        <v>40.7813</v>
      </c>
      <c r="O24" s="89" t="n">
        <v>41.5869</v>
      </c>
      <c r="P24" s="89" t="n">
        <v>2640.13</v>
      </c>
      <c r="Q24" s="89" t="n">
        <v>55.23</v>
      </c>
      <c r="R24" s="71" t="n">
        <f aca="false">P24/3600</f>
        <v>0.73336944444444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513.54</v>
      </c>
      <c r="M25" s="89" t="n">
        <v>35.7689</v>
      </c>
      <c r="N25" s="89" t="n">
        <v>38.899</v>
      </c>
      <c r="O25" s="89" t="n">
        <v>39.9085</v>
      </c>
      <c r="P25" s="89" t="n">
        <v>2412.54</v>
      </c>
      <c r="Q25" s="89" t="n">
        <v>46.78</v>
      </c>
      <c r="R25" s="71" t="n">
        <f aca="false">P25/3600</f>
        <v>0.6701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74.3232</v>
      </c>
      <c r="M26" s="91" t="n">
        <v>33.0016</v>
      </c>
      <c r="N26" s="91" t="n">
        <v>37.6289</v>
      </c>
      <c r="O26" s="91" t="n">
        <v>38.9589</v>
      </c>
      <c r="P26" s="91" t="n">
        <v>2250.9</v>
      </c>
      <c r="Q26" s="91" t="n">
        <v>40.13</v>
      </c>
      <c r="R26" s="77" t="n">
        <f aca="false">P26/3600</f>
        <v>0.625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475.7672</v>
      </c>
      <c r="M27" s="87" t="n">
        <v>41.0218</v>
      </c>
      <c r="N27" s="87" t="n">
        <v>41.9885</v>
      </c>
      <c r="O27" s="87" t="n">
        <v>44.2024</v>
      </c>
      <c r="P27" s="87" t="n">
        <v>6539.75</v>
      </c>
      <c r="Q27" s="87" t="n">
        <v>144.32</v>
      </c>
      <c r="R27" s="66" t="n">
        <f aca="false">P27/3600</f>
        <v>1.8165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547.9336</v>
      </c>
      <c r="M28" s="89" t="n">
        <v>38.0681</v>
      </c>
      <c r="N28" s="89" t="n">
        <v>39.6547</v>
      </c>
      <c r="O28" s="89" t="n">
        <v>42.0908</v>
      </c>
      <c r="P28" s="89" t="n">
        <v>5460.57</v>
      </c>
      <c r="Q28" s="89" t="n">
        <v>108.23</v>
      </c>
      <c r="R28" s="71" t="n">
        <f aca="false">P28/3600</f>
        <v>1.5168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902.524</v>
      </c>
      <c r="M29" s="89" t="n">
        <v>35.7968</v>
      </c>
      <c r="N29" s="89" t="n">
        <v>38.4401</v>
      </c>
      <c r="O29" s="89" t="n">
        <v>40.3888</v>
      </c>
      <c r="P29" s="89" t="n">
        <v>4954.89</v>
      </c>
      <c r="Q29" s="89" t="n">
        <v>91.79</v>
      </c>
      <c r="R29" s="71" t="n">
        <f aca="false">P29/3600</f>
        <v>1.37635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797.9032</v>
      </c>
      <c r="M30" s="91" t="n">
        <v>33.4416</v>
      </c>
      <c r="N30" s="91" t="n">
        <v>37.5988</v>
      </c>
      <c r="O30" s="91" t="n">
        <v>39.0957</v>
      </c>
      <c r="P30" s="91" t="n">
        <v>4683.66</v>
      </c>
      <c r="Q30" s="91" t="n">
        <v>81.31</v>
      </c>
      <c r="R30" s="77" t="n">
        <f aca="false">P30/3600</f>
        <v>1.30101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912.624</v>
      </c>
      <c r="M31" s="87" t="n">
        <v>41.7061</v>
      </c>
      <c r="N31" s="87" t="n">
        <v>44.4877</v>
      </c>
      <c r="O31" s="87" t="n">
        <v>46.0095</v>
      </c>
      <c r="P31" s="87" t="n">
        <v>6019.32</v>
      </c>
      <c r="Q31" s="87" t="n">
        <v>123.96</v>
      </c>
      <c r="R31" s="66" t="n">
        <f aca="false">P31/3600</f>
        <v>1.67203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4037.6056</v>
      </c>
      <c r="M32" s="89" t="n">
        <v>38.892</v>
      </c>
      <c r="N32" s="89" t="n">
        <v>42.9765</v>
      </c>
      <c r="O32" s="89" t="n">
        <v>43.9365</v>
      </c>
      <c r="P32" s="89" t="n">
        <v>5210.63</v>
      </c>
      <c r="Q32" s="89" t="n">
        <v>94.32</v>
      </c>
      <c r="R32" s="71" t="n">
        <f aca="false">P32/3600</f>
        <v>1.44739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920.4768</v>
      </c>
      <c r="M33" s="89" t="n">
        <v>37.0665</v>
      </c>
      <c r="N33" s="89" t="n">
        <v>41.6251</v>
      </c>
      <c r="O33" s="89" t="n">
        <v>42.0908</v>
      </c>
      <c r="P33" s="89" t="n">
        <v>4785.97</v>
      </c>
      <c r="Q33" s="89" t="n">
        <v>82.03</v>
      </c>
      <c r="R33" s="71" t="n">
        <f aca="false">P33/3600</f>
        <v>1.32943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17.608</v>
      </c>
      <c r="M34" s="91" t="n">
        <v>35.1538</v>
      </c>
      <c r="N34" s="91" t="n">
        <v>40.5519</v>
      </c>
      <c r="O34" s="91" t="n">
        <v>40.6805</v>
      </c>
      <c r="P34" s="91" t="n">
        <v>4545.73</v>
      </c>
      <c r="Q34" s="91" t="n">
        <v>73.8</v>
      </c>
      <c r="R34" s="77" t="n">
        <f aca="false">P34/3600</f>
        <v>1.26270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8110.52</v>
      </c>
      <c r="M35" s="87" t="n">
        <v>42.2833</v>
      </c>
      <c r="N35" s="87" t="n">
        <v>42.9626</v>
      </c>
      <c r="O35" s="87" t="n">
        <v>44.5312</v>
      </c>
      <c r="P35" s="87" t="n">
        <v>8077.45</v>
      </c>
      <c r="Q35" s="87" t="n">
        <v>180.3</v>
      </c>
      <c r="R35" s="66" t="n">
        <f aca="false">P35/3600</f>
        <v>2.243736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134.6064</v>
      </c>
      <c r="M36" s="89" t="n">
        <v>37.3771</v>
      </c>
      <c r="N36" s="89" t="n">
        <v>40.989</v>
      </c>
      <c r="O36" s="89" t="n">
        <v>43.0024</v>
      </c>
      <c r="P36" s="89" t="n">
        <v>6946.01</v>
      </c>
      <c r="Q36" s="89" t="n">
        <v>144.86</v>
      </c>
      <c r="R36" s="71" t="n">
        <f aca="false">P36/3600</f>
        <v>1.92944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795.6176</v>
      </c>
      <c r="M37" s="89" t="n">
        <v>34.594</v>
      </c>
      <c r="N37" s="89" t="n">
        <v>39.522</v>
      </c>
      <c r="O37" s="89" t="n">
        <v>41.704</v>
      </c>
      <c r="P37" s="89" t="n">
        <v>5626.01</v>
      </c>
      <c r="Q37" s="89" t="n">
        <v>108.95</v>
      </c>
      <c r="R37" s="71" t="n">
        <f aca="false">P37/3600</f>
        <v>1.5627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53.148</v>
      </c>
      <c r="M38" s="91" t="n">
        <v>32.1911</v>
      </c>
      <c r="N38" s="91" t="n">
        <v>38.4715</v>
      </c>
      <c r="O38" s="91" t="n">
        <v>40.7396</v>
      </c>
      <c r="P38" s="91" t="n">
        <v>5729.55</v>
      </c>
      <c r="Q38" s="91" t="n">
        <v>104.4</v>
      </c>
      <c r="R38" s="77" t="n">
        <f aca="false">P38/3600</f>
        <v>1.59154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79.0984</v>
      </c>
      <c r="M39" s="87" t="n">
        <v>41.8235</v>
      </c>
      <c r="N39" s="87" t="n">
        <v>43.8515</v>
      </c>
      <c r="O39" s="87" t="n">
        <v>44.3956</v>
      </c>
      <c r="P39" s="87" t="n">
        <v>1228.66</v>
      </c>
      <c r="Q39" s="87" t="n">
        <v>29.05</v>
      </c>
      <c r="R39" s="66" t="n">
        <f aca="false">P39/3600</f>
        <v>0.341294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8.4592</v>
      </c>
      <c r="M40" s="89" t="n">
        <v>38.5115</v>
      </c>
      <c r="N40" s="89" t="n">
        <v>41.1059</v>
      </c>
      <c r="O40" s="89" t="n">
        <v>41.2806</v>
      </c>
      <c r="P40" s="89" t="n">
        <v>1098.37</v>
      </c>
      <c r="Q40" s="89" t="n">
        <v>23.73</v>
      </c>
      <c r="R40" s="71" t="n">
        <f aca="false">P40/3600</f>
        <v>0.30510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32.24</v>
      </c>
      <c r="M41" s="89" t="n">
        <v>35.5576</v>
      </c>
      <c r="N41" s="89" t="n">
        <v>38.9567</v>
      </c>
      <c r="O41" s="89" t="n">
        <v>38.9079</v>
      </c>
      <c r="P41" s="89" t="n">
        <v>1005.51</v>
      </c>
      <c r="Q41" s="89" t="n">
        <v>19.75</v>
      </c>
      <c r="R41" s="71" t="n">
        <f aca="false">P41/3600</f>
        <v>0.279308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80.164</v>
      </c>
      <c r="M42" s="91" t="n">
        <v>32.9247</v>
      </c>
      <c r="N42" s="91" t="n">
        <v>37.3588</v>
      </c>
      <c r="O42" s="91" t="n">
        <v>37.187</v>
      </c>
      <c r="P42" s="91" t="n">
        <v>931.75</v>
      </c>
      <c r="Q42" s="91" t="n">
        <v>16.64</v>
      </c>
      <c r="R42" s="77" t="n">
        <f aca="false">P42/3600</f>
        <v>0.258819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82.4472</v>
      </c>
      <c r="M43" s="87" t="n">
        <v>42.0242</v>
      </c>
      <c r="N43" s="87" t="n">
        <v>44.1518</v>
      </c>
      <c r="O43" s="87" t="n">
        <v>45.4557</v>
      </c>
      <c r="P43" s="87" t="n">
        <v>1446.73</v>
      </c>
      <c r="Q43" s="87" t="n">
        <v>31.82</v>
      </c>
      <c r="R43" s="66" t="n">
        <f aca="false">P43/3600</f>
        <v>0.401869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48.0432</v>
      </c>
      <c r="M44" s="89" t="n">
        <v>39.1083</v>
      </c>
      <c r="N44" s="89" t="n">
        <v>41.7845</v>
      </c>
      <c r="O44" s="89" t="n">
        <v>42.8712</v>
      </c>
      <c r="P44" s="89" t="n">
        <v>1293.48</v>
      </c>
      <c r="Q44" s="89" t="n">
        <v>26.77</v>
      </c>
      <c r="R44" s="71" t="n">
        <f aca="false">P44/3600</f>
        <v>0.359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27.9512</v>
      </c>
      <c r="M45" s="89" t="n">
        <v>36.1067</v>
      </c>
      <c r="N45" s="89" t="n">
        <v>39.8808</v>
      </c>
      <c r="O45" s="89" t="n">
        <v>40.801</v>
      </c>
      <c r="P45" s="89" t="n">
        <v>1202.28</v>
      </c>
      <c r="Q45" s="89" t="n">
        <v>23.58</v>
      </c>
      <c r="R45" s="71" t="n">
        <f aca="false">P45/3600</f>
        <v>0.33396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104.544</v>
      </c>
      <c r="M46" s="91" t="n">
        <v>33.1131</v>
      </c>
      <c r="N46" s="91" t="n">
        <v>38.472</v>
      </c>
      <c r="O46" s="91" t="n">
        <v>39.2981</v>
      </c>
      <c r="P46" s="91" t="n">
        <v>1133</v>
      </c>
      <c r="Q46" s="91" t="n">
        <v>20.79</v>
      </c>
      <c r="R46" s="77" t="n">
        <f aca="false">P46/3600</f>
        <v>0.31472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901.5608</v>
      </c>
      <c r="M47" s="87" t="n">
        <v>41.0349</v>
      </c>
      <c r="N47" s="87" t="n">
        <v>42.5737</v>
      </c>
      <c r="O47" s="87" t="n">
        <v>43.3391</v>
      </c>
      <c r="P47" s="87" t="n">
        <v>1308.95</v>
      </c>
      <c r="Q47" s="87" t="n">
        <v>33.63</v>
      </c>
      <c r="R47" s="66" t="n">
        <f aca="false">P47/3600</f>
        <v>0.363597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11.7184</v>
      </c>
      <c r="M48" s="89" t="n">
        <v>36.9063</v>
      </c>
      <c r="N48" s="89" t="n">
        <v>39.4155</v>
      </c>
      <c r="O48" s="89" t="n">
        <v>40.1341</v>
      </c>
      <c r="P48" s="89" t="n">
        <v>1286.48</v>
      </c>
      <c r="Q48" s="89" t="n">
        <v>30.7</v>
      </c>
      <c r="R48" s="71" t="n">
        <f aca="false">P48/3600</f>
        <v>0.35735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29.9704</v>
      </c>
      <c r="M49" s="89" t="n">
        <v>33.139</v>
      </c>
      <c r="N49" s="89" t="n">
        <v>37.2232</v>
      </c>
      <c r="O49" s="89" t="n">
        <v>37.8738</v>
      </c>
      <c r="P49" s="89" t="n">
        <v>1165.65</v>
      </c>
      <c r="Q49" s="89" t="n">
        <v>26.15</v>
      </c>
      <c r="R49" s="71" t="n">
        <f aca="false">P49/3600</f>
        <v>0.323791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30.1784</v>
      </c>
      <c r="M50" s="91" t="n">
        <v>29.6103</v>
      </c>
      <c r="N50" s="91" t="n">
        <v>35.6975</v>
      </c>
      <c r="O50" s="91" t="n">
        <v>36.2676</v>
      </c>
      <c r="P50" s="91" t="n">
        <v>1050.44</v>
      </c>
      <c r="Q50" s="91" t="n">
        <v>22.12</v>
      </c>
      <c r="R50" s="77" t="n">
        <f aca="false">P50/3600</f>
        <v>0.29178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6027.6504</v>
      </c>
      <c r="M51" s="87" t="n">
        <v>42.3181</v>
      </c>
      <c r="N51" s="87" t="n">
        <v>43.5352</v>
      </c>
      <c r="O51" s="87" t="n">
        <v>44.4206</v>
      </c>
      <c r="P51" s="87" t="n">
        <v>751.28</v>
      </c>
      <c r="Q51" s="87" t="n">
        <v>16.15</v>
      </c>
      <c r="R51" s="66" t="n">
        <f aca="false">P51/3600</f>
        <v>0.208688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65.5456</v>
      </c>
      <c r="M52" s="89" t="n">
        <v>38.8941</v>
      </c>
      <c r="N52" s="89" t="n">
        <v>40.4082</v>
      </c>
      <c r="O52" s="89" t="n">
        <v>41.7094</v>
      </c>
      <c r="P52" s="89" t="n">
        <v>682.82</v>
      </c>
      <c r="Q52" s="89" t="n">
        <v>13.58</v>
      </c>
      <c r="R52" s="71" t="n">
        <f aca="false">P52/3600</f>
        <v>0.189672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4.5944</v>
      </c>
      <c r="M53" s="89" t="n">
        <v>35.5685</v>
      </c>
      <c r="N53" s="89" t="n">
        <v>38.1446</v>
      </c>
      <c r="O53" s="89" t="n">
        <v>39.735</v>
      </c>
      <c r="P53" s="89" t="n">
        <v>564.28</v>
      </c>
      <c r="Q53" s="89" t="n">
        <v>10.83</v>
      </c>
      <c r="R53" s="71" t="n">
        <f aca="false">P53/3600</f>
        <v>0.156744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7.3632</v>
      </c>
      <c r="M54" s="91" t="n">
        <v>32.3667</v>
      </c>
      <c r="N54" s="91" t="n">
        <v>36.6108</v>
      </c>
      <c r="O54" s="91" t="n">
        <v>38.2688</v>
      </c>
      <c r="P54" s="91" t="n">
        <v>523.44</v>
      </c>
      <c r="Q54" s="91" t="n">
        <v>9.52</v>
      </c>
      <c r="R54" s="77" t="n">
        <f aca="false">P54/3600</f>
        <v>0.145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43.3824</v>
      </c>
      <c r="M55" s="87" t="n">
        <v>42.9781</v>
      </c>
      <c r="N55" s="87" t="n">
        <v>45.1115</v>
      </c>
      <c r="O55" s="87" t="n">
        <v>44.8617</v>
      </c>
      <c r="P55" s="87" t="n">
        <v>288.8</v>
      </c>
      <c r="Q55" s="87" t="n">
        <v>6.48</v>
      </c>
      <c r="R55" s="66" t="n">
        <f aca="false">P55/3600</f>
        <v>0.080222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08.2072</v>
      </c>
      <c r="M56" s="89" t="n">
        <v>39.497</v>
      </c>
      <c r="N56" s="89" t="n">
        <v>42.1643</v>
      </c>
      <c r="O56" s="89" t="n">
        <v>41.6564</v>
      </c>
      <c r="P56" s="89" t="n">
        <v>263.54</v>
      </c>
      <c r="Q56" s="89" t="n">
        <v>5.44</v>
      </c>
      <c r="R56" s="71" t="n">
        <f aca="false">P56/3600</f>
        <v>0.073205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4.6912</v>
      </c>
      <c r="M57" s="89" t="n">
        <v>36.1683</v>
      </c>
      <c r="N57" s="89" t="n">
        <v>39.8555</v>
      </c>
      <c r="O57" s="89" t="n">
        <v>39.1805</v>
      </c>
      <c r="P57" s="89" t="n">
        <v>243.83</v>
      </c>
      <c r="Q57" s="89" t="n">
        <v>4.71</v>
      </c>
      <c r="R57" s="71" t="n">
        <f aca="false">P57/3600</f>
        <v>0.067730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6.268</v>
      </c>
      <c r="M58" s="91" t="n">
        <v>33.0903</v>
      </c>
      <c r="N58" s="91" t="n">
        <v>38.1726</v>
      </c>
      <c r="O58" s="91" t="n">
        <v>37.3732</v>
      </c>
      <c r="P58" s="91" t="n">
        <v>228.97</v>
      </c>
      <c r="Q58" s="91" t="n">
        <v>4.19</v>
      </c>
      <c r="R58" s="77" t="n">
        <f aca="false">P58/3600</f>
        <v>0.06360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62.8216</v>
      </c>
      <c r="M59" s="87" t="n">
        <v>41.1149</v>
      </c>
      <c r="N59" s="87" t="n">
        <v>43.4475</v>
      </c>
      <c r="O59" s="87" t="n">
        <v>44.3421</v>
      </c>
      <c r="P59" s="87" t="n">
        <v>375.58</v>
      </c>
      <c r="Q59" s="87" t="n">
        <v>9.62</v>
      </c>
      <c r="R59" s="66" t="n">
        <f aca="false">P59/3600</f>
        <v>0.10432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4.2184</v>
      </c>
      <c r="M60" s="89" t="n">
        <v>36.8338</v>
      </c>
      <c r="N60" s="89" t="n">
        <v>40.8451</v>
      </c>
      <c r="O60" s="89" t="n">
        <v>41.7234</v>
      </c>
      <c r="P60" s="89" t="n">
        <v>370.09</v>
      </c>
      <c r="Q60" s="89" t="n">
        <v>8.64</v>
      </c>
      <c r="R60" s="71" t="n">
        <f aca="false">P60/3600</f>
        <v>0.10280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99.0304</v>
      </c>
      <c r="M61" s="89" t="n">
        <v>33.0175</v>
      </c>
      <c r="N61" s="89" t="n">
        <v>39.0857</v>
      </c>
      <c r="O61" s="89" t="n">
        <v>39.8911</v>
      </c>
      <c r="P61" s="89" t="n">
        <v>333.18</v>
      </c>
      <c r="Q61" s="89" t="n">
        <v>7.34</v>
      </c>
      <c r="R61" s="71" t="n">
        <f aca="false">P61/3600</f>
        <v>0.0925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3.3296</v>
      </c>
      <c r="M62" s="91" t="n">
        <v>29.5563</v>
      </c>
      <c r="N62" s="91" t="n">
        <v>37.9112</v>
      </c>
      <c r="O62" s="91" t="n">
        <v>38.5898</v>
      </c>
      <c r="P62" s="91" t="n">
        <v>309.5</v>
      </c>
      <c r="Q62" s="91" t="n">
        <v>6.47</v>
      </c>
      <c r="R62" s="77" t="n">
        <f aca="false">P62/3600</f>
        <v>0.08597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67.4656</v>
      </c>
      <c r="M63" s="87" t="n">
        <v>40.9667</v>
      </c>
      <c r="N63" s="87" t="n">
        <v>42.1973</v>
      </c>
      <c r="O63" s="87" t="n">
        <v>42.8312</v>
      </c>
      <c r="P63" s="87" t="n">
        <v>346.35</v>
      </c>
      <c r="Q63" s="87" t="n">
        <v>9.29</v>
      </c>
      <c r="R63" s="66" t="n">
        <f aca="false">P63/3600</f>
        <v>0.096208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65.2648</v>
      </c>
      <c r="M64" s="89" t="n">
        <v>36.7522</v>
      </c>
      <c r="N64" s="89" t="n">
        <v>39.1255</v>
      </c>
      <c r="O64" s="89" t="n">
        <v>39.6076</v>
      </c>
      <c r="P64" s="89" t="n">
        <v>311.51</v>
      </c>
      <c r="Q64" s="89" t="n">
        <v>7.75</v>
      </c>
      <c r="R64" s="71" t="n">
        <f aca="false">P64/3600</f>
        <v>0.08653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30.2312</v>
      </c>
      <c r="M65" s="89" t="n">
        <v>32.9001</v>
      </c>
      <c r="N65" s="89" t="n">
        <v>36.8725</v>
      </c>
      <c r="O65" s="89" t="n">
        <v>37.295</v>
      </c>
      <c r="P65" s="89" t="n">
        <v>280.08</v>
      </c>
      <c r="Q65" s="89" t="n">
        <v>6.48</v>
      </c>
      <c r="R65" s="71" t="n">
        <f aca="false">P65/3600</f>
        <v>0.0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07.9776</v>
      </c>
      <c r="M66" s="91" t="n">
        <v>29.4953</v>
      </c>
      <c r="N66" s="91" t="n">
        <v>35.297</v>
      </c>
      <c r="O66" s="91" t="n">
        <v>35.6889</v>
      </c>
      <c r="P66" s="91" t="n">
        <v>252.19</v>
      </c>
      <c r="Q66" s="91" t="n">
        <v>5.42</v>
      </c>
      <c r="R66" s="77" t="n">
        <f aca="false">P66/3600</f>
        <v>0.07005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8.0064</v>
      </c>
      <c r="M67" s="87" t="n">
        <v>42.3185</v>
      </c>
      <c r="N67" s="87" t="n">
        <v>43.1337</v>
      </c>
      <c r="O67" s="87" t="n">
        <v>43.9655</v>
      </c>
      <c r="P67" s="87" t="n">
        <v>191.82</v>
      </c>
      <c r="Q67" s="87" t="n">
        <v>4.53</v>
      </c>
      <c r="R67" s="66" t="n">
        <f aca="false">P67/3600</f>
        <v>0.053283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5.1048</v>
      </c>
      <c r="M68" s="89" t="n">
        <v>38.4112</v>
      </c>
      <c r="N68" s="89" t="n">
        <v>39.8724</v>
      </c>
      <c r="O68" s="89" t="n">
        <v>40.9904</v>
      </c>
      <c r="P68" s="89" t="n">
        <v>170.02</v>
      </c>
      <c r="Q68" s="89" t="n">
        <v>3.74</v>
      </c>
      <c r="R68" s="71" t="n">
        <f aca="false">P68/3600</f>
        <v>0.04722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09.8976</v>
      </c>
      <c r="M69" s="89" t="n">
        <v>34.7392</v>
      </c>
      <c r="N69" s="89" t="n">
        <v>37.5703</v>
      </c>
      <c r="O69" s="89" t="n">
        <v>38.7187</v>
      </c>
      <c r="P69" s="89" t="n">
        <v>154.57</v>
      </c>
      <c r="Q69" s="89" t="n">
        <v>3.23</v>
      </c>
      <c r="R69" s="71" t="n">
        <f aca="false">P69/3600</f>
        <v>0.04293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2.6584</v>
      </c>
      <c r="M70" s="91" t="n">
        <v>31.5711</v>
      </c>
      <c r="N70" s="91" t="n">
        <v>35.9741</v>
      </c>
      <c r="O70" s="91" t="n">
        <v>37.035</v>
      </c>
      <c r="P70" s="91" t="n">
        <v>140.61</v>
      </c>
      <c r="Q70" s="91" t="n">
        <v>2.73</v>
      </c>
      <c r="R70" s="77" t="n">
        <f aca="false">P70/3600</f>
        <v>0.03905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410.5976</v>
      </c>
      <c r="M71" s="87" t="n">
        <v>44.7093</v>
      </c>
      <c r="N71" s="87" t="n">
        <v>47.3285</v>
      </c>
      <c r="O71" s="87" t="n">
        <v>48.1378</v>
      </c>
      <c r="P71" s="87" t="n">
        <v>2824.58</v>
      </c>
      <c r="Q71" s="87" t="n">
        <v>53.64</v>
      </c>
      <c r="R71" s="66" t="n">
        <f aca="false">P71/3600</f>
        <v>0.784605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49.2992</v>
      </c>
      <c r="M72" s="89" t="n">
        <v>42.2953</v>
      </c>
      <c r="N72" s="89" t="n">
        <v>45.629</v>
      </c>
      <c r="O72" s="89" t="n">
        <v>46.2478</v>
      </c>
      <c r="P72" s="89" t="n">
        <v>2667.39</v>
      </c>
      <c r="Q72" s="89" t="n">
        <v>47.17</v>
      </c>
      <c r="R72" s="71" t="n">
        <f aca="false">P72/3600</f>
        <v>0.74094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8009.8176</v>
      </c>
      <c r="M73" s="89" t="n">
        <v>39.6907</v>
      </c>
      <c r="N73" s="89" t="n">
        <v>44.0099</v>
      </c>
      <c r="O73" s="89" t="n">
        <v>44.4397</v>
      </c>
      <c r="P73" s="89" t="n">
        <v>2316.46</v>
      </c>
      <c r="Q73" s="89" t="n">
        <v>40.55</v>
      </c>
      <c r="R73" s="71" t="n">
        <f aca="false">P73/3600</f>
        <v>0.643461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807.008</v>
      </c>
      <c r="M74" s="91" t="n">
        <v>36.8943</v>
      </c>
      <c r="N74" s="91" t="n">
        <v>42.8251</v>
      </c>
      <c r="O74" s="91" t="n">
        <v>43.1602</v>
      </c>
      <c r="P74" s="91" t="n">
        <v>2430.3</v>
      </c>
      <c r="Q74" s="91" t="n">
        <v>39.48</v>
      </c>
      <c r="R74" s="77" t="n">
        <f aca="false">P74/3600</f>
        <v>0.67508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827.276</v>
      </c>
      <c r="M75" s="87" t="n">
        <v>44.6151</v>
      </c>
      <c r="N75" s="87" t="n">
        <v>48.5802</v>
      </c>
      <c r="O75" s="87" t="n">
        <v>48.2862</v>
      </c>
      <c r="P75" s="87" t="n">
        <v>2611.07</v>
      </c>
      <c r="Q75" s="87" t="n">
        <v>49.7</v>
      </c>
      <c r="R75" s="66" t="n">
        <f aca="false">P75/3600</f>
        <v>0.725297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52.4888</v>
      </c>
      <c r="M76" s="89" t="n">
        <v>42.19</v>
      </c>
      <c r="N76" s="89" t="n">
        <v>46.889</v>
      </c>
      <c r="O76" s="89" t="n">
        <v>46.0271</v>
      </c>
      <c r="P76" s="89" t="n">
        <v>2642.98</v>
      </c>
      <c r="Q76" s="89" t="n">
        <v>46.32</v>
      </c>
      <c r="R76" s="71" t="n">
        <f aca="false">P76/3600</f>
        <v>0.73416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34.472</v>
      </c>
      <c r="M77" s="89" t="n">
        <v>39.4245</v>
      </c>
      <c r="N77" s="89" t="n">
        <v>45.538</v>
      </c>
      <c r="O77" s="89" t="n">
        <v>44.0934</v>
      </c>
      <c r="P77" s="89" t="n">
        <v>2513.67</v>
      </c>
      <c r="Q77" s="89" t="n">
        <v>42.59</v>
      </c>
      <c r="R77" s="71" t="n">
        <f aca="false">P77/3600</f>
        <v>0.698241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294.5704</v>
      </c>
      <c r="M78" s="91" t="n">
        <v>36.4237</v>
      </c>
      <c r="N78" s="91" t="n">
        <v>44.5373</v>
      </c>
      <c r="O78" s="91" t="n">
        <v>42.7358</v>
      </c>
      <c r="P78" s="91" t="n">
        <v>2412.1</v>
      </c>
      <c r="Q78" s="91" t="n">
        <v>39.72</v>
      </c>
      <c r="R78" s="77" t="n">
        <f aca="false">P78/3600</f>
        <v>0.670027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66.9696</v>
      </c>
      <c r="M79" s="87" t="n">
        <v>44.6712</v>
      </c>
      <c r="N79" s="87" t="n">
        <v>48.5062</v>
      </c>
      <c r="O79" s="87" t="n">
        <v>48.7027</v>
      </c>
      <c r="P79" s="87" t="n">
        <v>2618.89</v>
      </c>
      <c r="Q79" s="87" t="n">
        <v>49.68</v>
      </c>
      <c r="R79" s="66" t="n">
        <f aca="false">P79/3600</f>
        <v>0.72746944444444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513.7128</v>
      </c>
      <c r="M80" s="89" t="n">
        <v>41.9603</v>
      </c>
      <c r="N80" s="89" t="n">
        <v>46.509</v>
      </c>
      <c r="O80" s="89" t="n">
        <v>46.6995</v>
      </c>
      <c r="P80" s="89" t="n">
        <v>2652.06</v>
      </c>
      <c r="Q80" s="89" t="n">
        <v>48.26</v>
      </c>
      <c r="R80" s="71" t="n">
        <f aca="false">P80/3600</f>
        <v>0.7366833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19.4104</v>
      </c>
      <c r="M81" s="89" t="n">
        <v>39.2183</v>
      </c>
      <c r="N81" s="89" t="n">
        <v>44.7666</v>
      </c>
      <c r="O81" s="89" t="n">
        <v>44.8259</v>
      </c>
      <c r="P81" s="89" t="n">
        <v>2311.01</v>
      </c>
      <c r="Q81" s="89" t="n">
        <v>39.54</v>
      </c>
      <c r="R81" s="71" t="n">
        <f aca="false">P81/3600</f>
        <v>0.641947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60.1168</v>
      </c>
      <c r="M82" s="91" t="n">
        <v>36.4929</v>
      </c>
      <c r="N82" s="91" t="n">
        <v>43.4376</v>
      </c>
      <c r="O82" s="91" t="n">
        <v>43.3964</v>
      </c>
      <c r="P82" s="91" t="n">
        <v>2406.12</v>
      </c>
      <c r="Q82" s="91" t="n">
        <v>39.1</v>
      </c>
      <c r="R82" s="77" t="n">
        <f aca="false">P82/3600</f>
        <v>0.66836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60.3608</v>
      </c>
      <c r="M83" s="87" t="n">
        <v>41.9888</v>
      </c>
      <c r="N83" s="87" t="n">
        <v>43.6991</v>
      </c>
      <c r="O83" s="87" t="n">
        <v>44.2107</v>
      </c>
      <c r="P83" s="87" t="n">
        <v>1262.3</v>
      </c>
      <c r="Q83" s="87" t="n">
        <v>29.12</v>
      </c>
      <c r="R83" s="66" t="n">
        <f aca="false">P83/3600</f>
        <v>0.35063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6.764</v>
      </c>
      <c r="M84" s="89" t="n">
        <v>38.5849</v>
      </c>
      <c r="N84" s="89" t="n">
        <v>40.6941</v>
      </c>
      <c r="O84" s="89" t="n">
        <v>40.9</v>
      </c>
      <c r="P84" s="89" t="n">
        <v>1118.41</v>
      </c>
      <c r="Q84" s="89" t="n">
        <v>24.34</v>
      </c>
      <c r="R84" s="71" t="n">
        <f aca="false">P84/3600</f>
        <v>0.31066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4.4952</v>
      </c>
      <c r="M85" s="89" t="n">
        <v>35.4793</v>
      </c>
      <c r="N85" s="89" t="n">
        <v>38.3047</v>
      </c>
      <c r="O85" s="89" t="n">
        <v>38.3436</v>
      </c>
      <c r="P85" s="89" t="n">
        <v>1020.19</v>
      </c>
      <c r="Q85" s="89" t="n">
        <v>20.57</v>
      </c>
      <c r="R85" s="71" t="n">
        <f aca="false">P85/3600</f>
        <v>0.28338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19.7272</v>
      </c>
      <c r="M86" s="91" t="n">
        <v>32.6134</v>
      </c>
      <c r="N86" s="91" t="n">
        <v>36.4846</v>
      </c>
      <c r="O86" s="91" t="n">
        <v>36.4593</v>
      </c>
      <c r="P86" s="91" t="n">
        <v>950.52</v>
      </c>
      <c r="Q86" s="91" t="n">
        <v>17.55</v>
      </c>
      <c r="R86" s="77" t="n">
        <f aca="false">P86/3600</f>
        <v>0.26403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794.7315</v>
      </c>
      <c r="M87" s="87" t="n">
        <v>44.4322</v>
      </c>
      <c r="N87" s="87" t="n">
        <v>46.3821</v>
      </c>
      <c r="O87" s="87" t="n">
        <v>46.4572</v>
      </c>
      <c r="P87" s="87" t="n">
        <v>2373.73</v>
      </c>
      <c r="Q87" s="87" t="n">
        <v>48.36</v>
      </c>
      <c r="R87" s="66" t="n">
        <f aca="false">P87/3600</f>
        <v>0.65936944444444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50.8219</v>
      </c>
      <c r="M88" s="89" t="n">
        <v>40.5651</v>
      </c>
      <c r="N88" s="89" t="n">
        <v>43.1443</v>
      </c>
      <c r="O88" s="89" t="n">
        <v>42.9033</v>
      </c>
      <c r="P88" s="89" t="n">
        <v>2172.44</v>
      </c>
      <c r="Q88" s="89" t="n">
        <v>42.94</v>
      </c>
      <c r="R88" s="71" t="n">
        <f aca="false">P88/3600</f>
        <v>0.60345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26.3774</v>
      </c>
      <c r="M89" s="89" t="n">
        <v>36.7513</v>
      </c>
      <c r="N89" s="89" t="n">
        <v>40.7558</v>
      </c>
      <c r="O89" s="89" t="n">
        <v>40.2317</v>
      </c>
      <c r="P89" s="89" t="n">
        <v>2015.23</v>
      </c>
      <c r="Q89" s="89" t="n">
        <v>38.33</v>
      </c>
      <c r="R89" s="71" t="n">
        <f aca="false">P89/3600</f>
        <v>0.55978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65.4853</v>
      </c>
      <c r="M90" s="91" t="n">
        <v>33.1725</v>
      </c>
      <c r="N90" s="91" t="n">
        <v>39.0887</v>
      </c>
      <c r="O90" s="91" t="n">
        <v>38.2154</v>
      </c>
      <c r="P90" s="91" t="n">
        <v>1890.93</v>
      </c>
      <c r="Q90" s="91" t="n">
        <v>34.37</v>
      </c>
      <c r="R90" s="77" t="n">
        <f aca="false">P90/3600</f>
        <v>0.52525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282.4968</v>
      </c>
      <c r="M91" s="87" t="n">
        <v>45.4418</v>
      </c>
      <c r="N91" s="87" t="n">
        <v>44.7854</v>
      </c>
      <c r="O91" s="87" t="n">
        <v>44.8299</v>
      </c>
      <c r="P91" s="87" t="n">
        <v>1575.71</v>
      </c>
      <c r="Q91" s="87" t="n">
        <v>34.09</v>
      </c>
      <c r="R91" s="66" t="n">
        <f aca="false">P91/3600</f>
        <v>0.437697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764.2912</v>
      </c>
      <c r="M92" s="89" t="n">
        <v>40.9471</v>
      </c>
      <c r="N92" s="89" t="n">
        <v>41.1991</v>
      </c>
      <c r="O92" s="89" t="n">
        <v>41.2189</v>
      </c>
      <c r="P92" s="89" t="n">
        <v>1664.11</v>
      </c>
      <c r="Q92" s="89" t="n">
        <v>34.4</v>
      </c>
      <c r="R92" s="71" t="n">
        <f aca="false">P92/3600</f>
        <v>0.46225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169.0056</v>
      </c>
      <c r="M93" s="89" t="n">
        <v>36.2059</v>
      </c>
      <c r="N93" s="89" t="n">
        <v>39.0159</v>
      </c>
      <c r="O93" s="89" t="n">
        <v>38.9762</v>
      </c>
      <c r="P93" s="89" t="n">
        <v>1569.83</v>
      </c>
      <c r="Q93" s="89" t="n">
        <v>31.83</v>
      </c>
      <c r="R93" s="71" t="n">
        <f aca="false">P93/3600</f>
        <v>0.43606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40.812</v>
      </c>
      <c r="M94" s="91" t="n">
        <v>31.5723</v>
      </c>
      <c r="N94" s="91" t="n">
        <v>37.6346</v>
      </c>
      <c r="O94" s="91" t="n">
        <v>37.3872</v>
      </c>
      <c r="P94" s="91" t="n">
        <v>1458.81</v>
      </c>
      <c r="Q94" s="91" t="n">
        <v>29.67</v>
      </c>
      <c r="R94" s="77" t="n">
        <f aca="false">P94/3600</f>
        <v>0.40522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5.1603</v>
      </c>
      <c r="M95" s="87" t="n">
        <v>50.1006</v>
      </c>
      <c r="N95" s="87" t="n">
        <v>53.0086</v>
      </c>
      <c r="O95" s="87" t="n">
        <v>53.8915</v>
      </c>
      <c r="P95" s="87" t="n">
        <v>2086.03</v>
      </c>
      <c r="Q95" s="87" t="n">
        <v>38</v>
      </c>
      <c r="R95" s="66" t="n">
        <f aca="false">P95/3600</f>
        <v>0.579452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39.7696</v>
      </c>
      <c r="M96" s="89" t="n">
        <v>46.5377</v>
      </c>
      <c r="N96" s="89" t="n">
        <v>49.5064</v>
      </c>
      <c r="O96" s="89" t="n">
        <v>50.6487</v>
      </c>
      <c r="P96" s="89" t="n">
        <v>2015.45</v>
      </c>
      <c r="Q96" s="89" t="n">
        <v>34.7</v>
      </c>
      <c r="R96" s="71" t="n">
        <f aca="false">P96/3600</f>
        <v>0.559847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7.3926</v>
      </c>
      <c r="M97" s="89" t="n">
        <v>42.8827</v>
      </c>
      <c r="N97" s="89" t="n">
        <v>46.9505</v>
      </c>
      <c r="O97" s="89" t="n">
        <v>48.1828</v>
      </c>
      <c r="P97" s="89" t="n">
        <v>1976.36</v>
      </c>
      <c r="Q97" s="89" t="n">
        <v>33.28</v>
      </c>
      <c r="R97" s="71" t="n">
        <f aca="false">P97/3600</f>
        <v>0.54898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21.8387</v>
      </c>
      <c r="M98" s="91" t="n">
        <v>39.1683</v>
      </c>
      <c r="N98" s="91" t="n">
        <v>44.8696</v>
      </c>
      <c r="O98" s="91" t="n">
        <v>45.8488</v>
      </c>
      <c r="P98" s="91" t="n">
        <v>1913.77</v>
      </c>
      <c r="Q98" s="91" t="n">
        <v>31.89</v>
      </c>
      <c r="R98" s="77" t="n">
        <f aca="false">P98/3600</f>
        <v>0.53160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29.053452530469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2857777777778</v>
      </c>
      <c r="R108" s="95" t="n">
        <f aca="false">SUM(R3:R98)</f>
        <v>53.1465166666667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4792188941107</v>
      </c>
      <c r="R113" s="95" t="n">
        <f aca="false">GEOMEAN(R3:R10,R19:R82)</f>
        <v>0.399604126352548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7517519390771</v>
      </c>
      <c r="R114" s="96" t="n">
        <f aca="false">R113/J113</f>
        <v>0.9966845671029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4.744</v>
      </c>
      <c r="M3" s="65" t="n">
        <v>41.39</v>
      </c>
      <c r="N3" s="65" t="n">
        <v>41.2713</v>
      </c>
      <c r="O3" s="65" t="n">
        <v>43.892</v>
      </c>
      <c r="P3" s="65" t="n">
        <v>15442.64</v>
      </c>
      <c r="Q3" s="65" t="n">
        <v>34.16</v>
      </c>
      <c r="R3" s="67" t="n">
        <f aca="false">P3/3600</f>
        <v>4.28962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71.1808</v>
      </c>
      <c r="M4" s="70" t="n">
        <v>38.925</v>
      </c>
      <c r="N4" s="70" t="n">
        <v>39.6411</v>
      </c>
      <c r="O4" s="70" t="n">
        <v>42.0844</v>
      </c>
      <c r="P4" s="70" t="n">
        <v>14412.11</v>
      </c>
      <c r="Q4" s="70" t="n">
        <v>28.44</v>
      </c>
      <c r="R4" s="72" t="n">
        <f aca="false">P4/3600</f>
        <v>4.0033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7.8816</v>
      </c>
      <c r="M5" s="70" t="n">
        <v>36.407</v>
      </c>
      <c r="N5" s="70" t="n">
        <v>38.363</v>
      </c>
      <c r="O5" s="70" t="n">
        <v>40.6573</v>
      </c>
      <c r="P5" s="70" t="n">
        <v>13797.84</v>
      </c>
      <c r="Q5" s="70" t="n">
        <v>24.28</v>
      </c>
      <c r="R5" s="72" t="n">
        <f aca="false">P5/3600</f>
        <v>3.83273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2.4704</v>
      </c>
      <c r="M6" s="76" t="n">
        <v>33.8003</v>
      </c>
      <c r="N6" s="76" t="n">
        <v>37.3548</v>
      </c>
      <c r="O6" s="76" t="n">
        <v>39.593</v>
      </c>
      <c r="P6" s="76" t="n">
        <v>12296.71</v>
      </c>
      <c r="Q6" s="76" t="n">
        <v>20.84</v>
      </c>
      <c r="R6" s="78" t="n">
        <f aca="false">P6/3600</f>
        <v>3.415752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809.4784</v>
      </c>
      <c r="M7" s="65" t="n">
        <v>39.7984</v>
      </c>
      <c r="N7" s="65" t="n">
        <v>44.6141</v>
      </c>
      <c r="O7" s="65" t="n">
        <v>44.437</v>
      </c>
      <c r="P7" s="65" t="n">
        <v>20341.1</v>
      </c>
      <c r="Q7" s="65" t="n">
        <v>50.27</v>
      </c>
      <c r="R7" s="67" t="n">
        <f aca="false">P7/3600</f>
        <v>5.650305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85.784</v>
      </c>
      <c r="M8" s="70" t="n">
        <v>36.9191</v>
      </c>
      <c r="N8" s="70" t="n">
        <v>42.7078</v>
      </c>
      <c r="O8" s="70" t="n">
        <v>43.034</v>
      </c>
      <c r="P8" s="70" t="n">
        <v>18543.83</v>
      </c>
      <c r="Q8" s="70" t="n">
        <v>40.07</v>
      </c>
      <c r="R8" s="72" t="n">
        <f aca="false">P8/3600</f>
        <v>5.151063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5.9984</v>
      </c>
      <c r="M9" s="70" t="n">
        <v>34.0244</v>
      </c>
      <c r="N9" s="70" t="n">
        <v>41.0903</v>
      </c>
      <c r="O9" s="70" t="n">
        <v>41.7004</v>
      </c>
      <c r="P9" s="70" t="n">
        <v>17047.1</v>
      </c>
      <c r="Q9" s="70" t="n">
        <v>33.48</v>
      </c>
      <c r="R9" s="72" t="n">
        <f aca="false">P9/3600</f>
        <v>4.735305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7.0672</v>
      </c>
      <c r="M10" s="76" t="n">
        <v>31.3082</v>
      </c>
      <c r="N10" s="76" t="n">
        <v>39.8512</v>
      </c>
      <c r="O10" s="76" t="n">
        <v>40.6345</v>
      </c>
      <c r="P10" s="76" t="n">
        <v>16313.15</v>
      </c>
      <c r="Q10" s="76" t="n">
        <v>30.09</v>
      </c>
      <c r="R10" s="78" t="n">
        <f aca="false">P10/3600</f>
        <v>4.531430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6.6336</v>
      </c>
      <c r="M19" s="87" t="n">
        <v>41.4062</v>
      </c>
      <c r="N19" s="87" t="n">
        <v>43.2713</v>
      </c>
      <c r="O19" s="87" t="n">
        <v>44.9886</v>
      </c>
      <c r="P19" s="87" t="n">
        <v>14209.14</v>
      </c>
      <c r="Q19" s="87" t="n">
        <v>30.5</v>
      </c>
      <c r="R19" s="66" t="n">
        <f aca="false">P19/3600</f>
        <v>3.9469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7.4248</v>
      </c>
      <c r="M20" s="89" t="n">
        <v>39.5596</v>
      </c>
      <c r="N20" s="89" t="n">
        <v>41.9742</v>
      </c>
      <c r="O20" s="89" t="n">
        <v>43.2676</v>
      </c>
      <c r="P20" s="89" t="n">
        <v>13264.68</v>
      </c>
      <c r="Q20" s="89" t="n">
        <v>25.68</v>
      </c>
      <c r="R20" s="71" t="n">
        <f aca="false">P20/3600</f>
        <v>3.68463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91.052</v>
      </c>
      <c r="M21" s="89" t="n">
        <v>37.2616</v>
      </c>
      <c r="N21" s="89" t="n">
        <v>40.8263</v>
      </c>
      <c r="O21" s="89" t="n">
        <v>41.9963</v>
      </c>
      <c r="P21" s="89" t="n">
        <v>12714.06</v>
      </c>
      <c r="Q21" s="89" t="n">
        <v>24.08</v>
      </c>
      <c r="R21" s="71" t="n">
        <f aca="false">P21/3600</f>
        <v>3.5316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6432</v>
      </c>
      <c r="M22" s="91" t="n">
        <v>34.8681</v>
      </c>
      <c r="N22" s="91" t="n">
        <v>39.9621</v>
      </c>
      <c r="O22" s="91" t="n">
        <v>41.168</v>
      </c>
      <c r="P22" s="91" t="n">
        <v>11945.74</v>
      </c>
      <c r="Q22" s="91" t="n">
        <v>20.92</v>
      </c>
      <c r="R22" s="77" t="n">
        <f aca="false">P22/3600</f>
        <v>3.31826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5.1824</v>
      </c>
      <c r="M23" s="87" t="n">
        <v>39.8005</v>
      </c>
      <c r="N23" s="87" t="n">
        <v>42.1034</v>
      </c>
      <c r="O23" s="87" t="n">
        <v>43.4591</v>
      </c>
      <c r="P23" s="87" t="n">
        <v>13076</v>
      </c>
      <c r="Q23" s="87" t="n">
        <v>31.77</v>
      </c>
      <c r="R23" s="66" t="n">
        <f aca="false">P23/3600</f>
        <v>3.632222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5.4736</v>
      </c>
      <c r="M24" s="89" t="n">
        <v>37.3527</v>
      </c>
      <c r="N24" s="89" t="n">
        <v>40.3177</v>
      </c>
      <c r="O24" s="89" t="n">
        <v>41.3896</v>
      </c>
      <c r="P24" s="89" t="n">
        <v>12135.76</v>
      </c>
      <c r="Q24" s="89" t="n">
        <v>25.86</v>
      </c>
      <c r="R24" s="71" t="n">
        <f aca="false">P24/3600</f>
        <v>3.37104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5.9472</v>
      </c>
      <c r="M25" s="89" t="n">
        <v>34.8113</v>
      </c>
      <c r="N25" s="89" t="n">
        <v>38.7861</v>
      </c>
      <c r="O25" s="89" t="n">
        <v>39.8914</v>
      </c>
      <c r="P25" s="89" t="n">
        <v>10647.92</v>
      </c>
      <c r="Q25" s="89" t="n">
        <v>21.06</v>
      </c>
      <c r="R25" s="71" t="n">
        <f aca="false">P25/3600</f>
        <v>2.9577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30.5432</v>
      </c>
      <c r="M26" s="91" t="n">
        <v>32.3448</v>
      </c>
      <c r="N26" s="91" t="n">
        <v>37.6322</v>
      </c>
      <c r="O26" s="91" t="n">
        <v>38.9871</v>
      </c>
      <c r="P26" s="91" t="n">
        <v>11203.25</v>
      </c>
      <c r="Q26" s="91" t="n">
        <v>20.37</v>
      </c>
      <c r="R26" s="77" t="n">
        <f aca="false">P26/3600</f>
        <v>3.11201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13.1576</v>
      </c>
      <c r="M27" s="87" t="n">
        <v>38.2745</v>
      </c>
      <c r="N27" s="87" t="n">
        <v>39.8447</v>
      </c>
      <c r="O27" s="87" t="n">
        <v>43.2599</v>
      </c>
      <c r="P27" s="87" t="n">
        <v>29532.51</v>
      </c>
      <c r="Q27" s="87" t="n">
        <v>63.31</v>
      </c>
      <c r="R27" s="66" t="n">
        <f aca="false">P27/3600</f>
        <v>8.203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6.6016</v>
      </c>
      <c r="M28" s="89" t="n">
        <v>36.6738</v>
      </c>
      <c r="N28" s="89" t="n">
        <v>38.9138</v>
      </c>
      <c r="O28" s="89" t="n">
        <v>41.5886</v>
      </c>
      <c r="P28" s="89" t="n">
        <v>25992.54</v>
      </c>
      <c r="Q28" s="89" t="n">
        <v>45.79</v>
      </c>
      <c r="R28" s="71" t="n">
        <f aca="false">P28/3600</f>
        <v>7.2201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7.0912</v>
      </c>
      <c r="M29" s="89" t="n">
        <v>34.7695</v>
      </c>
      <c r="N29" s="89" t="n">
        <v>38.1143</v>
      </c>
      <c r="O29" s="89" t="n">
        <v>40.0813</v>
      </c>
      <c r="P29" s="89" t="n">
        <v>22643.47</v>
      </c>
      <c r="Q29" s="89" t="n">
        <v>37.41</v>
      </c>
      <c r="R29" s="71" t="n">
        <f aca="false">P29/3600</f>
        <v>6.28985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6.7104</v>
      </c>
      <c r="M30" s="91" t="n">
        <v>32.6019</v>
      </c>
      <c r="N30" s="91" t="n">
        <v>37.42</v>
      </c>
      <c r="O30" s="91" t="n">
        <v>38.9132</v>
      </c>
      <c r="P30" s="91" t="n">
        <v>23817.72</v>
      </c>
      <c r="Q30" s="91" t="n">
        <v>37.24</v>
      </c>
      <c r="R30" s="77" t="n">
        <f aca="false">P30/3600</f>
        <v>6.6160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206.1208</v>
      </c>
      <c r="M31" s="87" t="n">
        <v>38.932</v>
      </c>
      <c r="N31" s="87" t="n">
        <v>43.5608</v>
      </c>
      <c r="O31" s="87" t="n">
        <v>44.6664</v>
      </c>
      <c r="P31" s="87" t="n">
        <v>34133.11</v>
      </c>
      <c r="Q31" s="87" t="n">
        <v>72.7</v>
      </c>
      <c r="R31" s="66" t="n">
        <f aca="false">P31/3600</f>
        <v>9.4814194444444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93.7624</v>
      </c>
      <c r="M32" s="89" t="n">
        <v>37.3399</v>
      </c>
      <c r="N32" s="89" t="n">
        <v>42.3165</v>
      </c>
      <c r="O32" s="89" t="n">
        <v>42.7779</v>
      </c>
      <c r="P32" s="89" t="n">
        <v>31664.86</v>
      </c>
      <c r="Q32" s="89" t="n">
        <v>55.24</v>
      </c>
      <c r="R32" s="71" t="n">
        <f aca="false">P32/3600</f>
        <v>8.7957944444444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8.028</v>
      </c>
      <c r="M33" s="89" t="n">
        <v>35.4936</v>
      </c>
      <c r="N33" s="89" t="n">
        <v>41.1149</v>
      </c>
      <c r="O33" s="89" t="n">
        <v>41.0351</v>
      </c>
      <c r="P33" s="89" t="n">
        <v>29207.1</v>
      </c>
      <c r="Q33" s="89" t="n">
        <v>48.77</v>
      </c>
      <c r="R33" s="71" t="n">
        <f aca="false">P33/3600</f>
        <v>8.11308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9.9944</v>
      </c>
      <c r="M34" s="91" t="n">
        <v>33.4984</v>
      </c>
      <c r="N34" s="91" t="n">
        <v>40.128</v>
      </c>
      <c r="O34" s="91" t="n">
        <v>39.7201</v>
      </c>
      <c r="P34" s="91" t="n">
        <v>27809.77</v>
      </c>
      <c r="Q34" s="91" t="n">
        <v>44.7</v>
      </c>
      <c r="R34" s="77" t="n">
        <f aca="false">P34/3600</f>
        <v>7.7249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407.9432</v>
      </c>
      <c r="M35" s="87" t="n">
        <v>36.9803</v>
      </c>
      <c r="N35" s="87" t="n">
        <v>41.9052</v>
      </c>
      <c r="O35" s="87" t="n">
        <v>44.0634</v>
      </c>
      <c r="P35" s="87" t="n">
        <v>38011.93</v>
      </c>
      <c r="Q35" s="87" t="n">
        <v>96.63</v>
      </c>
      <c r="R35" s="66" t="n">
        <f aca="false">P35/3600</f>
        <v>10.5588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2.092</v>
      </c>
      <c r="M36" s="89" t="n">
        <v>35.1108</v>
      </c>
      <c r="N36" s="89" t="n">
        <v>40.6471</v>
      </c>
      <c r="O36" s="89" t="n">
        <v>42.9588</v>
      </c>
      <c r="P36" s="89" t="n">
        <v>28909.96</v>
      </c>
      <c r="Q36" s="89" t="n">
        <v>55.01</v>
      </c>
      <c r="R36" s="71" t="n">
        <f aca="false">P36/3600</f>
        <v>8.0305444444444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4.3856</v>
      </c>
      <c r="M37" s="89" t="n">
        <v>33.6777</v>
      </c>
      <c r="N37" s="89" t="n">
        <v>39.4919</v>
      </c>
      <c r="O37" s="89" t="n">
        <v>41.8914</v>
      </c>
      <c r="P37" s="89" t="n">
        <v>29680.69</v>
      </c>
      <c r="Q37" s="89" t="n">
        <v>51.18</v>
      </c>
      <c r="R37" s="71" t="n">
        <f aca="false">P37/3600</f>
        <v>8.24463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3.7856</v>
      </c>
      <c r="M38" s="91" t="n">
        <v>31.8344</v>
      </c>
      <c r="N38" s="91" t="n">
        <v>38.592</v>
      </c>
      <c r="O38" s="91" t="n">
        <v>41.0388</v>
      </c>
      <c r="P38" s="91" t="n">
        <v>28869.31</v>
      </c>
      <c r="Q38" s="91" t="n">
        <v>47.45</v>
      </c>
      <c r="R38" s="77" t="n">
        <f aca="false">P38/3600</f>
        <v>8.01925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5.9352</v>
      </c>
      <c r="M39" s="87" t="n">
        <v>40.1245</v>
      </c>
      <c r="N39" s="87" t="n">
        <v>42.5497</v>
      </c>
      <c r="O39" s="87" t="n">
        <v>42.9889</v>
      </c>
      <c r="P39" s="87" t="n">
        <v>5936.48</v>
      </c>
      <c r="Q39" s="87" t="n">
        <v>12.43</v>
      </c>
      <c r="R39" s="66" t="n">
        <f aca="false">P39/3600</f>
        <v>1.64902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5.548</v>
      </c>
      <c r="M40" s="89" t="n">
        <v>37.1249</v>
      </c>
      <c r="N40" s="89" t="n">
        <v>40.272</v>
      </c>
      <c r="O40" s="89" t="n">
        <v>40.3642</v>
      </c>
      <c r="P40" s="89" t="n">
        <v>5463.98</v>
      </c>
      <c r="Q40" s="89" t="n">
        <v>10.39</v>
      </c>
      <c r="R40" s="71" t="n">
        <f aca="false">P40/3600</f>
        <v>1.5177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3.1152</v>
      </c>
      <c r="M41" s="89" t="n">
        <v>34.258</v>
      </c>
      <c r="N41" s="89" t="n">
        <v>38.3587</v>
      </c>
      <c r="O41" s="89" t="n">
        <v>38.2005</v>
      </c>
      <c r="P41" s="89" t="n">
        <v>5094.24</v>
      </c>
      <c r="Q41" s="89" t="n">
        <v>8.67</v>
      </c>
      <c r="R41" s="71" t="n">
        <f aca="false">P41/3600</f>
        <v>1.4150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3304</v>
      </c>
      <c r="M42" s="91" t="n">
        <v>31.7546</v>
      </c>
      <c r="N42" s="91" t="n">
        <v>36.9225</v>
      </c>
      <c r="O42" s="91" t="n">
        <v>36.5784</v>
      </c>
      <c r="P42" s="91" t="n">
        <v>4830.23</v>
      </c>
      <c r="Q42" s="91" t="n">
        <v>7.64</v>
      </c>
      <c r="R42" s="77" t="n">
        <f aca="false">P42/3600</f>
        <v>1.341730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4.7568</v>
      </c>
      <c r="M43" s="87" t="n">
        <v>39.8618</v>
      </c>
      <c r="N43" s="87" t="n">
        <v>43.1622</v>
      </c>
      <c r="O43" s="87" t="n">
        <v>44.5429</v>
      </c>
      <c r="P43" s="87" t="n">
        <v>6794.66</v>
      </c>
      <c r="Q43" s="87" t="n">
        <v>14.58</v>
      </c>
      <c r="R43" s="66" t="n">
        <f aca="false">P43/3600</f>
        <v>1.8874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2.1088</v>
      </c>
      <c r="M44" s="89" t="n">
        <v>37.3588</v>
      </c>
      <c r="N44" s="89" t="n">
        <v>41.2821</v>
      </c>
      <c r="O44" s="89" t="n">
        <v>42.3445</v>
      </c>
      <c r="P44" s="89" t="n">
        <v>6309.88</v>
      </c>
      <c r="Q44" s="89" t="n">
        <v>11.54</v>
      </c>
      <c r="R44" s="71" t="n">
        <f aca="false">P44/3600</f>
        <v>1.7527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8.472</v>
      </c>
      <c r="M45" s="89" t="n">
        <v>34.6439</v>
      </c>
      <c r="N45" s="89" t="n">
        <v>39.6274</v>
      </c>
      <c r="O45" s="89" t="n">
        <v>40.4818</v>
      </c>
      <c r="P45" s="89" t="n">
        <v>6030.51</v>
      </c>
      <c r="Q45" s="89" t="n">
        <v>10.18</v>
      </c>
      <c r="R45" s="71" t="n">
        <f aca="false">P45/3600</f>
        <v>1.67514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1.104</v>
      </c>
      <c r="M46" s="91" t="n">
        <v>31.9347</v>
      </c>
      <c r="N46" s="91" t="n">
        <v>38.3757</v>
      </c>
      <c r="O46" s="91" t="n">
        <v>39.1124</v>
      </c>
      <c r="P46" s="91" t="n">
        <v>5752.23</v>
      </c>
      <c r="Q46" s="91" t="n">
        <v>9.16</v>
      </c>
      <c r="R46" s="77" t="n">
        <f aca="false">P46/3600</f>
        <v>1.5978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3.688</v>
      </c>
      <c r="M47" s="87" t="n">
        <v>37.7863</v>
      </c>
      <c r="N47" s="87" t="n">
        <v>40.8739</v>
      </c>
      <c r="O47" s="87" t="n">
        <v>41.8734</v>
      </c>
      <c r="P47" s="87" t="n">
        <v>6174.35</v>
      </c>
      <c r="Q47" s="87" t="n">
        <v>15.64</v>
      </c>
      <c r="R47" s="66" t="n">
        <f aca="false">P47/3600</f>
        <v>1.71509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7.5024</v>
      </c>
      <c r="M48" s="89" t="n">
        <v>34.3893</v>
      </c>
      <c r="N48" s="89" t="n">
        <v>38.509</v>
      </c>
      <c r="O48" s="89" t="n">
        <v>39.4113</v>
      </c>
      <c r="P48" s="89" t="n">
        <v>5520.25</v>
      </c>
      <c r="Q48" s="89" t="n">
        <v>12.15</v>
      </c>
      <c r="R48" s="71" t="n">
        <f aca="false">P48/3600</f>
        <v>1.53340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3.4592</v>
      </c>
      <c r="M49" s="89" t="n">
        <v>31.315</v>
      </c>
      <c r="N49" s="89" t="n">
        <v>36.7456</v>
      </c>
      <c r="O49" s="89" t="n">
        <v>37.5415</v>
      </c>
      <c r="P49" s="89" t="n">
        <v>5136.74</v>
      </c>
      <c r="Q49" s="89" t="n">
        <v>10.21</v>
      </c>
      <c r="R49" s="71" t="n">
        <f aca="false">P49/3600</f>
        <v>1.4268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732</v>
      </c>
      <c r="M50" s="91" t="n">
        <v>28.4922</v>
      </c>
      <c r="N50" s="91" t="n">
        <v>35.4674</v>
      </c>
      <c r="O50" s="91" t="n">
        <v>36.1779</v>
      </c>
      <c r="P50" s="91" t="n">
        <v>4855.43</v>
      </c>
      <c r="Q50" s="91" t="n">
        <v>8.92</v>
      </c>
      <c r="R50" s="77" t="n">
        <f aca="false">P50/3600</f>
        <v>1.34873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5.9184</v>
      </c>
      <c r="M51" s="87" t="n">
        <v>38.6161</v>
      </c>
      <c r="N51" s="87" t="n">
        <v>41.0136</v>
      </c>
      <c r="O51" s="87" t="n">
        <v>42.4592</v>
      </c>
      <c r="P51" s="87" t="n">
        <v>4488.84</v>
      </c>
      <c r="Q51" s="87" t="n">
        <v>10.45</v>
      </c>
      <c r="R51" s="66" t="n">
        <f aca="false">P51/3600</f>
        <v>1.246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1.9888</v>
      </c>
      <c r="M52" s="89" t="n">
        <v>35.5701</v>
      </c>
      <c r="N52" s="89" t="n">
        <v>38.8161</v>
      </c>
      <c r="O52" s="89" t="n">
        <v>40.3953</v>
      </c>
      <c r="P52" s="89" t="n">
        <v>3691.4</v>
      </c>
      <c r="Q52" s="89" t="n">
        <v>7.47</v>
      </c>
      <c r="R52" s="71" t="n">
        <f aca="false">P52/3600</f>
        <v>1.02538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1.4472</v>
      </c>
      <c r="M53" s="89" t="n">
        <v>32.7302</v>
      </c>
      <c r="N53" s="89" t="n">
        <v>37.0262</v>
      </c>
      <c r="O53" s="89" t="n">
        <v>38.6813</v>
      </c>
      <c r="P53" s="89" t="n">
        <v>3642.76</v>
      </c>
      <c r="Q53" s="89" t="n">
        <v>6.61</v>
      </c>
      <c r="R53" s="71" t="n">
        <f aca="false">P53/3600</f>
        <v>1.0118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18</v>
      </c>
      <c r="M54" s="91" t="n">
        <v>30.1517</v>
      </c>
      <c r="N54" s="91" t="n">
        <v>35.7316</v>
      </c>
      <c r="O54" s="91" t="n">
        <v>37.3848</v>
      </c>
      <c r="P54" s="91" t="n">
        <v>3394.48</v>
      </c>
      <c r="Q54" s="91" t="n">
        <v>5.76</v>
      </c>
      <c r="R54" s="77" t="n">
        <f aca="false">P54/3600</f>
        <v>0.94291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1.9</v>
      </c>
      <c r="M55" s="87" t="n">
        <v>40.1926</v>
      </c>
      <c r="N55" s="87" t="n">
        <v>43.3502</v>
      </c>
      <c r="O55" s="87" t="n">
        <v>42.4815</v>
      </c>
      <c r="P55" s="87" t="n">
        <v>1570.91</v>
      </c>
      <c r="Q55" s="87" t="n">
        <v>3.68</v>
      </c>
      <c r="R55" s="66" t="n">
        <f aca="false">P55/3600</f>
        <v>0.43636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5624</v>
      </c>
      <c r="M56" s="89" t="n">
        <v>36.607</v>
      </c>
      <c r="N56" s="89" t="n">
        <v>40.9012</v>
      </c>
      <c r="O56" s="89" t="n">
        <v>39.6656</v>
      </c>
      <c r="P56" s="89" t="n">
        <v>1317.96</v>
      </c>
      <c r="Q56" s="89" t="n">
        <v>2.78</v>
      </c>
      <c r="R56" s="71" t="n">
        <f aca="false">P56/3600</f>
        <v>0.366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1.7256</v>
      </c>
      <c r="M57" s="89" t="n">
        <v>33.3546</v>
      </c>
      <c r="N57" s="89" t="n">
        <v>38.9583</v>
      </c>
      <c r="O57" s="89" t="n">
        <v>37.464</v>
      </c>
      <c r="P57" s="89" t="n">
        <v>1328.89</v>
      </c>
      <c r="Q57" s="89" t="n">
        <v>2.57</v>
      </c>
      <c r="R57" s="71" t="n">
        <f aca="false">P57/3600</f>
        <v>0.3691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6944</v>
      </c>
      <c r="M58" s="91" t="n">
        <v>30.6166</v>
      </c>
      <c r="N58" s="91" t="n">
        <v>37.5015</v>
      </c>
      <c r="O58" s="91" t="n">
        <v>35.8732</v>
      </c>
      <c r="P58" s="91" t="n">
        <v>1252.45</v>
      </c>
      <c r="Q58" s="91" t="n">
        <v>2.27</v>
      </c>
      <c r="R58" s="77" t="n">
        <f aca="false">P58/3600</f>
        <v>0.34790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3.1352</v>
      </c>
      <c r="M59" s="87" t="n">
        <v>37.4598</v>
      </c>
      <c r="N59" s="87" t="n">
        <v>42.7584</v>
      </c>
      <c r="O59" s="87" t="n">
        <v>43.7657</v>
      </c>
      <c r="P59" s="87" t="n">
        <v>1684.67</v>
      </c>
      <c r="Q59" s="87" t="n">
        <v>4.58</v>
      </c>
      <c r="R59" s="66" t="n">
        <f aca="false">P59/3600</f>
        <v>0.46796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8112</v>
      </c>
      <c r="M60" s="89" t="n">
        <v>34.2025</v>
      </c>
      <c r="N60" s="89" t="n">
        <v>40.8323</v>
      </c>
      <c r="O60" s="89" t="n">
        <v>41.7576</v>
      </c>
      <c r="P60" s="89" t="n">
        <v>1365.05</v>
      </c>
      <c r="Q60" s="89" t="n">
        <v>3.06</v>
      </c>
      <c r="R60" s="71" t="n">
        <f aca="false">P60/3600</f>
        <v>0.3791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1496</v>
      </c>
      <c r="M61" s="89" t="n">
        <v>31.4754</v>
      </c>
      <c r="N61" s="89" t="n">
        <v>39.298</v>
      </c>
      <c r="O61" s="89" t="n">
        <v>40.1445</v>
      </c>
      <c r="P61" s="89" t="n">
        <v>1394.49</v>
      </c>
      <c r="Q61" s="89" t="n">
        <v>2.83</v>
      </c>
      <c r="R61" s="71" t="n">
        <f aca="false">P61/3600</f>
        <v>0.38735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1864</v>
      </c>
      <c r="M62" s="91" t="n">
        <v>28.8504</v>
      </c>
      <c r="N62" s="91" t="n">
        <v>38.1796</v>
      </c>
      <c r="O62" s="91" t="n">
        <v>39.0114</v>
      </c>
      <c r="P62" s="91" t="n">
        <v>1350.3</v>
      </c>
      <c r="Q62" s="91" t="n">
        <v>2.63</v>
      </c>
      <c r="R62" s="77" t="n">
        <f aca="false">P62/3600</f>
        <v>0.37508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7.9464</v>
      </c>
      <c r="M63" s="87" t="n">
        <v>37.7191</v>
      </c>
      <c r="N63" s="87" t="n">
        <v>40.7041</v>
      </c>
      <c r="O63" s="87" t="n">
        <v>41.5759</v>
      </c>
      <c r="P63" s="87" t="n">
        <v>1376.42</v>
      </c>
      <c r="Q63" s="87" t="n">
        <v>3.68</v>
      </c>
      <c r="R63" s="66" t="n">
        <f aca="false">P63/3600</f>
        <v>0.38233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8.2296</v>
      </c>
      <c r="M64" s="89" t="n">
        <v>34.4493</v>
      </c>
      <c r="N64" s="89" t="n">
        <v>38.2983</v>
      </c>
      <c r="O64" s="89" t="n">
        <v>39.044</v>
      </c>
      <c r="P64" s="89" t="n">
        <v>1235.85</v>
      </c>
      <c r="Q64" s="89" t="n">
        <v>2.88</v>
      </c>
      <c r="R64" s="71" t="n">
        <f aca="false">P64/3600</f>
        <v>0.34329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6.984</v>
      </c>
      <c r="M65" s="89" t="n">
        <v>31.3929</v>
      </c>
      <c r="N65" s="89" t="n">
        <v>36.412</v>
      </c>
      <c r="O65" s="89" t="n">
        <v>37.0657</v>
      </c>
      <c r="P65" s="89" t="n">
        <v>1143.67</v>
      </c>
      <c r="Q65" s="89" t="n">
        <v>2.38</v>
      </c>
      <c r="R65" s="71" t="n">
        <f aca="false">P65/3600</f>
        <v>0.31768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8352</v>
      </c>
      <c r="M66" s="91" t="n">
        <v>28.598</v>
      </c>
      <c r="N66" s="91" t="n">
        <v>35.0662</v>
      </c>
      <c r="O66" s="91" t="n">
        <v>35.6792</v>
      </c>
      <c r="P66" s="91" t="n">
        <v>1089.11</v>
      </c>
      <c r="Q66" s="91" t="n">
        <v>2.03</v>
      </c>
      <c r="R66" s="77" t="n">
        <f aca="false">P66/3600</f>
        <v>0.30253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0.9752</v>
      </c>
      <c r="M67" s="87" t="n">
        <v>38.9927</v>
      </c>
      <c r="N67" s="87" t="n">
        <v>41.0395</v>
      </c>
      <c r="O67" s="87" t="n">
        <v>42.1219</v>
      </c>
      <c r="P67" s="87" t="n">
        <v>1018.27</v>
      </c>
      <c r="Q67" s="87" t="n">
        <v>2.71</v>
      </c>
      <c r="R67" s="66" t="n">
        <f aca="false">P67/3600</f>
        <v>0.282852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3.112</v>
      </c>
      <c r="M68" s="89" t="n">
        <v>35.4102</v>
      </c>
      <c r="N68" s="89" t="n">
        <v>38.5072</v>
      </c>
      <c r="O68" s="89" t="n">
        <v>39.6783</v>
      </c>
      <c r="P68" s="89" t="n">
        <v>918.04</v>
      </c>
      <c r="Q68" s="89" t="n">
        <v>2.15</v>
      </c>
      <c r="R68" s="71" t="n">
        <f aca="false">P68/3600</f>
        <v>0.2550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3656</v>
      </c>
      <c r="M69" s="89" t="n">
        <v>32.0979</v>
      </c>
      <c r="N69" s="89" t="n">
        <v>36.5749</v>
      </c>
      <c r="O69" s="89" t="n">
        <v>37.7267</v>
      </c>
      <c r="P69" s="89" t="n">
        <v>836.29</v>
      </c>
      <c r="Q69" s="89" t="n">
        <v>1.77</v>
      </c>
      <c r="R69" s="71" t="n">
        <f aca="false">P69/3600</f>
        <v>0.23230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3192</v>
      </c>
      <c r="M70" s="91" t="n">
        <v>29.4077</v>
      </c>
      <c r="N70" s="91" t="n">
        <v>35.1506</v>
      </c>
      <c r="O70" s="91" t="n">
        <v>36.2678</v>
      </c>
      <c r="P70" s="91" t="n">
        <v>781.45</v>
      </c>
      <c r="Q70" s="91" t="n">
        <v>1.54</v>
      </c>
      <c r="R70" s="77" t="n">
        <f aca="false">P70/3600</f>
        <v>0.21706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6.276</v>
      </c>
      <c r="M83" s="87" t="n">
        <v>40.1985</v>
      </c>
      <c r="N83" s="87" t="n">
        <v>42.2959</v>
      </c>
      <c r="O83" s="87" t="n">
        <v>42.7583</v>
      </c>
      <c r="P83" s="87" t="n">
        <v>5868.77</v>
      </c>
      <c r="Q83" s="87" t="n">
        <v>12.27</v>
      </c>
      <c r="R83" s="66" t="n">
        <f aca="false">P83/3600</f>
        <v>1.6302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3.3288</v>
      </c>
      <c r="M84" s="89" t="n">
        <v>37.0991</v>
      </c>
      <c r="N84" s="89" t="n">
        <v>39.7452</v>
      </c>
      <c r="O84" s="89" t="n">
        <v>39.9182</v>
      </c>
      <c r="P84" s="89" t="n">
        <v>5452.26</v>
      </c>
      <c r="Q84" s="89" t="n">
        <v>10.24</v>
      </c>
      <c r="R84" s="71" t="n">
        <f aca="false">P84/3600</f>
        <v>1.5145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732</v>
      </c>
      <c r="M85" s="89" t="n">
        <v>34.1034</v>
      </c>
      <c r="N85" s="89" t="n">
        <v>37.6414</v>
      </c>
      <c r="O85" s="89" t="n">
        <v>37.6032</v>
      </c>
      <c r="P85" s="89" t="n">
        <v>5043.1</v>
      </c>
      <c r="Q85" s="89" t="n">
        <v>8.65</v>
      </c>
      <c r="R85" s="71" t="n">
        <f aca="false">P85/3600</f>
        <v>1.4008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8.2152</v>
      </c>
      <c r="M86" s="91" t="n">
        <v>31.4423</v>
      </c>
      <c r="N86" s="91" t="n">
        <v>36.04</v>
      </c>
      <c r="O86" s="91" t="n">
        <v>35.866</v>
      </c>
      <c r="P86" s="91" t="n">
        <v>4762.26</v>
      </c>
      <c r="Q86" s="91" t="n">
        <v>7.53</v>
      </c>
      <c r="R86" s="77" t="n">
        <f aca="false">P86/3600</f>
        <v>1.3228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3.5909</v>
      </c>
      <c r="M87" s="87" t="n">
        <v>41.5582</v>
      </c>
      <c r="N87" s="87" t="n">
        <v>45.1731</v>
      </c>
      <c r="O87" s="87" t="n">
        <v>45.0342</v>
      </c>
      <c r="P87" s="87" t="n">
        <v>12866.27</v>
      </c>
      <c r="Q87" s="87" t="n">
        <v>25.8</v>
      </c>
      <c r="R87" s="66" t="n">
        <f aca="false">P87/3600</f>
        <v>3.57396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6.3846</v>
      </c>
      <c r="M88" s="89" t="n">
        <v>37.7975</v>
      </c>
      <c r="N88" s="89" t="n">
        <v>42.4458</v>
      </c>
      <c r="O88" s="89" t="n">
        <v>42.0255</v>
      </c>
      <c r="P88" s="89" t="n">
        <v>11434.71</v>
      </c>
      <c r="Q88" s="89" t="n">
        <v>21.41</v>
      </c>
      <c r="R88" s="71" t="n">
        <f aca="false">P88/3600</f>
        <v>3.17630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19.889</v>
      </c>
      <c r="M89" s="89" t="n">
        <v>34.1933</v>
      </c>
      <c r="N89" s="89" t="n">
        <v>40.3609</v>
      </c>
      <c r="O89" s="89" t="n">
        <v>39.6804</v>
      </c>
      <c r="P89" s="89" t="n">
        <v>10367.1</v>
      </c>
      <c r="Q89" s="89" t="n">
        <v>17.78</v>
      </c>
      <c r="R89" s="71" t="n">
        <f aca="false">P89/3600</f>
        <v>2.8797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4243</v>
      </c>
      <c r="M90" s="91" t="n">
        <v>31.14</v>
      </c>
      <c r="N90" s="91" t="n">
        <v>38.9097</v>
      </c>
      <c r="O90" s="91" t="n">
        <v>37.9442</v>
      </c>
      <c r="P90" s="91" t="n">
        <v>8741.73</v>
      </c>
      <c r="Q90" s="91" t="n">
        <v>14.41</v>
      </c>
      <c r="R90" s="77" t="n">
        <f aca="false">P90/3600</f>
        <v>2.42825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7.5256</v>
      </c>
      <c r="M91" s="87" t="n">
        <v>45.7362</v>
      </c>
      <c r="N91" s="87" t="n">
        <v>44.8299</v>
      </c>
      <c r="O91" s="87" t="n">
        <v>44.8148</v>
      </c>
      <c r="P91" s="87" t="n">
        <v>5292.39</v>
      </c>
      <c r="Q91" s="87" t="n">
        <v>7.89</v>
      </c>
      <c r="R91" s="66" t="n">
        <f aca="false">P91/3600</f>
        <v>1.47010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0.0032</v>
      </c>
      <c r="M92" s="89" t="n">
        <v>41.3449</v>
      </c>
      <c r="N92" s="89" t="n">
        <v>41.3098</v>
      </c>
      <c r="O92" s="89" t="n">
        <v>41.2802</v>
      </c>
      <c r="P92" s="89" t="n">
        <v>5225.44</v>
      </c>
      <c r="Q92" s="89" t="n">
        <v>7.91</v>
      </c>
      <c r="R92" s="71" t="n">
        <f aca="false">P92/3600</f>
        <v>1.4515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4.4464</v>
      </c>
      <c r="M93" s="89" t="n">
        <v>36.6482</v>
      </c>
      <c r="N93" s="89" t="n">
        <v>39.193</v>
      </c>
      <c r="O93" s="89" t="n">
        <v>39.0901</v>
      </c>
      <c r="P93" s="89" t="n">
        <v>5179.73</v>
      </c>
      <c r="Q93" s="89" t="n">
        <v>7.75</v>
      </c>
      <c r="R93" s="71" t="n">
        <f aca="false">P93/3600</f>
        <v>1.43881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0.5304</v>
      </c>
      <c r="M94" s="91" t="n">
        <v>32.037</v>
      </c>
      <c r="N94" s="91" t="n">
        <v>37.9111</v>
      </c>
      <c r="O94" s="91" t="n">
        <v>37.6177</v>
      </c>
      <c r="P94" s="91" t="n">
        <v>5188.3</v>
      </c>
      <c r="Q94" s="91" t="n">
        <v>7.75</v>
      </c>
      <c r="R94" s="77" t="n">
        <f aca="false">P94/3600</f>
        <v>1.44119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4.825</v>
      </c>
      <c r="M95" s="87" t="n">
        <v>49.3734</v>
      </c>
      <c r="N95" s="87" t="n">
        <v>52.5082</v>
      </c>
      <c r="O95" s="87" t="n">
        <v>53.5037</v>
      </c>
      <c r="P95" s="87" t="n">
        <v>9142.9</v>
      </c>
      <c r="Q95" s="87" t="n">
        <v>15.35</v>
      </c>
      <c r="R95" s="66" t="n">
        <f aca="false">P95/3600</f>
        <v>2.53969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8819</v>
      </c>
      <c r="M96" s="89" t="n">
        <v>45.6601</v>
      </c>
      <c r="N96" s="89" t="n">
        <v>49.3314</v>
      </c>
      <c r="O96" s="89" t="n">
        <v>50.4713</v>
      </c>
      <c r="P96" s="89" t="n">
        <v>8906.04</v>
      </c>
      <c r="Q96" s="89" t="n">
        <v>14.77</v>
      </c>
      <c r="R96" s="71" t="n">
        <f aca="false">P96/3600</f>
        <v>2.473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5.4963</v>
      </c>
      <c r="M97" s="89" t="n">
        <v>42.0261</v>
      </c>
      <c r="N97" s="89" t="n">
        <v>46.8658</v>
      </c>
      <c r="O97" s="89" t="n">
        <v>48.156</v>
      </c>
      <c r="P97" s="89" t="n">
        <v>8724.56</v>
      </c>
      <c r="Q97" s="89" t="n">
        <v>15.51</v>
      </c>
      <c r="R97" s="71" t="n">
        <f aca="false">P97/3600</f>
        <v>2.4234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3882</v>
      </c>
      <c r="M98" s="91" t="n">
        <v>38.4342</v>
      </c>
      <c r="N98" s="91" t="n">
        <v>44.8961</v>
      </c>
      <c r="O98" s="91" t="n">
        <v>46.1421</v>
      </c>
      <c r="P98" s="91" t="n">
        <v>8678.38</v>
      </c>
      <c r="Q98" s="91" t="n">
        <v>14.04</v>
      </c>
      <c r="R98" s="77" t="n">
        <f aca="false">P98/3600</f>
        <v>2.4106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618311653812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5472222222222</v>
      </c>
      <c r="R108" s="95" t="n">
        <f aca="false">SUM(R3:R98)</f>
        <v>222.588394444444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7570339049879</v>
      </c>
      <c r="R113" s="95" t="n">
        <f aca="false">GEOMEAN(R3:R10,R19:R82)</f>
        <v>1.7843789774573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6023946035036</v>
      </c>
      <c r="R114" s="96" t="n">
        <f aca="false">R113/J113</f>
        <v>1.006553644874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55:28Z</dcterms:modified>
  <cp:revision>0</cp:revision>
  <dc:subject/>
  <dc:title/>
</cp:coreProperties>
</file>