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15425"/>
        <c:axId val="42109637"/>
      </c:scatterChart>
      <c:valAx>
        <c:axId val="9351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637"/>
        <c:crossesAt val="0"/>
        <c:crossBetween val="midCat"/>
      </c:valAx>
      <c:valAx>
        <c:axId val="4210963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150981"/>
        <c:axId val="73341479"/>
      </c:scatterChart>
      <c:valAx>
        <c:axId val="9215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479"/>
        <c:crossesAt val="0"/>
        <c:crossBetween val="midCat"/>
      </c:valAx>
      <c:valAx>
        <c:axId val="733414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514540"/>
        <c:axId val="2849542"/>
      </c:scatterChart>
      <c:valAx>
        <c:axId val="6151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42"/>
        <c:crossesAt val="0"/>
        <c:crossBetween val="midCat"/>
      </c:valAx>
      <c:valAx>
        <c:axId val="28495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38090"/>
        <c:axId val="59025852"/>
      </c:scatterChart>
      <c:valAx>
        <c:axId val="199380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852"/>
        <c:crossesAt val="0"/>
        <c:crossBetween val="midCat"/>
      </c:valAx>
      <c:valAx>
        <c:axId val="590258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0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093094320911</v>
      </c>
      <c r="D12" s="34"/>
      <c r="E12" s="34"/>
      <c r="F12" s="34" t="n">
        <f aca="false">'AI-LC'!R114</f>
        <v>0.998211200411701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5565405241485</v>
      </c>
      <c r="D13" s="35"/>
      <c r="E13" s="35"/>
      <c r="F13" s="35" t="n">
        <f aca="false">'AI-LC'!Q114</f>
        <v>0.990792677173068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773454591175</v>
      </c>
      <c r="D25" s="34"/>
      <c r="E25" s="34"/>
      <c r="F25" s="34" t="n">
        <f aca="false">'RA-LC'!R114</f>
        <v>0.997502035501986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74681587980344</v>
      </c>
      <c r="D26" s="35"/>
      <c r="E26" s="35"/>
      <c r="F26" s="35" t="n">
        <f aca="false">'RA-LC'!Q114</f>
        <v>0.963422691639383</v>
      </c>
      <c r="G26" s="35"/>
      <c r="H26" s="35"/>
      <c r="I26" s="35" t="n">
        <f aca="false">'RA-HE10'!Q114</f>
        <v>0.97092835451146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9953119913686</v>
      </c>
      <c r="D38" s="34"/>
      <c r="E38" s="34"/>
      <c r="F38" s="34" t="n">
        <f aca="false">'LB-LC'!R114</f>
        <v>0.99838407869518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74114264099534</v>
      </c>
      <c r="D39" s="35"/>
      <c r="E39" s="35"/>
      <c r="F39" s="35" t="n">
        <f aca="false">'LB-LC'!Q114</f>
        <v>0.962019514351225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31.8936</v>
      </c>
      <c r="M19" s="87" t="n">
        <v>41.4695</v>
      </c>
      <c r="N19" s="87" t="n">
        <v>43.0572</v>
      </c>
      <c r="O19" s="87" t="n">
        <v>44.4913</v>
      </c>
      <c r="P19" s="87" t="n">
        <v>22327.36</v>
      </c>
      <c r="Q19" s="87" t="n">
        <v>32.88</v>
      </c>
      <c r="R19" s="66" t="n">
        <f aca="false">P19/3600</f>
        <v>6.2020444444444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2.6312</v>
      </c>
      <c r="M20" s="89" t="n">
        <v>39.4819</v>
      </c>
      <c r="N20" s="89" t="n">
        <v>41.4263</v>
      </c>
      <c r="O20" s="89" t="n">
        <v>42.606</v>
      </c>
      <c r="P20" s="89" t="n">
        <v>21113.46</v>
      </c>
      <c r="Q20" s="89" t="n">
        <v>27.27</v>
      </c>
      <c r="R20" s="71" t="n">
        <f aca="false">P20/3600</f>
        <v>5.8648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3.5144</v>
      </c>
      <c r="M21" s="89" t="n">
        <v>36.9508</v>
      </c>
      <c r="N21" s="89" t="n">
        <v>40.168</v>
      </c>
      <c r="O21" s="89" t="n">
        <v>41.3801</v>
      </c>
      <c r="P21" s="89" t="n">
        <v>19735.12</v>
      </c>
      <c r="Q21" s="89" t="n">
        <v>23.35</v>
      </c>
      <c r="R21" s="71" t="n">
        <f aca="false">P21/3600</f>
        <v>5.48197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5.5104</v>
      </c>
      <c r="M22" s="91" t="n">
        <v>34.3401</v>
      </c>
      <c r="N22" s="91" t="n">
        <v>39.3348</v>
      </c>
      <c r="O22" s="91" t="n">
        <v>40.6334</v>
      </c>
      <c r="P22" s="91" t="n">
        <v>17014.22</v>
      </c>
      <c r="Q22" s="91" t="n">
        <v>19.27</v>
      </c>
      <c r="R22" s="77" t="n">
        <f aca="false">P22/3600</f>
        <v>4.7261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4.6024</v>
      </c>
      <c r="M23" s="87" t="n">
        <v>39.6485</v>
      </c>
      <c r="N23" s="87" t="n">
        <v>41.6666</v>
      </c>
      <c r="O23" s="87" t="n">
        <v>42.7377</v>
      </c>
      <c r="P23" s="87" t="n">
        <v>20352.21</v>
      </c>
      <c r="Q23" s="87" t="n">
        <v>35.42</v>
      </c>
      <c r="R23" s="66" t="n">
        <f aca="false">P23/3600</f>
        <v>5.65339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5.6864</v>
      </c>
      <c r="M24" s="89" t="n">
        <v>36.7963</v>
      </c>
      <c r="N24" s="89" t="n">
        <v>39.5773</v>
      </c>
      <c r="O24" s="89" t="n">
        <v>40.5789</v>
      </c>
      <c r="P24" s="89" t="n">
        <v>18671.46</v>
      </c>
      <c r="Q24" s="89" t="n">
        <v>26.98</v>
      </c>
      <c r="R24" s="71" t="n">
        <f aca="false">P24/3600</f>
        <v>5.18651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8.8656</v>
      </c>
      <c r="M25" s="89" t="n">
        <v>34.0493</v>
      </c>
      <c r="N25" s="89" t="n">
        <v>37.9908</v>
      </c>
      <c r="O25" s="89" t="n">
        <v>39.2413</v>
      </c>
      <c r="P25" s="89" t="n">
        <v>17680.22</v>
      </c>
      <c r="Q25" s="89" t="n">
        <v>22.41</v>
      </c>
      <c r="R25" s="71" t="n">
        <f aca="false">P25/3600</f>
        <v>4.91117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5184</v>
      </c>
      <c r="M26" s="91" t="n">
        <v>31.5038</v>
      </c>
      <c r="N26" s="91" t="n">
        <v>36.9211</v>
      </c>
      <c r="O26" s="91" t="n">
        <v>38.5016</v>
      </c>
      <c r="P26" s="91" t="n">
        <v>15573.97</v>
      </c>
      <c r="Q26" s="91" t="n">
        <v>18.39</v>
      </c>
      <c r="R26" s="77" t="n">
        <f aca="false">P26/3600</f>
        <v>4.32610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70.5656</v>
      </c>
      <c r="M27" s="87" t="n">
        <v>38.5386</v>
      </c>
      <c r="N27" s="87" t="n">
        <v>39.8828</v>
      </c>
      <c r="O27" s="87" t="n">
        <v>43.0096</v>
      </c>
      <c r="P27" s="87" t="n">
        <v>42163.27</v>
      </c>
      <c r="Q27" s="87" t="n">
        <v>71.22</v>
      </c>
      <c r="R27" s="66" t="n">
        <f aca="false">P27/3600</f>
        <v>11.71201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6.0608</v>
      </c>
      <c r="M28" s="89" t="n">
        <v>36.6001</v>
      </c>
      <c r="N28" s="89" t="n">
        <v>38.7256</v>
      </c>
      <c r="O28" s="89" t="n">
        <v>41.0892</v>
      </c>
      <c r="P28" s="89" t="n">
        <v>37345.79</v>
      </c>
      <c r="Q28" s="89" t="n">
        <v>50.06</v>
      </c>
      <c r="R28" s="71" t="n">
        <f aca="false">P28/3600</f>
        <v>10.373830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3.9648</v>
      </c>
      <c r="M29" s="89" t="n">
        <v>34.437</v>
      </c>
      <c r="N29" s="89" t="n">
        <v>37.8191</v>
      </c>
      <c r="O29" s="89" t="n">
        <v>39.5474</v>
      </c>
      <c r="P29" s="89" t="n">
        <v>35297.97</v>
      </c>
      <c r="Q29" s="89" t="n">
        <v>43.08</v>
      </c>
      <c r="R29" s="71" t="n">
        <f aca="false">P29/3600</f>
        <v>9.80499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1.768</v>
      </c>
      <c r="M30" s="91" t="n">
        <v>32.1346</v>
      </c>
      <c r="N30" s="91" t="n">
        <v>37.1016</v>
      </c>
      <c r="O30" s="91" t="n">
        <v>38.3862</v>
      </c>
      <c r="P30" s="91" t="n">
        <v>33838.16</v>
      </c>
      <c r="Q30" s="91" t="n">
        <v>38.52</v>
      </c>
      <c r="R30" s="77" t="n">
        <f aca="false">P30/3600</f>
        <v>9.3994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82.6032</v>
      </c>
      <c r="M31" s="87" t="n">
        <v>39.2591</v>
      </c>
      <c r="N31" s="87" t="n">
        <v>43.3932</v>
      </c>
      <c r="O31" s="87" t="n">
        <v>44.4777</v>
      </c>
      <c r="P31" s="87" t="n">
        <v>50214.77</v>
      </c>
      <c r="Q31" s="87" t="n">
        <v>80.26</v>
      </c>
      <c r="R31" s="66" t="n">
        <f aca="false">P31/3600</f>
        <v>13.948547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6.0728</v>
      </c>
      <c r="M32" s="89" t="n">
        <v>37.3962</v>
      </c>
      <c r="N32" s="89" t="n">
        <v>41.9854</v>
      </c>
      <c r="O32" s="89" t="n">
        <v>42.4141</v>
      </c>
      <c r="P32" s="89" t="n">
        <v>42112.12</v>
      </c>
      <c r="Q32" s="89" t="n">
        <v>57.18</v>
      </c>
      <c r="R32" s="71" t="n">
        <f aca="false">P32/3600</f>
        <v>11.6978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61.34</v>
      </c>
      <c r="M33" s="89" t="n">
        <v>35.4184</v>
      </c>
      <c r="N33" s="89" t="n">
        <v>40.6764</v>
      </c>
      <c r="O33" s="89" t="n">
        <v>40.5761</v>
      </c>
      <c r="P33" s="89" t="n">
        <v>41908.87</v>
      </c>
      <c r="Q33" s="89" t="n">
        <v>51.48</v>
      </c>
      <c r="R33" s="71" t="n">
        <f aca="false">P33/3600</f>
        <v>11.641352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9.6344</v>
      </c>
      <c r="M34" s="91" t="n">
        <v>33.2475</v>
      </c>
      <c r="N34" s="91" t="n">
        <v>39.6551</v>
      </c>
      <c r="O34" s="91" t="n">
        <v>39.1924</v>
      </c>
      <c r="P34" s="91" t="n">
        <v>36294.5</v>
      </c>
      <c r="Q34" s="91" t="n">
        <v>42.64</v>
      </c>
      <c r="R34" s="77" t="n">
        <f aca="false">P34/3600</f>
        <v>10.0818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21.712</v>
      </c>
      <c r="M35" s="87" t="n">
        <v>37.7408</v>
      </c>
      <c r="N35" s="87" t="n">
        <v>41.7778</v>
      </c>
      <c r="O35" s="87" t="n">
        <v>43.8699</v>
      </c>
      <c r="P35" s="87" t="n">
        <v>53462.82</v>
      </c>
      <c r="Q35" s="87" t="n">
        <v>116.44</v>
      </c>
      <c r="R35" s="66" t="n">
        <f aca="false">P35/3600</f>
        <v>14.850783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79.5536</v>
      </c>
      <c r="M36" s="89" t="n">
        <v>35.2339</v>
      </c>
      <c r="N36" s="89" t="n">
        <v>40.2713</v>
      </c>
      <c r="O36" s="89" t="n">
        <v>42.6209</v>
      </c>
      <c r="P36" s="89" t="n">
        <v>44244.59</v>
      </c>
      <c r="Q36" s="89" t="n">
        <v>65.33</v>
      </c>
      <c r="R36" s="71" t="n">
        <f aca="false">P36/3600</f>
        <v>12.290163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3.1904</v>
      </c>
      <c r="M37" s="89" t="n">
        <v>33.439</v>
      </c>
      <c r="N37" s="89" t="n">
        <v>39.0027</v>
      </c>
      <c r="O37" s="89" t="n">
        <v>41.5967</v>
      </c>
      <c r="P37" s="89" t="n">
        <v>42189.32</v>
      </c>
      <c r="Q37" s="89" t="n">
        <v>52.16</v>
      </c>
      <c r="R37" s="71" t="n">
        <f aca="false">P37/3600</f>
        <v>11.71925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5.2584</v>
      </c>
      <c r="M38" s="91" t="n">
        <v>31.2018</v>
      </c>
      <c r="N38" s="91" t="n">
        <v>38.1908</v>
      </c>
      <c r="O38" s="91" t="n">
        <v>40.9054</v>
      </c>
      <c r="P38" s="91" t="n">
        <v>41150.13</v>
      </c>
      <c r="Q38" s="91" t="n">
        <v>47.92</v>
      </c>
      <c r="R38" s="77" t="n">
        <f aca="false">P38/3600</f>
        <v>11.43059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8.9336</v>
      </c>
      <c r="M39" s="87" t="n">
        <v>40.0634</v>
      </c>
      <c r="N39" s="87" t="n">
        <v>42.0388</v>
      </c>
      <c r="O39" s="87" t="n">
        <v>42.4409</v>
      </c>
      <c r="P39" s="87" t="n">
        <v>8439.08</v>
      </c>
      <c r="Q39" s="87" t="n">
        <v>13.78</v>
      </c>
      <c r="R39" s="66" t="n">
        <f aca="false">P39/3600</f>
        <v>2.3441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3.7864</v>
      </c>
      <c r="M40" s="89" t="n">
        <v>36.9024</v>
      </c>
      <c r="N40" s="89" t="n">
        <v>39.5579</v>
      </c>
      <c r="O40" s="89" t="n">
        <v>39.6749</v>
      </c>
      <c r="P40" s="89" t="n">
        <v>7828.34</v>
      </c>
      <c r="Q40" s="89" t="n">
        <v>11.36</v>
      </c>
      <c r="R40" s="71" t="n">
        <f aca="false">P40/3600</f>
        <v>2.1745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1.796</v>
      </c>
      <c r="M41" s="89" t="n">
        <v>33.95</v>
      </c>
      <c r="N41" s="89" t="n">
        <v>37.7376</v>
      </c>
      <c r="O41" s="89" t="n">
        <v>37.5727</v>
      </c>
      <c r="P41" s="89" t="n">
        <v>6724.68</v>
      </c>
      <c r="Q41" s="89" t="n">
        <v>8.66</v>
      </c>
      <c r="R41" s="71" t="n">
        <f aca="false">P41/3600</f>
        <v>1.8679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4368</v>
      </c>
      <c r="M42" s="91" t="n">
        <v>31.3733</v>
      </c>
      <c r="N42" s="91" t="n">
        <v>36.452</v>
      </c>
      <c r="O42" s="91" t="n">
        <v>36.1443</v>
      </c>
      <c r="P42" s="91" t="n">
        <v>6878.93</v>
      </c>
      <c r="Q42" s="91" t="n">
        <v>7.98</v>
      </c>
      <c r="R42" s="77" t="n">
        <f aca="false">P42/3600</f>
        <v>1.91081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2.272</v>
      </c>
      <c r="M43" s="87" t="n">
        <v>39.8169</v>
      </c>
      <c r="N43" s="87" t="n">
        <v>42.6991</v>
      </c>
      <c r="O43" s="87" t="n">
        <v>43.9392</v>
      </c>
      <c r="P43" s="87" t="n">
        <v>9051.95</v>
      </c>
      <c r="Q43" s="87" t="n">
        <v>14.73</v>
      </c>
      <c r="R43" s="66" t="n">
        <f aca="false">P43/3600</f>
        <v>2.514430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4.512</v>
      </c>
      <c r="M44" s="89" t="n">
        <v>36.9795</v>
      </c>
      <c r="N44" s="89" t="n">
        <v>40.5913</v>
      </c>
      <c r="O44" s="89" t="n">
        <v>41.5711</v>
      </c>
      <c r="P44" s="89" t="n">
        <v>9144.02</v>
      </c>
      <c r="Q44" s="89" t="n">
        <v>12.65</v>
      </c>
      <c r="R44" s="71" t="n">
        <f aca="false">P44/3600</f>
        <v>2.5400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1.8792</v>
      </c>
      <c r="M45" s="89" t="n">
        <v>34.0332</v>
      </c>
      <c r="N45" s="89" t="n">
        <v>38.8693</v>
      </c>
      <c r="O45" s="89" t="n">
        <v>39.6967</v>
      </c>
      <c r="P45" s="89" t="n">
        <v>8676.9</v>
      </c>
      <c r="Q45" s="89" t="n">
        <v>10.74</v>
      </c>
      <c r="R45" s="71" t="n">
        <f aca="false">P45/3600</f>
        <v>2.4102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5.796</v>
      </c>
      <c r="M46" s="91" t="n">
        <v>31.1736</v>
      </c>
      <c r="N46" s="91" t="n">
        <v>37.666</v>
      </c>
      <c r="O46" s="91" t="n">
        <v>38.3489</v>
      </c>
      <c r="P46" s="91" t="n">
        <v>8287.82</v>
      </c>
      <c r="Q46" s="91" t="n">
        <v>9.39</v>
      </c>
      <c r="R46" s="77" t="n">
        <f aca="false">P46/3600</f>
        <v>2.3021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82.2296</v>
      </c>
      <c r="M47" s="87" t="n">
        <v>37.9601</v>
      </c>
      <c r="N47" s="87" t="n">
        <v>40.4916</v>
      </c>
      <c r="O47" s="87" t="n">
        <v>41.3603</v>
      </c>
      <c r="P47" s="87" t="n">
        <v>8859.19</v>
      </c>
      <c r="Q47" s="87" t="n">
        <v>19.02</v>
      </c>
      <c r="R47" s="66" t="n">
        <f aca="false">P47/3600</f>
        <v>2.460886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6.66</v>
      </c>
      <c r="M48" s="89" t="n">
        <v>34.2291</v>
      </c>
      <c r="N48" s="89" t="n">
        <v>37.9194</v>
      </c>
      <c r="O48" s="89" t="n">
        <v>38.7259</v>
      </c>
      <c r="P48" s="89" t="n">
        <v>7965.16</v>
      </c>
      <c r="Q48" s="89" t="n">
        <v>14.25</v>
      </c>
      <c r="R48" s="71" t="n">
        <f aca="false">P48/3600</f>
        <v>2.21254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7.252</v>
      </c>
      <c r="M49" s="89" t="n">
        <v>30.8455</v>
      </c>
      <c r="N49" s="89" t="n">
        <v>36.0417</v>
      </c>
      <c r="O49" s="89" t="n">
        <v>36.8096</v>
      </c>
      <c r="P49" s="89" t="n">
        <v>7372.05</v>
      </c>
      <c r="Q49" s="89" t="n">
        <v>10.91</v>
      </c>
      <c r="R49" s="71" t="n">
        <f aca="false">P49/3600</f>
        <v>2.04779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8.2544</v>
      </c>
      <c r="M50" s="91" t="n">
        <v>27.666</v>
      </c>
      <c r="N50" s="91" t="n">
        <v>34.7278</v>
      </c>
      <c r="O50" s="91" t="n">
        <v>35.4643</v>
      </c>
      <c r="P50" s="91" t="n">
        <v>6946.41</v>
      </c>
      <c r="Q50" s="91" t="n">
        <v>9.52</v>
      </c>
      <c r="R50" s="77" t="n">
        <f aca="false">P50/3600</f>
        <v>1.92955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4.716</v>
      </c>
      <c r="M51" s="87" t="n">
        <v>39.362</v>
      </c>
      <c r="N51" s="87" t="n">
        <v>41.0859</v>
      </c>
      <c r="O51" s="87" t="n">
        <v>42.4111</v>
      </c>
      <c r="P51" s="87" t="n">
        <v>6120.13</v>
      </c>
      <c r="Q51" s="87" t="n">
        <v>10.84</v>
      </c>
      <c r="R51" s="66" t="n">
        <f aca="false">P51/3600</f>
        <v>1.700036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2.5576</v>
      </c>
      <c r="M52" s="89" t="n">
        <v>35.9198</v>
      </c>
      <c r="N52" s="89" t="n">
        <v>38.5418</v>
      </c>
      <c r="O52" s="89" t="n">
        <v>40.0754</v>
      </c>
      <c r="P52" s="89" t="n">
        <v>6031.93</v>
      </c>
      <c r="Q52" s="89" t="n">
        <v>8.79</v>
      </c>
      <c r="R52" s="71" t="n">
        <f aca="false">P52/3600</f>
        <v>1.6755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6.6736</v>
      </c>
      <c r="M53" s="89" t="n">
        <v>32.8039</v>
      </c>
      <c r="N53" s="89" t="n">
        <v>36.6531</v>
      </c>
      <c r="O53" s="89" t="n">
        <v>38.2486</v>
      </c>
      <c r="P53" s="89" t="n">
        <v>5493.7</v>
      </c>
      <c r="Q53" s="89" t="n">
        <v>6.99</v>
      </c>
      <c r="R53" s="71" t="n">
        <f aca="false">P53/3600</f>
        <v>1.5260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0304</v>
      </c>
      <c r="M54" s="91" t="n">
        <v>29.9866</v>
      </c>
      <c r="N54" s="91" t="n">
        <v>35.3991</v>
      </c>
      <c r="O54" s="91" t="n">
        <v>37.0167</v>
      </c>
      <c r="P54" s="91" t="n">
        <v>5030.64</v>
      </c>
      <c r="Q54" s="91" t="n">
        <v>5.8</v>
      </c>
      <c r="R54" s="77" t="n">
        <f aca="false">P54/3600</f>
        <v>1.397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0.9496</v>
      </c>
      <c r="M55" s="87" t="n">
        <v>40.3972</v>
      </c>
      <c r="N55" s="87" t="n">
        <v>42.959</v>
      </c>
      <c r="O55" s="87" t="n">
        <v>42.3383</v>
      </c>
      <c r="P55" s="87" t="n">
        <v>2242.73</v>
      </c>
      <c r="Q55" s="87" t="n">
        <v>3.98</v>
      </c>
      <c r="R55" s="66" t="n">
        <f aca="false">P55/3600</f>
        <v>0.6229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7.7216</v>
      </c>
      <c r="M56" s="89" t="n">
        <v>36.7395</v>
      </c>
      <c r="N56" s="89" t="n">
        <v>40.3642</v>
      </c>
      <c r="O56" s="89" t="n">
        <v>39.344</v>
      </c>
      <c r="P56" s="89" t="n">
        <v>2076.06</v>
      </c>
      <c r="Q56" s="89" t="n">
        <v>3.27</v>
      </c>
      <c r="R56" s="71" t="n">
        <f aca="false">P56/3600</f>
        <v>0.5766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0768</v>
      </c>
      <c r="M57" s="89" t="n">
        <v>33.286</v>
      </c>
      <c r="N57" s="89" t="n">
        <v>38.3952</v>
      </c>
      <c r="O57" s="89" t="n">
        <v>37.0929</v>
      </c>
      <c r="P57" s="89" t="n">
        <v>1922.71</v>
      </c>
      <c r="Q57" s="89" t="n">
        <v>2.69</v>
      </c>
      <c r="R57" s="71" t="n">
        <f aca="false">P57/3600</f>
        <v>0.5340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348</v>
      </c>
      <c r="M58" s="91" t="n">
        <v>30.3766</v>
      </c>
      <c r="N58" s="91" t="n">
        <v>36.9958</v>
      </c>
      <c r="O58" s="91" t="n">
        <v>35.4192</v>
      </c>
      <c r="P58" s="91" t="n">
        <v>1798.82</v>
      </c>
      <c r="Q58" s="91" t="n">
        <v>2.3</v>
      </c>
      <c r="R58" s="77" t="n">
        <f aca="false">P58/3600</f>
        <v>0.4996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8.3664</v>
      </c>
      <c r="M59" s="87" t="n">
        <v>37.8323</v>
      </c>
      <c r="N59" s="87" t="n">
        <v>42.2762</v>
      </c>
      <c r="O59" s="87" t="n">
        <v>43.1567</v>
      </c>
      <c r="P59" s="87" t="n">
        <v>2200.54</v>
      </c>
      <c r="Q59" s="87" t="n">
        <v>4.94</v>
      </c>
      <c r="R59" s="66" t="n">
        <f aca="false">P59/3600</f>
        <v>0.611261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4.7784</v>
      </c>
      <c r="M60" s="89" t="n">
        <v>34.0941</v>
      </c>
      <c r="N60" s="89" t="n">
        <v>40.3786</v>
      </c>
      <c r="O60" s="89" t="n">
        <v>41.2089</v>
      </c>
      <c r="P60" s="89" t="n">
        <v>2117.96</v>
      </c>
      <c r="Q60" s="89" t="n">
        <v>3.79</v>
      </c>
      <c r="R60" s="71" t="n">
        <f aca="false">P60/3600</f>
        <v>0.5883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1.6008</v>
      </c>
      <c r="M61" s="89" t="n">
        <v>31.0279</v>
      </c>
      <c r="N61" s="89" t="n">
        <v>39.047</v>
      </c>
      <c r="O61" s="89" t="n">
        <v>39.7621</v>
      </c>
      <c r="P61" s="89" t="n">
        <v>1976.17</v>
      </c>
      <c r="Q61" s="89" t="n">
        <v>2.88</v>
      </c>
      <c r="R61" s="71" t="n">
        <f aca="false">P61/3600</f>
        <v>0.54893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0456</v>
      </c>
      <c r="M62" s="91" t="n">
        <v>27.9916</v>
      </c>
      <c r="N62" s="91" t="n">
        <v>38.1669</v>
      </c>
      <c r="O62" s="91" t="n">
        <v>38.8194</v>
      </c>
      <c r="P62" s="91" t="n">
        <v>1897.31</v>
      </c>
      <c r="Q62" s="91" t="n">
        <v>2.56</v>
      </c>
      <c r="R62" s="77" t="n">
        <f aca="false">P62/3600</f>
        <v>0.52703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3.476</v>
      </c>
      <c r="M63" s="87" t="n">
        <v>37.6123</v>
      </c>
      <c r="N63" s="87" t="n">
        <v>40.1348</v>
      </c>
      <c r="O63" s="87" t="n">
        <v>40.7941</v>
      </c>
      <c r="P63" s="87" t="n">
        <v>1999.81</v>
      </c>
      <c r="Q63" s="87" t="n">
        <v>4.4</v>
      </c>
      <c r="R63" s="66" t="n">
        <f aca="false">P63/3600</f>
        <v>0.55550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7616</v>
      </c>
      <c r="M64" s="89" t="n">
        <v>33.9899</v>
      </c>
      <c r="N64" s="89" t="n">
        <v>37.5256</v>
      </c>
      <c r="O64" s="89" t="n">
        <v>38.1263</v>
      </c>
      <c r="P64" s="89" t="n">
        <v>1793.53</v>
      </c>
      <c r="Q64" s="89" t="n">
        <v>3.18</v>
      </c>
      <c r="R64" s="71" t="n">
        <f aca="false">P64/3600</f>
        <v>0.49820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4.0664</v>
      </c>
      <c r="M65" s="89" t="n">
        <v>30.6485</v>
      </c>
      <c r="N65" s="89" t="n">
        <v>35.6007</v>
      </c>
      <c r="O65" s="89" t="n">
        <v>36.1831</v>
      </c>
      <c r="P65" s="89" t="n">
        <v>1660.67</v>
      </c>
      <c r="Q65" s="89" t="n">
        <v>2.46</v>
      </c>
      <c r="R65" s="71" t="n">
        <f aca="false">P65/3600</f>
        <v>0.46129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8.8584</v>
      </c>
      <c r="M66" s="91" t="n">
        <v>27.6334</v>
      </c>
      <c r="N66" s="91" t="n">
        <v>34.2789</v>
      </c>
      <c r="O66" s="91" t="n">
        <v>34.8242</v>
      </c>
      <c r="P66" s="91" t="n">
        <v>1440.67</v>
      </c>
      <c r="Q66" s="91" t="n">
        <v>1.88</v>
      </c>
      <c r="R66" s="77" t="n">
        <f aca="false">P66/3600</f>
        <v>0.40018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6.5112</v>
      </c>
      <c r="M67" s="87" t="n">
        <v>39.3581</v>
      </c>
      <c r="N67" s="87" t="n">
        <v>40.7804</v>
      </c>
      <c r="O67" s="87" t="n">
        <v>41.7646</v>
      </c>
      <c r="P67" s="87" t="n">
        <v>1532.02</v>
      </c>
      <c r="Q67" s="87" t="n">
        <v>2.93</v>
      </c>
      <c r="R67" s="66" t="n">
        <f aca="false">P67/3600</f>
        <v>0.4255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4.64</v>
      </c>
      <c r="M68" s="89" t="n">
        <v>35.5101</v>
      </c>
      <c r="N68" s="89" t="n">
        <v>38.0093</v>
      </c>
      <c r="O68" s="89" t="n">
        <v>39.1042</v>
      </c>
      <c r="P68" s="89" t="n">
        <v>1398.08</v>
      </c>
      <c r="Q68" s="89" t="n">
        <v>2.36</v>
      </c>
      <c r="R68" s="71" t="n">
        <f aca="false">P68/3600</f>
        <v>0.3883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2.1936</v>
      </c>
      <c r="M69" s="89" t="n">
        <v>31.9867</v>
      </c>
      <c r="N69" s="89" t="n">
        <v>36.0525</v>
      </c>
      <c r="O69" s="89" t="n">
        <v>37.1644</v>
      </c>
      <c r="P69" s="89" t="n">
        <v>1172.71</v>
      </c>
      <c r="Q69" s="89" t="n">
        <v>1.69</v>
      </c>
      <c r="R69" s="71" t="n">
        <f aca="false">P69/3600</f>
        <v>0.32575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4.2512</v>
      </c>
      <c r="M70" s="91" t="n">
        <v>29.1845</v>
      </c>
      <c r="N70" s="91" t="n">
        <v>34.6723</v>
      </c>
      <c r="O70" s="91" t="n">
        <v>35.7548</v>
      </c>
      <c r="P70" s="91" t="n">
        <v>1165.29</v>
      </c>
      <c r="Q70" s="91" t="n">
        <v>1.51</v>
      </c>
      <c r="R70" s="77" t="n">
        <f aca="false">P70/3600</f>
        <v>0.32369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9.1312</v>
      </c>
      <c r="M71" s="87" t="n">
        <v>43.2096</v>
      </c>
      <c r="N71" s="87" t="n">
        <v>46.3705</v>
      </c>
      <c r="O71" s="87" t="n">
        <v>47.3269</v>
      </c>
      <c r="P71" s="87" t="n">
        <v>17617.83</v>
      </c>
      <c r="Q71" s="87" t="n">
        <v>22.93</v>
      </c>
      <c r="R71" s="66" t="n">
        <f aca="false">P71/3600</f>
        <v>4.893841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3.2424</v>
      </c>
      <c r="M72" s="89" t="n">
        <v>40.9672</v>
      </c>
      <c r="N72" s="89" t="n">
        <v>45.1257</v>
      </c>
      <c r="O72" s="89" t="n">
        <v>45.7363</v>
      </c>
      <c r="P72" s="89" t="n">
        <v>16873.74</v>
      </c>
      <c r="Q72" s="89" t="n">
        <v>19.31</v>
      </c>
      <c r="R72" s="71" t="n">
        <f aca="false">P72/3600</f>
        <v>4.6871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8.0776</v>
      </c>
      <c r="M73" s="89" t="n">
        <v>38.5086</v>
      </c>
      <c r="N73" s="89" t="n">
        <v>43.8168</v>
      </c>
      <c r="O73" s="89" t="n">
        <v>44.1398</v>
      </c>
      <c r="P73" s="89" t="n">
        <v>16573.07</v>
      </c>
      <c r="Q73" s="89" t="n">
        <v>17.72</v>
      </c>
      <c r="R73" s="71" t="n">
        <f aca="false">P73/3600</f>
        <v>4.60363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1776</v>
      </c>
      <c r="M74" s="91" t="n">
        <v>35.7613</v>
      </c>
      <c r="N74" s="91" t="n">
        <v>42.8511</v>
      </c>
      <c r="O74" s="91" t="n">
        <v>42.9685</v>
      </c>
      <c r="P74" s="91" t="n">
        <v>14909.12</v>
      </c>
      <c r="Q74" s="91" t="n">
        <v>15.5</v>
      </c>
      <c r="R74" s="77" t="n">
        <f aca="false">P74/3600</f>
        <v>4.141422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5.1488</v>
      </c>
      <c r="M75" s="87" t="n">
        <v>42.9419</v>
      </c>
      <c r="N75" s="87" t="n">
        <v>47.795</v>
      </c>
      <c r="O75" s="87" t="n">
        <v>47.4271</v>
      </c>
      <c r="P75" s="87" t="n">
        <v>17983.72</v>
      </c>
      <c r="Q75" s="87" t="n">
        <v>23.81</v>
      </c>
      <c r="R75" s="66" t="n">
        <f aca="false">P75/3600</f>
        <v>4.995477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2.6936</v>
      </c>
      <c r="M76" s="89" t="n">
        <v>40.5291</v>
      </c>
      <c r="N76" s="89" t="n">
        <v>46.3828</v>
      </c>
      <c r="O76" s="89" t="n">
        <v>45.5897</v>
      </c>
      <c r="P76" s="89" t="n">
        <v>16950.5</v>
      </c>
      <c r="Q76" s="89" t="n">
        <v>19.5</v>
      </c>
      <c r="R76" s="71" t="n">
        <f aca="false">P76/3600</f>
        <v>4.70847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8288</v>
      </c>
      <c r="M77" s="89" t="n">
        <v>37.9002</v>
      </c>
      <c r="N77" s="89" t="n">
        <v>45.2215</v>
      </c>
      <c r="O77" s="89" t="n">
        <v>43.8223</v>
      </c>
      <c r="P77" s="89" t="n">
        <v>16514.52</v>
      </c>
      <c r="Q77" s="89" t="n">
        <v>17.61</v>
      </c>
      <c r="R77" s="71" t="n">
        <f aca="false">P77/3600</f>
        <v>4.58736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0824</v>
      </c>
      <c r="M78" s="91" t="n">
        <v>35.0078</v>
      </c>
      <c r="N78" s="91" t="n">
        <v>44.4941</v>
      </c>
      <c r="O78" s="91" t="n">
        <v>42.6635</v>
      </c>
      <c r="P78" s="91" t="n">
        <v>16184.69</v>
      </c>
      <c r="Q78" s="91" t="n">
        <v>16.21</v>
      </c>
      <c r="R78" s="77" t="n">
        <f aca="false">P78/3600</f>
        <v>4.49574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8.676</v>
      </c>
      <c r="M79" s="87" t="n">
        <v>42.9337</v>
      </c>
      <c r="N79" s="87" t="n">
        <v>47.5049</v>
      </c>
      <c r="O79" s="87" t="n">
        <v>47.7207</v>
      </c>
      <c r="P79" s="87" t="n">
        <v>17920.14</v>
      </c>
      <c r="Q79" s="87" t="n">
        <v>22.9</v>
      </c>
      <c r="R79" s="66" t="n">
        <f aca="false">P79/3600</f>
        <v>4.97781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6.1608</v>
      </c>
      <c r="M80" s="89" t="n">
        <v>40.5674</v>
      </c>
      <c r="N80" s="89" t="n">
        <v>45.7788</v>
      </c>
      <c r="O80" s="89" t="n">
        <v>45.8851</v>
      </c>
      <c r="P80" s="89" t="n">
        <v>17097.92</v>
      </c>
      <c r="Q80" s="89" t="n">
        <v>19.06</v>
      </c>
      <c r="R80" s="71" t="n">
        <f aca="false">P80/3600</f>
        <v>4.74942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9216</v>
      </c>
      <c r="M81" s="89" t="n">
        <v>38.0758</v>
      </c>
      <c r="N81" s="89" t="n">
        <v>44.243</v>
      </c>
      <c r="O81" s="89" t="n">
        <v>44.2276</v>
      </c>
      <c r="P81" s="89" t="n">
        <v>16570.13</v>
      </c>
      <c r="Q81" s="89" t="n">
        <v>17.56</v>
      </c>
      <c r="R81" s="71" t="n">
        <f aca="false">P81/3600</f>
        <v>4.60281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1816</v>
      </c>
      <c r="M82" s="91" t="n">
        <v>35.4235</v>
      </c>
      <c r="N82" s="91" t="n">
        <v>43.1112</v>
      </c>
      <c r="O82" s="91" t="n">
        <v>42.825</v>
      </c>
      <c r="P82" s="91" t="n">
        <v>16237.03</v>
      </c>
      <c r="Q82" s="91" t="n">
        <v>16.47</v>
      </c>
      <c r="R82" s="77" t="n">
        <f aca="false">P82/3600</f>
        <v>4.5102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3.9912</v>
      </c>
      <c r="M83" s="87" t="n">
        <v>40.1293</v>
      </c>
      <c r="N83" s="87" t="n">
        <v>41.7331</v>
      </c>
      <c r="O83" s="87" t="n">
        <v>42.1642</v>
      </c>
      <c r="P83" s="87" t="n">
        <v>8323.97</v>
      </c>
      <c r="Q83" s="87" t="n">
        <v>13.79</v>
      </c>
      <c r="R83" s="66" t="n">
        <f aca="false">P83/3600</f>
        <v>2.3122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2.8408</v>
      </c>
      <c r="M84" s="89" t="n">
        <v>36.8483</v>
      </c>
      <c r="N84" s="89" t="n">
        <v>38.9459</v>
      </c>
      <c r="O84" s="89" t="n">
        <v>39.2031</v>
      </c>
      <c r="P84" s="89" t="n">
        <v>7098.38</v>
      </c>
      <c r="Q84" s="89" t="n">
        <v>10.45</v>
      </c>
      <c r="R84" s="71" t="n">
        <f aca="false">P84/3600</f>
        <v>1.9717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4.248</v>
      </c>
      <c r="M85" s="89" t="n">
        <v>33.7711</v>
      </c>
      <c r="N85" s="89" t="n">
        <v>36.9126</v>
      </c>
      <c r="O85" s="89" t="n">
        <v>36.9608</v>
      </c>
      <c r="P85" s="89" t="n">
        <v>7300.31</v>
      </c>
      <c r="Q85" s="89" t="n">
        <v>9.36</v>
      </c>
      <c r="R85" s="71" t="n">
        <f aca="false">P85/3600</f>
        <v>2.02786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70.8688</v>
      </c>
      <c r="M86" s="91" t="n">
        <v>30.9794</v>
      </c>
      <c r="N86" s="91" t="n">
        <v>35.3467</v>
      </c>
      <c r="O86" s="91" t="n">
        <v>35.3175</v>
      </c>
      <c r="P86" s="91" t="n">
        <v>6846.31</v>
      </c>
      <c r="Q86" s="91" t="n">
        <v>8.05</v>
      </c>
      <c r="R86" s="77" t="n">
        <f aca="false">P86/3600</f>
        <v>1.90175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0.4691</v>
      </c>
      <c r="M87" s="87" t="n">
        <v>41.9434</v>
      </c>
      <c r="N87" s="87" t="n">
        <v>44.932</v>
      </c>
      <c r="O87" s="87" t="n">
        <v>44.8795</v>
      </c>
      <c r="P87" s="87" t="n">
        <v>18803.73</v>
      </c>
      <c r="Q87" s="87" t="n">
        <v>27.64</v>
      </c>
      <c r="R87" s="66" t="n">
        <f aca="false">P87/3600</f>
        <v>5.22325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5.7818</v>
      </c>
      <c r="M88" s="89" t="n">
        <v>38.114</v>
      </c>
      <c r="N88" s="89" t="n">
        <v>42.1266</v>
      </c>
      <c r="O88" s="89" t="n">
        <v>41.746</v>
      </c>
      <c r="P88" s="89" t="n">
        <v>17094.4</v>
      </c>
      <c r="Q88" s="89" t="n">
        <v>23.23</v>
      </c>
      <c r="R88" s="71" t="n">
        <f aca="false">P88/3600</f>
        <v>4.748444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3.7962</v>
      </c>
      <c r="M89" s="89" t="n">
        <v>34.4521</v>
      </c>
      <c r="N89" s="89" t="n">
        <v>39.9672</v>
      </c>
      <c r="O89" s="89" t="n">
        <v>39.3281</v>
      </c>
      <c r="P89" s="89" t="n">
        <v>14077.98</v>
      </c>
      <c r="Q89" s="89" t="n">
        <v>17.88</v>
      </c>
      <c r="R89" s="71" t="n">
        <f aca="false">P89/3600</f>
        <v>3.9105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9072</v>
      </c>
      <c r="M90" s="91" t="n">
        <v>31.2021</v>
      </c>
      <c r="N90" s="91" t="n">
        <v>38.4682</v>
      </c>
      <c r="O90" s="91" t="n">
        <v>37.5396</v>
      </c>
      <c r="P90" s="91" t="n">
        <v>14154.6</v>
      </c>
      <c r="Q90" s="91" t="n">
        <v>16.64</v>
      </c>
      <c r="R90" s="77" t="n">
        <f aca="false">P90/3600</f>
        <v>3.9318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1.94</v>
      </c>
      <c r="M91" s="87" t="n">
        <v>44.5284</v>
      </c>
      <c r="N91" s="87" t="n">
        <v>44.1167</v>
      </c>
      <c r="O91" s="87" t="n">
        <v>44.0294</v>
      </c>
      <c r="P91" s="87" t="n">
        <v>7843.69</v>
      </c>
      <c r="Q91" s="87" t="n">
        <v>7.96</v>
      </c>
      <c r="R91" s="66" t="n">
        <f aca="false">P91/3600</f>
        <v>2.1788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69.6464</v>
      </c>
      <c r="M92" s="89" t="n">
        <v>40.062</v>
      </c>
      <c r="N92" s="89" t="n">
        <v>40.743</v>
      </c>
      <c r="O92" s="89" t="n">
        <v>40.531</v>
      </c>
      <c r="P92" s="89" t="n">
        <v>7743.17</v>
      </c>
      <c r="Q92" s="89" t="n">
        <v>7.32</v>
      </c>
      <c r="R92" s="71" t="n">
        <f aca="false">P92/3600</f>
        <v>2.15088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3.3888</v>
      </c>
      <c r="M93" s="89" t="n">
        <v>35.4044</v>
      </c>
      <c r="N93" s="89" t="n">
        <v>38.6695</v>
      </c>
      <c r="O93" s="89" t="n">
        <v>38.4802</v>
      </c>
      <c r="P93" s="89" t="n">
        <v>7673.3</v>
      </c>
      <c r="Q93" s="89" t="n">
        <v>7.24</v>
      </c>
      <c r="R93" s="71" t="n">
        <f aca="false">P93/3600</f>
        <v>2.13147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3.3512</v>
      </c>
      <c r="M94" s="91" t="n">
        <v>30.8568</v>
      </c>
      <c r="N94" s="91" t="n">
        <v>37.4442</v>
      </c>
      <c r="O94" s="91" t="n">
        <v>36.9906</v>
      </c>
      <c r="P94" s="91" t="n">
        <v>7007.49</v>
      </c>
      <c r="Q94" s="91" t="n">
        <v>6.73</v>
      </c>
      <c r="R94" s="77" t="n">
        <f aca="false">P94/3600</f>
        <v>1.94652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6.3386</v>
      </c>
      <c r="M95" s="87" t="n">
        <v>47.5557</v>
      </c>
      <c r="N95" s="87" t="n">
        <v>50.9674</v>
      </c>
      <c r="O95" s="87" t="n">
        <v>51.95</v>
      </c>
      <c r="P95" s="87" t="n">
        <v>14734.67</v>
      </c>
      <c r="Q95" s="87" t="n">
        <v>15.49</v>
      </c>
      <c r="R95" s="66" t="n">
        <f aca="false">P95/3600</f>
        <v>4.092963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9.0499</v>
      </c>
      <c r="M96" s="89" t="n">
        <v>43.7881</v>
      </c>
      <c r="N96" s="89" t="n">
        <v>47.7484</v>
      </c>
      <c r="O96" s="89" t="n">
        <v>48.7814</v>
      </c>
      <c r="P96" s="89" t="n">
        <v>14395.39</v>
      </c>
      <c r="Q96" s="89" t="n">
        <v>14.7</v>
      </c>
      <c r="R96" s="71" t="n">
        <f aca="false">P96/3600</f>
        <v>3.9987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2.4918</v>
      </c>
      <c r="M97" s="89" t="n">
        <v>39.9975</v>
      </c>
      <c r="N97" s="89" t="n">
        <v>44.7222</v>
      </c>
      <c r="O97" s="89" t="n">
        <v>46.2913</v>
      </c>
      <c r="P97" s="89" t="n">
        <v>14101.03</v>
      </c>
      <c r="Q97" s="89" t="n">
        <v>14.16</v>
      </c>
      <c r="R97" s="71" t="n">
        <f aca="false">P97/3600</f>
        <v>3.91695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3.2643</v>
      </c>
      <c r="M98" s="91" t="n">
        <v>36.3163</v>
      </c>
      <c r="N98" s="91" t="n">
        <v>43.1471</v>
      </c>
      <c r="O98" s="91" t="n">
        <v>44.3833</v>
      </c>
      <c r="P98" s="91" t="n">
        <v>13855.11</v>
      </c>
      <c r="Q98" s="91" t="n">
        <v>13.77</v>
      </c>
      <c r="R98" s="77" t="n">
        <f aca="false">P98/3600</f>
        <v>3.84864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2.7458003372543</v>
      </c>
      <c r="R106" s="95" t="n">
        <f aca="false">GEOMEAN(R3:R98)</f>
        <v>2.65210883567809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59064930843097</v>
      </c>
      <c r="R107" s="96" t="n">
        <f aca="false">R106/J106</f>
        <v>0.99790035324687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40966666666667</v>
      </c>
      <c r="R108" s="95" t="n">
        <f aca="false">SUM(R3:R98)</f>
        <v>328.450633333333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2.8695081641632</v>
      </c>
      <c r="R113" s="95" t="n">
        <f aca="false">GEOMEAN(R3:R10,R19:R82)</f>
        <v>2.5833674228463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2019514351225</v>
      </c>
      <c r="R114" s="96" t="n">
        <f aca="false">R113/J113</f>
        <v>0.9983840786951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3005.296</v>
      </c>
      <c r="M3" s="65" t="n">
        <v>41.9091</v>
      </c>
      <c r="N3" s="65" t="n">
        <v>41.6787</v>
      </c>
      <c r="O3" s="65" t="n">
        <v>44.4255</v>
      </c>
      <c r="P3" s="65" t="n">
        <v>22801.29</v>
      </c>
      <c r="Q3" s="65" t="n">
        <v>47.51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4.176</v>
      </c>
      <c r="M4" s="70" t="n">
        <v>39.3931</v>
      </c>
      <c r="N4" s="70" t="n">
        <v>39.974</v>
      </c>
      <c r="O4" s="70" t="n">
        <v>42.4699</v>
      </c>
      <c r="P4" s="70" t="n">
        <v>20264.07</v>
      </c>
      <c r="Q4" s="70" t="n">
        <v>42.56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5.4032</v>
      </c>
      <c r="M5" s="70" t="n">
        <v>36.8182</v>
      </c>
      <c r="N5" s="70" t="n">
        <v>38.704</v>
      </c>
      <c r="O5" s="70" t="n">
        <v>40.9538</v>
      </c>
      <c r="P5" s="70" t="n">
        <v>18895.24</v>
      </c>
      <c r="Q5" s="70" t="n">
        <v>38.36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3.7376</v>
      </c>
      <c r="M6" s="76" t="n">
        <v>34.1415</v>
      </c>
      <c r="N6" s="76" t="n">
        <v>37.7239</v>
      </c>
      <c r="O6" s="76" t="n">
        <v>39.8535</v>
      </c>
      <c r="P6" s="76" t="n">
        <v>16485.36</v>
      </c>
      <c r="Q6" s="76" t="n">
        <v>31.51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42.8608</v>
      </c>
      <c r="M7" s="65" t="n">
        <v>40.4895</v>
      </c>
      <c r="N7" s="65" t="n">
        <v>45.2845</v>
      </c>
      <c r="O7" s="65" t="n">
        <v>44.8956</v>
      </c>
      <c r="P7" s="65" t="n">
        <v>29184.13</v>
      </c>
      <c r="Q7" s="65" t="n">
        <v>60.89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88.0032</v>
      </c>
      <c r="M8" s="70" t="n">
        <v>37.4962</v>
      </c>
      <c r="N8" s="70" t="n">
        <v>43.3619</v>
      </c>
      <c r="O8" s="70" t="n">
        <v>43.5292</v>
      </c>
      <c r="P8" s="70" t="n">
        <v>27905.97</v>
      </c>
      <c r="Q8" s="70" t="n">
        <v>55.07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5.0368</v>
      </c>
      <c r="M9" s="70" t="n">
        <v>34.5381</v>
      </c>
      <c r="N9" s="70" t="n">
        <v>41.7123</v>
      </c>
      <c r="O9" s="70" t="n">
        <v>42.2225</v>
      </c>
      <c r="P9" s="70" t="n">
        <v>23318.19</v>
      </c>
      <c r="Q9" s="70" t="n">
        <v>44.96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41.1472</v>
      </c>
      <c r="M10" s="76" t="n">
        <v>31.752</v>
      </c>
      <c r="N10" s="76" t="n">
        <v>40.4671</v>
      </c>
      <c r="O10" s="76" t="n">
        <v>41.1941</v>
      </c>
      <c r="P10" s="76" t="n">
        <v>21581.12</v>
      </c>
      <c r="Q10" s="76" t="n">
        <v>40.63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527.7872</v>
      </c>
      <c r="M11" s="65" t="n">
        <v>39.6499</v>
      </c>
      <c r="N11" s="65" t="n">
        <v>39.8234</v>
      </c>
      <c r="O11" s="65" t="n">
        <v>38.1248</v>
      </c>
      <c r="P11" s="65" t="n">
        <v>88537.53</v>
      </c>
      <c r="Q11" s="65" t="n">
        <v>166.43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56.4016</v>
      </c>
      <c r="M12" s="70" t="n">
        <v>33.7238</v>
      </c>
      <c r="N12" s="70" t="n">
        <v>38.4266</v>
      </c>
      <c r="O12" s="70" t="n">
        <v>36.744</v>
      </c>
      <c r="P12" s="70" t="n">
        <v>72830.67</v>
      </c>
      <c r="Q12" s="70" t="n">
        <v>154.67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487.3696</v>
      </c>
      <c r="M13" s="70" t="n">
        <v>29.745</v>
      </c>
      <c r="N13" s="70" t="n">
        <v>37.4905</v>
      </c>
      <c r="O13" s="70" t="n">
        <v>35.7411</v>
      </c>
      <c r="P13" s="70" t="n">
        <v>56119.98</v>
      </c>
      <c r="Q13" s="70" t="n">
        <v>113.86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79.8944</v>
      </c>
      <c r="M14" s="76" t="n">
        <v>28.0836</v>
      </c>
      <c r="N14" s="76" t="n">
        <v>36.733</v>
      </c>
      <c r="O14" s="76" t="n">
        <v>34.8985</v>
      </c>
      <c r="P14" s="76" t="n">
        <v>41136.72</v>
      </c>
      <c r="Q14" s="76" t="n">
        <v>79.8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308.072</v>
      </c>
      <c r="M15" s="65" t="n">
        <v>41.6535</v>
      </c>
      <c r="N15" s="65" t="n">
        <v>46.9105</v>
      </c>
      <c r="O15" s="65" t="n">
        <v>46.5329</v>
      </c>
      <c r="P15" s="65" t="n">
        <v>56782.9</v>
      </c>
      <c r="Q15" s="65" t="n">
        <v>98.92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77.7184</v>
      </c>
      <c r="M16" s="70" t="n">
        <v>40.2402</v>
      </c>
      <c r="N16" s="70" t="n">
        <v>46.1527</v>
      </c>
      <c r="O16" s="70" t="n">
        <v>45.963</v>
      </c>
      <c r="P16" s="70" t="n">
        <v>47169</v>
      </c>
      <c r="Q16" s="70" t="n">
        <v>87.17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91.2608</v>
      </c>
      <c r="M17" s="70" t="n">
        <v>38.9438</v>
      </c>
      <c r="N17" s="70" t="n">
        <v>45.5356</v>
      </c>
      <c r="O17" s="70" t="n">
        <v>45.5405</v>
      </c>
      <c r="P17" s="70" t="n">
        <v>42858.57</v>
      </c>
      <c r="Q17" s="70" t="n">
        <v>74.48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4.0736</v>
      </c>
      <c r="M18" s="76" t="n">
        <v>37.2107</v>
      </c>
      <c r="N18" s="76" t="n">
        <v>45.0755</v>
      </c>
      <c r="O18" s="76" t="n">
        <v>45.1607</v>
      </c>
      <c r="P18" s="76" t="n">
        <v>39986.79</v>
      </c>
      <c r="Q18" s="76" t="n">
        <v>62.95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59.8552</v>
      </c>
      <c r="M19" s="87" t="n">
        <v>41.865</v>
      </c>
      <c r="N19" s="87" t="n">
        <v>43.7621</v>
      </c>
      <c r="O19" s="87" t="n">
        <v>45.5833</v>
      </c>
      <c r="P19" s="87" t="n">
        <v>19074.27</v>
      </c>
      <c r="Q19" s="87" t="n">
        <v>38.84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8.1232</v>
      </c>
      <c r="M20" s="89" t="n">
        <v>39.9793</v>
      </c>
      <c r="N20" s="89" t="n">
        <v>42.4204</v>
      </c>
      <c r="O20" s="89" t="n">
        <v>43.6402</v>
      </c>
      <c r="P20" s="89" t="n">
        <v>18626.65</v>
      </c>
      <c r="Q20" s="89" t="n">
        <v>36.59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80.48</v>
      </c>
      <c r="M21" s="89" t="n">
        <v>37.6255</v>
      </c>
      <c r="N21" s="89" t="n">
        <v>41.2864</v>
      </c>
      <c r="O21" s="89" t="n">
        <v>42.2614</v>
      </c>
      <c r="P21" s="89" t="n">
        <v>16976.41</v>
      </c>
      <c r="Q21" s="89" t="n">
        <v>32.82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4656</v>
      </c>
      <c r="M22" s="91" t="n">
        <v>35.1994</v>
      </c>
      <c r="N22" s="91" t="n">
        <v>40.432</v>
      </c>
      <c r="O22" s="91" t="n">
        <v>41.4033</v>
      </c>
      <c r="P22" s="91" t="n">
        <v>15836.54</v>
      </c>
      <c r="Q22" s="91" t="n">
        <v>29.77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4.2848</v>
      </c>
      <c r="M23" s="87" t="n">
        <v>40.248</v>
      </c>
      <c r="N23" s="87" t="n">
        <v>42.6853</v>
      </c>
      <c r="O23" s="87" t="n">
        <v>44.077</v>
      </c>
      <c r="P23" s="87" t="n">
        <v>19516.24</v>
      </c>
      <c r="Q23" s="87" t="n">
        <v>42.39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6.54</v>
      </c>
      <c r="M24" s="89" t="n">
        <v>37.7207</v>
      </c>
      <c r="N24" s="89" t="n">
        <v>40.8834</v>
      </c>
      <c r="O24" s="89" t="n">
        <v>41.6858</v>
      </c>
      <c r="P24" s="89" t="n">
        <v>17168.36</v>
      </c>
      <c r="Q24" s="89" t="n">
        <v>37.63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50.744</v>
      </c>
      <c r="M25" s="89" t="n">
        <v>35.0958</v>
      </c>
      <c r="N25" s="89" t="n">
        <v>39.3748</v>
      </c>
      <c r="O25" s="89" t="n">
        <v>40.0638</v>
      </c>
      <c r="P25" s="89" t="n">
        <v>14536.62</v>
      </c>
      <c r="Q25" s="89" t="n">
        <v>30.7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3.4336</v>
      </c>
      <c r="M26" s="91" t="n">
        <v>32.5563</v>
      </c>
      <c r="N26" s="91" t="n">
        <v>38.2317</v>
      </c>
      <c r="O26" s="91" t="n">
        <v>39.178</v>
      </c>
      <c r="P26" s="91" t="n">
        <v>15064.17</v>
      </c>
      <c r="Q26" s="91" t="n">
        <v>28.09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85.2984</v>
      </c>
      <c r="M27" s="87" t="n">
        <v>38.624</v>
      </c>
      <c r="N27" s="87" t="n">
        <v>40.1724</v>
      </c>
      <c r="O27" s="87" t="n">
        <v>43.8053</v>
      </c>
      <c r="P27" s="87" t="n">
        <v>44578.87</v>
      </c>
      <c r="Q27" s="87" t="n">
        <v>82.49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54.2056</v>
      </c>
      <c r="M28" s="89" t="n">
        <v>37.0123</v>
      </c>
      <c r="N28" s="89" t="n">
        <v>39.2339</v>
      </c>
      <c r="O28" s="89" t="n">
        <v>42.0838</v>
      </c>
      <c r="P28" s="89" t="n">
        <v>33769.98</v>
      </c>
      <c r="Q28" s="89" t="n">
        <v>61.85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5.792</v>
      </c>
      <c r="M29" s="89" t="n">
        <v>35.1069</v>
      </c>
      <c r="N29" s="89" t="n">
        <v>38.4252</v>
      </c>
      <c r="O29" s="89" t="n">
        <v>40.5806</v>
      </c>
      <c r="P29" s="89" t="n">
        <v>33305.4</v>
      </c>
      <c r="Q29" s="89" t="n">
        <v>60.69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2.9184</v>
      </c>
      <c r="M30" s="91" t="n">
        <v>32.9261</v>
      </c>
      <c r="N30" s="91" t="n">
        <v>37.732</v>
      </c>
      <c r="O30" s="91" t="n">
        <v>39.4353</v>
      </c>
      <c r="P30" s="91" t="n">
        <v>31418.5</v>
      </c>
      <c r="Q30" s="91" t="n">
        <v>55.24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41.9424</v>
      </c>
      <c r="M31" s="87" t="n">
        <v>39.3288</v>
      </c>
      <c r="N31" s="87" t="n">
        <v>44.0655</v>
      </c>
      <c r="O31" s="87" t="n">
        <v>45.4233</v>
      </c>
      <c r="P31" s="87" t="n">
        <v>51132.31</v>
      </c>
      <c r="Q31" s="87" t="n">
        <v>96.68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47.9624</v>
      </c>
      <c r="M32" s="89" t="n">
        <v>37.656</v>
      </c>
      <c r="N32" s="89" t="n">
        <v>42.8264</v>
      </c>
      <c r="O32" s="89" t="n">
        <v>43.4531</v>
      </c>
      <c r="P32" s="89" t="n">
        <v>43609.94</v>
      </c>
      <c r="Q32" s="89" t="n">
        <v>80.61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6.16</v>
      </c>
      <c r="M33" s="89" t="n">
        <v>35.8201</v>
      </c>
      <c r="N33" s="89" t="n">
        <v>41.6121</v>
      </c>
      <c r="O33" s="89" t="n">
        <v>41.6217</v>
      </c>
      <c r="P33" s="89" t="n">
        <v>39590.34</v>
      </c>
      <c r="Q33" s="89" t="n">
        <v>72.98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6.224</v>
      </c>
      <c r="M34" s="91" t="n">
        <v>33.846</v>
      </c>
      <c r="N34" s="91" t="n">
        <v>40.6525</v>
      </c>
      <c r="O34" s="91" t="n">
        <v>40.2762</v>
      </c>
      <c r="P34" s="91" t="n">
        <v>37648.92</v>
      </c>
      <c r="Q34" s="91" t="n">
        <v>71.82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79.9344</v>
      </c>
      <c r="M35" s="87" t="n">
        <v>37.5739</v>
      </c>
      <c r="N35" s="87" t="n">
        <v>42.3433</v>
      </c>
      <c r="O35" s="87" t="n">
        <v>44.4988</v>
      </c>
      <c r="P35" s="87" t="n">
        <v>61665.24</v>
      </c>
      <c r="Q35" s="87" t="n">
        <v>135.51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34.0216</v>
      </c>
      <c r="M36" s="89" t="n">
        <v>35.4391</v>
      </c>
      <c r="N36" s="89" t="n">
        <v>41.0584</v>
      </c>
      <c r="O36" s="89" t="n">
        <v>43.3223</v>
      </c>
      <c r="P36" s="89" t="n">
        <v>45004.41</v>
      </c>
      <c r="Q36" s="89" t="n">
        <v>88.22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59.972</v>
      </c>
      <c r="M37" s="89" t="n">
        <v>34.0139</v>
      </c>
      <c r="N37" s="89" t="n">
        <v>39.7973</v>
      </c>
      <c r="O37" s="89" t="n">
        <v>42.289</v>
      </c>
      <c r="P37" s="89" t="n">
        <v>40020.84</v>
      </c>
      <c r="Q37" s="89" t="n">
        <v>75.05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82.824</v>
      </c>
      <c r="M38" s="91" t="n">
        <v>32.2213</v>
      </c>
      <c r="N38" s="91" t="n">
        <v>38.844</v>
      </c>
      <c r="O38" s="91" t="n">
        <v>41.473</v>
      </c>
      <c r="P38" s="91" t="n">
        <v>38049.37</v>
      </c>
      <c r="Q38" s="91" t="n">
        <v>70.74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2514639649897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88475442561408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4577777777778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2514639649897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0928354511466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8847544256140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7248808257546</v>
      </c>
      <c r="D38" s="34"/>
      <c r="E38" s="34"/>
      <c r="F38" s="34" t="n">
        <f aca="false">'LB-LC'!R107</f>
        <v>0.997900353246877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65456023052382</v>
      </c>
      <c r="D39" s="35"/>
      <c r="E39" s="35"/>
      <c r="F39" s="35" t="n">
        <f aca="false">'LB-LC'!Q107</f>
        <v>0.959064930843097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297.7008</v>
      </c>
      <c r="M3" s="65" t="n">
        <v>43.5684</v>
      </c>
      <c r="N3" s="65" t="n">
        <v>42.9633</v>
      </c>
      <c r="O3" s="65" t="n">
        <v>44.8572</v>
      </c>
      <c r="P3" s="65" t="n">
        <v>7865.53</v>
      </c>
      <c r="Q3" s="65" t="n">
        <v>84.32</v>
      </c>
      <c r="R3" s="67" t="n">
        <f aca="false">P3/3600</f>
        <v>2.184869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117.7344</v>
      </c>
      <c r="M4" s="70" t="n">
        <v>40.4038</v>
      </c>
      <c r="N4" s="70" t="n">
        <v>40.3319</v>
      </c>
      <c r="O4" s="70" t="n">
        <v>42.3367</v>
      </c>
      <c r="P4" s="70" t="n">
        <v>7341.3</v>
      </c>
      <c r="Q4" s="70" t="n">
        <v>77.32</v>
      </c>
      <c r="R4" s="72" t="n">
        <f aca="false">P4/3600</f>
        <v>2.0392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74.5504</v>
      </c>
      <c r="M5" s="70" t="n">
        <v>37.3787</v>
      </c>
      <c r="N5" s="70" t="n">
        <v>38.5846</v>
      </c>
      <c r="O5" s="70" t="n">
        <v>40.5518</v>
      </c>
      <c r="P5" s="70" t="n">
        <v>6387.75</v>
      </c>
      <c r="Q5" s="70" t="n">
        <v>65.18</v>
      </c>
      <c r="R5" s="72" t="n">
        <f aca="false">P5/3600</f>
        <v>1.77437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606.496</v>
      </c>
      <c r="M6" s="76" t="n">
        <v>34.3288</v>
      </c>
      <c r="N6" s="76" t="n">
        <v>37.4068</v>
      </c>
      <c r="O6" s="76" t="n">
        <v>39.3978</v>
      </c>
      <c r="P6" s="76" t="n">
        <v>6553.49</v>
      </c>
      <c r="Q6" s="76" t="n">
        <v>63.64</v>
      </c>
      <c r="R6" s="78" t="n">
        <f aca="false">P6/3600</f>
        <v>1.820413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132.056</v>
      </c>
      <c r="M7" s="65" t="n">
        <v>43.4846</v>
      </c>
      <c r="N7" s="65" t="n">
        <v>45.8033</v>
      </c>
      <c r="O7" s="65" t="n">
        <v>45.3518</v>
      </c>
      <c r="P7" s="65" t="n">
        <v>7962.7</v>
      </c>
      <c r="Q7" s="65" t="n">
        <v>88.7</v>
      </c>
      <c r="R7" s="67" t="n">
        <f aca="false">P7/3600</f>
        <v>2.211861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109.8016</v>
      </c>
      <c r="M8" s="70" t="n">
        <v>40.0782</v>
      </c>
      <c r="N8" s="70" t="n">
        <v>43.5042</v>
      </c>
      <c r="O8" s="70" t="n">
        <v>43.5911</v>
      </c>
      <c r="P8" s="70" t="n">
        <v>7518.67</v>
      </c>
      <c r="Q8" s="70" t="n">
        <v>81.14</v>
      </c>
      <c r="R8" s="72" t="n">
        <f aca="false">P8/3600</f>
        <v>2.088519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436.8672</v>
      </c>
      <c r="M9" s="70" t="n">
        <v>37.0089</v>
      </c>
      <c r="N9" s="70" t="n">
        <v>41.4935</v>
      </c>
      <c r="O9" s="70" t="n">
        <v>41.9541</v>
      </c>
      <c r="P9" s="70" t="n">
        <v>6974.58</v>
      </c>
      <c r="Q9" s="70" t="n">
        <v>76.62</v>
      </c>
      <c r="R9" s="72" t="n">
        <f aca="false">P9/3600</f>
        <v>1.93738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79.4592</v>
      </c>
      <c r="M10" s="76" t="n">
        <v>34.1667</v>
      </c>
      <c r="N10" s="76" t="n">
        <v>39.9788</v>
      </c>
      <c r="O10" s="76" t="n">
        <v>40.6964</v>
      </c>
      <c r="P10" s="76" t="n">
        <v>6098.23</v>
      </c>
      <c r="Q10" s="76" t="n">
        <v>62.52</v>
      </c>
      <c r="R10" s="78" t="n">
        <f aca="false">P10/3600</f>
        <v>1.693952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604.2424</v>
      </c>
      <c r="M19" s="87" t="n">
        <v>42.7967</v>
      </c>
      <c r="N19" s="87" t="n">
        <v>44.5683</v>
      </c>
      <c r="O19" s="87" t="n">
        <v>46.0247</v>
      </c>
      <c r="P19" s="87" t="n">
        <v>5905.12</v>
      </c>
      <c r="Q19" s="87" t="n">
        <v>57.63</v>
      </c>
      <c r="R19" s="66" t="n">
        <f aca="false">P19/3600</f>
        <v>1.64031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69.4392</v>
      </c>
      <c r="M20" s="89" t="n">
        <v>41.1358</v>
      </c>
      <c r="N20" s="89" t="n">
        <v>42.8205</v>
      </c>
      <c r="O20" s="89" t="n">
        <v>43.7215</v>
      </c>
      <c r="P20" s="89" t="n">
        <v>5457.18</v>
      </c>
      <c r="Q20" s="89" t="n">
        <v>50.76</v>
      </c>
      <c r="R20" s="71" t="n">
        <f aca="false">P20/3600</f>
        <v>1.51588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10.6112</v>
      </c>
      <c r="M21" s="89" t="n">
        <v>39.1066</v>
      </c>
      <c r="N21" s="89" t="n">
        <v>41.4396</v>
      </c>
      <c r="O21" s="89" t="n">
        <v>42.1538</v>
      </c>
      <c r="P21" s="89" t="n">
        <v>5226.19</v>
      </c>
      <c r="Q21" s="89" t="n">
        <v>48.5</v>
      </c>
      <c r="R21" s="71" t="n">
        <f aca="false">P21/3600</f>
        <v>1.45171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58.5504</v>
      </c>
      <c r="M22" s="91" t="n">
        <v>36.6727</v>
      </c>
      <c r="N22" s="91" t="n">
        <v>40.4525</v>
      </c>
      <c r="O22" s="91" t="n">
        <v>41.2555</v>
      </c>
      <c r="P22" s="91" t="n">
        <v>5074.6</v>
      </c>
      <c r="Q22" s="91" t="n">
        <v>45.41</v>
      </c>
      <c r="R22" s="77" t="n">
        <f aca="false">P22/3600</f>
        <v>1.4096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574.4464</v>
      </c>
      <c r="M23" s="87" t="n">
        <v>41.8469</v>
      </c>
      <c r="N23" s="87" t="n">
        <v>43.5158</v>
      </c>
      <c r="O23" s="87" t="n">
        <v>44.181</v>
      </c>
      <c r="P23" s="87" t="n">
        <v>6515.16</v>
      </c>
      <c r="Q23" s="87" t="n">
        <v>75.93</v>
      </c>
      <c r="R23" s="66" t="n">
        <f aca="false">P23/3600</f>
        <v>1.80976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888.4496</v>
      </c>
      <c r="M24" s="89" t="n">
        <v>38.7828</v>
      </c>
      <c r="N24" s="89" t="n">
        <v>41.0597</v>
      </c>
      <c r="O24" s="89" t="n">
        <v>41.3724</v>
      </c>
      <c r="P24" s="89" t="n">
        <v>5943.65</v>
      </c>
      <c r="Q24" s="89" t="n">
        <v>67.25</v>
      </c>
      <c r="R24" s="71" t="n">
        <f aca="false">P24/3600</f>
        <v>1.65101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74.8048</v>
      </c>
      <c r="M25" s="89" t="n">
        <v>35.7695</v>
      </c>
      <c r="N25" s="89" t="n">
        <v>39.2345</v>
      </c>
      <c r="O25" s="89" t="n">
        <v>39.7361</v>
      </c>
      <c r="P25" s="89" t="n">
        <v>5488.95</v>
      </c>
      <c r="Q25" s="89" t="n">
        <v>58.77</v>
      </c>
      <c r="R25" s="71" t="n">
        <f aca="false">P25/3600</f>
        <v>1.52470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64.1272</v>
      </c>
      <c r="M26" s="91" t="n">
        <v>32.9036</v>
      </c>
      <c r="N26" s="91" t="n">
        <v>37.9871</v>
      </c>
      <c r="O26" s="91" t="n">
        <v>38.9091</v>
      </c>
      <c r="P26" s="91" t="n">
        <v>4674.91</v>
      </c>
      <c r="Q26" s="91" t="n">
        <v>47.2</v>
      </c>
      <c r="R26" s="77" t="n">
        <f aca="false">P26/3600</f>
        <v>1.29858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525.8224</v>
      </c>
      <c r="M27" s="87" t="n">
        <v>40.705</v>
      </c>
      <c r="N27" s="87" t="n">
        <v>41.7722</v>
      </c>
      <c r="O27" s="87" t="n">
        <v>44.2453</v>
      </c>
      <c r="P27" s="87" t="n">
        <v>13978</v>
      </c>
      <c r="Q27" s="87" t="n">
        <v>153.91</v>
      </c>
      <c r="R27" s="66" t="n">
        <f aca="false">P27/3600</f>
        <v>3.88277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537.3752</v>
      </c>
      <c r="M28" s="89" t="n">
        <v>38.038</v>
      </c>
      <c r="N28" s="89" t="n">
        <v>39.5483</v>
      </c>
      <c r="O28" s="89" t="n">
        <v>42.2033</v>
      </c>
      <c r="P28" s="89" t="n">
        <v>12309.96</v>
      </c>
      <c r="Q28" s="89" t="n">
        <v>136.49</v>
      </c>
      <c r="R28" s="71" t="n">
        <f aca="false">P28/3600</f>
        <v>3.4194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59.0976</v>
      </c>
      <c r="M29" s="89" t="n">
        <v>35.8411</v>
      </c>
      <c r="N29" s="89" t="n">
        <v>38.4898</v>
      </c>
      <c r="O29" s="89" t="n">
        <v>40.5675</v>
      </c>
      <c r="P29" s="89" t="n">
        <v>11386.15</v>
      </c>
      <c r="Q29" s="89" t="n">
        <v>117.88</v>
      </c>
      <c r="R29" s="71" t="n">
        <f aca="false">P29/3600</f>
        <v>3.162819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64.12</v>
      </c>
      <c r="M30" s="91" t="n">
        <v>33.4241</v>
      </c>
      <c r="N30" s="91" t="n">
        <v>37.6843</v>
      </c>
      <c r="O30" s="91" t="n">
        <v>39.3389</v>
      </c>
      <c r="P30" s="91" t="n">
        <v>10697.52</v>
      </c>
      <c r="Q30" s="91" t="n">
        <v>106.11</v>
      </c>
      <c r="R30" s="77" t="n">
        <f aca="false">P30/3600</f>
        <v>2.9715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168.0872</v>
      </c>
      <c r="M31" s="87" t="n">
        <v>41.3489</v>
      </c>
      <c r="N31" s="87" t="n">
        <v>44.426</v>
      </c>
      <c r="O31" s="87" t="n">
        <v>46.0486</v>
      </c>
      <c r="P31" s="87" t="n">
        <v>10873.38</v>
      </c>
      <c r="Q31" s="87" t="n">
        <v>120.81</v>
      </c>
      <c r="R31" s="66" t="n">
        <f aca="false">P31/3600</f>
        <v>3.02038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713.7944</v>
      </c>
      <c r="M32" s="89" t="n">
        <v>38.774</v>
      </c>
      <c r="N32" s="89" t="n">
        <v>42.9636</v>
      </c>
      <c r="O32" s="89" t="n">
        <v>43.9624</v>
      </c>
      <c r="P32" s="89" t="n">
        <v>10992.58</v>
      </c>
      <c r="Q32" s="89" t="n">
        <v>112.06</v>
      </c>
      <c r="R32" s="71" t="n">
        <f aca="false">P32/3600</f>
        <v>3.05349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399.428</v>
      </c>
      <c r="M33" s="89" t="n">
        <v>37.0341</v>
      </c>
      <c r="N33" s="89" t="n">
        <v>41.654</v>
      </c>
      <c r="O33" s="89" t="n">
        <v>42.1543</v>
      </c>
      <c r="P33" s="89" t="n">
        <v>10546.07</v>
      </c>
      <c r="Q33" s="89" t="n">
        <v>106.84</v>
      </c>
      <c r="R33" s="71" t="n">
        <f aca="false">P33/3600</f>
        <v>2.92946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583.1144</v>
      </c>
      <c r="M34" s="91" t="n">
        <v>35.0902</v>
      </c>
      <c r="N34" s="91" t="n">
        <v>40.6246</v>
      </c>
      <c r="O34" s="91" t="n">
        <v>40.7702</v>
      </c>
      <c r="P34" s="91" t="n">
        <v>10149.46</v>
      </c>
      <c r="Q34" s="91" t="n">
        <v>97.01</v>
      </c>
      <c r="R34" s="77" t="n">
        <f aca="false">P34/3600</f>
        <v>2.81929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845.8744</v>
      </c>
      <c r="M35" s="87" t="n">
        <v>42.574</v>
      </c>
      <c r="N35" s="87" t="n">
        <v>42.7418</v>
      </c>
      <c r="O35" s="87" t="n">
        <v>44.4682</v>
      </c>
      <c r="P35" s="87" t="n">
        <v>15503.73</v>
      </c>
      <c r="Q35" s="87" t="n">
        <v>190.93</v>
      </c>
      <c r="R35" s="66" t="n">
        <f aca="false">P35/3600</f>
        <v>4.306591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074.7088</v>
      </c>
      <c r="M36" s="89" t="n">
        <v>37.1759</v>
      </c>
      <c r="N36" s="89" t="n">
        <v>40.8173</v>
      </c>
      <c r="O36" s="89" t="n">
        <v>42.9667</v>
      </c>
      <c r="P36" s="89" t="n">
        <v>14668.91</v>
      </c>
      <c r="Q36" s="89" t="n">
        <v>160.39</v>
      </c>
      <c r="R36" s="71" t="n">
        <f aca="false">P36/3600</f>
        <v>4.07469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232.1336</v>
      </c>
      <c r="M37" s="89" t="n">
        <v>34.6511</v>
      </c>
      <c r="N37" s="89" t="n">
        <v>39.3606</v>
      </c>
      <c r="O37" s="89" t="n">
        <v>41.763</v>
      </c>
      <c r="P37" s="89" t="n">
        <v>13724.68</v>
      </c>
      <c r="Q37" s="89" t="n">
        <v>144.96</v>
      </c>
      <c r="R37" s="71" t="n">
        <f aca="false">P37/3600</f>
        <v>3.81241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196.6344</v>
      </c>
      <c r="M38" s="91" t="n">
        <v>32.2579</v>
      </c>
      <c r="N38" s="91" t="n">
        <v>38.3648</v>
      </c>
      <c r="O38" s="91" t="n">
        <v>40.8887</v>
      </c>
      <c r="P38" s="91" t="n">
        <v>12934.03</v>
      </c>
      <c r="Q38" s="91" t="n">
        <v>131.13</v>
      </c>
      <c r="R38" s="77" t="n">
        <f aca="false">P38/3600</f>
        <v>3.59278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24.164</v>
      </c>
      <c r="M39" s="87" t="n">
        <v>41.8858</v>
      </c>
      <c r="N39" s="87" t="n">
        <v>43.9866</v>
      </c>
      <c r="O39" s="87" t="n">
        <v>44.6579</v>
      </c>
      <c r="P39" s="87" t="n">
        <v>2613.19</v>
      </c>
      <c r="Q39" s="87" t="n">
        <v>32.88</v>
      </c>
      <c r="R39" s="66" t="n">
        <f aca="false">P39/3600</f>
        <v>0.725886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06.8824</v>
      </c>
      <c r="M40" s="89" t="n">
        <v>38.4903</v>
      </c>
      <c r="N40" s="89" t="n">
        <v>41.3898</v>
      </c>
      <c r="O40" s="89" t="n">
        <v>41.8015</v>
      </c>
      <c r="P40" s="89" t="n">
        <v>2227.45</v>
      </c>
      <c r="Q40" s="89" t="n">
        <v>26.43</v>
      </c>
      <c r="R40" s="71" t="n">
        <f aca="false">P40/3600</f>
        <v>0.618736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26.9472</v>
      </c>
      <c r="M41" s="89" t="n">
        <v>35.5351</v>
      </c>
      <c r="N41" s="89" t="n">
        <v>39.4858</v>
      </c>
      <c r="O41" s="89" t="n">
        <v>39.7005</v>
      </c>
      <c r="P41" s="89" t="n">
        <v>2053.1</v>
      </c>
      <c r="Q41" s="89" t="n">
        <v>22.47</v>
      </c>
      <c r="R41" s="71" t="n">
        <f aca="false">P41/3600</f>
        <v>0.57030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53.6496</v>
      </c>
      <c r="M42" s="91" t="n">
        <v>32.9487</v>
      </c>
      <c r="N42" s="91" t="n">
        <v>38.0207</v>
      </c>
      <c r="O42" s="91" t="n">
        <v>38.046</v>
      </c>
      <c r="P42" s="91" t="n">
        <v>2082.78</v>
      </c>
      <c r="Q42" s="91" t="n">
        <v>21.02</v>
      </c>
      <c r="R42" s="77" t="n">
        <f aca="false">P42/3600</f>
        <v>0.5785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33.2064</v>
      </c>
      <c r="M43" s="87" t="n">
        <v>42.0163</v>
      </c>
      <c r="N43" s="87" t="n">
        <v>44.1392</v>
      </c>
      <c r="O43" s="87" t="n">
        <v>45.6001</v>
      </c>
      <c r="P43" s="87" t="n">
        <v>2909.28</v>
      </c>
      <c r="Q43" s="87" t="n">
        <v>35.03</v>
      </c>
      <c r="R43" s="66" t="n">
        <f aca="false">P43/3600</f>
        <v>0.808133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62.2224</v>
      </c>
      <c r="M44" s="89" t="n">
        <v>39.1616</v>
      </c>
      <c r="N44" s="89" t="n">
        <v>41.8296</v>
      </c>
      <c r="O44" s="89" t="n">
        <v>43.0528</v>
      </c>
      <c r="P44" s="89" t="n">
        <v>2771.64</v>
      </c>
      <c r="Q44" s="89" t="n">
        <v>32.22</v>
      </c>
      <c r="R44" s="71" t="n">
        <f aca="false">P44/3600</f>
        <v>0.769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30.0664</v>
      </c>
      <c r="M45" s="89" t="n">
        <v>36.1383</v>
      </c>
      <c r="N45" s="89" t="n">
        <v>39.9853</v>
      </c>
      <c r="O45" s="89" t="n">
        <v>41.0295</v>
      </c>
      <c r="P45" s="89" t="n">
        <v>2650.66</v>
      </c>
      <c r="Q45" s="89" t="n">
        <v>29.44</v>
      </c>
      <c r="R45" s="71" t="n">
        <f aca="false">P45/3600</f>
        <v>0.73629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49.9528</v>
      </c>
      <c r="M46" s="91" t="n">
        <v>33.0572</v>
      </c>
      <c r="N46" s="91" t="n">
        <v>38.586</v>
      </c>
      <c r="O46" s="91" t="n">
        <v>39.5293</v>
      </c>
      <c r="P46" s="91" t="n">
        <v>2318.05</v>
      </c>
      <c r="Q46" s="91" t="n">
        <v>24.41</v>
      </c>
      <c r="R46" s="77" t="n">
        <f aca="false">P46/3600</f>
        <v>0.643902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448.2816</v>
      </c>
      <c r="M47" s="87" t="n">
        <v>41.1651</v>
      </c>
      <c r="N47" s="87" t="n">
        <v>42.596</v>
      </c>
      <c r="O47" s="87" t="n">
        <v>43.4756</v>
      </c>
      <c r="P47" s="87" t="n">
        <v>2644.57</v>
      </c>
      <c r="Q47" s="87" t="n">
        <v>36.82</v>
      </c>
      <c r="R47" s="66" t="n">
        <f aca="false">P47/3600</f>
        <v>0.734602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541.2288</v>
      </c>
      <c r="M48" s="89" t="n">
        <v>36.9726</v>
      </c>
      <c r="N48" s="89" t="n">
        <v>39.4731</v>
      </c>
      <c r="O48" s="89" t="n">
        <v>40.3002</v>
      </c>
      <c r="P48" s="89" t="n">
        <v>2646.84</v>
      </c>
      <c r="Q48" s="89" t="n">
        <v>34.96</v>
      </c>
      <c r="R48" s="71" t="n">
        <f aca="false">P48/3600</f>
        <v>0.735233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29.9272</v>
      </c>
      <c r="M49" s="89" t="n">
        <v>33.1916</v>
      </c>
      <c r="N49" s="89" t="n">
        <v>37.3843</v>
      </c>
      <c r="O49" s="89" t="n">
        <v>38.1087</v>
      </c>
      <c r="P49" s="89" t="n">
        <v>2539.07</v>
      </c>
      <c r="Q49" s="89" t="n">
        <v>31.51</v>
      </c>
      <c r="R49" s="71" t="n">
        <f aca="false">P49/3600</f>
        <v>0.70529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28.2016</v>
      </c>
      <c r="M50" s="91" t="n">
        <v>29.51</v>
      </c>
      <c r="N50" s="91" t="n">
        <v>35.961</v>
      </c>
      <c r="O50" s="91" t="n">
        <v>36.5994</v>
      </c>
      <c r="P50" s="91" t="n">
        <v>2155.65</v>
      </c>
      <c r="Q50" s="91" t="n">
        <v>25.65</v>
      </c>
      <c r="R50" s="77" t="n">
        <f aca="false">P50/3600</f>
        <v>0.59879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302.1464</v>
      </c>
      <c r="M51" s="87" t="n">
        <v>42.4494</v>
      </c>
      <c r="N51" s="87" t="n">
        <v>43.8097</v>
      </c>
      <c r="O51" s="87" t="n">
        <v>44.5857</v>
      </c>
      <c r="P51" s="87" t="n">
        <v>1632.68</v>
      </c>
      <c r="Q51" s="87" t="n">
        <v>18.26</v>
      </c>
      <c r="R51" s="66" t="n">
        <f aca="false">P51/3600</f>
        <v>0.453522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26.2032</v>
      </c>
      <c r="M52" s="89" t="n">
        <v>39.0963</v>
      </c>
      <c r="N52" s="89" t="n">
        <v>40.5158</v>
      </c>
      <c r="O52" s="89" t="n">
        <v>41.8801</v>
      </c>
      <c r="P52" s="89" t="n">
        <v>1390.24</v>
      </c>
      <c r="Q52" s="89" t="n">
        <v>15.38</v>
      </c>
      <c r="R52" s="71" t="n">
        <f aca="false">P52/3600</f>
        <v>0.38617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199.076</v>
      </c>
      <c r="M53" s="89" t="n">
        <v>35.7168</v>
      </c>
      <c r="N53" s="89" t="n">
        <v>38.1835</v>
      </c>
      <c r="O53" s="89" t="n">
        <v>39.9948</v>
      </c>
      <c r="P53" s="89" t="n">
        <v>1427.84</v>
      </c>
      <c r="Q53" s="89" t="n">
        <v>14.84</v>
      </c>
      <c r="R53" s="71" t="n">
        <f aca="false">P53/3600</f>
        <v>0.39662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18.8248</v>
      </c>
      <c r="M54" s="91" t="n">
        <v>32.29</v>
      </c>
      <c r="N54" s="91" t="n">
        <v>36.7543</v>
      </c>
      <c r="O54" s="91" t="n">
        <v>38.5722</v>
      </c>
      <c r="P54" s="91" t="n">
        <v>1298.26</v>
      </c>
      <c r="Q54" s="91" t="n">
        <v>13.6</v>
      </c>
      <c r="R54" s="77" t="n">
        <f aca="false">P54/3600</f>
        <v>0.36062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82.5592</v>
      </c>
      <c r="M55" s="87" t="n">
        <v>43.0942</v>
      </c>
      <c r="N55" s="87" t="n">
        <v>45.2678</v>
      </c>
      <c r="O55" s="87" t="n">
        <v>45.0902</v>
      </c>
      <c r="P55" s="87" t="n">
        <v>589.88</v>
      </c>
      <c r="Q55" s="87" t="n">
        <v>7.01</v>
      </c>
      <c r="R55" s="66" t="n">
        <f aca="false">P55/3600</f>
        <v>0.16385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201.3648</v>
      </c>
      <c r="M56" s="89" t="n">
        <v>39.5317</v>
      </c>
      <c r="N56" s="89" t="n">
        <v>42.3321</v>
      </c>
      <c r="O56" s="89" t="n">
        <v>41.8973</v>
      </c>
      <c r="P56" s="89" t="n">
        <v>570.55</v>
      </c>
      <c r="Q56" s="89" t="n">
        <v>6.56</v>
      </c>
      <c r="R56" s="71" t="n">
        <f aca="false">P56/3600</f>
        <v>0.15848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29.7</v>
      </c>
      <c r="M57" s="89" t="n">
        <v>36.1213</v>
      </c>
      <c r="N57" s="89" t="n">
        <v>40.0783</v>
      </c>
      <c r="O57" s="89" t="n">
        <v>39.4672</v>
      </c>
      <c r="P57" s="89" t="n">
        <v>540.68</v>
      </c>
      <c r="Q57" s="89" t="n">
        <v>5.98</v>
      </c>
      <c r="R57" s="71" t="n">
        <f aca="false">P57/3600</f>
        <v>0.1501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18.8752</v>
      </c>
      <c r="M58" s="91" t="n">
        <v>32.939</v>
      </c>
      <c r="N58" s="91" t="n">
        <v>38.5001</v>
      </c>
      <c r="O58" s="91" t="n">
        <v>37.7067</v>
      </c>
      <c r="P58" s="91" t="n">
        <v>503.63</v>
      </c>
      <c r="Q58" s="91" t="n">
        <v>5.37</v>
      </c>
      <c r="R58" s="77" t="n">
        <f aca="false">P58/3600</f>
        <v>0.1398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55.1736</v>
      </c>
      <c r="M59" s="87" t="n">
        <v>41.2603</v>
      </c>
      <c r="N59" s="87" t="n">
        <v>43.3404</v>
      </c>
      <c r="O59" s="87" t="n">
        <v>44.3224</v>
      </c>
      <c r="P59" s="87" t="n">
        <v>788.41</v>
      </c>
      <c r="Q59" s="87" t="n">
        <v>10.62</v>
      </c>
      <c r="R59" s="66" t="n">
        <f aca="false">P59/3600</f>
        <v>0.2190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27.9992</v>
      </c>
      <c r="M60" s="89" t="n">
        <v>36.892</v>
      </c>
      <c r="N60" s="89" t="n">
        <v>40.7052</v>
      </c>
      <c r="O60" s="89" t="n">
        <v>41.7992</v>
      </c>
      <c r="P60" s="89" t="n">
        <v>762.46</v>
      </c>
      <c r="Q60" s="89" t="n">
        <v>9.66</v>
      </c>
      <c r="R60" s="71" t="n">
        <f aca="false">P60/3600</f>
        <v>0.21179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85.136</v>
      </c>
      <c r="M61" s="89" t="n">
        <v>33.1383</v>
      </c>
      <c r="N61" s="89" t="n">
        <v>39.101</v>
      </c>
      <c r="O61" s="89" t="n">
        <v>40.0592</v>
      </c>
      <c r="P61" s="89" t="n">
        <v>731.54</v>
      </c>
      <c r="Q61" s="89" t="n">
        <v>8.68</v>
      </c>
      <c r="R61" s="71" t="n">
        <f aca="false">P61/3600</f>
        <v>0.20320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73.3208</v>
      </c>
      <c r="M62" s="91" t="n">
        <v>29.6563</v>
      </c>
      <c r="N62" s="91" t="n">
        <v>38.0422</v>
      </c>
      <c r="O62" s="91" t="n">
        <v>38.8331</v>
      </c>
      <c r="P62" s="91" t="n">
        <v>680.25</v>
      </c>
      <c r="Q62" s="91" t="n">
        <v>7.74</v>
      </c>
      <c r="R62" s="77" t="n">
        <f aca="false">P62/3600</f>
        <v>0.1889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51.3016</v>
      </c>
      <c r="M63" s="87" t="n">
        <v>41.1265</v>
      </c>
      <c r="N63" s="87" t="n">
        <v>42.2642</v>
      </c>
      <c r="O63" s="87" t="n">
        <v>42.977</v>
      </c>
      <c r="P63" s="87" t="n">
        <v>613.59</v>
      </c>
      <c r="Q63" s="87" t="n">
        <v>8.6</v>
      </c>
      <c r="R63" s="66" t="n">
        <f aca="false">P63/3600</f>
        <v>0.17044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197.9768</v>
      </c>
      <c r="M64" s="89" t="n">
        <v>36.8516</v>
      </c>
      <c r="N64" s="89" t="n">
        <v>39.2174</v>
      </c>
      <c r="O64" s="89" t="n">
        <v>39.7542</v>
      </c>
      <c r="P64" s="89" t="n">
        <v>681.36</v>
      </c>
      <c r="Q64" s="89" t="n">
        <v>9</v>
      </c>
      <c r="R64" s="71" t="n">
        <f aca="false">P64/3600</f>
        <v>0.1892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086.9248</v>
      </c>
      <c r="M65" s="89" t="n">
        <v>32.8809</v>
      </c>
      <c r="N65" s="89" t="n">
        <v>37.0028</v>
      </c>
      <c r="O65" s="89" t="n">
        <v>37.4693</v>
      </c>
      <c r="P65" s="89" t="n">
        <v>641.34</v>
      </c>
      <c r="Q65" s="89" t="n">
        <v>7.95</v>
      </c>
      <c r="R65" s="71" t="n">
        <f aca="false">P65/3600</f>
        <v>0.1781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5.228</v>
      </c>
      <c r="M66" s="91" t="n">
        <v>29.335</v>
      </c>
      <c r="N66" s="91" t="n">
        <v>35.4805</v>
      </c>
      <c r="O66" s="91" t="n">
        <v>35.9217</v>
      </c>
      <c r="P66" s="91" t="n">
        <v>577.49</v>
      </c>
      <c r="Q66" s="91" t="n">
        <v>6.72</v>
      </c>
      <c r="R66" s="77" t="n">
        <f aca="false">P66/3600</f>
        <v>0.1604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5.6208</v>
      </c>
      <c r="M67" s="87" t="n">
        <v>42.6711</v>
      </c>
      <c r="N67" s="87" t="n">
        <v>43.3247</v>
      </c>
      <c r="O67" s="87" t="n">
        <v>44.1655</v>
      </c>
      <c r="P67" s="87" t="n">
        <v>424.26</v>
      </c>
      <c r="Q67" s="87" t="n">
        <v>5.05</v>
      </c>
      <c r="R67" s="66" t="n">
        <f aca="false">P67/3600</f>
        <v>0.1178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3.7336</v>
      </c>
      <c r="M68" s="89" t="n">
        <v>38.6618</v>
      </c>
      <c r="N68" s="89" t="n">
        <v>40.022</v>
      </c>
      <c r="O68" s="89" t="n">
        <v>41.296</v>
      </c>
      <c r="P68" s="89" t="n">
        <v>397.26</v>
      </c>
      <c r="Q68" s="89" t="n">
        <v>4.52</v>
      </c>
      <c r="R68" s="71" t="n">
        <f aca="false">P68/3600</f>
        <v>0.1103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3.3192</v>
      </c>
      <c r="M69" s="89" t="n">
        <v>34.8156</v>
      </c>
      <c r="N69" s="89" t="n">
        <v>37.8521</v>
      </c>
      <c r="O69" s="89" t="n">
        <v>39.0633</v>
      </c>
      <c r="P69" s="89" t="n">
        <v>362.33</v>
      </c>
      <c r="Q69" s="89" t="n">
        <v>3.98</v>
      </c>
      <c r="R69" s="71" t="n">
        <f aca="false">P69/3600</f>
        <v>0.10064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5.8752</v>
      </c>
      <c r="M70" s="91" t="n">
        <v>31.4546</v>
      </c>
      <c r="N70" s="91" t="n">
        <v>36.3202</v>
      </c>
      <c r="O70" s="91" t="n">
        <v>37.3613</v>
      </c>
      <c r="P70" s="91" t="n">
        <v>330.25</v>
      </c>
      <c r="Q70" s="91" t="n">
        <v>3.47</v>
      </c>
      <c r="R70" s="77" t="n">
        <f aca="false">P70/3600</f>
        <v>0.09173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61.1824</v>
      </c>
      <c r="M71" s="87" t="n">
        <v>44.742</v>
      </c>
      <c r="N71" s="87" t="n">
        <v>47.4261</v>
      </c>
      <c r="O71" s="87" t="n">
        <v>48.3295</v>
      </c>
      <c r="P71" s="87" t="n">
        <v>6234.63</v>
      </c>
      <c r="Q71" s="87" t="n">
        <v>65.53</v>
      </c>
      <c r="R71" s="66" t="n">
        <f aca="false">P71/3600</f>
        <v>1.731841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54.5304</v>
      </c>
      <c r="M72" s="89" t="n">
        <v>42.3841</v>
      </c>
      <c r="N72" s="89" t="n">
        <v>45.7757</v>
      </c>
      <c r="O72" s="89" t="n">
        <v>46.4692</v>
      </c>
      <c r="P72" s="89" t="n">
        <v>5958.78</v>
      </c>
      <c r="Q72" s="89" t="n">
        <v>61.79</v>
      </c>
      <c r="R72" s="71" t="n">
        <f aca="false">P72/3600</f>
        <v>1.65521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35.3032</v>
      </c>
      <c r="M73" s="89" t="n">
        <v>39.7605</v>
      </c>
      <c r="N73" s="89" t="n">
        <v>44.1423</v>
      </c>
      <c r="O73" s="89" t="n">
        <v>44.6643</v>
      </c>
      <c r="P73" s="89" t="n">
        <v>5673.82</v>
      </c>
      <c r="Q73" s="89" t="n">
        <v>56.66</v>
      </c>
      <c r="R73" s="71" t="n">
        <f aca="false">P73/3600</f>
        <v>1.576061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07.516</v>
      </c>
      <c r="M74" s="91" t="n">
        <v>36.8801</v>
      </c>
      <c r="N74" s="91" t="n">
        <v>42.9519</v>
      </c>
      <c r="O74" s="91" t="n">
        <v>43.3331</v>
      </c>
      <c r="P74" s="91" t="n">
        <v>5461.59</v>
      </c>
      <c r="Q74" s="91" t="n">
        <v>53.01</v>
      </c>
      <c r="R74" s="77" t="n">
        <f aca="false">P74/3600</f>
        <v>1.517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45.324</v>
      </c>
      <c r="M75" s="87" t="n">
        <v>44.7011</v>
      </c>
      <c r="N75" s="87" t="n">
        <v>48.6877</v>
      </c>
      <c r="O75" s="87" t="n">
        <v>48.4903</v>
      </c>
      <c r="P75" s="87" t="n">
        <v>6020.09</v>
      </c>
      <c r="Q75" s="87" t="n">
        <v>64.26</v>
      </c>
      <c r="R75" s="66" t="n">
        <f aca="false">P75/3600</f>
        <v>1.672247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503.6472</v>
      </c>
      <c r="M76" s="89" t="n">
        <v>42.359</v>
      </c>
      <c r="N76" s="89" t="n">
        <v>46.9899</v>
      </c>
      <c r="O76" s="89" t="n">
        <v>46.2142</v>
      </c>
      <c r="P76" s="89" t="n">
        <v>5756.01</v>
      </c>
      <c r="Q76" s="89" t="n">
        <v>59.37</v>
      </c>
      <c r="R76" s="71" t="n">
        <f aca="false">P76/3600</f>
        <v>1.59889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61.464</v>
      </c>
      <c r="M77" s="89" t="n">
        <v>39.6707</v>
      </c>
      <c r="N77" s="89" t="n">
        <v>45.6415</v>
      </c>
      <c r="O77" s="89" t="n">
        <v>44.0822</v>
      </c>
      <c r="P77" s="89" t="n">
        <v>5624.4</v>
      </c>
      <c r="Q77" s="89" t="n">
        <v>56.14</v>
      </c>
      <c r="R77" s="71" t="n">
        <f aca="false">P77/3600</f>
        <v>1.56233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34.5752</v>
      </c>
      <c r="M78" s="91" t="n">
        <v>36.5871</v>
      </c>
      <c r="N78" s="91" t="n">
        <v>44.6559</v>
      </c>
      <c r="O78" s="91" t="n">
        <v>42.6305</v>
      </c>
      <c r="P78" s="91" t="n">
        <v>5504.41</v>
      </c>
      <c r="Q78" s="91" t="n">
        <v>54.76</v>
      </c>
      <c r="R78" s="77" t="n">
        <f aca="false">P78/3600</f>
        <v>1.529002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871.376</v>
      </c>
      <c r="M79" s="87" t="n">
        <v>44.7092</v>
      </c>
      <c r="N79" s="87" t="n">
        <v>48.6445</v>
      </c>
      <c r="O79" s="87" t="n">
        <v>48.8286</v>
      </c>
      <c r="P79" s="87" t="n">
        <v>6067.52</v>
      </c>
      <c r="Q79" s="87" t="n">
        <v>66</v>
      </c>
      <c r="R79" s="66" t="n">
        <f aca="false">P79/3600</f>
        <v>1.685422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50.9912</v>
      </c>
      <c r="M80" s="89" t="n">
        <v>42.0164</v>
      </c>
      <c r="N80" s="89" t="n">
        <v>46.7217</v>
      </c>
      <c r="O80" s="89" t="n">
        <v>46.8977</v>
      </c>
      <c r="P80" s="89" t="n">
        <v>5757.55</v>
      </c>
      <c r="Q80" s="89" t="n">
        <v>59.39</v>
      </c>
      <c r="R80" s="71" t="n">
        <f aca="false">P80/3600</f>
        <v>1.599319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16.0624</v>
      </c>
      <c r="M81" s="89" t="n">
        <v>39.2657</v>
      </c>
      <c r="N81" s="89" t="n">
        <v>44.927</v>
      </c>
      <c r="O81" s="89" t="n">
        <v>45.0615</v>
      </c>
      <c r="P81" s="89" t="n">
        <v>5648.47</v>
      </c>
      <c r="Q81" s="89" t="n">
        <v>56.25</v>
      </c>
      <c r="R81" s="71" t="n">
        <f aca="false">P81/3600</f>
        <v>1.569019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27.268</v>
      </c>
      <c r="M82" s="91" t="n">
        <v>36.4655</v>
      </c>
      <c r="N82" s="91" t="n">
        <v>43.5631</v>
      </c>
      <c r="O82" s="91" t="n">
        <v>43.6891</v>
      </c>
      <c r="P82" s="91" t="n">
        <v>5000.09</v>
      </c>
      <c r="Q82" s="91" t="n">
        <v>48.25</v>
      </c>
      <c r="R82" s="77" t="n">
        <f aca="false">P82/3600</f>
        <v>1.388913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28.8976</v>
      </c>
      <c r="M83" s="87" t="n">
        <v>42.072</v>
      </c>
      <c r="N83" s="87" t="n">
        <v>43.8951</v>
      </c>
      <c r="O83" s="87" t="n">
        <v>44.504</v>
      </c>
      <c r="P83" s="87" t="n">
        <v>2529.6</v>
      </c>
      <c r="Q83" s="87" t="n">
        <v>31.53</v>
      </c>
      <c r="R83" s="66" t="n">
        <f aca="false">P83/3600</f>
        <v>0.70266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10.4816</v>
      </c>
      <c r="M84" s="89" t="n">
        <v>38.6335</v>
      </c>
      <c r="N84" s="89" t="n">
        <v>40.9601</v>
      </c>
      <c r="O84" s="89" t="n">
        <v>41.3645</v>
      </c>
      <c r="P84" s="89" t="n">
        <v>2401.36</v>
      </c>
      <c r="Q84" s="89" t="n">
        <v>28.44</v>
      </c>
      <c r="R84" s="71" t="n">
        <f aca="false">P84/3600</f>
        <v>0.667044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59.4088</v>
      </c>
      <c r="M85" s="89" t="n">
        <v>35.5463</v>
      </c>
      <c r="N85" s="89" t="n">
        <v>38.7828</v>
      </c>
      <c r="O85" s="89" t="n">
        <v>39.0177</v>
      </c>
      <c r="P85" s="89" t="n">
        <v>2251.71</v>
      </c>
      <c r="Q85" s="89" t="n">
        <v>24.78</v>
      </c>
      <c r="R85" s="71" t="n">
        <f aca="false">P85/3600</f>
        <v>0.6254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77.376</v>
      </c>
      <c r="M86" s="91" t="n">
        <v>32.7015</v>
      </c>
      <c r="N86" s="91" t="n">
        <v>37.1427</v>
      </c>
      <c r="O86" s="91" t="n">
        <v>37.2265</v>
      </c>
      <c r="P86" s="91" t="n">
        <v>2118.66</v>
      </c>
      <c r="Q86" s="91" t="n">
        <v>22.02</v>
      </c>
      <c r="R86" s="77" t="n">
        <f aca="false">P86/3600</f>
        <v>0.58851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69.4475</v>
      </c>
      <c r="M87" s="87" t="n">
        <v>44.7644</v>
      </c>
      <c r="N87" s="87" t="n">
        <v>46.6517</v>
      </c>
      <c r="O87" s="87" t="n">
        <v>46.9649</v>
      </c>
      <c r="P87" s="87" t="n">
        <v>4383.96</v>
      </c>
      <c r="Q87" s="87" t="n">
        <v>53.51</v>
      </c>
      <c r="R87" s="66" t="n">
        <f aca="false">P87/3600</f>
        <v>1.21776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501.2792</v>
      </c>
      <c r="M88" s="89" t="n">
        <v>40.8209</v>
      </c>
      <c r="N88" s="89" t="n">
        <v>43.4394</v>
      </c>
      <c r="O88" s="89" t="n">
        <v>43.7181</v>
      </c>
      <c r="P88" s="89" t="n">
        <v>4166.29</v>
      </c>
      <c r="Q88" s="89" t="n">
        <v>48.25</v>
      </c>
      <c r="R88" s="71" t="n">
        <f aca="false">P88/3600</f>
        <v>1.15730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798.4117</v>
      </c>
      <c r="M89" s="89" t="n">
        <v>37.0574</v>
      </c>
      <c r="N89" s="89" t="n">
        <v>41.0273</v>
      </c>
      <c r="O89" s="89" t="n">
        <v>40.9841</v>
      </c>
      <c r="P89" s="89" t="n">
        <v>3599.36</v>
      </c>
      <c r="Q89" s="89" t="n">
        <v>40.99</v>
      </c>
      <c r="R89" s="71" t="n">
        <f aca="false">P89/3600</f>
        <v>0.999822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44.6107</v>
      </c>
      <c r="M90" s="91" t="n">
        <v>33.4486</v>
      </c>
      <c r="N90" s="91" t="n">
        <v>39.3472</v>
      </c>
      <c r="O90" s="91" t="n">
        <v>38.7652</v>
      </c>
      <c r="P90" s="91" t="n">
        <v>3728.86</v>
      </c>
      <c r="Q90" s="91" t="n">
        <v>42.74</v>
      </c>
      <c r="R90" s="77" t="n">
        <f aca="false">P90/3600</f>
        <v>1.035794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43.6296</v>
      </c>
      <c r="M91" s="87" t="n">
        <v>46.2723</v>
      </c>
      <c r="N91" s="87" t="n">
        <v>44.8525</v>
      </c>
      <c r="O91" s="87" t="n">
        <v>44.9732</v>
      </c>
      <c r="P91" s="87" t="n">
        <v>3330.17</v>
      </c>
      <c r="Q91" s="87" t="n">
        <v>41.03</v>
      </c>
      <c r="R91" s="66" t="n">
        <f aca="false">P91/3600</f>
        <v>0.925047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570.576</v>
      </c>
      <c r="M92" s="89" t="n">
        <v>41.9539</v>
      </c>
      <c r="N92" s="89" t="n">
        <v>40.9162</v>
      </c>
      <c r="O92" s="89" t="n">
        <v>41.2945</v>
      </c>
      <c r="P92" s="89" t="n">
        <v>3270.22</v>
      </c>
      <c r="Q92" s="89" t="n">
        <v>38.5</v>
      </c>
      <c r="R92" s="71" t="n">
        <f aca="false">P92/3600</f>
        <v>0.90839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464.5552</v>
      </c>
      <c r="M93" s="89" t="n">
        <v>37.3782</v>
      </c>
      <c r="N93" s="89" t="n">
        <v>38.8719</v>
      </c>
      <c r="O93" s="89" t="n">
        <v>39.3899</v>
      </c>
      <c r="P93" s="89" t="n">
        <v>3205.19</v>
      </c>
      <c r="Q93" s="89" t="n">
        <v>36.75</v>
      </c>
      <c r="R93" s="71" t="n">
        <f aca="false">P93/3600</f>
        <v>0.89033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24.632</v>
      </c>
      <c r="M94" s="91" t="n">
        <v>32.5732</v>
      </c>
      <c r="N94" s="91" t="n">
        <v>37.7421</v>
      </c>
      <c r="O94" s="91" t="n">
        <v>38.0199</v>
      </c>
      <c r="P94" s="91" t="n">
        <v>3092.97</v>
      </c>
      <c r="Q94" s="91" t="n">
        <v>35.75</v>
      </c>
      <c r="R94" s="77" t="n">
        <f aca="false">P94/3600</f>
        <v>0.859158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6.431</v>
      </c>
      <c r="M95" s="87" t="n">
        <v>50.4544</v>
      </c>
      <c r="N95" s="87" t="n">
        <v>53.4761</v>
      </c>
      <c r="O95" s="87" t="n">
        <v>54.3613</v>
      </c>
      <c r="P95" s="87" t="n">
        <v>3861.15</v>
      </c>
      <c r="Q95" s="87" t="n">
        <v>43.22</v>
      </c>
      <c r="R95" s="66" t="n">
        <f aca="false">P95/3600</f>
        <v>1.072541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29.8803</v>
      </c>
      <c r="M96" s="89" t="n">
        <v>47.006</v>
      </c>
      <c r="N96" s="89" t="n">
        <v>50.2524</v>
      </c>
      <c r="O96" s="89" t="n">
        <v>51.2983</v>
      </c>
      <c r="P96" s="89" t="n">
        <v>3895.33</v>
      </c>
      <c r="Q96" s="89" t="n">
        <v>43.68</v>
      </c>
      <c r="R96" s="71" t="n">
        <f aca="false">P96/3600</f>
        <v>1.082036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6.801</v>
      </c>
      <c r="M97" s="89" t="n">
        <v>43.4652</v>
      </c>
      <c r="N97" s="89" t="n">
        <v>47.7831</v>
      </c>
      <c r="O97" s="89" t="n">
        <v>48.995</v>
      </c>
      <c r="P97" s="89" t="n">
        <v>3815.97</v>
      </c>
      <c r="Q97" s="89" t="n">
        <v>42.74</v>
      </c>
      <c r="R97" s="71" t="n">
        <f aca="false">P97/3600</f>
        <v>1.05999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18.4208</v>
      </c>
      <c r="M98" s="91" t="n">
        <v>39.693</v>
      </c>
      <c r="N98" s="91" t="n">
        <v>45.9898</v>
      </c>
      <c r="O98" s="91" t="n">
        <v>47.34</v>
      </c>
      <c r="P98" s="91" t="n">
        <v>3764.26</v>
      </c>
      <c r="Q98" s="91" t="n">
        <v>42.03</v>
      </c>
      <c r="R98" s="77" t="n">
        <f aca="false">P98/3600</f>
        <v>1.0456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35.158662909134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4239166666667</v>
      </c>
      <c r="R108" s="95" t="n">
        <f aca="false">SUM(R3:R98)</f>
        <v>115.39763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4.6497116814188</v>
      </c>
      <c r="R113" s="95" t="n">
        <f aca="false">GEOMEAN(R3:R10,R19:R82)</f>
        <v>0.88036381257337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5565405241485</v>
      </c>
      <c r="R114" s="96" t="n">
        <f aca="false">R113/J113</f>
        <v>1.00093094320911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63.5536</v>
      </c>
      <c r="M3" s="65" t="n">
        <v>41.7754</v>
      </c>
      <c r="N3" s="65" t="n">
        <v>41.554</v>
      </c>
      <c r="O3" s="65" t="n">
        <v>44.2356</v>
      </c>
      <c r="P3" s="65" t="n">
        <v>22731.66</v>
      </c>
      <c r="Q3" s="65" t="n">
        <v>39.61</v>
      </c>
      <c r="R3" s="67" t="n">
        <f aca="false">P3/3600</f>
        <v>6.3143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9.4656</v>
      </c>
      <c r="M4" s="70" t="n">
        <v>39.2987</v>
      </c>
      <c r="N4" s="70" t="n">
        <v>39.8945</v>
      </c>
      <c r="O4" s="70" t="n">
        <v>42.343</v>
      </c>
      <c r="P4" s="70" t="n">
        <v>20165.53</v>
      </c>
      <c r="Q4" s="70" t="n">
        <v>36.56</v>
      </c>
      <c r="R4" s="72" t="n">
        <f aca="false">P4/3600</f>
        <v>5.601536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7.0464</v>
      </c>
      <c r="M5" s="70" t="n">
        <v>36.7647</v>
      </c>
      <c r="N5" s="70" t="n">
        <v>38.6369</v>
      </c>
      <c r="O5" s="70" t="n">
        <v>40.8689</v>
      </c>
      <c r="P5" s="70" t="n">
        <v>18666.42</v>
      </c>
      <c r="Q5" s="70" t="n">
        <v>32.53</v>
      </c>
      <c r="R5" s="72" t="n">
        <f aca="false">P5/3600</f>
        <v>5.18511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9.4672</v>
      </c>
      <c r="M6" s="76" t="n">
        <v>34.123</v>
      </c>
      <c r="N6" s="76" t="n">
        <v>37.6839</v>
      </c>
      <c r="O6" s="76" t="n">
        <v>39.8159</v>
      </c>
      <c r="P6" s="76" t="n">
        <v>17824.58</v>
      </c>
      <c r="Q6" s="76" t="n">
        <v>28.53</v>
      </c>
      <c r="R6" s="78" t="n">
        <f aca="false">P6/3600</f>
        <v>4.951272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199.4368</v>
      </c>
      <c r="M7" s="65" t="n">
        <v>40.4057</v>
      </c>
      <c r="N7" s="65" t="n">
        <v>45.0364</v>
      </c>
      <c r="O7" s="65" t="n">
        <v>44.696</v>
      </c>
      <c r="P7" s="65" t="n">
        <v>31713.39</v>
      </c>
      <c r="Q7" s="65" t="n">
        <v>63.05</v>
      </c>
      <c r="R7" s="67" t="n">
        <f aca="false">P7/3600</f>
        <v>8.80927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6.9392</v>
      </c>
      <c r="M8" s="70" t="n">
        <v>37.4477</v>
      </c>
      <c r="N8" s="70" t="n">
        <v>43.1869</v>
      </c>
      <c r="O8" s="70" t="n">
        <v>43.3723</v>
      </c>
      <c r="P8" s="70" t="n">
        <v>27925.12</v>
      </c>
      <c r="Q8" s="70" t="n">
        <v>52.73</v>
      </c>
      <c r="R8" s="72" t="n">
        <f aca="false">P8/3600</f>
        <v>7.756977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4.7072</v>
      </c>
      <c r="M9" s="70" t="n">
        <v>34.5174</v>
      </c>
      <c r="N9" s="70" t="n">
        <v>41.6048</v>
      </c>
      <c r="O9" s="70" t="n">
        <v>42.1111</v>
      </c>
      <c r="P9" s="70" t="n">
        <v>23290.94</v>
      </c>
      <c r="Q9" s="70" t="n">
        <v>44.47</v>
      </c>
      <c r="R9" s="72" t="n">
        <f aca="false">P9/3600</f>
        <v>6.469705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6.0416</v>
      </c>
      <c r="M10" s="76" t="n">
        <v>31.7418</v>
      </c>
      <c r="N10" s="76" t="n">
        <v>40.365</v>
      </c>
      <c r="O10" s="76" t="n">
        <v>41.0885</v>
      </c>
      <c r="P10" s="76" t="n">
        <v>23401.62</v>
      </c>
      <c r="Q10" s="76" t="n">
        <v>41.66</v>
      </c>
      <c r="R10" s="78" t="n">
        <f aca="false">P10/3600</f>
        <v>6.500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8.0248</v>
      </c>
      <c r="M19" s="87" t="n">
        <v>41.733</v>
      </c>
      <c r="N19" s="87" t="n">
        <v>43.5827</v>
      </c>
      <c r="O19" s="87" t="n">
        <v>45.2938</v>
      </c>
      <c r="P19" s="87" t="n">
        <v>20762.64</v>
      </c>
      <c r="Q19" s="87" t="n">
        <v>38.6</v>
      </c>
      <c r="R19" s="66" t="n">
        <f aca="false">P19/3600</f>
        <v>5.767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3.1008</v>
      </c>
      <c r="M20" s="89" t="n">
        <v>39.8863</v>
      </c>
      <c r="N20" s="89" t="n">
        <v>42.2904</v>
      </c>
      <c r="O20" s="89" t="n">
        <v>43.4601</v>
      </c>
      <c r="P20" s="89" t="n">
        <v>18462.67</v>
      </c>
      <c r="Q20" s="89" t="n">
        <v>34.8</v>
      </c>
      <c r="R20" s="71" t="n">
        <f aca="false">P20/3600</f>
        <v>5.12851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4.0472</v>
      </c>
      <c r="M21" s="89" t="n">
        <v>37.5698</v>
      </c>
      <c r="N21" s="89" t="n">
        <v>41.1657</v>
      </c>
      <c r="O21" s="89" t="n">
        <v>42.1406</v>
      </c>
      <c r="P21" s="89" t="n">
        <v>16949.89</v>
      </c>
      <c r="Q21" s="89" t="n">
        <v>31.73</v>
      </c>
      <c r="R21" s="71" t="n">
        <f aca="false">P21/3600</f>
        <v>4.70830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636</v>
      </c>
      <c r="M22" s="91" t="n">
        <v>35.1754</v>
      </c>
      <c r="N22" s="91" t="n">
        <v>40.332</v>
      </c>
      <c r="O22" s="91" t="n">
        <v>41.3303</v>
      </c>
      <c r="P22" s="91" t="n">
        <v>14515.82</v>
      </c>
      <c r="Q22" s="91" t="n">
        <v>25.21</v>
      </c>
      <c r="R22" s="77" t="n">
        <f aca="false">P22/3600</f>
        <v>4.0321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66.4</v>
      </c>
      <c r="M23" s="87" t="n">
        <v>40.1515</v>
      </c>
      <c r="N23" s="87" t="n">
        <v>42.512</v>
      </c>
      <c r="O23" s="87" t="n">
        <v>43.8353</v>
      </c>
      <c r="P23" s="87" t="n">
        <v>19513.13</v>
      </c>
      <c r="Q23" s="87" t="n">
        <v>39.3</v>
      </c>
      <c r="R23" s="66" t="n">
        <f aca="false">P23/3600</f>
        <v>5.42031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69.4368</v>
      </c>
      <c r="M24" s="89" t="n">
        <v>37.6544</v>
      </c>
      <c r="N24" s="89" t="n">
        <v>40.7571</v>
      </c>
      <c r="O24" s="89" t="n">
        <v>41.5618</v>
      </c>
      <c r="P24" s="89" t="n">
        <v>16984.36</v>
      </c>
      <c r="Q24" s="89" t="n">
        <v>31.69</v>
      </c>
      <c r="R24" s="71" t="n">
        <f aca="false">P24/3600</f>
        <v>4.7178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6.2176</v>
      </c>
      <c r="M25" s="89" t="n">
        <v>35.0628</v>
      </c>
      <c r="N25" s="89" t="n">
        <v>39.2624</v>
      </c>
      <c r="O25" s="89" t="n">
        <v>40.0114</v>
      </c>
      <c r="P25" s="89" t="n">
        <v>15731.96</v>
      </c>
      <c r="Q25" s="89" t="n">
        <v>27.88</v>
      </c>
      <c r="R25" s="71" t="n">
        <f aca="false">P25/3600</f>
        <v>4.3699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212</v>
      </c>
      <c r="M26" s="91" t="n">
        <v>32.539</v>
      </c>
      <c r="N26" s="91" t="n">
        <v>38.1574</v>
      </c>
      <c r="O26" s="91" t="n">
        <v>39.1526</v>
      </c>
      <c r="P26" s="91" t="n">
        <v>14981.02</v>
      </c>
      <c r="Q26" s="91" t="n">
        <v>25.43</v>
      </c>
      <c r="R26" s="77" t="n">
        <f aca="false">P26/3600</f>
        <v>4.16139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31.132</v>
      </c>
      <c r="M27" s="87" t="n">
        <v>38.5624</v>
      </c>
      <c r="N27" s="87" t="n">
        <v>40.1179</v>
      </c>
      <c r="O27" s="87" t="n">
        <v>43.6417</v>
      </c>
      <c r="P27" s="87" t="n">
        <v>44379.21</v>
      </c>
      <c r="Q27" s="87" t="n">
        <v>76.63</v>
      </c>
      <c r="R27" s="66" t="n">
        <f aca="false">P27/3600</f>
        <v>12.327558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17.4792</v>
      </c>
      <c r="M28" s="89" t="n">
        <v>36.9584</v>
      </c>
      <c r="N28" s="89" t="n">
        <v>39.1705</v>
      </c>
      <c r="O28" s="89" t="n">
        <v>41.9845</v>
      </c>
      <c r="P28" s="89" t="n">
        <v>36354</v>
      </c>
      <c r="Q28" s="89" t="n">
        <v>56.17</v>
      </c>
      <c r="R28" s="71" t="n">
        <f aca="false">P28/3600</f>
        <v>10.098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21.6848</v>
      </c>
      <c r="M29" s="89" t="n">
        <v>35.0775</v>
      </c>
      <c r="N29" s="89" t="n">
        <v>38.3761</v>
      </c>
      <c r="O29" s="89" t="n">
        <v>40.5053</v>
      </c>
      <c r="P29" s="89" t="n">
        <v>33106.78</v>
      </c>
      <c r="Q29" s="89" t="n">
        <v>49.67</v>
      </c>
      <c r="R29" s="71" t="n">
        <f aca="false">P29/3600</f>
        <v>9.1963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9.9136</v>
      </c>
      <c r="M30" s="91" t="n">
        <v>32.9162</v>
      </c>
      <c r="N30" s="91" t="n">
        <v>37.6916</v>
      </c>
      <c r="O30" s="91" t="n">
        <v>39.3917</v>
      </c>
      <c r="P30" s="91" t="n">
        <v>31571.63</v>
      </c>
      <c r="Q30" s="91" t="n">
        <v>48.89</v>
      </c>
      <c r="R30" s="77" t="n">
        <f aca="false">P30/3600</f>
        <v>8.76989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607.5592</v>
      </c>
      <c r="M31" s="87" t="n">
        <v>39.2488</v>
      </c>
      <c r="N31" s="87" t="n">
        <v>43.8611</v>
      </c>
      <c r="O31" s="87" t="n">
        <v>45.1441</v>
      </c>
      <c r="P31" s="87" t="n">
        <v>50754.37</v>
      </c>
      <c r="Q31" s="87" t="n">
        <v>86.59</v>
      </c>
      <c r="R31" s="66" t="n">
        <f aca="false">P31/3600</f>
        <v>14.09843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4.628</v>
      </c>
      <c r="M32" s="89" t="n">
        <v>37.5933</v>
      </c>
      <c r="N32" s="89" t="n">
        <v>42.6611</v>
      </c>
      <c r="O32" s="89" t="n">
        <v>43.2577</v>
      </c>
      <c r="P32" s="89" t="n">
        <v>43408.63</v>
      </c>
      <c r="Q32" s="89" t="n">
        <v>74.11</v>
      </c>
      <c r="R32" s="71" t="n">
        <f aca="false">P32/3600</f>
        <v>12.05795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5.0344</v>
      </c>
      <c r="M33" s="89" t="n">
        <v>35.7816</v>
      </c>
      <c r="N33" s="89" t="n">
        <v>41.4916</v>
      </c>
      <c r="O33" s="89" t="n">
        <v>41.5005</v>
      </c>
      <c r="P33" s="89" t="n">
        <v>36170.66</v>
      </c>
      <c r="Q33" s="89" t="n">
        <v>66.24</v>
      </c>
      <c r="R33" s="71" t="n">
        <f aca="false">P33/3600</f>
        <v>10.04740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0.0512</v>
      </c>
      <c r="M34" s="91" t="n">
        <v>33.8227</v>
      </c>
      <c r="N34" s="91" t="n">
        <v>40.5629</v>
      </c>
      <c r="O34" s="91" t="n">
        <v>40.2096</v>
      </c>
      <c r="P34" s="91" t="n">
        <v>36708.07</v>
      </c>
      <c r="Q34" s="91" t="n">
        <v>63.54</v>
      </c>
      <c r="R34" s="77" t="n">
        <f aca="false">P34/3600</f>
        <v>10.196686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74.564</v>
      </c>
      <c r="M35" s="87" t="n">
        <v>37.5159</v>
      </c>
      <c r="N35" s="87" t="n">
        <v>42.1555</v>
      </c>
      <c r="O35" s="87" t="n">
        <v>44.2924</v>
      </c>
      <c r="P35" s="87" t="n">
        <v>59815.34</v>
      </c>
      <c r="Q35" s="87" t="n">
        <v>118.14</v>
      </c>
      <c r="R35" s="66" t="n">
        <f aca="false">P35/3600</f>
        <v>16.6153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6.4808</v>
      </c>
      <c r="M36" s="89" t="n">
        <v>35.3992</v>
      </c>
      <c r="N36" s="89" t="n">
        <v>40.9131</v>
      </c>
      <c r="O36" s="89" t="n">
        <v>43.1702</v>
      </c>
      <c r="P36" s="89" t="n">
        <v>45149.92</v>
      </c>
      <c r="Q36" s="89" t="n">
        <v>77.48</v>
      </c>
      <c r="R36" s="71" t="n">
        <f aca="false">P36/3600</f>
        <v>12.5416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5.8824</v>
      </c>
      <c r="M37" s="89" t="n">
        <v>33.9851</v>
      </c>
      <c r="N37" s="89" t="n">
        <v>39.7189</v>
      </c>
      <c r="O37" s="89" t="n">
        <v>42.1773</v>
      </c>
      <c r="P37" s="89" t="n">
        <v>39564.04</v>
      </c>
      <c r="Q37" s="89" t="n">
        <v>65.24</v>
      </c>
      <c r="R37" s="71" t="n">
        <f aca="false">P37/3600</f>
        <v>10.9900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7.4928</v>
      </c>
      <c r="M38" s="91" t="n">
        <v>32.2127</v>
      </c>
      <c r="N38" s="91" t="n">
        <v>38.7849</v>
      </c>
      <c r="O38" s="91" t="n">
        <v>41.3873</v>
      </c>
      <c r="P38" s="91" t="n">
        <v>37811.95</v>
      </c>
      <c r="Q38" s="91" t="n">
        <v>64.78</v>
      </c>
      <c r="R38" s="77" t="n">
        <f aca="false">P38/3600</f>
        <v>10.503319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4.5832</v>
      </c>
      <c r="M39" s="87" t="n">
        <v>40.5432</v>
      </c>
      <c r="N39" s="87" t="n">
        <v>43.1584</v>
      </c>
      <c r="O39" s="87" t="n">
        <v>43.7825</v>
      </c>
      <c r="P39" s="87" t="n">
        <v>8979.3</v>
      </c>
      <c r="Q39" s="87" t="n">
        <v>14.57</v>
      </c>
      <c r="R39" s="66" t="n">
        <f aca="false">P39/3600</f>
        <v>2.494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5.0088</v>
      </c>
      <c r="M40" s="89" t="n">
        <v>37.4681</v>
      </c>
      <c r="N40" s="89" t="n">
        <v>40.9031</v>
      </c>
      <c r="O40" s="89" t="n">
        <v>41.2099</v>
      </c>
      <c r="P40" s="89" t="n">
        <v>7317.68</v>
      </c>
      <c r="Q40" s="89" t="n">
        <v>11.44</v>
      </c>
      <c r="R40" s="71" t="n">
        <f aca="false">P40/3600</f>
        <v>2.03268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4.968</v>
      </c>
      <c r="M41" s="89" t="n">
        <v>34.5825</v>
      </c>
      <c r="N41" s="89" t="n">
        <v>39.0384</v>
      </c>
      <c r="O41" s="89" t="n">
        <v>39.1167</v>
      </c>
      <c r="P41" s="89" t="n">
        <v>7170.09</v>
      </c>
      <c r="Q41" s="89" t="n">
        <v>10.51</v>
      </c>
      <c r="R41" s="71" t="n">
        <f aca="false">P41/3600</f>
        <v>1.99169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6.9176</v>
      </c>
      <c r="M42" s="91" t="n">
        <v>32.1166</v>
      </c>
      <c r="N42" s="91" t="n">
        <v>37.6931</v>
      </c>
      <c r="O42" s="91" t="n">
        <v>37.5735</v>
      </c>
      <c r="P42" s="91" t="n">
        <v>6629.67</v>
      </c>
      <c r="Q42" s="91" t="n">
        <v>9.03</v>
      </c>
      <c r="R42" s="77" t="n">
        <f aca="false">P42/3600</f>
        <v>1.8415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4.312</v>
      </c>
      <c r="M43" s="87" t="n">
        <v>40.2964</v>
      </c>
      <c r="N43" s="87" t="n">
        <v>43.6171</v>
      </c>
      <c r="O43" s="87" t="n">
        <v>45.1437</v>
      </c>
      <c r="P43" s="87" t="n">
        <v>10176</v>
      </c>
      <c r="Q43" s="87" t="n">
        <v>16.06</v>
      </c>
      <c r="R43" s="66" t="n">
        <f aca="false">P43/3600</f>
        <v>2.8266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6.6992</v>
      </c>
      <c r="M44" s="89" t="n">
        <v>37.8286</v>
      </c>
      <c r="N44" s="89" t="n">
        <v>41.7458</v>
      </c>
      <c r="O44" s="89" t="n">
        <v>42.9395</v>
      </c>
      <c r="P44" s="89" t="n">
        <v>8328.48</v>
      </c>
      <c r="Q44" s="89" t="n">
        <v>12.87</v>
      </c>
      <c r="R44" s="71" t="n">
        <f aca="false">P44/3600</f>
        <v>2.3134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9.5592</v>
      </c>
      <c r="M45" s="89" t="n">
        <v>35.1029</v>
      </c>
      <c r="N45" s="89" t="n">
        <v>40.1163</v>
      </c>
      <c r="O45" s="89" t="n">
        <v>41.0984</v>
      </c>
      <c r="P45" s="89" t="n">
        <v>8336.29</v>
      </c>
      <c r="Q45" s="89" t="n">
        <v>13</v>
      </c>
      <c r="R45" s="71" t="n">
        <f aca="false">P45/3600</f>
        <v>2.315636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6432</v>
      </c>
      <c r="M46" s="91" t="n">
        <v>32.3571</v>
      </c>
      <c r="N46" s="91" t="n">
        <v>38.8253</v>
      </c>
      <c r="O46" s="91" t="n">
        <v>39.7487</v>
      </c>
      <c r="P46" s="91" t="n">
        <v>7219.02</v>
      </c>
      <c r="Q46" s="91" t="n">
        <v>10.19</v>
      </c>
      <c r="R46" s="77" t="n">
        <f aca="false">P46/3600</f>
        <v>2.0052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73.92</v>
      </c>
      <c r="M47" s="87" t="n">
        <v>38.4714</v>
      </c>
      <c r="N47" s="87" t="n">
        <v>41.522</v>
      </c>
      <c r="O47" s="87" t="n">
        <v>42.5716</v>
      </c>
      <c r="P47" s="87" t="n">
        <v>9848.51</v>
      </c>
      <c r="Q47" s="87" t="n">
        <v>18.76</v>
      </c>
      <c r="R47" s="66" t="n">
        <f aca="false">P47/3600</f>
        <v>2.735697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7.9512</v>
      </c>
      <c r="M48" s="89" t="n">
        <v>34.9951</v>
      </c>
      <c r="N48" s="89" t="n">
        <v>38.9987</v>
      </c>
      <c r="O48" s="89" t="n">
        <v>39.9481</v>
      </c>
      <c r="P48" s="89" t="n">
        <v>7744.39</v>
      </c>
      <c r="Q48" s="89" t="n">
        <v>14.05</v>
      </c>
      <c r="R48" s="71" t="n">
        <f aca="false">P48/3600</f>
        <v>2.15121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0.8928</v>
      </c>
      <c r="M49" s="89" t="n">
        <v>31.7955</v>
      </c>
      <c r="N49" s="89" t="n">
        <v>37.1804</v>
      </c>
      <c r="O49" s="89" t="n">
        <v>38.0247</v>
      </c>
      <c r="P49" s="89" t="n">
        <v>7492.65</v>
      </c>
      <c r="Q49" s="89" t="n">
        <v>12.94</v>
      </c>
      <c r="R49" s="71" t="n">
        <f aca="false">P49/3600</f>
        <v>2.08129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4.4336</v>
      </c>
      <c r="M50" s="91" t="n">
        <v>28.8266</v>
      </c>
      <c r="N50" s="91" t="n">
        <v>35.915</v>
      </c>
      <c r="O50" s="91" t="n">
        <v>36.6515</v>
      </c>
      <c r="P50" s="91" t="n">
        <v>6882.99</v>
      </c>
      <c r="Q50" s="91" t="n">
        <v>11.75</v>
      </c>
      <c r="R50" s="77" t="n">
        <f aca="false">P50/3600</f>
        <v>1.911941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70.8528</v>
      </c>
      <c r="M51" s="87" t="n">
        <v>39.1539</v>
      </c>
      <c r="N51" s="87" t="n">
        <v>41.5404</v>
      </c>
      <c r="O51" s="87" t="n">
        <v>42.9953</v>
      </c>
      <c r="P51" s="87" t="n">
        <v>7100.02</v>
      </c>
      <c r="Q51" s="87" t="n">
        <v>13.21</v>
      </c>
      <c r="R51" s="66" t="n">
        <f aca="false">P51/3600</f>
        <v>1.97222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2.6024</v>
      </c>
      <c r="M52" s="89" t="n">
        <v>35.9464</v>
      </c>
      <c r="N52" s="89" t="n">
        <v>39.3039</v>
      </c>
      <c r="O52" s="89" t="n">
        <v>40.8923</v>
      </c>
      <c r="P52" s="89" t="n">
        <v>6072.58</v>
      </c>
      <c r="Q52" s="89" t="n">
        <v>10.66</v>
      </c>
      <c r="R52" s="71" t="n">
        <f aca="false">P52/3600</f>
        <v>1.68682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4016</v>
      </c>
      <c r="M53" s="89" t="n">
        <v>33.0996</v>
      </c>
      <c r="N53" s="89" t="n">
        <v>37.4694</v>
      </c>
      <c r="O53" s="89" t="n">
        <v>39.2054</v>
      </c>
      <c r="P53" s="89" t="n">
        <v>5321.68</v>
      </c>
      <c r="Q53" s="89" t="n">
        <v>8.75</v>
      </c>
      <c r="R53" s="71" t="n">
        <f aca="false">P53/3600</f>
        <v>1.47824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69.8448</v>
      </c>
      <c r="M54" s="91" t="n">
        <v>30.4519</v>
      </c>
      <c r="N54" s="91" t="n">
        <v>36.1635</v>
      </c>
      <c r="O54" s="91" t="n">
        <v>37.9244</v>
      </c>
      <c r="P54" s="91" t="n">
        <v>4770.23</v>
      </c>
      <c r="Q54" s="91" t="n">
        <v>7.26</v>
      </c>
      <c r="R54" s="77" t="n">
        <f aca="false">P54/3600</f>
        <v>1.32506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5.9032</v>
      </c>
      <c r="M55" s="87" t="n">
        <v>40.8046</v>
      </c>
      <c r="N55" s="87" t="n">
        <v>44.1077</v>
      </c>
      <c r="O55" s="87" t="n">
        <v>43.2806</v>
      </c>
      <c r="P55" s="87" t="n">
        <v>2411.84</v>
      </c>
      <c r="Q55" s="87" t="n">
        <v>4.32</v>
      </c>
      <c r="R55" s="66" t="n">
        <f aca="false">P55/3600</f>
        <v>0.66995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4.9456</v>
      </c>
      <c r="M56" s="89" t="n">
        <v>37.069</v>
      </c>
      <c r="N56" s="89" t="n">
        <v>41.5645</v>
      </c>
      <c r="O56" s="89" t="n">
        <v>40.3028</v>
      </c>
      <c r="P56" s="89" t="n">
        <v>2164.47</v>
      </c>
      <c r="Q56" s="89" t="n">
        <v>3.68</v>
      </c>
      <c r="R56" s="71" t="n">
        <f aca="false">P56/3600</f>
        <v>0.60124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1344</v>
      </c>
      <c r="M57" s="89" t="n">
        <v>33.6908</v>
      </c>
      <c r="N57" s="89" t="n">
        <v>39.5526</v>
      </c>
      <c r="O57" s="89" t="n">
        <v>38.0326</v>
      </c>
      <c r="P57" s="89" t="n">
        <v>1937.51</v>
      </c>
      <c r="Q57" s="89" t="n">
        <v>2.99</v>
      </c>
      <c r="R57" s="71" t="n">
        <f aca="false">P57/3600</f>
        <v>0.538197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1232</v>
      </c>
      <c r="M58" s="91" t="n">
        <v>30.8899</v>
      </c>
      <c r="N58" s="91" t="n">
        <v>38.1563</v>
      </c>
      <c r="O58" s="91" t="n">
        <v>36.4363</v>
      </c>
      <c r="P58" s="91" t="n">
        <v>1768.24</v>
      </c>
      <c r="Q58" s="91" t="n">
        <v>2.52</v>
      </c>
      <c r="R58" s="77" t="n">
        <f aca="false">P58/3600</f>
        <v>0.4911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29.8512</v>
      </c>
      <c r="M59" s="87" t="n">
        <v>38.2858</v>
      </c>
      <c r="N59" s="87" t="n">
        <v>43.1958</v>
      </c>
      <c r="O59" s="87" t="n">
        <v>44.2628</v>
      </c>
      <c r="P59" s="87" t="n">
        <v>2661.85</v>
      </c>
      <c r="Q59" s="87" t="n">
        <v>5.31</v>
      </c>
      <c r="R59" s="66" t="n">
        <f aca="false">P59/3600</f>
        <v>0.7394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2984</v>
      </c>
      <c r="M60" s="89" t="n">
        <v>35.1079</v>
      </c>
      <c r="N60" s="89" t="n">
        <v>41.0646</v>
      </c>
      <c r="O60" s="89" t="n">
        <v>42.0817</v>
      </c>
      <c r="P60" s="89" t="n">
        <v>2243.71</v>
      </c>
      <c r="Q60" s="89" t="n">
        <v>4.18</v>
      </c>
      <c r="R60" s="71" t="n">
        <f aca="false">P60/3600</f>
        <v>0.62325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2424</v>
      </c>
      <c r="M61" s="89" t="n">
        <v>32.2489</v>
      </c>
      <c r="N61" s="89" t="n">
        <v>39.5453</v>
      </c>
      <c r="O61" s="89" t="n">
        <v>40.5342</v>
      </c>
      <c r="P61" s="89" t="n">
        <v>2021.69</v>
      </c>
      <c r="Q61" s="89" t="n">
        <v>3.77</v>
      </c>
      <c r="R61" s="71" t="n">
        <f aca="false">P61/3600</f>
        <v>0.5615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5736</v>
      </c>
      <c r="M62" s="91" t="n">
        <v>29.4787</v>
      </c>
      <c r="N62" s="91" t="n">
        <v>38.5443</v>
      </c>
      <c r="O62" s="91" t="n">
        <v>39.4437</v>
      </c>
      <c r="P62" s="91" t="n">
        <v>1873.48</v>
      </c>
      <c r="Q62" s="91" t="n">
        <v>3.4</v>
      </c>
      <c r="R62" s="77" t="n">
        <f aca="false">P62/3600</f>
        <v>0.52041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4.9448</v>
      </c>
      <c r="M63" s="87" t="n">
        <v>38.3867</v>
      </c>
      <c r="N63" s="87" t="n">
        <v>41.3569</v>
      </c>
      <c r="O63" s="87" t="n">
        <v>42.3122</v>
      </c>
      <c r="P63" s="87" t="n">
        <v>2201.37</v>
      </c>
      <c r="Q63" s="87" t="n">
        <v>4.32</v>
      </c>
      <c r="R63" s="66" t="n">
        <f aca="false">P63/3600</f>
        <v>0.61149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1088</v>
      </c>
      <c r="M64" s="89" t="n">
        <v>35.0186</v>
      </c>
      <c r="N64" s="89" t="n">
        <v>38.8019</v>
      </c>
      <c r="O64" s="89" t="n">
        <v>39.579</v>
      </c>
      <c r="P64" s="89" t="n">
        <v>1922.59</v>
      </c>
      <c r="Q64" s="89" t="n">
        <v>3.52</v>
      </c>
      <c r="R64" s="71" t="n">
        <f aca="false">P64/3600</f>
        <v>0.53405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8.1296</v>
      </c>
      <c r="M65" s="89" t="n">
        <v>31.7809</v>
      </c>
      <c r="N65" s="89" t="n">
        <v>36.8642</v>
      </c>
      <c r="O65" s="89" t="n">
        <v>37.5471</v>
      </c>
      <c r="P65" s="89" t="n">
        <v>1687.82</v>
      </c>
      <c r="Q65" s="89" t="n">
        <v>2.74</v>
      </c>
      <c r="R65" s="71" t="n">
        <f aca="false">P65/3600</f>
        <v>0.46883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4888</v>
      </c>
      <c r="M66" s="91" t="n">
        <v>28.827</v>
      </c>
      <c r="N66" s="91" t="n">
        <v>35.4963</v>
      </c>
      <c r="O66" s="91" t="n">
        <v>36.0933</v>
      </c>
      <c r="P66" s="91" t="n">
        <v>1544.42</v>
      </c>
      <c r="Q66" s="91" t="n">
        <v>2.23</v>
      </c>
      <c r="R66" s="77" t="n">
        <f aca="false">P66/3600</f>
        <v>0.42900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2.94</v>
      </c>
      <c r="M67" s="87" t="n">
        <v>39.6194</v>
      </c>
      <c r="N67" s="87" t="n">
        <v>41.6602</v>
      </c>
      <c r="O67" s="87" t="n">
        <v>42.7346</v>
      </c>
      <c r="P67" s="87" t="n">
        <v>1510.51</v>
      </c>
      <c r="Q67" s="87" t="n">
        <v>2.99</v>
      </c>
      <c r="R67" s="66" t="n">
        <f aca="false">P67/3600</f>
        <v>0.41958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7.876</v>
      </c>
      <c r="M68" s="89" t="n">
        <v>35.8753</v>
      </c>
      <c r="N68" s="89" t="n">
        <v>39.0369</v>
      </c>
      <c r="O68" s="89" t="n">
        <v>40.2587</v>
      </c>
      <c r="P68" s="89" t="n">
        <v>1322.32</v>
      </c>
      <c r="Q68" s="89" t="n">
        <v>2.4</v>
      </c>
      <c r="R68" s="71" t="n">
        <f aca="false">P68/3600</f>
        <v>0.3673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0.6656</v>
      </c>
      <c r="M69" s="89" t="n">
        <v>32.4553</v>
      </c>
      <c r="N69" s="89" t="n">
        <v>37.0684</v>
      </c>
      <c r="O69" s="89" t="n">
        <v>38.2995</v>
      </c>
      <c r="P69" s="89" t="n">
        <v>1261.12</v>
      </c>
      <c r="Q69" s="89" t="n">
        <v>2.08</v>
      </c>
      <c r="R69" s="71" t="n">
        <f aca="false">P69/3600</f>
        <v>0.3503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4904</v>
      </c>
      <c r="M70" s="91" t="n">
        <v>29.6453</v>
      </c>
      <c r="N70" s="91" t="n">
        <v>35.6952</v>
      </c>
      <c r="O70" s="91" t="n">
        <v>36.7565</v>
      </c>
      <c r="P70" s="91" t="n">
        <v>1128.64</v>
      </c>
      <c r="Q70" s="91" t="n">
        <v>1.69</v>
      </c>
      <c r="R70" s="77" t="n">
        <f aca="false">P70/3600</f>
        <v>0.3135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6.3864</v>
      </c>
      <c r="M83" s="87" t="n">
        <v>40.6742</v>
      </c>
      <c r="N83" s="87" t="n">
        <v>43.1001</v>
      </c>
      <c r="O83" s="87" t="n">
        <v>43.6689</v>
      </c>
      <c r="P83" s="87" t="n">
        <v>8180.18</v>
      </c>
      <c r="Q83" s="87" t="n">
        <v>13.27</v>
      </c>
      <c r="R83" s="66" t="n">
        <f aca="false">P83/3600</f>
        <v>2.27227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3.0536</v>
      </c>
      <c r="M84" s="89" t="n">
        <v>37.526</v>
      </c>
      <c r="N84" s="89" t="n">
        <v>40.6186</v>
      </c>
      <c r="O84" s="89" t="n">
        <v>40.8955</v>
      </c>
      <c r="P84" s="89" t="n">
        <v>7905.11</v>
      </c>
      <c r="Q84" s="89" t="n">
        <v>12.44</v>
      </c>
      <c r="R84" s="71" t="n">
        <f aca="false">P84/3600</f>
        <v>2.19586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5176</v>
      </c>
      <c r="M85" s="89" t="n">
        <v>34.5461</v>
      </c>
      <c r="N85" s="89" t="n">
        <v>38.5125</v>
      </c>
      <c r="O85" s="89" t="n">
        <v>38.5821</v>
      </c>
      <c r="P85" s="89" t="n">
        <v>7107.86</v>
      </c>
      <c r="Q85" s="89" t="n">
        <v>10.67</v>
      </c>
      <c r="R85" s="71" t="n">
        <f aca="false">P85/3600</f>
        <v>1.97440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3312</v>
      </c>
      <c r="M86" s="91" t="n">
        <v>31.9194</v>
      </c>
      <c r="N86" s="91" t="n">
        <v>36.9585</v>
      </c>
      <c r="O86" s="91" t="n">
        <v>36.9021</v>
      </c>
      <c r="P86" s="91" t="n">
        <v>6535.56</v>
      </c>
      <c r="Q86" s="91" t="n">
        <v>9.36</v>
      </c>
      <c r="R86" s="77" t="n">
        <f aca="false">P86/3600</f>
        <v>1.8154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7.8501</v>
      </c>
      <c r="M87" s="87" t="n">
        <v>42.4411</v>
      </c>
      <c r="N87" s="87" t="n">
        <v>45.8744</v>
      </c>
      <c r="O87" s="87" t="n">
        <v>45.9473</v>
      </c>
      <c r="P87" s="87" t="n">
        <v>18856.89</v>
      </c>
      <c r="Q87" s="87" t="n">
        <v>28.92</v>
      </c>
      <c r="R87" s="66" t="n">
        <f aca="false">P87/3600</f>
        <v>5.23802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4.4168</v>
      </c>
      <c r="M88" s="89" t="n">
        <v>38.4618</v>
      </c>
      <c r="N88" s="89" t="n">
        <v>43.1737</v>
      </c>
      <c r="O88" s="89" t="n">
        <v>43.2177</v>
      </c>
      <c r="P88" s="89" t="n">
        <v>16398.67</v>
      </c>
      <c r="Q88" s="89" t="n">
        <v>25.65</v>
      </c>
      <c r="R88" s="71" t="n">
        <f aca="false">P88/3600</f>
        <v>4.55518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9.0752</v>
      </c>
      <c r="M89" s="89" t="n">
        <v>34.8068</v>
      </c>
      <c r="N89" s="89" t="n">
        <v>41.0831</v>
      </c>
      <c r="O89" s="89" t="n">
        <v>40.8395</v>
      </c>
      <c r="P89" s="89" t="n">
        <v>14303</v>
      </c>
      <c r="Q89" s="89" t="n">
        <v>21.99</v>
      </c>
      <c r="R89" s="71" t="n">
        <f aca="false">P89/3600</f>
        <v>3.97305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1155</v>
      </c>
      <c r="M90" s="91" t="n">
        <v>31.7754</v>
      </c>
      <c r="N90" s="91" t="n">
        <v>39.615</v>
      </c>
      <c r="O90" s="91" t="n">
        <v>38.9254</v>
      </c>
      <c r="P90" s="91" t="n">
        <v>12944.9</v>
      </c>
      <c r="Q90" s="91" t="n">
        <v>19.19</v>
      </c>
      <c r="R90" s="77" t="n">
        <f aca="false">P90/3600</f>
        <v>3.59580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11.392</v>
      </c>
      <c r="M91" s="87" t="n">
        <v>47.7059</v>
      </c>
      <c r="N91" s="87" t="n">
        <v>45.6438</v>
      </c>
      <c r="O91" s="87" t="n">
        <v>45.7376</v>
      </c>
      <c r="P91" s="87" t="n">
        <v>7293.16</v>
      </c>
      <c r="Q91" s="87" t="n">
        <v>7.94</v>
      </c>
      <c r="R91" s="66" t="n">
        <f aca="false">P91/3600</f>
        <v>2.0258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2.6968</v>
      </c>
      <c r="M92" s="89" t="n">
        <v>43.6794</v>
      </c>
      <c r="N92" s="89" t="n">
        <v>41.6641</v>
      </c>
      <c r="O92" s="89" t="n">
        <v>41.9425</v>
      </c>
      <c r="P92" s="89" t="n">
        <v>7114.79</v>
      </c>
      <c r="Q92" s="89" t="n">
        <v>8.13</v>
      </c>
      <c r="R92" s="71" t="n">
        <f aca="false">P92/3600</f>
        <v>1.97633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3.3504</v>
      </c>
      <c r="M93" s="89" t="n">
        <v>39.1368</v>
      </c>
      <c r="N93" s="89" t="n">
        <v>39.5484</v>
      </c>
      <c r="O93" s="89" t="n">
        <v>39.985</v>
      </c>
      <c r="P93" s="89" t="n">
        <v>6868.84</v>
      </c>
      <c r="Q93" s="89" t="n">
        <v>8.76</v>
      </c>
      <c r="R93" s="71" t="n">
        <f aca="false">P93/3600</f>
        <v>1.90801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9.4776</v>
      </c>
      <c r="M94" s="91" t="n">
        <v>34.3523</v>
      </c>
      <c r="N94" s="91" t="n">
        <v>38.3462</v>
      </c>
      <c r="O94" s="91" t="n">
        <v>38.712</v>
      </c>
      <c r="P94" s="91" t="n">
        <v>6346.2</v>
      </c>
      <c r="Q94" s="91" t="n">
        <v>9.12</v>
      </c>
      <c r="R94" s="77" t="n">
        <f aca="false">P94/3600</f>
        <v>1.7628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3.1494</v>
      </c>
      <c r="M95" s="87" t="n">
        <v>50.2542</v>
      </c>
      <c r="N95" s="87" t="n">
        <v>53.5453</v>
      </c>
      <c r="O95" s="87" t="n">
        <v>54.5299</v>
      </c>
      <c r="P95" s="87" t="n">
        <v>12251.23</v>
      </c>
      <c r="Q95" s="87" t="n">
        <v>17.89</v>
      </c>
      <c r="R95" s="66" t="n">
        <f aca="false">P95/3600</f>
        <v>3.403119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30.0282</v>
      </c>
      <c r="M96" s="89" t="n">
        <v>46.6545</v>
      </c>
      <c r="N96" s="89" t="n">
        <v>50.526</v>
      </c>
      <c r="O96" s="89" t="n">
        <v>51.6358</v>
      </c>
      <c r="P96" s="89" t="n">
        <v>11814.15</v>
      </c>
      <c r="Q96" s="89" t="n">
        <v>18.24</v>
      </c>
      <c r="R96" s="71" t="n">
        <f aca="false">P96/3600</f>
        <v>3.281708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0717</v>
      </c>
      <c r="M97" s="89" t="n">
        <v>43.1419</v>
      </c>
      <c r="N97" s="89" t="n">
        <v>48.1569</v>
      </c>
      <c r="O97" s="89" t="n">
        <v>49.4205</v>
      </c>
      <c r="P97" s="89" t="n">
        <v>11425.87</v>
      </c>
      <c r="Q97" s="89" t="n">
        <v>18.1</v>
      </c>
      <c r="R97" s="71" t="n">
        <f aca="false">P97/3600</f>
        <v>3.17385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1.2714</v>
      </c>
      <c r="M98" s="91" t="n">
        <v>39.5993</v>
      </c>
      <c r="N98" s="91" t="n">
        <v>46.4107</v>
      </c>
      <c r="O98" s="91" t="n">
        <v>47.8215</v>
      </c>
      <c r="P98" s="91" t="n">
        <v>11237.81</v>
      </c>
      <c r="Q98" s="91" t="n">
        <v>18.18</v>
      </c>
      <c r="R98" s="77" t="n">
        <f aca="false">P98/3600</f>
        <v>3.12161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50831371499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37861111111111</v>
      </c>
      <c r="R108" s="95" t="n">
        <f aca="false">SUM(R3:R98)</f>
        <v>315.014091666667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5.8652851013046</v>
      </c>
      <c r="R113" s="95" t="n">
        <f aca="false">GEOMEAN(R3:R10,R19:R82)</f>
        <v>2.5699322142993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4681587980344</v>
      </c>
      <c r="R114" s="96" t="n">
        <f aca="false">R113/J113</f>
        <v>0.997734545911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6.3544</v>
      </c>
      <c r="M19" s="87" t="n">
        <v>41.7936</v>
      </c>
      <c r="N19" s="87" t="n">
        <v>43.3585</v>
      </c>
      <c r="O19" s="87" t="n">
        <v>44.7779</v>
      </c>
      <c r="P19" s="87" t="n">
        <v>30840.57</v>
      </c>
      <c r="Q19" s="87" t="n">
        <v>42.62</v>
      </c>
      <c r="R19" s="66" t="n">
        <f aca="false">P19/3600</f>
        <v>8.56682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3.5008</v>
      </c>
      <c r="M20" s="89" t="n">
        <v>39.7982</v>
      </c>
      <c r="N20" s="89" t="n">
        <v>41.7402</v>
      </c>
      <c r="O20" s="89" t="n">
        <v>42.8277</v>
      </c>
      <c r="P20" s="89" t="n">
        <v>27513.81</v>
      </c>
      <c r="Q20" s="89" t="n">
        <v>35.77</v>
      </c>
      <c r="R20" s="71" t="n">
        <f aca="false">P20/3600</f>
        <v>7.6427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8.2264</v>
      </c>
      <c r="M21" s="89" t="n">
        <v>37.257</v>
      </c>
      <c r="N21" s="89" t="n">
        <v>40.4976</v>
      </c>
      <c r="O21" s="89" t="n">
        <v>41.5501</v>
      </c>
      <c r="P21" s="89" t="n">
        <v>22944.22</v>
      </c>
      <c r="Q21" s="89" t="n">
        <v>29.15</v>
      </c>
      <c r="R21" s="71" t="n">
        <f aca="false">P21/3600</f>
        <v>6.3733944444444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69.9512</v>
      </c>
      <c r="M22" s="91" t="n">
        <v>34.6708</v>
      </c>
      <c r="N22" s="91" t="n">
        <v>39.6421</v>
      </c>
      <c r="O22" s="91" t="n">
        <v>40.8283</v>
      </c>
      <c r="P22" s="91" t="n">
        <v>22871.48</v>
      </c>
      <c r="Q22" s="91" t="n">
        <v>27.87</v>
      </c>
      <c r="R22" s="77" t="n">
        <f aca="false">P22/3600</f>
        <v>6.35318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31.4936</v>
      </c>
      <c r="M23" s="87" t="n">
        <v>39.958</v>
      </c>
      <c r="N23" s="87" t="n">
        <v>41.9768</v>
      </c>
      <c r="O23" s="87" t="n">
        <v>43.0661</v>
      </c>
      <c r="P23" s="87" t="n">
        <v>29265.58</v>
      </c>
      <c r="Q23" s="87" t="n">
        <v>41.81</v>
      </c>
      <c r="R23" s="66" t="n">
        <f aca="false">P23/3600</f>
        <v>8.12932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0.8064</v>
      </c>
      <c r="M24" s="89" t="n">
        <v>37.0662</v>
      </c>
      <c r="N24" s="89" t="n">
        <v>39.864</v>
      </c>
      <c r="O24" s="89" t="n">
        <v>40.8214</v>
      </c>
      <c r="P24" s="89" t="n">
        <v>25592.37</v>
      </c>
      <c r="Q24" s="89" t="n">
        <v>33.83</v>
      </c>
      <c r="R24" s="71" t="n">
        <f aca="false">P24/3600</f>
        <v>7.10899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6.2848</v>
      </c>
      <c r="M25" s="89" t="n">
        <v>34.2801</v>
      </c>
      <c r="N25" s="89" t="n">
        <v>38.2685</v>
      </c>
      <c r="O25" s="89" t="n">
        <v>39.4599</v>
      </c>
      <c r="P25" s="89" t="n">
        <v>23064.59</v>
      </c>
      <c r="Q25" s="89" t="n">
        <v>29.74</v>
      </c>
      <c r="R25" s="71" t="n">
        <f aca="false">P25/3600</f>
        <v>6.406830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1.4488</v>
      </c>
      <c r="M26" s="91" t="n">
        <v>31.6925</v>
      </c>
      <c r="N26" s="91" t="n">
        <v>37.1575</v>
      </c>
      <c r="O26" s="91" t="n">
        <v>38.6962</v>
      </c>
      <c r="P26" s="91" t="n">
        <v>21275.31</v>
      </c>
      <c r="Q26" s="91" t="n">
        <v>25.83</v>
      </c>
      <c r="R26" s="77" t="n">
        <f aca="false">P26/3600</f>
        <v>5.90980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14.5848</v>
      </c>
      <c r="M27" s="87" t="n">
        <v>38.7365</v>
      </c>
      <c r="N27" s="87" t="n">
        <v>40.1305</v>
      </c>
      <c r="O27" s="87" t="n">
        <v>43.355</v>
      </c>
      <c r="P27" s="87" t="n">
        <v>60586.24</v>
      </c>
      <c r="Q27" s="87" t="n">
        <v>81.81</v>
      </c>
      <c r="R27" s="66" t="n">
        <f aca="false">P27/3600</f>
        <v>16.8295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4.3032</v>
      </c>
      <c r="M28" s="89" t="n">
        <v>36.7892</v>
      </c>
      <c r="N28" s="89" t="n">
        <v>38.938</v>
      </c>
      <c r="O28" s="89" t="n">
        <v>41.4621</v>
      </c>
      <c r="P28" s="89" t="n">
        <v>50135.92</v>
      </c>
      <c r="Q28" s="89" t="n">
        <v>60.73</v>
      </c>
      <c r="R28" s="71" t="n">
        <f aca="false">P28/3600</f>
        <v>13.9266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3.3144</v>
      </c>
      <c r="M29" s="89" t="n">
        <v>34.6758</v>
      </c>
      <c r="N29" s="89" t="n">
        <v>38.0137</v>
      </c>
      <c r="O29" s="89" t="n">
        <v>39.8737</v>
      </c>
      <c r="P29" s="89" t="n">
        <v>46648.48</v>
      </c>
      <c r="Q29" s="89" t="n">
        <v>56.58</v>
      </c>
      <c r="R29" s="71" t="n">
        <f aca="false">P29/3600</f>
        <v>12.9579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8.6848</v>
      </c>
      <c r="M30" s="91" t="n">
        <v>32.414</v>
      </c>
      <c r="N30" s="91" t="n">
        <v>37.2786</v>
      </c>
      <c r="O30" s="91" t="n">
        <v>38.7213</v>
      </c>
      <c r="P30" s="91" t="n">
        <v>42678.71</v>
      </c>
      <c r="Q30" s="91" t="n">
        <v>47.73</v>
      </c>
      <c r="R30" s="77" t="n">
        <f aca="false">P30/3600</f>
        <v>11.855197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20009.4408</v>
      </c>
      <c r="M31" s="87" t="n">
        <v>39.4638</v>
      </c>
      <c r="N31" s="87" t="n">
        <v>43.7127</v>
      </c>
      <c r="O31" s="87" t="n">
        <v>44.974</v>
      </c>
      <c r="P31" s="87" t="n">
        <v>71037.39</v>
      </c>
      <c r="Q31" s="87" t="n">
        <v>90.22</v>
      </c>
      <c r="R31" s="66" t="n">
        <f aca="false">P31/3600</f>
        <v>19.73260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5.6392</v>
      </c>
      <c r="M32" s="89" t="n">
        <v>37.5944</v>
      </c>
      <c r="N32" s="89" t="n">
        <v>42.3656</v>
      </c>
      <c r="O32" s="89" t="n">
        <v>42.9326</v>
      </c>
      <c r="P32" s="89" t="n">
        <v>60643.51</v>
      </c>
      <c r="Q32" s="89" t="n">
        <v>76.95</v>
      </c>
      <c r="R32" s="71" t="n">
        <f aca="false">P32/3600</f>
        <v>16.845419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53.284</v>
      </c>
      <c r="M33" s="89" t="n">
        <v>35.6654</v>
      </c>
      <c r="N33" s="89" t="n">
        <v>41.1024</v>
      </c>
      <c r="O33" s="89" t="n">
        <v>41.1048</v>
      </c>
      <c r="P33" s="89" t="n">
        <v>50572.75</v>
      </c>
      <c r="Q33" s="89" t="n">
        <v>67.93</v>
      </c>
      <c r="R33" s="71" t="n">
        <f aca="false">P33/3600</f>
        <v>14.047986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9.764</v>
      </c>
      <c r="M34" s="91" t="n">
        <v>33.6061</v>
      </c>
      <c r="N34" s="91" t="n">
        <v>40.118</v>
      </c>
      <c r="O34" s="91" t="n">
        <v>39.7462</v>
      </c>
      <c r="P34" s="91" t="n">
        <v>49938.58</v>
      </c>
      <c r="Q34" s="91" t="n">
        <v>66.67</v>
      </c>
      <c r="R34" s="77" t="n">
        <f aca="false">P34/3600</f>
        <v>13.8718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18.544</v>
      </c>
      <c r="M35" s="87" t="n">
        <v>38.2714</v>
      </c>
      <c r="N35" s="87" t="n">
        <v>41.9486</v>
      </c>
      <c r="O35" s="87" t="n">
        <v>44.0578</v>
      </c>
      <c r="P35" s="87" t="n">
        <v>81849.89</v>
      </c>
      <c r="Q35" s="87" t="n">
        <v>130.61</v>
      </c>
      <c r="R35" s="66" t="n">
        <f aca="false">P35/3600</f>
        <v>22.736080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5.6392</v>
      </c>
      <c r="M36" s="89" t="n">
        <v>35.4636</v>
      </c>
      <c r="N36" s="89" t="n">
        <v>40.5227</v>
      </c>
      <c r="O36" s="89" t="n">
        <v>42.8682</v>
      </c>
      <c r="P36" s="89" t="n">
        <v>60406.91</v>
      </c>
      <c r="Q36" s="89" t="n">
        <v>81.72</v>
      </c>
      <c r="R36" s="71" t="n">
        <f aca="false">P36/3600</f>
        <v>16.779697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7.8224</v>
      </c>
      <c r="M37" s="89" t="n">
        <v>33.7098</v>
      </c>
      <c r="N37" s="89" t="n">
        <v>39.2973</v>
      </c>
      <c r="O37" s="89" t="n">
        <v>41.8679</v>
      </c>
      <c r="P37" s="89" t="n">
        <v>53054.89</v>
      </c>
      <c r="Q37" s="89" t="n">
        <v>63.81</v>
      </c>
      <c r="R37" s="71" t="n">
        <f aca="false">P37/3600</f>
        <v>14.737469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6.212</v>
      </c>
      <c r="M38" s="91" t="n">
        <v>31.6604</v>
      </c>
      <c r="N38" s="91" t="n">
        <v>38.4038</v>
      </c>
      <c r="O38" s="91" t="n">
        <v>41.1483</v>
      </c>
      <c r="P38" s="91" t="n">
        <v>50937.86</v>
      </c>
      <c r="Q38" s="91" t="n">
        <v>61.91</v>
      </c>
      <c r="R38" s="77" t="n">
        <f aca="false">P38/3600</f>
        <v>14.1494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21.5104</v>
      </c>
      <c r="M39" s="87" t="n">
        <v>40.3127</v>
      </c>
      <c r="N39" s="87" t="n">
        <v>42.7256</v>
      </c>
      <c r="O39" s="87" t="n">
        <v>43.3284</v>
      </c>
      <c r="P39" s="87" t="n">
        <v>12296.12</v>
      </c>
      <c r="Q39" s="87" t="n">
        <v>16.09</v>
      </c>
      <c r="R39" s="66" t="n">
        <f aca="false">P39/3600</f>
        <v>3.4155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3.9648</v>
      </c>
      <c r="M40" s="89" t="n">
        <v>37.1556</v>
      </c>
      <c r="N40" s="89" t="n">
        <v>40.2692</v>
      </c>
      <c r="O40" s="89" t="n">
        <v>40.6495</v>
      </c>
      <c r="P40" s="89" t="n">
        <v>10989.09</v>
      </c>
      <c r="Q40" s="89" t="n">
        <v>13.7</v>
      </c>
      <c r="R40" s="71" t="n">
        <f aca="false">P40/3600</f>
        <v>3.05252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3.636</v>
      </c>
      <c r="M41" s="89" t="n">
        <v>34.3644</v>
      </c>
      <c r="N41" s="89" t="n">
        <v>38.3039</v>
      </c>
      <c r="O41" s="89" t="n">
        <v>38.5291</v>
      </c>
      <c r="P41" s="89" t="n">
        <v>9036.61</v>
      </c>
      <c r="Q41" s="89" t="n">
        <v>10.86</v>
      </c>
      <c r="R41" s="71" t="n">
        <f aca="false">P41/3600</f>
        <v>2.510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076</v>
      </c>
      <c r="M42" s="91" t="n">
        <v>31.9694</v>
      </c>
      <c r="N42" s="91" t="n">
        <v>36.8975</v>
      </c>
      <c r="O42" s="91" t="n">
        <v>36.9979</v>
      </c>
      <c r="P42" s="91" t="n">
        <v>8968.4</v>
      </c>
      <c r="Q42" s="91" t="n">
        <v>9.77</v>
      </c>
      <c r="R42" s="77" t="n">
        <f aca="false">P42/3600</f>
        <v>2.4912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8.2952</v>
      </c>
      <c r="M43" s="87" t="n">
        <v>40.1812</v>
      </c>
      <c r="N43" s="87" t="n">
        <v>43.1088</v>
      </c>
      <c r="O43" s="87" t="n">
        <v>44.4779</v>
      </c>
      <c r="P43" s="87" t="n">
        <v>13117.52</v>
      </c>
      <c r="Q43" s="87" t="n">
        <v>16.84</v>
      </c>
      <c r="R43" s="66" t="n">
        <f aca="false">P43/3600</f>
        <v>3.6437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7.3</v>
      </c>
      <c r="M44" s="89" t="n">
        <v>37.3758</v>
      </c>
      <c r="N44" s="89" t="n">
        <v>41.0409</v>
      </c>
      <c r="O44" s="89" t="n">
        <v>42.1498</v>
      </c>
      <c r="P44" s="89" t="n">
        <v>11610.61</v>
      </c>
      <c r="Q44" s="89" t="n">
        <v>14.32</v>
      </c>
      <c r="R44" s="71" t="n">
        <f aca="false">P44/3600</f>
        <v>3.225169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3.3184</v>
      </c>
      <c r="M45" s="89" t="n">
        <v>34.4687</v>
      </c>
      <c r="N45" s="89" t="n">
        <v>39.3134</v>
      </c>
      <c r="O45" s="89" t="n">
        <v>40.2822</v>
      </c>
      <c r="P45" s="89" t="n">
        <v>11595.39</v>
      </c>
      <c r="Q45" s="89" t="n">
        <v>13.39</v>
      </c>
      <c r="R45" s="71" t="n">
        <f aca="false">P45/3600</f>
        <v>3.22094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5.8744</v>
      </c>
      <c r="M46" s="91" t="n">
        <v>31.6302</v>
      </c>
      <c r="N46" s="91" t="n">
        <v>38.0488</v>
      </c>
      <c r="O46" s="91" t="n">
        <v>38.92</v>
      </c>
      <c r="P46" s="91" t="n">
        <v>10692.86</v>
      </c>
      <c r="Q46" s="91" t="n">
        <v>11.4</v>
      </c>
      <c r="R46" s="77" t="n">
        <f aca="false">P46/3600</f>
        <v>2.9702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72.7464</v>
      </c>
      <c r="M47" s="87" t="n">
        <v>38.4268</v>
      </c>
      <c r="N47" s="87" t="n">
        <v>40.9966</v>
      </c>
      <c r="O47" s="87" t="n">
        <v>41.9148</v>
      </c>
      <c r="P47" s="87" t="n">
        <v>13985.97</v>
      </c>
      <c r="Q47" s="87" t="n">
        <v>21.06</v>
      </c>
      <c r="R47" s="66" t="n">
        <f aca="false">P47/3600</f>
        <v>3.8849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1.044</v>
      </c>
      <c r="M48" s="89" t="n">
        <v>34.615</v>
      </c>
      <c r="N48" s="89" t="n">
        <v>38.3263</v>
      </c>
      <c r="O48" s="89" t="n">
        <v>39.1451</v>
      </c>
      <c r="P48" s="89" t="n">
        <v>12161.91</v>
      </c>
      <c r="Q48" s="89" t="n">
        <v>16.77</v>
      </c>
      <c r="R48" s="71" t="n">
        <f aca="false">P48/3600</f>
        <v>3.37830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99.2664</v>
      </c>
      <c r="M49" s="89" t="n">
        <v>31.1564</v>
      </c>
      <c r="N49" s="89" t="n">
        <v>36.4107</v>
      </c>
      <c r="O49" s="89" t="n">
        <v>37.1697</v>
      </c>
      <c r="P49" s="89" t="n">
        <v>10582.87</v>
      </c>
      <c r="Q49" s="89" t="n">
        <v>13.78</v>
      </c>
      <c r="R49" s="71" t="n">
        <f aca="false">P49/3600</f>
        <v>2.939686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3.988</v>
      </c>
      <c r="M50" s="91" t="n">
        <v>27.9704</v>
      </c>
      <c r="N50" s="91" t="n">
        <v>35.0631</v>
      </c>
      <c r="O50" s="91" t="n">
        <v>35.8008</v>
      </c>
      <c r="P50" s="91" t="n">
        <v>9452.19</v>
      </c>
      <c r="Q50" s="91" t="n">
        <v>11.61</v>
      </c>
      <c r="R50" s="77" t="n">
        <f aca="false">P50/3600</f>
        <v>2.62560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7.4864</v>
      </c>
      <c r="M51" s="87" t="n">
        <v>39.9898</v>
      </c>
      <c r="N51" s="87" t="n">
        <v>41.5285</v>
      </c>
      <c r="O51" s="87" t="n">
        <v>42.8483</v>
      </c>
      <c r="P51" s="87" t="n">
        <v>10015.45</v>
      </c>
      <c r="Q51" s="87" t="n">
        <v>14.41</v>
      </c>
      <c r="R51" s="66" t="n">
        <f aca="false">P51/3600</f>
        <v>2.78206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5.68</v>
      </c>
      <c r="M52" s="89" t="n">
        <v>36.2975</v>
      </c>
      <c r="N52" s="89" t="n">
        <v>38.9039</v>
      </c>
      <c r="O52" s="89" t="n">
        <v>40.5159</v>
      </c>
      <c r="P52" s="89" t="n">
        <v>8718.58</v>
      </c>
      <c r="Q52" s="89" t="n">
        <v>11.7</v>
      </c>
      <c r="R52" s="71" t="n">
        <f aca="false">P52/3600</f>
        <v>2.42182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7.448</v>
      </c>
      <c r="M53" s="89" t="n">
        <v>33.1312</v>
      </c>
      <c r="N53" s="89" t="n">
        <v>37.0194</v>
      </c>
      <c r="O53" s="89" t="n">
        <v>38.7841</v>
      </c>
      <c r="P53" s="89" t="n">
        <v>7661.84</v>
      </c>
      <c r="Q53" s="89" t="n">
        <v>9.94</v>
      </c>
      <c r="R53" s="71" t="n">
        <f aca="false">P53/3600</f>
        <v>2.128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2.224</v>
      </c>
      <c r="M54" s="91" t="n">
        <v>30.2739</v>
      </c>
      <c r="N54" s="91" t="n">
        <v>35.7407</v>
      </c>
      <c r="O54" s="91" t="n">
        <v>37.468</v>
      </c>
      <c r="P54" s="91" t="n">
        <v>6815.98</v>
      </c>
      <c r="Q54" s="91" t="n">
        <v>8.09</v>
      </c>
      <c r="R54" s="77" t="n">
        <f aca="false">P54/3600</f>
        <v>1.8933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60.6472</v>
      </c>
      <c r="M55" s="87" t="n">
        <v>40.9839</v>
      </c>
      <c r="N55" s="87" t="n">
        <v>43.6166</v>
      </c>
      <c r="O55" s="87" t="n">
        <v>43.0439</v>
      </c>
      <c r="P55" s="87" t="n">
        <v>3310.52</v>
      </c>
      <c r="Q55" s="87" t="n">
        <v>4.52</v>
      </c>
      <c r="R55" s="66" t="n">
        <f aca="false">P55/3600</f>
        <v>0.919588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2.3288</v>
      </c>
      <c r="M56" s="89" t="n">
        <v>37.121</v>
      </c>
      <c r="N56" s="89" t="n">
        <v>40.9487</v>
      </c>
      <c r="O56" s="89" t="n">
        <v>39.9071</v>
      </c>
      <c r="P56" s="89" t="n">
        <v>2985.89</v>
      </c>
      <c r="Q56" s="89" t="n">
        <v>3.89</v>
      </c>
      <c r="R56" s="71" t="n">
        <f aca="false">P56/3600</f>
        <v>0.8294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4.8256</v>
      </c>
      <c r="M57" s="89" t="n">
        <v>33.64</v>
      </c>
      <c r="N57" s="89" t="n">
        <v>38.8858</v>
      </c>
      <c r="O57" s="89" t="n">
        <v>37.5717</v>
      </c>
      <c r="P57" s="89" t="n">
        <v>2689.26</v>
      </c>
      <c r="Q57" s="89" t="n">
        <v>3.22</v>
      </c>
      <c r="R57" s="71" t="n">
        <f aca="false">P57/3600</f>
        <v>0.74701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9704</v>
      </c>
      <c r="M58" s="91" t="n">
        <v>30.724</v>
      </c>
      <c r="N58" s="91" t="n">
        <v>37.4949</v>
      </c>
      <c r="O58" s="91" t="n">
        <v>35.9233</v>
      </c>
      <c r="P58" s="91" t="n">
        <v>2439.58</v>
      </c>
      <c r="Q58" s="91" t="n">
        <v>2.73</v>
      </c>
      <c r="R58" s="77" t="n">
        <f aca="false">P58/3600</f>
        <v>0.67766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99.3824</v>
      </c>
      <c r="M59" s="87" t="n">
        <v>38.398</v>
      </c>
      <c r="N59" s="87" t="n">
        <v>42.5804</v>
      </c>
      <c r="O59" s="87" t="n">
        <v>43.5719</v>
      </c>
      <c r="P59" s="87" t="n">
        <v>3799.37</v>
      </c>
      <c r="Q59" s="87" t="n">
        <v>6.01</v>
      </c>
      <c r="R59" s="66" t="n">
        <f aca="false">P59/3600</f>
        <v>1.055380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1.048</v>
      </c>
      <c r="M60" s="89" t="n">
        <v>34.6732</v>
      </c>
      <c r="N60" s="89" t="n">
        <v>40.5877</v>
      </c>
      <c r="O60" s="89" t="n">
        <v>41.5168</v>
      </c>
      <c r="P60" s="89" t="n">
        <v>3263.23</v>
      </c>
      <c r="Q60" s="89" t="n">
        <v>4.55</v>
      </c>
      <c r="R60" s="71" t="n">
        <f aca="false">P60/3600</f>
        <v>0.90645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5376</v>
      </c>
      <c r="M61" s="89" t="n">
        <v>31.5049</v>
      </c>
      <c r="N61" s="89" t="n">
        <v>39.2598</v>
      </c>
      <c r="O61" s="89" t="n">
        <v>40.1493</v>
      </c>
      <c r="P61" s="89" t="n">
        <v>2861.57</v>
      </c>
      <c r="Q61" s="89" t="n">
        <v>3.74</v>
      </c>
      <c r="R61" s="71" t="n">
        <f aca="false">P61/3600</f>
        <v>0.7948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172</v>
      </c>
      <c r="M62" s="91" t="n">
        <v>28.5223</v>
      </c>
      <c r="N62" s="91" t="n">
        <v>38.2121</v>
      </c>
      <c r="O62" s="91" t="n">
        <v>39.0209</v>
      </c>
      <c r="P62" s="91" t="n">
        <v>2564.08</v>
      </c>
      <c r="Q62" s="91" t="n">
        <v>3.23</v>
      </c>
      <c r="R62" s="77" t="n">
        <f aca="false">P62/3600</f>
        <v>0.71224444444444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4.1416</v>
      </c>
      <c r="M63" s="87" t="n">
        <v>38.0983</v>
      </c>
      <c r="N63" s="87" t="n">
        <v>40.6747</v>
      </c>
      <c r="O63" s="87" t="n">
        <v>41.3493</v>
      </c>
      <c r="P63" s="87" t="n">
        <v>3194.75</v>
      </c>
      <c r="Q63" s="87" t="n">
        <v>4.79</v>
      </c>
      <c r="R63" s="66" t="n">
        <f aca="false">P63/3600</f>
        <v>0.88743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6.7168</v>
      </c>
      <c r="M64" s="89" t="n">
        <v>34.3587</v>
      </c>
      <c r="N64" s="89" t="n">
        <v>38.0221</v>
      </c>
      <c r="O64" s="89" t="n">
        <v>38.5744</v>
      </c>
      <c r="P64" s="89" t="n">
        <v>2733.39</v>
      </c>
      <c r="Q64" s="89" t="n">
        <v>3.71</v>
      </c>
      <c r="R64" s="71" t="n">
        <f aca="false">P64/3600</f>
        <v>0.7592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2504</v>
      </c>
      <c r="M65" s="89" t="n">
        <v>30.9167</v>
      </c>
      <c r="N65" s="89" t="n">
        <v>36.0789</v>
      </c>
      <c r="O65" s="89" t="n">
        <v>36.5736</v>
      </c>
      <c r="P65" s="89" t="n">
        <v>2373.52</v>
      </c>
      <c r="Q65" s="89" t="n">
        <v>2.81</v>
      </c>
      <c r="R65" s="71" t="n">
        <f aca="false">P65/3600</f>
        <v>0.6593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1968</v>
      </c>
      <c r="M66" s="91" t="n">
        <v>27.9183</v>
      </c>
      <c r="N66" s="91" t="n">
        <v>34.6202</v>
      </c>
      <c r="O66" s="91" t="n">
        <v>35.1605</v>
      </c>
      <c r="P66" s="91" t="n">
        <v>2118.88</v>
      </c>
      <c r="Q66" s="91" t="n">
        <v>2.28</v>
      </c>
      <c r="R66" s="77" t="n">
        <f aca="false">P66/3600</f>
        <v>0.5885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9.7432</v>
      </c>
      <c r="M67" s="87" t="n">
        <v>40.0073</v>
      </c>
      <c r="N67" s="87" t="n">
        <v>41.2891</v>
      </c>
      <c r="O67" s="87" t="n">
        <v>42.3357</v>
      </c>
      <c r="P67" s="87" t="n">
        <v>2349.42</v>
      </c>
      <c r="Q67" s="87" t="n">
        <v>3.56</v>
      </c>
      <c r="R67" s="66" t="n">
        <f aca="false">P67/3600</f>
        <v>0.6526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7.9728</v>
      </c>
      <c r="M68" s="89" t="n">
        <v>35.9308</v>
      </c>
      <c r="N68" s="89" t="n">
        <v>38.4769</v>
      </c>
      <c r="O68" s="89" t="n">
        <v>39.658</v>
      </c>
      <c r="P68" s="89" t="n">
        <v>2092.49</v>
      </c>
      <c r="Q68" s="89" t="n">
        <v>2.9</v>
      </c>
      <c r="R68" s="71" t="n">
        <f aca="false">P68/3600</f>
        <v>0.58124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5424</v>
      </c>
      <c r="M69" s="89" t="n">
        <v>32.3163</v>
      </c>
      <c r="N69" s="89" t="n">
        <v>36.4876</v>
      </c>
      <c r="O69" s="89" t="n">
        <v>37.638</v>
      </c>
      <c r="P69" s="89" t="n">
        <v>1704.57</v>
      </c>
      <c r="Q69" s="89" t="n">
        <v>2.12</v>
      </c>
      <c r="R69" s="71" t="n">
        <f aca="false">P69/3600</f>
        <v>0.47349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2864</v>
      </c>
      <c r="M70" s="91" t="n">
        <v>29.4576</v>
      </c>
      <c r="N70" s="91" t="n">
        <v>35.0399</v>
      </c>
      <c r="O70" s="91" t="n">
        <v>36.1246</v>
      </c>
      <c r="P70" s="91" t="n">
        <v>1639.57</v>
      </c>
      <c r="Q70" s="91" t="n">
        <v>1.81</v>
      </c>
      <c r="R70" s="77" t="n">
        <f aca="false">P70/3600</f>
        <v>0.45543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2.3936</v>
      </c>
      <c r="M71" s="87" t="n">
        <v>43.4914</v>
      </c>
      <c r="N71" s="87" t="n">
        <v>46.7371</v>
      </c>
      <c r="O71" s="87" t="n">
        <v>47.6972</v>
      </c>
      <c r="P71" s="87" t="n">
        <v>23442.69</v>
      </c>
      <c r="Q71" s="87" t="n">
        <v>27.72</v>
      </c>
      <c r="R71" s="66" t="n">
        <f aca="false">P71/3600</f>
        <v>6.511858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6.3552</v>
      </c>
      <c r="M72" s="89" t="n">
        <v>41.2702</v>
      </c>
      <c r="N72" s="89" t="n">
        <v>45.4034</v>
      </c>
      <c r="O72" s="89" t="n">
        <v>46.0729</v>
      </c>
      <c r="P72" s="89" t="n">
        <v>21488.56</v>
      </c>
      <c r="Q72" s="89" t="n">
        <v>22.36</v>
      </c>
      <c r="R72" s="71" t="n">
        <f aca="false">P72/3600</f>
        <v>5.969044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9.0616</v>
      </c>
      <c r="M73" s="89" t="n">
        <v>38.8119</v>
      </c>
      <c r="N73" s="89" t="n">
        <v>44.1049</v>
      </c>
      <c r="O73" s="89" t="n">
        <v>44.555</v>
      </c>
      <c r="P73" s="89" t="n">
        <v>20706.75</v>
      </c>
      <c r="Q73" s="89" t="n">
        <v>20.17</v>
      </c>
      <c r="R73" s="71" t="n">
        <f aca="false">P73/3600</f>
        <v>5.75187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58</v>
      </c>
      <c r="M74" s="91" t="n">
        <v>36.1296</v>
      </c>
      <c r="N74" s="91" t="n">
        <v>43.0594</v>
      </c>
      <c r="O74" s="91" t="n">
        <v>43.3569</v>
      </c>
      <c r="P74" s="91" t="n">
        <v>19948.54</v>
      </c>
      <c r="Q74" s="91" t="n">
        <v>18.72</v>
      </c>
      <c r="R74" s="77" t="n">
        <f aca="false">P74/3600</f>
        <v>5.5412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4.8376</v>
      </c>
      <c r="M75" s="87" t="n">
        <v>43.3469</v>
      </c>
      <c r="N75" s="87" t="n">
        <v>48.3069</v>
      </c>
      <c r="O75" s="87" t="n">
        <v>47.8675</v>
      </c>
      <c r="P75" s="87" t="n">
        <v>23720.41</v>
      </c>
      <c r="Q75" s="87" t="n">
        <v>28.32</v>
      </c>
      <c r="R75" s="66" t="n">
        <f aca="false">P75/3600</f>
        <v>6.589002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1.2168</v>
      </c>
      <c r="M76" s="89" t="n">
        <v>41.0801</v>
      </c>
      <c r="N76" s="89" t="n">
        <v>46.9015</v>
      </c>
      <c r="O76" s="89" t="n">
        <v>45.9968</v>
      </c>
      <c r="P76" s="89" t="n">
        <v>21641.08</v>
      </c>
      <c r="Q76" s="89" t="n">
        <v>23.33</v>
      </c>
      <c r="R76" s="71" t="n">
        <f aca="false">P76/3600</f>
        <v>6.0114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9.0752</v>
      </c>
      <c r="M77" s="89" t="n">
        <v>38.586</v>
      </c>
      <c r="N77" s="89" t="n">
        <v>45.7796</v>
      </c>
      <c r="O77" s="89" t="n">
        <v>44.2617</v>
      </c>
      <c r="P77" s="89" t="n">
        <v>18972.71</v>
      </c>
      <c r="Q77" s="89" t="n">
        <v>19.9</v>
      </c>
      <c r="R77" s="71" t="n">
        <f aca="false">P77/3600</f>
        <v>5.27019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2664</v>
      </c>
      <c r="M78" s="91" t="n">
        <v>35.6845</v>
      </c>
      <c r="N78" s="91" t="n">
        <v>44.8047</v>
      </c>
      <c r="O78" s="91" t="n">
        <v>43.01</v>
      </c>
      <c r="P78" s="91" t="n">
        <v>20179.13</v>
      </c>
      <c r="Q78" s="91" t="n">
        <v>19.22</v>
      </c>
      <c r="R78" s="77" t="n">
        <f aca="false">P78/3600</f>
        <v>5.605313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7.3968</v>
      </c>
      <c r="M79" s="87" t="n">
        <v>43.2444</v>
      </c>
      <c r="N79" s="87" t="n">
        <v>48.1003</v>
      </c>
      <c r="O79" s="87" t="n">
        <v>48.3448</v>
      </c>
      <c r="P79" s="87" t="n">
        <v>23714.77</v>
      </c>
      <c r="Q79" s="87" t="n">
        <v>26.96</v>
      </c>
      <c r="R79" s="66" t="n">
        <f aca="false">P79/3600</f>
        <v>6.587436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1.3888</v>
      </c>
      <c r="M80" s="89" t="n">
        <v>40.8812</v>
      </c>
      <c r="N80" s="89" t="n">
        <v>46.41</v>
      </c>
      <c r="O80" s="89" t="n">
        <v>46.5514</v>
      </c>
      <c r="P80" s="89" t="n">
        <v>19883.74</v>
      </c>
      <c r="Q80" s="89" t="n">
        <v>21.82</v>
      </c>
      <c r="R80" s="71" t="n">
        <f aca="false">P80/3600</f>
        <v>5.52326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5.8472</v>
      </c>
      <c r="M81" s="89" t="n">
        <v>38.3962</v>
      </c>
      <c r="N81" s="89" t="n">
        <v>44.798</v>
      </c>
      <c r="O81" s="89" t="n">
        <v>44.7781</v>
      </c>
      <c r="P81" s="89" t="n">
        <v>20557.69</v>
      </c>
      <c r="Q81" s="89" t="n">
        <v>20.53</v>
      </c>
      <c r="R81" s="71" t="n">
        <f aca="false">P81/3600</f>
        <v>5.710469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7.8248</v>
      </c>
      <c r="M82" s="91" t="n">
        <v>35.7593</v>
      </c>
      <c r="N82" s="91" t="n">
        <v>43.5141</v>
      </c>
      <c r="O82" s="91" t="n">
        <v>43.5073</v>
      </c>
      <c r="P82" s="91" t="n">
        <v>19962.45</v>
      </c>
      <c r="Q82" s="91" t="n">
        <v>18.09</v>
      </c>
      <c r="R82" s="77" t="n">
        <f aca="false">P82/3600</f>
        <v>5.54512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8.0296</v>
      </c>
      <c r="M83" s="87" t="n">
        <v>40.4298</v>
      </c>
      <c r="N83" s="87" t="n">
        <v>42.5626</v>
      </c>
      <c r="O83" s="87" t="n">
        <v>43.0921</v>
      </c>
      <c r="P83" s="87" t="n">
        <v>12184.86</v>
      </c>
      <c r="Q83" s="87" t="n">
        <v>15.91</v>
      </c>
      <c r="R83" s="66" t="n">
        <f aca="false">P83/3600</f>
        <v>3.3846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1.4464</v>
      </c>
      <c r="M84" s="89" t="n">
        <v>37.1623</v>
      </c>
      <c r="N84" s="89" t="n">
        <v>39.8587</v>
      </c>
      <c r="O84" s="89" t="n">
        <v>40.2059</v>
      </c>
      <c r="P84" s="89" t="n">
        <v>10847.72</v>
      </c>
      <c r="Q84" s="89" t="n">
        <v>14.26</v>
      </c>
      <c r="R84" s="71" t="n">
        <f aca="false">P84/3600</f>
        <v>3.01325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5.3048</v>
      </c>
      <c r="M85" s="89" t="n">
        <v>34.2383</v>
      </c>
      <c r="N85" s="89" t="n">
        <v>37.656</v>
      </c>
      <c r="O85" s="89" t="n">
        <v>37.9116</v>
      </c>
      <c r="P85" s="89" t="n">
        <v>9724.52</v>
      </c>
      <c r="Q85" s="89" t="n">
        <v>11.25</v>
      </c>
      <c r="R85" s="71" t="n">
        <f aca="false">P85/3600</f>
        <v>2.70125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2.5152</v>
      </c>
      <c r="M86" s="91" t="n">
        <v>31.6363</v>
      </c>
      <c r="N86" s="91" t="n">
        <v>36.1244</v>
      </c>
      <c r="O86" s="91" t="n">
        <v>36.2766</v>
      </c>
      <c r="P86" s="91" t="n">
        <v>8916.21</v>
      </c>
      <c r="Q86" s="91" t="n">
        <v>9.5</v>
      </c>
      <c r="R86" s="77" t="n">
        <f aca="false">P86/3600</f>
        <v>2.4767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5.7149</v>
      </c>
      <c r="M87" s="87" t="n">
        <v>42.8727</v>
      </c>
      <c r="N87" s="87" t="n">
        <v>45.5169</v>
      </c>
      <c r="O87" s="87" t="n">
        <v>45.8205</v>
      </c>
      <c r="P87" s="87" t="n">
        <v>26076.62</v>
      </c>
      <c r="Q87" s="87" t="n">
        <v>29.94</v>
      </c>
      <c r="R87" s="66" t="n">
        <f aca="false">P87/3600</f>
        <v>7.2435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3.7112</v>
      </c>
      <c r="M88" s="89" t="n">
        <v>38.8914</v>
      </c>
      <c r="N88" s="89" t="n">
        <v>42.6346</v>
      </c>
      <c r="O88" s="89" t="n">
        <v>42.8702</v>
      </c>
      <c r="P88" s="89" t="n">
        <v>21183.26</v>
      </c>
      <c r="Q88" s="89" t="n">
        <v>25.59</v>
      </c>
      <c r="R88" s="71" t="n">
        <f aca="false">P88/3600</f>
        <v>5.88423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7.4133</v>
      </c>
      <c r="M89" s="89" t="n">
        <v>35.1618</v>
      </c>
      <c r="N89" s="89" t="n">
        <v>40.4615</v>
      </c>
      <c r="O89" s="89" t="n">
        <v>40.3407</v>
      </c>
      <c r="P89" s="89" t="n">
        <v>20304.87</v>
      </c>
      <c r="Q89" s="89" t="n">
        <v>22.32</v>
      </c>
      <c r="R89" s="71" t="n">
        <f aca="false">P89/3600</f>
        <v>5.640241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0.8573</v>
      </c>
      <c r="M90" s="91" t="n">
        <v>31.8804</v>
      </c>
      <c r="N90" s="91" t="n">
        <v>38.9405</v>
      </c>
      <c r="O90" s="91" t="n">
        <v>38.2956</v>
      </c>
      <c r="P90" s="91" t="n">
        <v>16821.33</v>
      </c>
      <c r="Q90" s="91" t="n">
        <v>17.49</v>
      </c>
      <c r="R90" s="77" t="n">
        <f aca="false">P90/3600</f>
        <v>4.67259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2.1328</v>
      </c>
      <c r="M91" s="87" t="n">
        <v>46.5898</v>
      </c>
      <c r="N91" s="87" t="n">
        <v>44.7186</v>
      </c>
      <c r="O91" s="87" t="n">
        <v>44.7679</v>
      </c>
      <c r="P91" s="87" t="n">
        <v>9230.19</v>
      </c>
      <c r="Q91" s="87" t="n">
        <v>7.25</v>
      </c>
      <c r="R91" s="66" t="n">
        <f aca="false">P91/3600</f>
        <v>2.56394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6.968</v>
      </c>
      <c r="M92" s="89" t="n">
        <v>42.5286</v>
      </c>
      <c r="N92" s="89" t="n">
        <v>41.018</v>
      </c>
      <c r="O92" s="89" t="n">
        <v>41.219</v>
      </c>
      <c r="P92" s="89" t="n">
        <v>9096.49</v>
      </c>
      <c r="Q92" s="89" t="n">
        <v>7.11</v>
      </c>
      <c r="R92" s="71" t="n">
        <f aca="false">P92/3600</f>
        <v>2.52680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9.9424</v>
      </c>
      <c r="M93" s="89" t="n">
        <v>38.061</v>
      </c>
      <c r="N93" s="89" t="n">
        <v>39.015</v>
      </c>
      <c r="O93" s="89" t="n">
        <v>39.1547</v>
      </c>
      <c r="P93" s="89" t="n">
        <v>9845.64</v>
      </c>
      <c r="Q93" s="89" t="n">
        <v>7.78</v>
      </c>
      <c r="R93" s="71" t="n">
        <f aca="false">P93/3600</f>
        <v>2.734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4.1136</v>
      </c>
      <c r="M94" s="91" t="n">
        <v>33.4095</v>
      </c>
      <c r="N94" s="91" t="n">
        <v>37.9505</v>
      </c>
      <c r="O94" s="91" t="n">
        <v>38.0264</v>
      </c>
      <c r="P94" s="91" t="n">
        <v>9694.61</v>
      </c>
      <c r="Q94" s="91" t="n">
        <v>7.7</v>
      </c>
      <c r="R94" s="77" t="n">
        <f aca="false">P94/3600</f>
        <v>2.69294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6.2493</v>
      </c>
      <c r="M95" s="87" t="n">
        <v>48.8611</v>
      </c>
      <c r="N95" s="87" t="n">
        <v>52.1363</v>
      </c>
      <c r="O95" s="87" t="n">
        <v>53.2177</v>
      </c>
      <c r="P95" s="87" t="n">
        <v>16838.06</v>
      </c>
      <c r="Q95" s="87" t="n">
        <v>16.52</v>
      </c>
      <c r="R95" s="66" t="n">
        <f aca="false">P95/3600</f>
        <v>4.6772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5.615</v>
      </c>
      <c r="M96" s="89" t="n">
        <v>45.1917</v>
      </c>
      <c r="N96" s="89" t="n">
        <v>48.9706</v>
      </c>
      <c r="O96" s="89" t="n">
        <v>50.2677</v>
      </c>
      <c r="P96" s="89" t="n">
        <v>16518.25</v>
      </c>
      <c r="Q96" s="89" t="n">
        <v>16.51</v>
      </c>
      <c r="R96" s="71" t="n">
        <f aca="false">P96/3600</f>
        <v>4.5884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6.0909</v>
      </c>
      <c r="M97" s="89" t="n">
        <v>41.5475</v>
      </c>
      <c r="N97" s="89" t="n">
        <v>46.5675</v>
      </c>
      <c r="O97" s="89" t="n">
        <v>47.9714</v>
      </c>
      <c r="P97" s="89" t="n">
        <v>16032.3</v>
      </c>
      <c r="Q97" s="89" t="n">
        <v>17.61</v>
      </c>
      <c r="R97" s="71" t="n">
        <f aca="false">P97/3600</f>
        <v>4.4534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6858</v>
      </c>
      <c r="M98" s="91" t="n">
        <v>37.928</v>
      </c>
      <c r="N98" s="91" t="n">
        <v>44.7778</v>
      </c>
      <c r="O98" s="91" t="n">
        <v>46.3322</v>
      </c>
      <c r="P98" s="91" t="n">
        <v>16976.62</v>
      </c>
      <c r="Q98" s="91" t="n">
        <v>17.17</v>
      </c>
      <c r="R98" s="77" t="n">
        <f aca="false">P98/3600</f>
        <v>4.7157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3719495552557</v>
      </c>
      <c r="R106" s="95" t="n">
        <f aca="false">GEOMEAN(R3:R98)</f>
        <v>3.59199009786306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65456023052382</v>
      </c>
      <c r="R107" s="96" t="n">
        <f aca="false">R106/J106</f>
        <v>0.997248808257546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37205555555556</v>
      </c>
      <c r="R108" s="95" t="n">
        <f aca="false">SUM(R3:R98)</f>
        <v>437.830725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7760442668532</v>
      </c>
      <c r="R113" s="95" t="n">
        <f aca="false">GEOMEAN(R3:R10,R19:R82)</f>
        <v>3.5493821163615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4114264099534</v>
      </c>
      <c r="R114" s="96" t="n">
        <f aca="false">R113/J113</f>
        <v>0.9999531199136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586.0448</v>
      </c>
      <c r="M3" s="65" t="n">
        <v>43.4081</v>
      </c>
      <c r="N3" s="65" t="n">
        <v>43.1049</v>
      </c>
      <c r="O3" s="65" t="n">
        <v>44.8878</v>
      </c>
      <c r="P3" s="65" t="n">
        <v>3246.29</v>
      </c>
      <c r="Q3" s="65" t="n">
        <v>69.61</v>
      </c>
      <c r="R3" s="67" t="n">
        <f aca="false">P3/3600</f>
        <v>0.901747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624.4416</v>
      </c>
      <c r="M4" s="70" t="n">
        <v>40.2421</v>
      </c>
      <c r="N4" s="70" t="n">
        <v>40.4962</v>
      </c>
      <c r="O4" s="70" t="n">
        <v>42.4508</v>
      </c>
      <c r="P4" s="70" t="n">
        <v>2960.6</v>
      </c>
      <c r="Q4" s="70" t="n">
        <v>58.89</v>
      </c>
      <c r="R4" s="72" t="n">
        <f aca="false">P4/3600</f>
        <v>0.8223888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704.088</v>
      </c>
      <c r="M5" s="70" t="n">
        <v>37.2219</v>
      </c>
      <c r="N5" s="70" t="n">
        <v>38.6579</v>
      </c>
      <c r="O5" s="70" t="n">
        <v>40.6882</v>
      </c>
      <c r="P5" s="70" t="n">
        <v>2755.55</v>
      </c>
      <c r="Q5" s="70" t="n">
        <v>51.69</v>
      </c>
      <c r="R5" s="72" t="n">
        <f aca="false">P5/3600</f>
        <v>0.765430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365.352</v>
      </c>
      <c r="M6" s="76" t="n">
        <v>34.2874</v>
      </c>
      <c r="N6" s="76" t="n">
        <v>37.3745</v>
      </c>
      <c r="O6" s="76" t="n">
        <v>39.4805</v>
      </c>
      <c r="P6" s="76" t="n">
        <v>2871.1</v>
      </c>
      <c r="Q6" s="76" t="n">
        <v>50.19</v>
      </c>
      <c r="R6" s="78" t="n">
        <f aca="false">P6/3600</f>
        <v>0.7975277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2201.3568</v>
      </c>
      <c r="M7" s="65" t="n">
        <v>43.2298</v>
      </c>
      <c r="N7" s="65" t="n">
        <v>45.6722</v>
      </c>
      <c r="O7" s="65" t="n">
        <v>45.4046</v>
      </c>
      <c r="P7" s="65" t="n">
        <v>3560.93</v>
      </c>
      <c r="Q7" s="65" t="n">
        <v>75.47</v>
      </c>
      <c r="R7" s="67" t="n">
        <f aca="false">P7/3600</f>
        <v>0.989147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739.7456</v>
      </c>
      <c r="M8" s="70" t="n">
        <v>39.86</v>
      </c>
      <c r="N8" s="70" t="n">
        <v>43.2875</v>
      </c>
      <c r="O8" s="70" t="n">
        <v>43.5108</v>
      </c>
      <c r="P8" s="70" t="n">
        <v>2997.32</v>
      </c>
      <c r="Q8" s="70" t="n">
        <v>61.27</v>
      </c>
      <c r="R8" s="72" t="n">
        <f aca="false">P8/3600</f>
        <v>0.832588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768.032</v>
      </c>
      <c r="M9" s="70" t="n">
        <v>36.7813</v>
      </c>
      <c r="N9" s="70" t="n">
        <v>41.3278</v>
      </c>
      <c r="O9" s="70" t="n">
        <v>41.8483</v>
      </c>
      <c r="P9" s="70" t="n">
        <v>3051.98</v>
      </c>
      <c r="Q9" s="70" t="n">
        <v>59.65</v>
      </c>
      <c r="R9" s="72" t="n">
        <f aca="false">P9/3600</f>
        <v>0.8477722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2040.7696</v>
      </c>
      <c r="M10" s="76" t="n">
        <v>33.9512</v>
      </c>
      <c r="N10" s="76" t="n">
        <v>39.8338</v>
      </c>
      <c r="O10" s="76" t="n">
        <v>40.5717</v>
      </c>
      <c r="P10" s="76" t="n">
        <v>2888.02</v>
      </c>
      <c r="Q10" s="76" t="n">
        <v>55.11</v>
      </c>
      <c r="R10" s="78" t="n">
        <f aca="false">P10/3600</f>
        <v>0.802227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185.2344</v>
      </c>
      <c r="M19" s="87" t="n">
        <v>42.8426</v>
      </c>
      <c r="N19" s="87" t="n">
        <v>44.6238</v>
      </c>
      <c r="O19" s="87" t="n">
        <v>46.0657</v>
      </c>
      <c r="P19" s="87" t="n">
        <v>2622.86</v>
      </c>
      <c r="Q19" s="87" t="n">
        <v>49.22</v>
      </c>
      <c r="R19" s="66" t="n">
        <f aca="false">P19/3600</f>
        <v>0.72857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60.2616</v>
      </c>
      <c r="M20" s="89" t="n">
        <v>41.0305</v>
      </c>
      <c r="N20" s="89" t="n">
        <v>42.7781</v>
      </c>
      <c r="O20" s="89" t="n">
        <v>43.8787</v>
      </c>
      <c r="P20" s="89" t="n">
        <v>2388.17</v>
      </c>
      <c r="Q20" s="89" t="n">
        <v>40.14</v>
      </c>
      <c r="R20" s="71" t="n">
        <f aca="false">P20/3600</f>
        <v>0.66338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66.4192</v>
      </c>
      <c r="M21" s="89" t="n">
        <v>38.9778</v>
      </c>
      <c r="N21" s="89" t="n">
        <v>41.3479</v>
      </c>
      <c r="O21" s="89" t="n">
        <v>42.324</v>
      </c>
      <c r="P21" s="89" t="n">
        <v>2241.24</v>
      </c>
      <c r="Q21" s="89" t="n">
        <v>35.63</v>
      </c>
      <c r="R21" s="71" t="n">
        <f aca="false">P21/3600</f>
        <v>0.622566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91.1048</v>
      </c>
      <c r="M22" s="91" t="n">
        <v>36.6089</v>
      </c>
      <c r="N22" s="91" t="n">
        <v>40.2976</v>
      </c>
      <c r="O22" s="91" t="n">
        <v>41.3464</v>
      </c>
      <c r="P22" s="91" t="n">
        <v>2150.23</v>
      </c>
      <c r="Q22" s="91" t="n">
        <v>33.06</v>
      </c>
      <c r="R22" s="77" t="n">
        <f aca="false">P22/3600</f>
        <v>0.597286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672.3336</v>
      </c>
      <c r="M23" s="87" t="n">
        <v>41.8123</v>
      </c>
      <c r="N23" s="87" t="n">
        <v>43.3434</v>
      </c>
      <c r="O23" s="87" t="n">
        <v>44.2026</v>
      </c>
      <c r="P23" s="87" t="n">
        <v>3012.92</v>
      </c>
      <c r="Q23" s="87" t="n">
        <v>68.18</v>
      </c>
      <c r="R23" s="66" t="n">
        <f aca="false">P23/3600</f>
        <v>0.8369222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399.3216</v>
      </c>
      <c r="M24" s="89" t="n">
        <v>38.7198</v>
      </c>
      <c r="N24" s="89" t="n">
        <v>40.7826</v>
      </c>
      <c r="O24" s="89" t="n">
        <v>41.5883</v>
      </c>
      <c r="P24" s="89" t="n">
        <v>2687.74</v>
      </c>
      <c r="Q24" s="89" t="n">
        <v>55.81</v>
      </c>
      <c r="R24" s="71" t="n">
        <f aca="false">P24/3600</f>
        <v>0.746594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506.9312</v>
      </c>
      <c r="M25" s="89" t="n">
        <v>35.768</v>
      </c>
      <c r="N25" s="89" t="n">
        <v>38.8988</v>
      </c>
      <c r="O25" s="89" t="n">
        <v>39.9083</v>
      </c>
      <c r="P25" s="89" t="n">
        <v>2409.23</v>
      </c>
      <c r="Q25" s="89" t="n">
        <v>46.81</v>
      </c>
      <c r="R25" s="71" t="n">
        <f aca="false">P25/3600</f>
        <v>0.669230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73.2568</v>
      </c>
      <c r="M26" s="91" t="n">
        <v>33.0007</v>
      </c>
      <c r="N26" s="91" t="n">
        <v>37.6321</v>
      </c>
      <c r="O26" s="91" t="n">
        <v>38.9613</v>
      </c>
      <c r="P26" s="91" t="n">
        <v>2077.13</v>
      </c>
      <c r="Q26" s="91" t="n">
        <v>36.99</v>
      </c>
      <c r="R26" s="77" t="n">
        <f aca="false">P26/3600</f>
        <v>0.576980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4430.1856</v>
      </c>
      <c r="M27" s="87" t="n">
        <v>41.0209</v>
      </c>
      <c r="N27" s="87" t="n">
        <v>41.9893</v>
      </c>
      <c r="O27" s="87" t="n">
        <v>44.2027</v>
      </c>
      <c r="P27" s="87" t="n">
        <v>6484.66</v>
      </c>
      <c r="Q27" s="87" t="n">
        <v>147.71</v>
      </c>
      <c r="R27" s="66" t="n">
        <f aca="false">P27/3600</f>
        <v>1.80129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527.9904</v>
      </c>
      <c r="M28" s="89" t="n">
        <v>38.0676</v>
      </c>
      <c r="N28" s="89" t="n">
        <v>39.6552</v>
      </c>
      <c r="O28" s="89" t="n">
        <v>42.0924</v>
      </c>
      <c r="P28" s="89" t="n">
        <v>5459.41</v>
      </c>
      <c r="Q28" s="89" t="n">
        <v>109.52</v>
      </c>
      <c r="R28" s="71" t="n">
        <f aca="false">P28/3600</f>
        <v>1.516502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901.6248</v>
      </c>
      <c r="M29" s="89" t="n">
        <v>35.7968</v>
      </c>
      <c r="N29" s="89" t="n">
        <v>38.4407</v>
      </c>
      <c r="O29" s="89" t="n">
        <v>40.3901</v>
      </c>
      <c r="P29" s="89" t="n">
        <v>4975.76</v>
      </c>
      <c r="Q29" s="89" t="n">
        <v>91.87</v>
      </c>
      <c r="R29" s="71" t="n">
        <f aca="false">P29/3600</f>
        <v>1.38215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792.9328</v>
      </c>
      <c r="M30" s="91" t="n">
        <v>33.4401</v>
      </c>
      <c r="N30" s="91" t="n">
        <v>37.5985</v>
      </c>
      <c r="O30" s="91" t="n">
        <v>39.0974</v>
      </c>
      <c r="P30" s="91" t="n">
        <v>4709.81</v>
      </c>
      <c r="Q30" s="91" t="n">
        <v>83.1</v>
      </c>
      <c r="R30" s="77" t="n">
        <f aca="false">P30/3600</f>
        <v>1.30828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6870.3016</v>
      </c>
      <c r="M31" s="87" t="n">
        <v>41.7044</v>
      </c>
      <c r="N31" s="87" t="n">
        <v>44.4883</v>
      </c>
      <c r="O31" s="87" t="n">
        <v>46.0106</v>
      </c>
      <c r="P31" s="87" t="n">
        <v>6046.82</v>
      </c>
      <c r="Q31" s="87" t="n">
        <v>124.64</v>
      </c>
      <c r="R31" s="66" t="n">
        <f aca="false">P31/3600</f>
        <v>1.679672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4021.2976</v>
      </c>
      <c r="M32" s="89" t="n">
        <v>38.892</v>
      </c>
      <c r="N32" s="89" t="n">
        <v>42.9798</v>
      </c>
      <c r="O32" s="89" t="n">
        <v>43.9407</v>
      </c>
      <c r="P32" s="89" t="n">
        <v>5165.57</v>
      </c>
      <c r="Q32" s="89" t="n">
        <v>93.87</v>
      </c>
      <c r="R32" s="71" t="n">
        <f aca="false">P32/3600</f>
        <v>1.434880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916.844</v>
      </c>
      <c r="M33" s="89" t="n">
        <v>37.0672</v>
      </c>
      <c r="N33" s="89" t="n">
        <v>41.6292</v>
      </c>
      <c r="O33" s="89" t="n">
        <v>42.0972</v>
      </c>
      <c r="P33" s="89" t="n">
        <v>4767.89</v>
      </c>
      <c r="Q33" s="89" t="n">
        <v>81.16</v>
      </c>
      <c r="R33" s="71" t="n">
        <f aca="false">P33/3600</f>
        <v>1.32441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418.9888</v>
      </c>
      <c r="M34" s="91" t="n">
        <v>35.154</v>
      </c>
      <c r="N34" s="91" t="n">
        <v>40.554</v>
      </c>
      <c r="O34" s="91" t="n">
        <v>40.683</v>
      </c>
      <c r="P34" s="91" t="n">
        <v>4552.35</v>
      </c>
      <c r="Q34" s="91" t="n">
        <v>74.46</v>
      </c>
      <c r="R34" s="77" t="n">
        <f aca="false">P34/3600</f>
        <v>1.26454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8105.116</v>
      </c>
      <c r="M35" s="87" t="n">
        <v>42.2831</v>
      </c>
      <c r="N35" s="87" t="n">
        <v>42.9621</v>
      </c>
      <c r="O35" s="87" t="n">
        <v>44.5315</v>
      </c>
      <c r="P35" s="87" t="n">
        <v>7960.55</v>
      </c>
      <c r="Q35" s="87" t="n">
        <v>176.49</v>
      </c>
      <c r="R35" s="66" t="n">
        <f aca="false">P35/3600</f>
        <v>2.211263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3106.4136</v>
      </c>
      <c r="M36" s="89" t="n">
        <v>37.3764</v>
      </c>
      <c r="N36" s="89" t="n">
        <v>40.9897</v>
      </c>
      <c r="O36" s="89" t="n">
        <v>43.0022</v>
      </c>
      <c r="P36" s="89" t="n">
        <v>6972.97</v>
      </c>
      <c r="Q36" s="89" t="n">
        <v>146.81</v>
      </c>
      <c r="R36" s="71" t="n">
        <f aca="false">P36/3600</f>
        <v>1.936936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775.5264</v>
      </c>
      <c r="M37" s="89" t="n">
        <v>34.5935</v>
      </c>
      <c r="N37" s="89" t="n">
        <v>39.5233</v>
      </c>
      <c r="O37" s="89" t="n">
        <v>41.7048</v>
      </c>
      <c r="P37" s="89" t="n">
        <v>5637.46</v>
      </c>
      <c r="Q37" s="89" t="n">
        <v>110.68</v>
      </c>
      <c r="R37" s="71" t="n">
        <f aca="false">P37/3600</f>
        <v>1.56596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146.264</v>
      </c>
      <c r="M38" s="91" t="n">
        <v>32.1911</v>
      </c>
      <c r="N38" s="91" t="n">
        <v>38.4709</v>
      </c>
      <c r="O38" s="91" t="n">
        <v>40.7377</v>
      </c>
      <c r="P38" s="91" t="n">
        <v>5706.58</v>
      </c>
      <c r="Q38" s="91" t="n">
        <v>106.22</v>
      </c>
      <c r="R38" s="77" t="n">
        <f aca="false">P38/3600</f>
        <v>1.58516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79.1336</v>
      </c>
      <c r="M39" s="87" t="n">
        <v>41.8235</v>
      </c>
      <c r="N39" s="87" t="n">
        <v>43.8526</v>
      </c>
      <c r="O39" s="87" t="n">
        <v>44.3956</v>
      </c>
      <c r="P39" s="87" t="n">
        <v>1239.11</v>
      </c>
      <c r="Q39" s="87" t="n">
        <v>28.86</v>
      </c>
      <c r="R39" s="66" t="n">
        <f aca="false">P39/3600</f>
        <v>0.34419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7.8256</v>
      </c>
      <c r="M40" s="89" t="n">
        <v>38.5114</v>
      </c>
      <c r="N40" s="89" t="n">
        <v>41.107</v>
      </c>
      <c r="O40" s="89" t="n">
        <v>41.2792</v>
      </c>
      <c r="P40" s="89" t="n">
        <v>1098.78</v>
      </c>
      <c r="Q40" s="89" t="n">
        <v>23.71</v>
      </c>
      <c r="R40" s="71" t="n">
        <f aca="false">P40/3600</f>
        <v>0.30521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31.2184</v>
      </c>
      <c r="M41" s="89" t="n">
        <v>35.5569</v>
      </c>
      <c r="N41" s="89" t="n">
        <v>38.9522</v>
      </c>
      <c r="O41" s="89" t="n">
        <v>38.9068</v>
      </c>
      <c r="P41" s="89" t="n">
        <v>922.95</v>
      </c>
      <c r="Q41" s="89" t="n">
        <v>18.26</v>
      </c>
      <c r="R41" s="71" t="n">
        <f aca="false">P41/3600</f>
        <v>0.25637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79.2656</v>
      </c>
      <c r="M42" s="91" t="n">
        <v>32.9243</v>
      </c>
      <c r="N42" s="91" t="n">
        <v>37.3573</v>
      </c>
      <c r="O42" s="91" t="n">
        <v>37.188</v>
      </c>
      <c r="P42" s="91" t="n">
        <v>935.25</v>
      </c>
      <c r="Q42" s="91" t="n">
        <v>16.65</v>
      </c>
      <c r="R42" s="77" t="n">
        <f aca="false">P42/3600</f>
        <v>0.25979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376.6144</v>
      </c>
      <c r="M43" s="87" t="n">
        <v>42.024</v>
      </c>
      <c r="N43" s="87" t="n">
        <v>44.1525</v>
      </c>
      <c r="O43" s="87" t="n">
        <v>45.4581</v>
      </c>
      <c r="P43" s="87" t="n">
        <v>1432.42</v>
      </c>
      <c r="Q43" s="87" t="n">
        <v>31.53</v>
      </c>
      <c r="R43" s="66" t="n">
        <f aca="false">P43/3600</f>
        <v>0.397894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945.4352</v>
      </c>
      <c r="M44" s="89" t="n">
        <v>39.1084</v>
      </c>
      <c r="N44" s="89" t="n">
        <v>41.7859</v>
      </c>
      <c r="O44" s="89" t="n">
        <v>42.8771</v>
      </c>
      <c r="P44" s="89" t="n">
        <v>1303.35</v>
      </c>
      <c r="Q44" s="89" t="n">
        <v>27.41</v>
      </c>
      <c r="R44" s="71" t="n">
        <f aca="false">P44/3600</f>
        <v>0.36204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826.6888</v>
      </c>
      <c r="M45" s="89" t="n">
        <v>36.1068</v>
      </c>
      <c r="N45" s="89" t="n">
        <v>39.8825</v>
      </c>
      <c r="O45" s="89" t="n">
        <v>40.804</v>
      </c>
      <c r="P45" s="89" t="n">
        <v>1200.43</v>
      </c>
      <c r="Q45" s="89" t="n">
        <v>23.5</v>
      </c>
      <c r="R45" s="71" t="n">
        <f aca="false">P45/3600</f>
        <v>0.33345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103.8096</v>
      </c>
      <c r="M46" s="91" t="n">
        <v>33.114</v>
      </c>
      <c r="N46" s="91" t="n">
        <v>38.4681</v>
      </c>
      <c r="O46" s="91" t="n">
        <v>39.3015</v>
      </c>
      <c r="P46" s="91" t="n">
        <v>1123.43</v>
      </c>
      <c r="Q46" s="91" t="n">
        <v>20.94</v>
      </c>
      <c r="R46" s="77" t="n">
        <f aca="false">P46/3600</f>
        <v>0.31206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898.4328</v>
      </c>
      <c r="M47" s="87" t="n">
        <v>41.035</v>
      </c>
      <c r="N47" s="87" t="n">
        <v>42.5749</v>
      </c>
      <c r="O47" s="87" t="n">
        <v>43.3413</v>
      </c>
      <c r="P47" s="87" t="n">
        <v>1314.85</v>
      </c>
      <c r="Q47" s="87" t="n">
        <v>33.9</v>
      </c>
      <c r="R47" s="66" t="n">
        <f aca="false">P47/3600</f>
        <v>0.365236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811.6032</v>
      </c>
      <c r="M48" s="89" t="n">
        <v>36.9059</v>
      </c>
      <c r="N48" s="89" t="n">
        <v>39.4143</v>
      </c>
      <c r="O48" s="89" t="n">
        <v>40.1374</v>
      </c>
      <c r="P48" s="89" t="n">
        <v>1291.21</v>
      </c>
      <c r="Q48" s="89" t="n">
        <v>30.73</v>
      </c>
      <c r="R48" s="71" t="n">
        <f aca="false">P48/3600</f>
        <v>0.358669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228.892</v>
      </c>
      <c r="M49" s="89" t="n">
        <v>33.139</v>
      </c>
      <c r="N49" s="89" t="n">
        <v>37.2282</v>
      </c>
      <c r="O49" s="89" t="n">
        <v>37.8761</v>
      </c>
      <c r="P49" s="89" t="n">
        <v>1152.72</v>
      </c>
      <c r="Q49" s="89" t="n">
        <v>25.9</v>
      </c>
      <c r="R49" s="71" t="n">
        <f aca="false">P49/3600</f>
        <v>0.320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27.4176</v>
      </c>
      <c r="M50" s="91" t="n">
        <v>29.6101</v>
      </c>
      <c r="N50" s="91" t="n">
        <v>35.6989</v>
      </c>
      <c r="O50" s="91" t="n">
        <v>36.2691</v>
      </c>
      <c r="P50" s="91" t="n">
        <v>1050.69</v>
      </c>
      <c r="Q50" s="91" t="n">
        <v>22.1</v>
      </c>
      <c r="R50" s="77" t="n">
        <f aca="false">P50/3600</f>
        <v>0.291858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6019.872</v>
      </c>
      <c r="M51" s="87" t="n">
        <v>42.3153</v>
      </c>
      <c r="N51" s="87" t="n">
        <v>43.5399</v>
      </c>
      <c r="O51" s="87" t="n">
        <v>44.4217</v>
      </c>
      <c r="P51" s="87" t="n">
        <v>741.34</v>
      </c>
      <c r="Q51" s="87" t="n">
        <v>16.32</v>
      </c>
      <c r="R51" s="66" t="n">
        <f aca="false">P51/3600</f>
        <v>0.20592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63.0216</v>
      </c>
      <c r="M52" s="89" t="n">
        <v>38.8936</v>
      </c>
      <c r="N52" s="89" t="n">
        <v>40.4055</v>
      </c>
      <c r="O52" s="89" t="n">
        <v>41.7105</v>
      </c>
      <c r="P52" s="89" t="n">
        <v>668.4</v>
      </c>
      <c r="Q52" s="89" t="n">
        <v>13.37</v>
      </c>
      <c r="R52" s="71" t="n">
        <f aca="false">P52/3600</f>
        <v>0.18566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513.7192</v>
      </c>
      <c r="M53" s="89" t="n">
        <v>35.5683</v>
      </c>
      <c r="N53" s="89" t="n">
        <v>38.1446</v>
      </c>
      <c r="O53" s="89" t="n">
        <v>39.7347</v>
      </c>
      <c r="P53" s="89" t="n">
        <v>614.43</v>
      </c>
      <c r="Q53" s="89" t="n">
        <v>11.71</v>
      </c>
      <c r="R53" s="71" t="n">
        <f aca="false">P53/3600</f>
        <v>0.1706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97.0168</v>
      </c>
      <c r="M54" s="91" t="n">
        <v>32.3661</v>
      </c>
      <c r="N54" s="91" t="n">
        <v>36.6107</v>
      </c>
      <c r="O54" s="91" t="n">
        <v>38.269</v>
      </c>
      <c r="P54" s="91" t="n">
        <v>572.33</v>
      </c>
      <c r="Q54" s="91" t="n">
        <v>10.61</v>
      </c>
      <c r="R54" s="77" t="n">
        <f aca="false">P54/3600</f>
        <v>0.15898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40.724</v>
      </c>
      <c r="M55" s="87" t="n">
        <v>42.9783</v>
      </c>
      <c r="N55" s="87" t="n">
        <v>45.1109</v>
      </c>
      <c r="O55" s="87" t="n">
        <v>44.8624</v>
      </c>
      <c r="P55" s="87" t="n">
        <v>288.91</v>
      </c>
      <c r="Q55" s="87" t="n">
        <v>6.51</v>
      </c>
      <c r="R55" s="66" t="n">
        <f aca="false">P55/3600</f>
        <v>0.0802527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406.7656</v>
      </c>
      <c r="M56" s="89" t="n">
        <v>39.4976</v>
      </c>
      <c r="N56" s="89" t="n">
        <v>42.1689</v>
      </c>
      <c r="O56" s="89" t="n">
        <v>41.6632</v>
      </c>
      <c r="P56" s="89" t="n">
        <v>243.85</v>
      </c>
      <c r="Q56" s="89" t="n">
        <v>5.04</v>
      </c>
      <c r="R56" s="71" t="n">
        <f aca="false">P56/3600</f>
        <v>0.067736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74.4192</v>
      </c>
      <c r="M57" s="89" t="n">
        <v>36.1683</v>
      </c>
      <c r="N57" s="89" t="n">
        <v>39.8587</v>
      </c>
      <c r="O57" s="89" t="n">
        <v>39.1786</v>
      </c>
      <c r="P57" s="89" t="n">
        <v>245.11</v>
      </c>
      <c r="Q57" s="89" t="n">
        <v>4.74</v>
      </c>
      <c r="R57" s="71" t="n">
        <f aca="false">P57/3600</f>
        <v>0.06808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6.1808</v>
      </c>
      <c r="M58" s="91" t="n">
        <v>33.0888</v>
      </c>
      <c r="N58" s="91" t="n">
        <v>38.1796</v>
      </c>
      <c r="O58" s="91" t="n">
        <v>37.3714</v>
      </c>
      <c r="P58" s="91" t="n">
        <v>226.8</v>
      </c>
      <c r="Q58" s="91" t="n">
        <v>4.16</v>
      </c>
      <c r="R58" s="77" t="n">
        <f aca="false">P58/3600</f>
        <v>0.06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59.9104</v>
      </c>
      <c r="M59" s="87" t="n">
        <v>41.1128</v>
      </c>
      <c r="N59" s="87" t="n">
        <v>43.4461</v>
      </c>
      <c r="O59" s="87" t="n">
        <v>44.3416</v>
      </c>
      <c r="P59" s="87" t="n">
        <v>410.46</v>
      </c>
      <c r="Q59" s="87" t="n">
        <v>10.35</v>
      </c>
      <c r="R59" s="66" t="n">
        <f aca="false">P59/3600</f>
        <v>0.1140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802.6928</v>
      </c>
      <c r="M60" s="89" t="n">
        <v>36.8331</v>
      </c>
      <c r="N60" s="89" t="n">
        <v>40.8424</v>
      </c>
      <c r="O60" s="89" t="n">
        <v>41.7269</v>
      </c>
      <c r="P60" s="89" t="n">
        <v>372.14</v>
      </c>
      <c r="Q60" s="89" t="n">
        <v>8.72</v>
      </c>
      <c r="R60" s="71" t="n">
        <f aca="false">P60/3600</f>
        <v>0.10337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397.7008</v>
      </c>
      <c r="M61" s="89" t="n">
        <v>33.0167</v>
      </c>
      <c r="N61" s="89" t="n">
        <v>39.0876</v>
      </c>
      <c r="O61" s="89" t="n">
        <v>39.893</v>
      </c>
      <c r="P61" s="89" t="n">
        <v>332.92</v>
      </c>
      <c r="Q61" s="89" t="n">
        <v>7.32</v>
      </c>
      <c r="R61" s="71" t="n">
        <f aca="false">P61/3600</f>
        <v>0.09247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22.4712</v>
      </c>
      <c r="M62" s="91" t="n">
        <v>29.555</v>
      </c>
      <c r="N62" s="91" t="n">
        <v>37.9151</v>
      </c>
      <c r="O62" s="91" t="n">
        <v>38.5814</v>
      </c>
      <c r="P62" s="91" t="n">
        <v>301.96</v>
      </c>
      <c r="Q62" s="91" t="n">
        <v>6.39</v>
      </c>
      <c r="R62" s="77" t="n">
        <f aca="false">P62/3600</f>
        <v>0.0838777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66.888</v>
      </c>
      <c r="M63" s="87" t="n">
        <v>40.9661</v>
      </c>
      <c r="N63" s="87" t="n">
        <v>42.1993</v>
      </c>
      <c r="O63" s="87" t="n">
        <v>42.8327</v>
      </c>
      <c r="P63" s="87" t="n">
        <v>348.91</v>
      </c>
      <c r="Q63" s="87" t="n">
        <v>9.2</v>
      </c>
      <c r="R63" s="66" t="n">
        <f aca="false">P63/3600</f>
        <v>0.096919444444444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62.9576</v>
      </c>
      <c r="M64" s="89" t="n">
        <v>36.7501</v>
      </c>
      <c r="N64" s="89" t="n">
        <v>39.1261</v>
      </c>
      <c r="O64" s="89" t="n">
        <v>39.6082</v>
      </c>
      <c r="P64" s="89" t="n">
        <v>315.04</v>
      </c>
      <c r="Q64" s="89" t="n">
        <v>7.74</v>
      </c>
      <c r="R64" s="71" t="n">
        <f aca="false">P64/3600</f>
        <v>0.087511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30.5664</v>
      </c>
      <c r="M65" s="89" t="n">
        <v>32.9009</v>
      </c>
      <c r="N65" s="89" t="n">
        <v>36.8771</v>
      </c>
      <c r="O65" s="89" t="n">
        <v>37.2967</v>
      </c>
      <c r="P65" s="89" t="n">
        <v>281.75</v>
      </c>
      <c r="Q65" s="89" t="n">
        <v>6.48</v>
      </c>
      <c r="R65" s="71" t="n">
        <f aca="false">P65/3600</f>
        <v>0.078263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08.2024</v>
      </c>
      <c r="M66" s="91" t="n">
        <v>29.4946</v>
      </c>
      <c r="N66" s="91" t="n">
        <v>35.296</v>
      </c>
      <c r="O66" s="91" t="n">
        <v>35.6903</v>
      </c>
      <c r="P66" s="91" t="n">
        <v>249.83</v>
      </c>
      <c r="Q66" s="91" t="n">
        <v>5.43</v>
      </c>
      <c r="R66" s="77" t="n">
        <f aca="false">P66/3600</f>
        <v>0.069397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76.2208</v>
      </c>
      <c r="M67" s="87" t="n">
        <v>42.317</v>
      </c>
      <c r="N67" s="87" t="n">
        <v>43.1324</v>
      </c>
      <c r="O67" s="87" t="n">
        <v>43.9661</v>
      </c>
      <c r="P67" s="87" t="n">
        <v>184.91</v>
      </c>
      <c r="Q67" s="87" t="n">
        <v>4.36</v>
      </c>
      <c r="R67" s="66" t="n">
        <f aca="false">P67/3600</f>
        <v>0.051363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55.852</v>
      </c>
      <c r="M68" s="89" t="n">
        <v>38.4127</v>
      </c>
      <c r="N68" s="89" t="n">
        <v>39.8754</v>
      </c>
      <c r="O68" s="89" t="n">
        <v>40.9974</v>
      </c>
      <c r="P68" s="89" t="n">
        <v>168.66</v>
      </c>
      <c r="Q68" s="89" t="n">
        <v>3.7</v>
      </c>
      <c r="R68" s="71" t="n">
        <f aca="false">P68/3600</f>
        <v>0.0468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10.1264</v>
      </c>
      <c r="M69" s="89" t="n">
        <v>34.74</v>
      </c>
      <c r="N69" s="89" t="n">
        <v>37.5761</v>
      </c>
      <c r="O69" s="89" t="n">
        <v>38.7232</v>
      </c>
      <c r="P69" s="89" t="n">
        <v>155.58</v>
      </c>
      <c r="Q69" s="89" t="n">
        <v>3.2</v>
      </c>
      <c r="R69" s="71" t="n">
        <f aca="false">P69/3600</f>
        <v>0.04321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2.9856</v>
      </c>
      <c r="M70" s="91" t="n">
        <v>31.5736</v>
      </c>
      <c r="N70" s="91" t="n">
        <v>35.9691</v>
      </c>
      <c r="O70" s="91" t="n">
        <v>37.0253</v>
      </c>
      <c r="P70" s="91" t="n">
        <v>140.74</v>
      </c>
      <c r="Q70" s="91" t="n">
        <v>2.73</v>
      </c>
      <c r="R70" s="77" t="n">
        <f aca="false">P70/3600</f>
        <v>0.039094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405.4304</v>
      </c>
      <c r="M71" s="87" t="n">
        <v>44.7086</v>
      </c>
      <c r="N71" s="87" t="n">
        <v>47.3299</v>
      </c>
      <c r="O71" s="87" t="n">
        <v>48.1365</v>
      </c>
      <c r="P71" s="87" t="n">
        <v>2832.71</v>
      </c>
      <c r="Q71" s="87" t="n">
        <v>53.82</v>
      </c>
      <c r="R71" s="66" t="n">
        <f aca="false">P71/3600</f>
        <v>0.7868638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43.2536</v>
      </c>
      <c r="M72" s="89" t="n">
        <v>42.2953</v>
      </c>
      <c r="N72" s="89" t="n">
        <v>45.63</v>
      </c>
      <c r="O72" s="89" t="n">
        <v>46.2505</v>
      </c>
      <c r="P72" s="89" t="n">
        <v>2650.79</v>
      </c>
      <c r="Q72" s="89" t="n">
        <v>47.31</v>
      </c>
      <c r="R72" s="71" t="n">
        <f aca="false">P72/3600</f>
        <v>0.736330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8008.0744</v>
      </c>
      <c r="M73" s="89" t="n">
        <v>39.6913</v>
      </c>
      <c r="N73" s="89" t="n">
        <v>44.0143</v>
      </c>
      <c r="O73" s="89" t="n">
        <v>44.438</v>
      </c>
      <c r="P73" s="89" t="n">
        <v>2315.64</v>
      </c>
      <c r="Q73" s="89" t="n">
        <v>39.58</v>
      </c>
      <c r="R73" s="71" t="n">
        <f aca="false">P73/3600</f>
        <v>0.643233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806.792</v>
      </c>
      <c r="M74" s="91" t="n">
        <v>36.8952</v>
      </c>
      <c r="N74" s="91" t="n">
        <v>42.8275</v>
      </c>
      <c r="O74" s="91" t="n">
        <v>43.1656</v>
      </c>
      <c r="P74" s="91" t="n">
        <v>2430.45</v>
      </c>
      <c r="Q74" s="91" t="n">
        <v>39.49</v>
      </c>
      <c r="R74" s="77" t="n">
        <f aca="false">P74/3600</f>
        <v>0.67512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801.808</v>
      </c>
      <c r="M75" s="87" t="n">
        <v>44.6147</v>
      </c>
      <c r="N75" s="87" t="n">
        <v>48.5826</v>
      </c>
      <c r="O75" s="87" t="n">
        <v>48.2879</v>
      </c>
      <c r="P75" s="87" t="n">
        <v>2818.59</v>
      </c>
      <c r="Q75" s="87" t="n">
        <v>52.57</v>
      </c>
      <c r="R75" s="66" t="n">
        <f aca="false">P75/3600</f>
        <v>0.7829416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241.2544</v>
      </c>
      <c r="M76" s="89" t="n">
        <v>42.1899</v>
      </c>
      <c r="N76" s="89" t="n">
        <v>46.8957</v>
      </c>
      <c r="O76" s="89" t="n">
        <v>46.0313</v>
      </c>
      <c r="P76" s="89" t="n">
        <v>2633.96</v>
      </c>
      <c r="Q76" s="89" t="n">
        <v>47.93</v>
      </c>
      <c r="R76" s="71" t="n">
        <f aca="false">P76/3600</f>
        <v>0.73165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728.8256</v>
      </c>
      <c r="M77" s="89" t="n">
        <v>39.4244</v>
      </c>
      <c r="N77" s="89" t="n">
        <v>45.5388</v>
      </c>
      <c r="O77" s="89" t="n">
        <v>44.095</v>
      </c>
      <c r="P77" s="89" t="n">
        <v>2530.97</v>
      </c>
      <c r="Q77" s="89" t="n">
        <v>43.65</v>
      </c>
      <c r="R77" s="71" t="n">
        <f aca="false">P77/3600</f>
        <v>0.703047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294.1632</v>
      </c>
      <c r="M78" s="91" t="n">
        <v>36.4251</v>
      </c>
      <c r="N78" s="91" t="n">
        <v>44.5271</v>
      </c>
      <c r="O78" s="91" t="n">
        <v>42.74</v>
      </c>
      <c r="P78" s="91" t="n">
        <v>2408.75</v>
      </c>
      <c r="Q78" s="91" t="n">
        <v>39.61</v>
      </c>
      <c r="R78" s="77" t="n">
        <f aca="false">P78/3600</f>
        <v>0.669097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350.5424</v>
      </c>
      <c r="M79" s="87" t="n">
        <v>44.6699</v>
      </c>
      <c r="N79" s="87" t="n">
        <v>48.5082</v>
      </c>
      <c r="O79" s="87" t="n">
        <v>48.7035</v>
      </c>
      <c r="P79" s="87" t="n">
        <v>2850.9</v>
      </c>
      <c r="Q79" s="87" t="n">
        <v>54.06</v>
      </c>
      <c r="R79" s="66" t="n">
        <f aca="false">P79/3600</f>
        <v>0.791916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506.7968</v>
      </c>
      <c r="M80" s="89" t="n">
        <v>41.9599</v>
      </c>
      <c r="N80" s="89" t="n">
        <v>46.516</v>
      </c>
      <c r="O80" s="89" t="n">
        <v>46.705</v>
      </c>
      <c r="P80" s="89" t="n">
        <v>2653.06</v>
      </c>
      <c r="Q80" s="89" t="n">
        <v>46.65</v>
      </c>
      <c r="R80" s="71" t="n">
        <f aca="false">P80/3600</f>
        <v>0.736961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315.7584</v>
      </c>
      <c r="M81" s="89" t="n">
        <v>39.2177</v>
      </c>
      <c r="N81" s="89" t="n">
        <v>44.7674</v>
      </c>
      <c r="O81" s="89" t="n">
        <v>44.8271</v>
      </c>
      <c r="P81" s="89" t="n">
        <v>2510.1</v>
      </c>
      <c r="Q81" s="89" t="n">
        <v>42.41</v>
      </c>
      <c r="R81" s="71" t="n">
        <f aca="false">P81/3600</f>
        <v>0.6972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60.6976</v>
      </c>
      <c r="M82" s="91" t="n">
        <v>36.4925</v>
      </c>
      <c r="N82" s="91" t="n">
        <v>43.4395</v>
      </c>
      <c r="O82" s="91" t="n">
        <v>43.3944</v>
      </c>
      <c r="P82" s="91" t="n">
        <v>2440.58</v>
      </c>
      <c r="Q82" s="91" t="n">
        <v>40.05</v>
      </c>
      <c r="R82" s="77" t="n">
        <f aca="false">P82/3600</f>
        <v>0.6779388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58.172</v>
      </c>
      <c r="M83" s="87" t="n">
        <v>41.9889</v>
      </c>
      <c r="N83" s="87" t="n">
        <v>43.7013</v>
      </c>
      <c r="O83" s="87" t="n">
        <v>44.2106</v>
      </c>
      <c r="P83" s="87" t="n">
        <v>1148.64</v>
      </c>
      <c r="Q83" s="87" t="n">
        <v>26.66</v>
      </c>
      <c r="R83" s="66" t="n">
        <f aca="false">P83/3600</f>
        <v>0.31906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56.264</v>
      </c>
      <c r="M84" s="89" t="n">
        <v>38.5859</v>
      </c>
      <c r="N84" s="89" t="n">
        <v>40.6954</v>
      </c>
      <c r="O84" s="89" t="n">
        <v>40.9005</v>
      </c>
      <c r="P84" s="89" t="n">
        <v>1122.23</v>
      </c>
      <c r="Q84" s="89" t="n">
        <v>24.43</v>
      </c>
      <c r="R84" s="71" t="n">
        <f aca="false">P84/3600</f>
        <v>0.31173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74.6448</v>
      </c>
      <c r="M85" s="89" t="n">
        <v>35.4808</v>
      </c>
      <c r="N85" s="89" t="n">
        <v>38.3038</v>
      </c>
      <c r="O85" s="89" t="n">
        <v>38.3449</v>
      </c>
      <c r="P85" s="89" t="n">
        <v>1028.61</v>
      </c>
      <c r="Q85" s="89" t="n">
        <v>20.58</v>
      </c>
      <c r="R85" s="71" t="n">
        <f aca="false">P85/3600</f>
        <v>0.2857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20.8056</v>
      </c>
      <c r="M86" s="91" t="n">
        <v>32.6134</v>
      </c>
      <c r="N86" s="91" t="n">
        <v>36.4846</v>
      </c>
      <c r="O86" s="91" t="n">
        <v>36.4582</v>
      </c>
      <c r="P86" s="91" t="n">
        <v>952.3</v>
      </c>
      <c r="Q86" s="91" t="n">
        <v>17.56</v>
      </c>
      <c r="R86" s="77" t="n">
        <f aca="false">P86/3600</f>
        <v>0.264527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792.1174</v>
      </c>
      <c r="M87" s="87" t="n">
        <v>44.4345</v>
      </c>
      <c r="N87" s="87" t="n">
        <v>46.3814</v>
      </c>
      <c r="O87" s="87" t="n">
        <v>46.457</v>
      </c>
      <c r="P87" s="87" t="n">
        <v>2358.23</v>
      </c>
      <c r="Q87" s="87" t="n">
        <v>48.38</v>
      </c>
      <c r="R87" s="66" t="n">
        <f aca="false">P87/3600</f>
        <v>0.65506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49.297</v>
      </c>
      <c r="M88" s="89" t="n">
        <v>40.5654</v>
      </c>
      <c r="N88" s="89" t="n">
        <v>43.1418</v>
      </c>
      <c r="O88" s="89" t="n">
        <v>42.9009</v>
      </c>
      <c r="P88" s="89" t="n">
        <v>1996.96</v>
      </c>
      <c r="Q88" s="89" t="n">
        <v>39.62</v>
      </c>
      <c r="R88" s="71" t="n">
        <f aca="false">P88/3600</f>
        <v>0.55471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26.5003</v>
      </c>
      <c r="M89" s="89" t="n">
        <v>36.7507</v>
      </c>
      <c r="N89" s="89" t="n">
        <v>40.7575</v>
      </c>
      <c r="O89" s="89" t="n">
        <v>40.2341</v>
      </c>
      <c r="P89" s="89" t="n">
        <v>2030.62</v>
      </c>
      <c r="Q89" s="89" t="n">
        <v>38.42</v>
      </c>
      <c r="R89" s="71" t="n">
        <f aca="false">P89/3600</f>
        <v>0.564061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66.1942</v>
      </c>
      <c r="M90" s="91" t="n">
        <v>33.174</v>
      </c>
      <c r="N90" s="91" t="n">
        <v>39.0803</v>
      </c>
      <c r="O90" s="91" t="n">
        <v>38.2185</v>
      </c>
      <c r="P90" s="91" t="n">
        <v>1895.89</v>
      </c>
      <c r="Q90" s="91" t="n">
        <v>34.43</v>
      </c>
      <c r="R90" s="77" t="n">
        <f aca="false">P90/3600</f>
        <v>0.526636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282.0888</v>
      </c>
      <c r="M91" s="87" t="n">
        <v>45.4359</v>
      </c>
      <c r="N91" s="87" t="n">
        <v>44.7828</v>
      </c>
      <c r="O91" s="87" t="n">
        <v>44.828</v>
      </c>
      <c r="P91" s="87" t="n">
        <v>1709.15</v>
      </c>
      <c r="Q91" s="87" t="n">
        <v>37.26</v>
      </c>
      <c r="R91" s="66" t="n">
        <f aca="false">P91/3600</f>
        <v>0.474763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760.5768</v>
      </c>
      <c r="M92" s="89" t="n">
        <v>40.9413</v>
      </c>
      <c r="N92" s="89" t="n">
        <v>41.1993</v>
      </c>
      <c r="O92" s="89" t="n">
        <v>41.2205</v>
      </c>
      <c r="P92" s="89" t="n">
        <v>1643.01</v>
      </c>
      <c r="Q92" s="89" t="n">
        <v>34.08</v>
      </c>
      <c r="R92" s="71" t="n">
        <f aca="false">P92/3600</f>
        <v>0.456391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166.3192</v>
      </c>
      <c r="M93" s="89" t="n">
        <v>36.2038</v>
      </c>
      <c r="N93" s="89" t="n">
        <v>39.0151</v>
      </c>
      <c r="O93" s="89" t="n">
        <v>38.9683</v>
      </c>
      <c r="P93" s="89" t="n">
        <v>1548.9</v>
      </c>
      <c r="Q93" s="89" t="n">
        <v>31.71</v>
      </c>
      <c r="R93" s="71" t="n">
        <f aca="false">P93/3600</f>
        <v>0.430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840.5488</v>
      </c>
      <c r="M94" s="91" t="n">
        <v>31.5748</v>
      </c>
      <c r="N94" s="91" t="n">
        <v>37.6406</v>
      </c>
      <c r="O94" s="91" t="n">
        <v>37.3704</v>
      </c>
      <c r="P94" s="91" t="n">
        <v>1461.54</v>
      </c>
      <c r="Q94" s="91" t="n">
        <v>29.37</v>
      </c>
      <c r="R94" s="77" t="n">
        <f aca="false">P94/3600</f>
        <v>0.40598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58.4339</v>
      </c>
      <c r="M95" s="87" t="n">
        <v>50.098</v>
      </c>
      <c r="N95" s="87" t="n">
        <v>53.0041</v>
      </c>
      <c r="O95" s="87" t="n">
        <v>53.9221</v>
      </c>
      <c r="P95" s="87" t="n">
        <v>2081.68</v>
      </c>
      <c r="Q95" s="87" t="n">
        <v>36.84</v>
      </c>
      <c r="R95" s="66" t="n">
        <f aca="false">P95/3600</f>
        <v>0.578244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38.9594</v>
      </c>
      <c r="M96" s="89" t="n">
        <v>46.539</v>
      </c>
      <c r="N96" s="89" t="n">
        <v>49.628</v>
      </c>
      <c r="O96" s="89" t="n">
        <v>50.6482</v>
      </c>
      <c r="P96" s="89" t="n">
        <v>2018.47</v>
      </c>
      <c r="Q96" s="89" t="n">
        <v>34.64</v>
      </c>
      <c r="R96" s="71" t="n">
        <f aca="false">P96/3600</f>
        <v>0.56068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86.3418</v>
      </c>
      <c r="M97" s="89" t="n">
        <v>42.8789</v>
      </c>
      <c r="N97" s="89" t="n">
        <v>46.9565</v>
      </c>
      <c r="O97" s="89" t="n">
        <v>48.1802</v>
      </c>
      <c r="P97" s="89" t="n">
        <v>1957.74</v>
      </c>
      <c r="Q97" s="89" t="n">
        <v>33.11</v>
      </c>
      <c r="R97" s="71" t="n">
        <f aca="false">P97/3600</f>
        <v>0.543816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19.1699</v>
      </c>
      <c r="M98" s="91" t="n">
        <v>39.1581</v>
      </c>
      <c r="N98" s="91" t="n">
        <v>44.8829</v>
      </c>
      <c r="O98" s="91" t="n">
        <v>45.8751</v>
      </c>
      <c r="P98" s="91" t="n">
        <v>1906.42</v>
      </c>
      <c r="Q98" s="91" t="n">
        <v>32.19</v>
      </c>
      <c r="R98" s="77" t="n">
        <f aca="false">P98/3600</f>
        <v>0.52956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29.091793975323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31175</v>
      </c>
      <c r="R108" s="95" t="n">
        <f aca="false">SUM(R3:R98)</f>
        <v>53.1186916666667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8.5736718365277</v>
      </c>
      <c r="R113" s="95" t="n">
        <f aca="false">GEOMEAN(R3:R10,R19:R82)</f>
        <v>0.40021620462658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90792677173068</v>
      </c>
      <c r="R114" s="96" t="n">
        <f aca="false">R113/J113</f>
        <v>0.9982112004117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3.7392</v>
      </c>
      <c r="M3" s="65" t="n">
        <v>41.3878</v>
      </c>
      <c r="N3" s="65" t="n">
        <v>41.27</v>
      </c>
      <c r="O3" s="65" t="n">
        <v>43.8923</v>
      </c>
      <c r="P3" s="65" t="n">
        <v>15410.09</v>
      </c>
      <c r="Q3" s="65" t="n">
        <v>34.32</v>
      </c>
      <c r="R3" s="67" t="n">
        <f aca="false">P3/3600</f>
        <v>4.280580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67.7008</v>
      </c>
      <c r="M4" s="70" t="n">
        <v>38.9223</v>
      </c>
      <c r="N4" s="70" t="n">
        <v>39.6403</v>
      </c>
      <c r="O4" s="70" t="n">
        <v>42.0887</v>
      </c>
      <c r="P4" s="70" t="n">
        <v>14424.25</v>
      </c>
      <c r="Q4" s="70" t="n">
        <v>27.63</v>
      </c>
      <c r="R4" s="72" t="n">
        <f aca="false">P4/3600</f>
        <v>4.006736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7.3424</v>
      </c>
      <c r="M5" s="70" t="n">
        <v>36.405</v>
      </c>
      <c r="N5" s="70" t="n">
        <v>38.3606</v>
      </c>
      <c r="O5" s="70" t="n">
        <v>40.6573</v>
      </c>
      <c r="P5" s="70" t="n">
        <v>12676.33</v>
      </c>
      <c r="Q5" s="70" t="n">
        <v>22.58</v>
      </c>
      <c r="R5" s="72" t="n">
        <f aca="false">P5/3600</f>
        <v>3.52120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3.9728</v>
      </c>
      <c r="M6" s="76" t="n">
        <v>33.8052</v>
      </c>
      <c r="N6" s="76" t="n">
        <v>37.3548</v>
      </c>
      <c r="O6" s="76" t="n">
        <v>39.6061</v>
      </c>
      <c r="P6" s="76" t="n">
        <v>12298.43</v>
      </c>
      <c r="Q6" s="76" t="n">
        <v>20.78</v>
      </c>
      <c r="R6" s="78" t="n">
        <f aca="false">P6/3600</f>
        <v>3.4162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804.1328</v>
      </c>
      <c r="M7" s="65" t="n">
        <v>39.7974</v>
      </c>
      <c r="N7" s="65" t="n">
        <v>44.6173</v>
      </c>
      <c r="O7" s="65" t="n">
        <v>44.4382</v>
      </c>
      <c r="P7" s="65" t="n">
        <v>20009.37</v>
      </c>
      <c r="Q7" s="65" t="n">
        <v>52.13</v>
      </c>
      <c r="R7" s="67" t="n">
        <f aca="false">P7/3600</f>
        <v>5.558158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75.3072</v>
      </c>
      <c r="M8" s="70" t="n">
        <v>36.9177</v>
      </c>
      <c r="N8" s="70" t="n">
        <v>42.717</v>
      </c>
      <c r="O8" s="70" t="n">
        <v>43.033</v>
      </c>
      <c r="P8" s="70" t="n">
        <v>18474.11</v>
      </c>
      <c r="Q8" s="70" t="n">
        <v>39.72</v>
      </c>
      <c r="R8" s="72" t="n">
        <f aca="false">P8/3600</f>
        <v>5.131697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6.24</v>
      </c>
      <c r="M9" s="70" t="n">
        <v>34.0272</v>
      </c>
      <c r="N9" s="70" t="n">
        <v>41.0905</v>
      </c>
      <c r="O9" s="70" t="n">
        <v>41.6964</v>
      </c>
      <c r="P9" s="70" t="n">
        <v>17075.55</v>
      </c>
      <c r="Q9" s="70" t="n">
        <v>33.58</v>
      </c>
      <c r="R9" s="72" t="n">
        <f aca="false">P9/3600</f>
        <v>4.743208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8.24</v>
      </c>
      <c r="M10" s="76" t="n">
        <v>31.3096</v>
      </c>
      <c r="N10" s="76" t="n">
        <v>39.8433</v>
      </c>
      <c r="O10" s="76" t="n">
        <v>40.652</v>
      </c>
      <c r="P10" s="76" t="n">
        <v>16398.13</v>
      </c>
      <c r="Q10" s="76" t="n">
        <v>30.03</v>
      </c>
      <c r="R10" s="78" t="n">
        <f aca="false">P10/3600</f>
        <v>4.555036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17.252</v>
      </c>
      <c r="M19" s="87" t="n">
        <v>41.4075</v>
      </c>
      <c r="N19" s="87" t="n">
        <v>43.272</v>
      </c>
      <c r="O19" s="87" t="n">
        <v>44.9873</v>
      </c>
      <c r="P19" s="87" t="n">
        <v>14227.59</v>
      </c>
      <c r="Q19" s="87" t="n">
        <v>32.09</v>
      </c>
      <c r="R19" s="66" t="n">
        <f aca="false">P19/3600</f>
        <v>3.95210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7.7448</v>
      </c>
      <c r="M20" s="89" t="n">
        <v>39.5621</v>
      </c>
      <c r="N20" s="89" t="n">
        <v>41.9701</v>
      </c>
      <c r="O20" s="89" t="n">
        <v>43.27</v>
      </c>
      <c r="P20" s="89" t="n">
        <v>13244.93</v>
      </c>
      <c r="Q20" s="89" t="n">
        <v>25.6</v>
      </c>
      <c r="R20" s="71" t="n">
        <f aca="false">P20/3600</f>
        <v>3.67914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9.6472</v>
      </c>
      <c r="M21" s="89" t="n">
        <v>37.2577</v>
      </c>
      <c r="N21" s="89" t="n">
        <v>40.8231</v>
      </c>
      <c r="O21" s="89" t="n">
        <v>41.9957</v>
      </c>
      <c r="P21" s="89" t="n">
        <v>12509.29</v>
      </c>
      <c r="Q21" s="89" t="n">
        <v>22.61</v>
      </c>
      <c r="R21" s="71" t="n">
        <f aca="false">P21/3600</f>
        <v>3.47480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7448</v>
      </c>
      <c r="M22" s="91" t="n">
        <v>34.8725</v>
      </c>
      <c r="N22" s="91" t="n">
        <v>39.9636</v>
      </c>
      <c r="O22" s="91" t="n">
        <v>41.1604</v>
      </c>
      <c r="P22" s="91" t="n">
        <v>10978.59</v>
      </c>
      <c r="Q22" s="91" t="n">
        <v>19.33</v>
      </c>
      <c r="R22" s="77" t="n">
        <f aca="false">P22/3600</f>
        <v>3.049608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4.2144</v>
      </c>
      <c r="M23" s="87" t="n">
        <v>39.8015</v>
      </c>
      <c r="N23" s="87" t="n">
        <v>42.0992</v>
      </c>
      <c r="O23" s="87" t="n">
        <v>43.4612</v>
      </c>
      <c r="P23" s="87" t="n">
        <v>13076.8</v>
      </c>
      <c r="Q23" s="87" t="n">
        <v>32.15</v>
      </c>
      <c r="R23" s="66" t="n">
        <f aca="false">P23/3600</f>
        <v>3.632444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3.5752</v>
      </c>
      <c r="M24" s="89" t="n">
        <v>37.3539</v>
      </c>
      <c r="N24" s="89" t="n">
        <v>40.3219</v>
      </c>
      <c r="O24" s="89" t="n">
        <v>41.3935</v>
      </c>
      <c r="P24" s="89" t="n">
        <v>11151.16</v>
      </c>
      <c r="Q24" s="89" t="n">
        <v>23.97</v>
      </c>
      <c r="R24" s="71" t="n">
        <f aca="false">P24/3600</f>
        <v>3.09754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5.7792</v>
      </c>
      <c r="M25" s="89" t="n">
        <v>34.8115</v>
      </c>
      <c r="N25" s="89" t="n">
        <v>38.7811</v>
      </c>
      <c r="O25" s="89" t="n">
        <v>39.8863</v>
      </c>
      <c r="P25" s="89" t="n">
        <v>11555.95</v>
      </c>
      <c r="Q25" s="89" t="n">
        <v>23.35</v>
      </c>
      <c r="R25" s="71" t="n">
        <f aca="false">P25/3600</f>
        <v>3.20998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9.5296</v>
      </c>
      <c r="M26" s="91" t="n">
        <v>32.3418</v>
      </c>
      <c r="N26" s="91" t="n">
        <v>37.6295</v>
      </c>
      <c r="O26" s="91" t="n">
        <v>38.9847</v>
      </c>
      <c r="P26" s="91" t="n">
        <v>11179.58</v>
      </c>
      <c r="Q26" s="91" t="n">
        <v>20.16</v>
      </c>
      <c r="R26" s="77" t="n">
        <f aca="false">P26/3600</f>
        <v>3.10543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611.6424</v>
      </c>
      <c r="M27" s="87" t="n">
        <v>38.2741</v>
      </c>
      <c r="N27" s="87" t="n">
        <v>39.8463</v>
      </c>
      <c r="O27" s="87" t="n">
        <v>43.2596</v>
      </c>
      <c r="P27" s="87" t="n">
        <v>29553.17</v>
      </c>
      <c r="Q27" s="87" t="n">
        <v>62.9</v>
      </c>
      <c r="R27" s="66" t="n">
        <f aca="false">P27/3600</f>
        <v>8.209213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90.5456</v>
      </c>
      <c r="M28" s="89" t="n">
        <v>36.6726</v>
      </c>
      <c r="N28" s="89" t="n">
        <v>38.9108</v>
      </c>
      <c r="O28" s="89" t="n">
        <v>41.5859</v>
      </c>
      <c r="P28" s="89" t="n">
        <v>26002.18</v>
      </c>
      <c r="Q28" s="89" t="n">
        <v>45.62</v>
      </c>
      <c r="R28" s="71" t="n">
        <f aca="false">P28/3600</f>
        <v>7.2228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7.4656</v>
      </c>
      <c r="M29" s="89" t="n">
        <v>34.7707</v>
      </c>
      <c r="N29" s="89" t="n">
        <v>38.1146</v>
      </c>
      <c r="O29" s="89" t="n">
        <v>40.0856</v>
      </c>
      <c r="P29" s="89" t="n">
        <v>22493</v>
      </c>
      <c r="Q29" s="89" t="n">
        <v>37.38</v>
      </c>
      <c r="R29" s="71" t="n">
        <f aca="false">P29/3600</f>
        <v>6.24805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6.268</v>
      </c>
      <c r="M30" s="91" t="n">
        <v>32.6037</v>
      </c>
      <c r="N30" s="91" t="n">
        <v>37.4143</v>
      </c>
      <c r="O30" s="91" t="n">
        <v>38.9237</v>
      </c>
      <c r="P30" s="91" t="n">
        <v>23595.61</v>
      </c>
      <c r="Q30" s="91" t="n">
        <v>37.82</v>
      </c>
      <c r="R30" s="77" t="n">
        <f aca="false">P30/3600</f>
        <v>6.55433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210.2488</v>
      </c>
      <c r="M31" s="87" t="n">
        <v>38.933</v>
      </c>
      <c r="N31" s="87" t="n">
        <v>43.5608</v>
      </c>
      <c r="O31" s="87" t="n">
        <v>44.6671</v>
      </c>
      <c r="P31" s="87" t="n">
        <v>34142.35</v>
      </c>
      <c r="Q31" s="87" t="n">
        <v>69.3</v>
      </c>
      <c r="R31" s="66" t="n">
        <f aca="false">P31/3600</f>
        <v>9.483986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9.7616</v>
      </c>
      <c r="M32" s="89" t="n">
        <v>37.3402</v>
      </c>
      <c r="N32" s="89" t="n">
        <v>42.3164</v>
      </c>
      <c r="O32" s="89" t="n">
        <v>42.7836</v>
      </c>
      <c r="P32" s="89" t="n">
        <v>30878.24</v>
      </c>
      <c r="Q32" s="89" t="n">
        <v>54.71</v>
      </c>
      <c r="R32" s="71" t="n">
        <f aca="false">P32/3600</f>
        <v>8.57728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5.2704</v>
      </c>
      <c r="M33" s="89" t="n">
        <v>35.493</v>
      </c>
      <c r="N33" s="89" t="n">
        <v>41.1207</v>
      </c>
      <c r="O33" s="89" t="n">
        <v>41.0404</v>
      </c>
      <c r="P33" s="89" t="n">
        <v>28882.25</v>
      </c>
      <c r="Q33" s="89" t="n">
        <v>49.63</v>
      </c>
      <c r="R33" s="71" t="n">
        <f aca="false">P33/3600</f>
        <v>8.02284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9.9808</v>
      </c>
      <c r="M34" s="91" t="n">
        <v>33.5011</v>
      </c>
      <c r="N34" s="91" t="n">
        <v>40.1372</v>
      </c>
      <c r="O34" s="91" t="n">
        <v>39.7247</v>
      </c>
      <c r="P34" s="91" t="n">
        <v>27399.62</v>
      </c>
      <c r="Q34" s="91" t="n">
        <v>45.53</v>
      </c>
      <c r="R34" s="77" t="n">
        <f aca="false">P34/3600</f>
        <v>7.61100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402.2256</v>
      </c>
      <c r="M35" s="87" t="n">
        <v>36.9804</v>
      </c>
      <c r="N35" s="87" t="n">
        <v>41.9067</v>
      </c>
      <c r="O35" s="87" t="n">
        <v>44.0635</v>
      </c>
      <c r="P35" s="87" t="n">
        <v>37697.34</v>
      </c>
      <c r="Q35" s="87" t="n">
        <v>96.35</v>
      </c>
      <c r="R35" s="66" t="n">
        <f aca="false">P35/3600</f>
        <v>10.471483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33.8288</v>
      </c>
      <c r="M36" s="89" t="n">
        <v>35.1104</v>
      </c>
      <c r="N36" s="89" t="n">
        <v>40.6483</v>
      </c>
      <c r="O36" s="89" t="n">
        <v>42.9459</v>
      </c>
      <c r="P36" s="89" t="n">
        <v>31409.96</v>
      </c>
      <c r="Q36" s="89" t="n">
        <v>58.52</v>
      </c>
      <c r="R36" s="71" t="n">
        <f aca="false">P36/3600</f>
        <v>8.72498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4.88</v>
      </c>
      <c r="M37" s="89" t="n">
        <v>33.6765</v>
      </c>
      <c r="N37" s="89" t="n">
        <v>39.4953</v>
      </c>
      <c r="O37" s="89" t="n">
        <v>41.8969</v>
      </c>
      <c r="P37" s="89" t="n">
        <v>29700.88</v>
      </c>
      <c r="Q37" s="89" t="n">
        <v>50.21</v>
      </c>
      <c r="R37" s="71" t="n">
        <f aca="false">P37/3600</f>
        <v>8.250244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3.9504</v>
      </c>
      <c r="M38" s="91" t="n">
        <v>31.835</v>
      </c>
      <c r="N38" s="91" t="n">
        <v>38.5998</v>
      </c>
      <c r="O38" s="91" t="n">
        <v>41.0265</v>
      </c>
      <c r="P38" s="91" t="n">
        <v>29105.34</v>
      </c>
      <c r="Q38" s="91" t="n">
        <v>47.75</v>
      </c>
      <c r="R38" s="77" t="n">
        <f aca="false">P38/3600</f>
        <v>8.08481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6.0832</v>
      </c>
      <c r="M39" s="87" t="n">
        <v>40.1243</v>
      </c>
      <c r="N39" s="87" t="n">
        <v>42.5588</v>
      </c>
      <c r="O39" s="87" t="n">
        <v>42.9954</v>
      </c>
      <c r="P39" s="87" t="n">
        <v>5985.38</v>
      </c>
      <c r="Q39" s="87" t="n">
        <v>12.62</v>
      </c>
      <c r="R39" s="66" t="n">
        <f aca="false">P39/3600</f>
        <v>1.66260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4.9984</v>
      </c>
      <c r="M40" s="89" t="n">
        <v>37.1241</v>
      </c>
      <c r="N40" s="89" t="n">
        <v>40.255</v>
      </c>
      <c r="O40" s="89" t="n">
        <v>40.3642</v>
      </c>
      <c r="P40" s="89" t="n">
        <v>5493.69</v>
      </c>
      <c r="Q40" s="89" t="n">
        <v>10.51</v>
      </c>
      <c r="R40" s="71" t="n">
        <f aca="false">P40/3600</f>
        <v>1.52602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2.8368</v>
      </c>
      <c r="M41" s="89" t="n">
        <v>34.2604</v>
      </c>
      <c r="N41" s="89" t="n">
        <v>38.3522</v>
      </c>
      <c r="O41" s="89" t="n">
        <v>38.2109</v>
      </c>
      <c r="P41" s="89" t="n">
        <v>5101.39</v>
      </c>
      <c r="Q41" s="89" t="n">
        <v>8.68</v>
      </c>
      <c r="R41" s="71" t="n">
        <f aca="false">P41/3600</f>
        <v>1.41705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9264</v>
      </c>
      <c r="M42" s="91" t="n">
        <v>31.7569</v>
      </c>
      <c r="N42" s="91" t="n">
        <v>36.917</v>
      </c>
      <c r="O42" s="91" t="n">
        <v>36.5969</v>
      </c>
      <c r="P42" s="91" t="n">
        <v>4831.76</v>
      </c>
      <c r="Q42" s="91" t="n">
        <v>7.64</v>
      </c>
      <c r="R42" s="77" t="n">
        <f aca="false">P42/3600</f>
        <v>1.3421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0.5096</v>
      </c>
      <c r="M43" s="87" t="n">
        <v>39.861</v>
      </c>
      <c r="N43" s="87" t="n">
        <v>43.156</v>
      </c>
      <c r="O43" s="87" t="n">
        <v>44.5418</v>
      </c>
      <c r="P43" s="87" t="n">
        <v>6253.69</v>
      </c>
      <c r="Q43" s="87" t="n">
        <v>12.92</v>
      </c>
      <c r="R43" s="66" t="n">
        <f aca="false">P43/3600</f>
        <v>1.73713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1.9464</v>
      </c>
      <c r="M44" s="89" t="n">
        <v>37.3582</v>
      </c>
      <c r="N44" s="89" t="n">
        <v>41.2801</v>
      </c>
      <c r="O44" s="89" t="n">
        <v>42.3375</v>
      </c>
      <c r="P44" s="89" t="n">
        <v>5798.68</v>
      </c>
      <c r="Q44" s="89" t="n">
        <v>10.77</v>
      </c>
      <c r="R44" s="71" t="n">
        <f aca="false">P44/3600</f>
        <v>1.6107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7.1984</v>
      </c>
      <c r="M45" s="89" t="n">
        <v>34.639</v>
      </c>
      <c r="N45" s="89" t="n">
        <v>39.6328</v>
      </c>
      <c r="O45" s="89" t="n">
        <v>40.4805</v>
      </c>
      <c r="P45" s="89" t="n">
        <v>5975.85</v>
      </c>
      <c r="Q45" s="89" t="n">
        <v>10.77</v>
      </c>
      <c r="R45" s="71" t="n">
        <f aca="false">P45/3600</f>
        <v>1.65995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7104</v>
      </c>
      <c r="M46" s="91" t="n">
        <v>31.938</v>
      </c>
      <c r="N46" s="91" t="n">
        <v>38.3652</v>
      </c>
      <c r="O46" s="91" t="n">
        <v>39.1254</v>
      </c>
      <c r="P46" s="91" t="n">
        <v>5762.56</v>
      </c>
      <c r="Q46" s="91" t="n">
        <v>9.15</v>
      </c>
      <c r="R46" s="77" t="n">
        <f aca="false">P46/3600</f>
        <v>1.6007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0.8064</v>
      </c>
      <c r="M47" s="87" t="n">
        <v>37.7854</v>
      </c>
      <c r="N47" s="87" t="n">
        <v>40.8741</v>
      </c>
      <c r="O47" s="87" t="n">
        <v>41.8769</v>
      </c>
      <c r="P47" s="87" t="n">
        <v>6170.41</v>
      </c>
      <c r="Q47" s="87" t="n">
        <v>15.92</v>
      </c>
      <c r="R47" s="66" t="n">
        <f aca="false">P47/3600</f>
        <v>1.71400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6.4072</v>
      </c>
      <c r="M48" s="89" t="n">
        <v>34.3896</v>
      </c>
      <c r="N48" s="89" t="n">
        <v>38.5152</v>
      </c>
      <c r="O48" s="89" t="n">
        <v>39.4097</v>
      </c>
      <c r="P48" s="89" t="n">
        <v>5086.41</v>
      </c>
      <c r="Q48" s="89" t="n">
        <v>11.3</v>
      </c>
      <c r="R48" s="71" t="n">
        <f aca="false">P48/3600</f>
        <v>1.41289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3.7304</v>
      </c>
      <c r="M49" s="89" t="n">
        <v>31.3167</v>
      </c>
      <c r="N49" s="89" t="n">
        <v>36.741</v>
      </c>
      <c r="O49" s="89" t="n">
        <v>37.5512</v>
      </c>
      <c r="P49" s="89" t="n">
        <v>5107.36</v>
      </c>
      <c r="Q49" s="89" t="n">
        <v>10.69</v>
      </c>
      <c r="R49" s="71" t="n">
        <f aca="false">P49/3600</f>
        <v>1.418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0.7024</v>
      </c>
      <c r="M50" s="91" t="n">
        <v>28.4945</v>
      </c>
      <c r="N50" s="91" t="n">
        <v>35.4723</v>
      </c>
      <c r="O50" s="91" t="n">
        <v>36.1925</v>
      </c>
      <c r="P50" s="91" t="n">
        <v>4852.36</v>
      </c>
      <c r="Q50" s="91" t="n">
        <v>8.85</v>
      </c>
      <c r="R50" s="77" t="n">
        <f aca="false">P50/3600</f>
        <v>1.34787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6.4152</v>
      </c>
      <c r="M51" s="87" t="n">
        <v>38.6162</v>
      </c>
      <c r="N51" s="87" t="n">
        <v>41.0119</v>
      </c>
      <c r="O51" s="87" t="n">
        <v>42.4588</v>
      </c>
      <c r="P51" s="87" t="n">
        <v>4493.31</v>
      </c>
      <c r="Q51" s="87" t="n">
        <v>10.5</v>
      </c>
      <c r="R51" s="66" t="n">
        <f aca="false">P51/3600</f>
        <v>1.24814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0.3576</v>
      </c>
      <c r="M52" s="89" t="n">
        <v>35.5684</v>
      </c>
      <c r="N52" s="89" t="n">
        <v>38.8174</v>
      </c>
      <c r="O52" s="89" t="n">
        <v>40.4013</v>
      </c>
      <c r="P52" s="89" t="n">
        <v>4015.5</v>
      </c>
      <c r="Q52" s="89" t="n">
        <v>8.01</v>
      </c>
      <c r="R52" s="71" t="n">
        <f aca="false">P52/3600</f>
        <v>1.11541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0.512</v>
      </c>
      <c r="M53" s="89" t="n">
        <v>32.7274</v>
      </c>
      <c r="N53" s="89" t="n">
        <v>37.0305</v>
      </c>
      <c r="O53" s="89" t="n">
        <v>38.6854</v>
      </c>
      <c r="P53" s="89" t="n">
        <v>3634.76</v>
      </c>
      <c r="Q53" s="89" t="n">
        <v>6.56</v>
      </c>
      <c r="R53" s="71" t="n">
        <f aca="false">P53/3600</f>
        <v>1.0096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5296</v>
      </c>
      <c r="M54" s="91" t="n">
        <v>30.1473</v>
      </c>
      <c r="N54" s="91" t="n">
        <v>35.7431</v>
      </c>
      <c r="O54" s="91" t="n">
        <v>37.3889</v>
      </c>
      <c r="P54" s="91" t="n">
        <v>3380.95</v>
      </c>
      <c r="Q54" s="91" t="n">
        <v>6.11</v>
      </c>
      <c r="R54" s="77" t="n">
        <f aca="false">P54/3600</f>
        <v>0.9391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2.4024</v>
      </c>
      <c r="M55" s="87" t="n">
        <v>40.1944</v>
      </c>
      <c r="N55" s="87" t="n">
        <v>43.3406</v>
      </c>
      <c r="O55" s="87" t="n">
        <v>42.4658</v>
      </c>
      <c r="P55" s="87" t="n">
        <v>1558.03</v>
      </c>
      <c r="Q55" s="87" t="n">
        <v>3.64</v>
      </c>
      <c r="R55" s="66" t="n">
        <f aca="false">P55/3600</f>
        <v>0.43278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496</v>
      </c>
      <c r="M56" s="89" t="n">
        <v>36.6123</v>
      </c>
      <c r="N56" s="89" t="n">
        <v>40.9116</v>
      </c>
      <c r="O56" s="89" t="n">
        <v>39.6658</v>
      </c>
      <c r="P56" s="89" t="n">
        <v>1313.76</v>
      </c>
      <c r="Q56" s="89" t="n">
        <v>2.78</v>
      </c>
      <c r="R56" s="71" t="n">
        <f aca="false">P56/3600</f>
        <v>0.3649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9352</v>
      </c>
      <c r="M57" s="89" t="n">
        <v>33.3469</v>
      </c>
      <c r="N57" s="89" t="n">
        <v>38.9663</v>
      </c>
      <c r="O57" s="89" t="n">
        <v>37.4655</v>
      </c>
      <c r="P57" s="89" t="n">
        <v>1336.16</v>
      </c>
      <c r="Q57" s="89" t="n">
        <v>2.6</v>
      </c>
      <c r="R57" s="71" t="n">
        <f aca="false">P57/3600</f>
        <v>0.3711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6432</v>
      </c>
      <c r="M58" s="91" t="n">
        <v>30.6118</v>
      </c>
      <c r="N58" s="91" t="n">
        <v>37.5328</v>
      </c>
      <c r="O58" s="91" t="n">
        <v>35.8957</v>
      </c>
      <c r="P58" s="91" t="n">
        <v>1250.23</v>
      </c>
      <c r="Q58" s="91" t="n">
        <v>2.31</v>
      </c>
      <c r="R58" s="77" t="n">
        <f aca="false">P58/3600</f>
        <v>0.34728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3.224</v>
      </c>
      <c r="M59" s="87" t="n">
        <v>37.4591</v>
      </c>
      <c r="N59" s="87" t="n">
        <v>42.7701</v>
      </c>
      <c r="O59" s="87" t="n">
        <v>43.7548</v>
      </c>
      <c r="P59" s="87" t="n">
        <v>1675.35</v>
      </c>
      <c r="Q59" s="87" t="n">
        <v>4.49</v>
      </c>
      <c r="R59" s="66" t="n">
        <f aca="false">P59/3600</f>
        <v>0.4653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7.7776</v>
      </c>
      <c r="M60" s="89" t="n">
        <v>34.2007</v>
      </c>
      <c r="N60" s="89" t="n">
        <v>40.8369</v>
      </c>
      <c r="O60" s="89" t="n">
        <v>41.7636</v>
      </c>
      <c r="P60" s="89" t="n">
        <v>1485.72</v>
      </c>
      <c r="Q60" s="89" t="n">
        <v>3.36</v>
      </c>
      <c r="R60" s="71" t="n">
        <f aca="false">P60/3600</f>
        <v>0.412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2.964</v>
      </c>
      <c r="M61" s="89" t="n">
        <v>31.4786</v>
      </c>
      <c r="N61" s="89" t="n">
        <v>39.324</v>
      </c>
      <c r="O61" s="89" t="n">
        <v>40.1492</v>
      </c>
      <c r="P61" s="89" t="n">
        <v>1279.8</v>
      </c>
      <c r="Q61" s="89" t="n">
        <v>2.6</v>
      </c>
      <c r="R61" s="71" t="n">
        <f aca="false">P61/3600</f>
        <v>0.355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6.9984</v>
      </c>
      <c r="M62" s="91" t="n">
        <v>28.8415</v>
      </c>
      <c r="N62" s="91" t="n">
        <v>38.2335</v>
      </c>
      <c r="O62" s="91" t="n">
        <v>39.026</v>
      </c>
      <c r="P62" s="91" t="n">
        <v>1237.55</v>
      </c>
      <c r="Q62" s="91" t="n">
        <v>2.45</v>
      </c>
      <c r="R62" s="77" t="n">
        <f aca="false">P62/3600</f>
        <v>0.34376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7.564</v>
      </c>
      <c r="M63" s="87" t="n">
        <v>37.7168</v>
      </c>
      <c r="N63" s="87" t="n">
        <v>40.7057</v>
      </c>
      <c r="O63" s="87" t="n">
        <v>41.578</v>
      </c>
      <c r="P63" s="87" t="n">
        <v>1378.78</v>
      </c>
      <c r="Q63" s="87" t="n">
        <v>3.81</v>
      </c>
      <c r="R63" s="66" t="n">
        <f aca="false">P63/3600</f>
        <v>0.382994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7.004</v>
      </c>
      <c r="M64" s="89" t="n">
        <v>34.4443</v>
      </c>
      <c r="N64" s="89" t="n">
        <v>38.3064</v>
      </c>
      <c r="O64" s="89" t="n">
        <v>39.0347</v>
      </c>
      <c r="P64" s="89" t="n">
        <v>1238.67</v>
      </c>
      <c r="Q64" s="89" t="n">
        <v>2.96</v>
      </c>
      <c r="R64" s="71" t="n">
        <f aca="false">P64/3600</f>
        <v>0.3440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24</v>
      </c>
      <c r="M65" s="89" t="n">
        <v>31.3939</v>
      </c>
      <c r="N65" s="89" t="n">
        <v>36.4136</v>
      </c>
      <c r="O65" s="89" t="n">
        <v>37.0783</v>
      </c>
      <c r="P65" s="89" t="n">
        <v>1053.71</v>
      </c>
      <c r="Q65" s="89" t="n">
        <v>2.18</v>
      </c>
      <c r="R65" s="71" t="n">
        <f aca="false">P65/3600</f>
        <v>0.29269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4856</v>
      </c>
      <c r="M66" s="91" t="n">
        <v>28.6039</v>
      </c>
      <c r="N66" s="91" t="n">
        <v>35.0677</v>
      </c>
      <c r="O66" s="91" t="n">
        <v>35.6718</v>
      </c>
      <c r="P66" s="91" t="n">
        <v>1088.44</v>
      </c>
      <c r="Q66" s="91" t="n">
        <v>2.11</v>
      </c>
      <c r="R66" s="77" t="n">
        <f aca="false">P66/3600</f>
        <v>0.3023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0.2224</v>
      </c>
      <c r="M67" s="87" t="n">
        <v>38.9927</v>
      </c>
      <c r="N67" s="87" t="n">
        <v>41.0416</v>
      </c>
      <c r="O67" s="87" t="n">
        <v>42.1263</v>
      </c>
      <c r="P67" s="87" t="n">
        <v>1021.85</v>
      </c>
      <c r="Q67" s="87" t="n">
        <v>2.7</v>
      </c>
      <c r="R67" s="66" t="n">
        <f aca="false">P67/3600</f>
        <v>0.28384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3.3824</v>
      </c>
      <c r="M68" s="89" t="n">
        <v>35.4136</v>
      </c>
      <c r="N68" s="89" t="n">
        <v>38.5025</v>
      </c>
      <c r="O68" s="89" t="n">
        <v>39.6797</v>
      </c>
      <c r="P68" s="89" t="n">
        <v>918.51</v>
      </c>
      <c r="Q68" s="89" t="n">
        <v>2.16</v>
      </c>
      <c r="R68" s="71" t="n">
        <f aca="false">P68/3600</f>
        <v>0.25514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9304</v>
      </c>
      <c r="M69" s="89" t="n">
        <v>32.1035</v>
      </c>
      <c r="N69" s="89" t="n">
        <v>36.5903</v>
      </c>
      <c r="O69" s="89" t="n">
        <v>37.7242</v>
      </c>
      <c r="P69" s="89" t="n">
        <v>835.03</v>
      </c>
      <c r="Q69" s="89" t="n">
        <v>1.77</v>
      </c>
      <c r="R69" s="71" t="n">
        <f aca="false">P69/3600</f>
        <v>0.23195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1.9288</v>
      </c>
      <c r="M70" s="91" t="n">
        <v>29.3993</v>
      </c>
      <c r="N70" s="91" t="n">
        <v>35.1594</v>
      </c>
      <c r="O70" s="91" t="n">
        <v>36.249</v>
      </c>
      <c r="P70" s="91" t="n">
        <v>775.48</v>
      </c>
      <c r="Q70" s="91" t="n">
        <v>1.53</v>
      </c>
      <c r="R70" s="77" t="n">
        <f aca="false">P70/3600</f>
        <v>0.2154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7.8528</v>
      </c>
      <c r="M83" s="87" t="n">
        <v>40.2003</v>
      </c>
      <c r="N83" s="87" t="n">
        <v>42.2973</v>
      </c>
      <c r="O83" s="87" t="n">
        <v>42.7526</v>
      </c>
      <c r="P83" s="87" t="n">
        <v>5874.36</v>
      </c>
      <c r="Q83" s="87" t="n">
        <v>12.28</v>
      </c>
      <c r="R83" s="66" t="n">
        <f aca="false">P83/3600</f>
        <v>1.6317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1.8432</v>
      </c>
      <c r="M84" s="89" t="n">
        <v>37.101</v>
      </c>
      <c r="N84" s="89" t="n">
        <v>39.7477</v>
      </c>
      <c r="O84" s="89" t="n">
        <v>39.9054</v>
      </c>
      <c r="P84" s="89" t="n">
        <v>4958.79</v>
      </c>
      <c r="Q84" s="89" t="n">
        <v>9.48</v>
      </c>
      <c r="R84" s="71" t="n">
        <f aca="false">P84/3600</f>
        <v>1.377441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3208</v>
      </c>
      <c r="M85" s="89" t="n">
        <v>34.1075</v>
      </c>
      <c r="N85" s="89" t="n">
        <v>37.6372</v>
      </c>
      <c r="O85" s="89" t="n">
        <v>37.6034</v>
      </c>
      <c r="P85" s="89" t="n">
        <v>5043.51</v>
      </c>
      <c r="Q85" s="89" t="n">
        <v>8.62</v>
      </c>
      <c r="R85" s="71" t="n">
        <f aca="false">P85/3600</f>
        <v>1.4009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7864</v>
      </c>
      <c r="M86" s="91" t="n">
        <v>31.4286</v>
      </c>
      <c r="N86" s="91" t="n">
        <v>36.0301</v>
      </c>
      <c r="O86" s="91" t="n">
        <v>35.8793</v>
      </c>
      <c r="P86" s="91" t="n">
        <v>4812.58</v>
      </c>
      <c r="Q86" s="91" t="n">
        <v>7.75</v>
      </c>
      <c r="R86" s="77" t="n">
        <f aca="false">P86/3600</f>
        <v>1.33682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1.2907</v>
      </c>
      <c r="M87" s="87" t="n">
        <v>41.5651</v>
      </c>
      <c r="N87" s="87" t="n">
        <v>45.1738</v>
      </c>
      <c r="O87" s="87" t="n">
        <v>45.0374</v>
      </c>
      <c r="P87" s="87" t="n">
        <v>12863.48</v>
      </c>
      <c r="Q87" s="87" t="n">
        <v>27.05</v>
      </c>
      <c r="R87" s="66" t="n">
        <f aca="false">P87/3600</f>
        <v>3.5731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7.1526</v>
      </c>
      <c r="M88" s="89" t="n">
        <v>37.7962</v>
      </c>
      <c r="N88" s="89" t="n">
        <v>42.4433</v>
      </c>
      <c r="O88" s="89" t="n">
        <v>42.0089</v>
      </c>
      <c r="P88" s="89" t="n">
        <v>11448.43</v>
      </c>
      <c r="Q88" s="89" t="n">
        <v>21.35</v>
      </c>
      <c r="R88" s="71" t="n">
        <f aca="false">P88/3600</f>
        <v>3.18011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1.3107</v>
      </c>
      <c r="M89" s="89" t="n">
        <v>34.1941</v>
      </c>
      <c r="N89" s="89" t="n">
        <v>40.3611</v>
      </c>
      <c r="O89" s="89" t="n">
        <v>39.6828</v>
      </c>
      <c r="P89" s="89" t="n">
        <v>10290.48</v>
      </c>
      <c r="Q89" s="89" t="n">
        <v>17.74</v>
      </c>
      <c r="R89" s="71" t="n">
        <f aca="false">P89/3600</f>
        <v>2.8584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2.228</v>
      </c>
      <c r="M90" s="91" t="n">
        <v>31.1388</v>
      </c>
      <c r="N90" s="91" t="n">
        <v>38.8869</v>
      </c>
      <c r="O90" s="91" t="n">
        <v>37.9406</v>
      </c>
      <c r="P90" s="91" t="n">
        <v>9523.98</v>
      </c>
      <c r="Q90" s="91" t="n">
        <v>15.49</v>
      </c>
      <c r="R90" s="77" t="n">
        <f aca="false">P90/3600</f>
        <v>2.6455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6.284</v>
      </c>
      <c r="M91" s="87" t="n">
        <v>45.7201</v>
      </c>
      <c r="N91" s="87" t="n">
        <v>44.8246</v>
      </c>
      <c r="O91" s="87" t="n">
        <v>44.8208</v>
      </c>
      <c r="P91" s="87" t="n">
        <v>5289.17</v>
      </c>
      <c r="Q91" s="87" t="n">
        <v>7.9</v>
      </c>
      <c r="R91" s="66" t="n">
        <f aca="false">P91/3600</f>
        <v>1.46921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49.3552</v>
      </c>
      <c r="M92" s="89" t="n">
        <v>41.3392</v>
      </c>
      <c r="N92" s="89" t="n">
        <v>41.296</v>
      </c>
      <c r="O92" s="89" t="n">
        <v>41.2815</v>
      </c>
      <c r="P92" s="89" t="n">
        <v>5230.51</v>
      </c>
      <c r="Q92" s="89" t="n">
        <v>7.91</v>
      </c>
      <c r="R92" s="71" t="n">
        <f aca="false">P92/3600</f>
        <v>1.45291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0896</v>
      </c>
      <c r="M93" s="89" t="n">
        <v>36.6467</v>
      </c>
      <c r="N93" s="89" t="n">
        <v>39.1777</v>
      </c>
      <c r="O93" s="89" t="n">
        <v>39.0969</v>
      </c>
      <c r="P93" s="89" t="n">
        <v>5215.05</v>
      </c>
      <c r="Q93" s="89" t="n">
        <v>7.81</v>
      </c>
      <c r="R93" s="71" t="n">
        <f aca="false">P93/3600</f>
        <v>1.4486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1.436</v>
      </c>
      <c r="M94" s="91" t="n">
        <v>32.039</v>
      </c>
      <c r="N94" s="91" t="n">
        <v>37.909</v>
      </c>
      <c r="O94" s="91" t="n">
        <v>37.6203</v>
      </c>
      <c r="P94" s="91" t="n">
        <v>5191.53</v>
      </c>
      <c r="Q94" s="91" t="n">
        <v>7.71</v>
      </c>
      <c r="R94" s="77" t="n">
        <f aca="false">P94/3600</f>
        <v>1.44209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4.753</v>
      </c>
      <c r="M95" s="87" t="n">
        <v>49.3683</v>
      </c>
      <c r="N95" s="87" t="n">
        <v>52.476</v>
      </c>
      <c r="O95" s="87" t="n">
        <v>53.5078</v>
      </c>
      <c r="P95" s="87" t="n">
        <v>9131.25</v>
      </c>
      <c r="Q95" s="87" t="n">
        <v>15.95</v>
      </c>
      <c r="R95" s="66" t="n">
        <f aca="false">P95/3600</f>
        <v>2.53645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2.2726</v>
      </c>
      <c r="M96" s="89" t="n">
        <v>45.654</v>
      </c>
      <c r="N96" s="89" t="n">
        <v>49.3463</v>
      </c>
      <c r="O96" s="89" t="n">
        <v>50.4957</v>
      </c>
      <c r="P96" s="89" t="n">
        <v>8901.84</v>
      </c>
      <c r="Q96" s="89" t="n">
        <v>14.68</v>
      </c>
      <c r="R96" s="71" t="n">
        <f aca="false">P96/3600</f>
        <v>2.4727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5.0794</v>
      </c>
      <c r="M97" s="89" t="n">
        <v>42.0298</v>
      </c>
      <c r="N97" s="89" t="n">
        <v>46.8638</v>
      </c>
      <c r="O97" s="89" t="n">
        <v>48.1046</v>
      </c>
      <c r="P97" s="89" t="n">
        <v>8743.21</v>
      </c>
      <c r="Q97" s="89" t="n">
        <v>14.21</v>
      </c>
      <c r="R97" s="71" t="n">
        <f aca="false">P97/3600</f>
        <v>2.42866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6474</v>
      </c>
      <c r="M98" s="91" t="n">
        <v>38.4438</v>
      </c>
      <c r="N98" s="91" t="n">
        <v>44.8958</v>
      </c>
      <c r="O98" s="91" t="n">
        <v>46.1275</v>
      </c>
      <c r="P98" s="91" t="n">
        <v>8597.1</v>
      </c>
      <c r="Q98" s="91" t="n">
        <v>13.92</v>
      </c>
      <c r="R98" s="77" t="n">
        <f aca="false">P98/3600</f>
        <v>2.388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5920526062289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25013888888889</v>
      </c>
      <c r="R108" s="95" t="n">
        <f aca="false">SUM(R3:R98)</f>
        <v>221.682358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7226824889003</v>
      </c>
      <c r="R113" s="95" t="n">
        <f aca="false">GEOMEAN(R3:R10,R19:R82)</f>
        <v>1.768332637991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63422691639383</v>
      </c>
      <c r="R114" s="96" t="n">
        <f aca="false">R113/J113</f>
        <v>0.9975020355019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3:54:56Z</dcterms:modified>
  <cp:revision>0</cp:revision>
  <dc:subject/>
  <dc:title/>
</cp:coreProperties>
</file>