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867979"/>
        <c:axId val="6658671"/>
      </c:scatterChart>
      <c:valAx>
        <c:axId val="8486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71"/>
        <c:crossesAt val="0"/>
        <c:crossBetween val="midCat"/>
      </c:valAx>
      <c:valAx>
        <c:axId val="665867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9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672861"/>
        <c:axId val="90212688"/>
      </c:scatterChart>
      <c:valAx>
        <c:axId val="3667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688"/>
        <c:crossesAt val="0"/>
        <c:crossBetween val="midCat"/>
      </c:valAx>
      <c:valAx>
        <c:axId val="9021268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8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305664"/>
        <c:axId val="82393895"/>
      </c:scatterChart>
      <c:valAx>
        <c:axId val="1730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895"/>
        <c:crossesAt val="0"/>
        <c:crossBetween val="midCat"/>
      </c:valAx>
      <c:valAx>
        <c:axId val="8239389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533366"/>
        <c:axId val="78955789"/>
      </c:scatterChart>
      <c:valAx>
        <c:axId val="475333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789"/>
        <c:crossesAt val="0"/>
        <c:crossBetween val="midCat"/>
      </c:valAx>
      <c:valAx>
        <c:axId val="7895578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3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95064984355941</v>
      </c>
      <c r="D12" s="34"/>
      <c r="E12" s="34"/>
      <c r="F12" s="34" t="n">
        <f aca="false">'AI-LC'!R114</f>
        <v>0.982781784084888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81457732145552</v>
      </c>
      <c r="D13" s="35"/>
      <c r="E13" s="35"/>
      <c r="F13" s="35" t="n">
        <f aca="false">'AI-LC'!Q114</f>
        <v>0.975155999530436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93107630171708</v>
      </c>
      <c r="D25" s="34"/>
      <c r="E25" s="34"/>
      <c r="F25" s="34" t="n">
        <f aca="false">'RA-LC'!R114</f>
        <v>1.00107551024896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73781902345824</v>
      </c>
      <c r="D26" s="35"/>
      <c r="E26" s="35"/>
      <c r="F26" s="35" t="n">
        <f aca="false">'RA-LC'!Q114</f>
        <v>0.959947002019399</v>
      </c>
      <c r="G26" s="35"/>
      <c r="H26" s="35"/>
      <c r="I26" s="35" t="n">
        <f aca="false">'RA-HE10'!Q114</f>
        <v>0.974862039358204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0.98761738056142</v>
      </c>
      <c r="D38" s="34"/>
      <c r="E38" s="34"/>
      <c r="F38" s="34" t="n">
        <f aca="false">'LB-LC'!R114</f>
        <v>0.997566921479491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63253225507118</v>
      </c>
      <c r="D39" s="35"/>
      <c r="E39" s="35"/>
      <c r="F39" s="35" t="n">
        <f aca="false">'LB-LC'!Q114</f>
        <v>0.962979474883305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2510.86</v>
      </c>
      <c r="I19" s="87" t="n">
        <v>34.11</v>
      </c>
      <c r="J19" s="66" t="n">
        <f aca="false">H19/3600</f>
        <v>6.25301666666667</v>
      </c>
      <c r="L19" s="86" t="n">
        <v>5327.8944</v>
      </c>
      <c r="M19" s="87" t="n">
        <v>41.4701</v>
      </c>
      <c r="N19" s="87" t="n">
        <v>43.0575</v>
      </c>
      <c r="O19" s="87" t="n">
        <v>44.4943</v>
      </c>
      <c r="P19" s="87" t="n">
        <v>22309.59</v>
      </c>
      <c r="Q19" s="87" t="n">
        <v>32.76</v>
      </c>
      <c r="R19" s="66" t="n">
        <f aca="false">P19/3600</f>
        <v>6.197108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1013.7</v>
      </c>
      <c r="I20" s="89" t="n">
        <v>28.46</v>
      </c>
      <c r="J20" s="71" t="n">
        <f aca="false">H20/3600</f>
        <v>5.83713888888889</v>
      </c>
      <c r="L20" s="88" t="n">
        <v>2482.1856</v>
      </c>
      <c r="M20" s="89" t="n">
        <v>39.4799</v>
      </c>
      <c r="N20" s="89" t="n">
        <v>41.4298</v>
      </c>
      <c r="O20" s="89" t="n">
        <v>42.6068</v>
      </c>
      <c r="P20" s="89" t="n">
        <v>20836.95</v>
      </c>
      <c r="Q20" s="89" t="n">
        <v>27.65</v>
      </c>
      <c r="R20" s="71" t="n">
        <f aca="false">P20/3600</f>
        <v>5.788041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9625.15</v>
      </c>
      <c r="I21" s="89" t="n">
        <v>24.39</v>
      </c>
      <c r="J21" s="71" t="n">
        <f aca="false">H21/3600</f>
        <v>5.45143055555556</v>
      </c>
      <c r="L21" s="88" t="n">
        <v>1184.2824</v>
      </c>
      <c r="M21" s="89" t="n">
        <v>36.9507</v>
      </c>
      <c r="N21" s="89" t="n">
        <v>40.1622</v>
      </c>
      <c r="O21" s="89" t="n">
        <v>41.3657</v>
      </c>
      <c r="P21" s="89" t="n">
        <v>19551.84</v>
      </c>
      <c r="Q21" s="89" t="n">
        <v>23.31</v>
      </c>
      <c r="R21" s="71" t="n">
        <f aca="false">P21/3600</f>
        <v>5.43106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8506.14</v>
      </c>
      <c r="I22" s="91" t="n">
        <v>20.27</v>
      </c>
      <c r="J22" s="77" t="n">
        <f aca="false">H22/3600</f>
        <v>5.14059444444444</v>
      </c>
      <c r="L22" s="90" t="n">
        <v>566.1936</v>
      </c>
      <c r="M22" s="91" t="n">
        <v>34.3367</v>
      </c>
      <c r="N22" s="91" t="n">
        <v>39.3224</v>
      </c>
      <c r="O22" s="91" t="n">
        <v>40.6291</v>
      </c>
      <c r="P22" s="91" t="n">
        <v>18464.71</v>
      </c>
      <c r="Q22" s="91" t="n">
        <v>21.27</v>
      </c>
      <c r="R22" s="77" t="n">
        <f aca="false">P22/3600</f>
        <v>5.129086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0235.16</v>
      </c>
      <c r="I23" s="87" t="n">
        <v>36.17</v>
      </c>
      <c r="J23" s="66" t="n">
        <f aca="false">H23/3600</f>
        <v>5.62087777777778</v>
      </c>
      <c r="L23" s="86" t="n">
        <v>7849.3328</v>
      </c>
      <c r="M23" s="87" t="n">
        <v>39.6496</v>
      </c>
      <c r="N23" s="87" t="n">
        <v>41.6664</v>
      </c>
      <c r="O23" s="87" t="n">
        <v>42.7333</v>
      </c>
      <c r="P23" s="87" t="n">
        <v>20134.63</v>
      </c>
      <c r="Q23" s="87" t="n">
        <v>35.25</v>
      </c>
      <c r="R23" s="66" t="n">
        <f aca="false">P23/3600</f>
        <v>5.59295277777778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495.09</v>
      </c>
      <c r="I24" s="89" t="n">
        <v>28.07</v>
      </c>
      <c r="J24" s="71" t="n">
        <f aca="false">H24/3600</f>
        <v>4.85974722222222</v>
      </c>
      <c r="L24" s="88" t="n">
        <v>3185.6824</v>
      </c>
      <c r="M24" s="89" t="n">
        <v>36.7952</v>
      </c>
      <c r="N24" s="89" t="n">
        <v>39.5837</v>
      </c>
      <c r="O24" s="89" t="n">
        <v>40.5748</v>
      </c>
      <c r="P24" s="89" t="n">
        <v>18656.3</v>
      </c>
      <c r="Q24" s="89" t="n">
        <v>26.98</v>
      </c>
      <c r="R24" s="71" t="n">
        <f aca="false">P24/3600</f>
        <v>5.182305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8060.27</v>
      </c>
      <c r="I25" s="89" t="n">
        <v>23.63</v>
      </c>
      <c r="J25" s="71" t="n">
        <f aca="false">H25/3600</f>
        <v>5.01674166666667</v>
      </c>
      <c r="L25" s="88" t="n">
        <v>1348.2832</v>
      </c>
      <c r="M25" s="89" t="n">
        <v>34.0511</v>
      </c>
      <c r="N25" s="89" t="n">
        <v>37.9926</v>
      </c>
      <c r="O25" s="89" t="n">
        <v>39.2495</v>
      </c>
      <c r="P25" s="89" t="n">
        <v>17679.45</v>
      </c>
      <c r="Q25" s="89" t="n">
        <v>22.4</v>
      </c>
      <c r="R25" s="71" t="n">
        <f aca="false">P25/3600</f>
        <v>4.910958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7010.34</v>
      </c>
      <c r="I26" s="91" t="n">
        <v>20.94</v>
      </c>
      <c r="J26" s="77" t="n">
        <f aca="false">H26/3600</f>
        <v>4.72509444444444</v>
      </c>
      <c r="L26" s="90" t="n">
        <v>579.6136</v>
      </c>
      <c r="M26" s="91" t="n">
        <v>31.5088</v>
      </c>
      <c r="N26" s="91" t="n">
        <v>36.9339</v>
      </c>
      <c r="O26" s="91" t="n">
        <v>38.5235</v>
      </c>
      <c r="P26" s="91" t="n">
        <v>16940.11</v>
      </c>
      <c r="Q26" s="91" t="n">
        <v>19.68</v>
      </c>
      <c r="R26" s="77" t="n">
        <f aca="false">P26/3600</f>
        <v>4.705586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42494.44</v>
      </c>
      <c r="I27" s="87" t="n">
        <v>72.61</v>
      </c>
      <c r="J27" s="66" t="n">
        <f aca="false">H27/3600</f>
        <v>11.8040111111111</v>
      </c>
      <c r="L27" s="86" t="n">
        <v>19769.9024</v>
      </c>
      <c r="M27" s="87" t="n">
        <v>38.538</v>
      </c>
      <c r="N27" s="87" t="n">
        <v>39.8822</v>
      </c>
      <c r="O27" s="87" t="n">
        <v>43.0035</v>
      </c>
      <c r="P27" s="87" t="n">
        <v>41992.92</v>
      </c>
      <c r="Q27" s="87" t="n">
        <v>70.67</v>
      </c>
      <c r="R27" s="66" t="n">
        <f aca="false">P27/3600</f>
        <v>11.6647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7791.31</v>
      </c>
      <c r="I28" s="89" t="n">
        <v>52.11</v>
      </c>
      <c r="J28" s="71" t="n">
        <f aca="false">H28/3600</f>
        <v>10.4975861111111</v>
      </c>
      <c r="L28" s="88" t="n">
        <v>6025.872</v>
      </c>
      <c r="M28" s="89" t="n">
        <v>36.5986</v>
      </c>
      <c r="N28" s="89" t="n">
        <v>38.7158</v>
      </c>
      <c r="O28" s="89" t="n">
        <v>41.0893</v>
      </c>
      <c r="P28" s="89" t="n">
        <v>37287.18</v>
      </c>
      <c r="Q28" s="89" t="n">
        <v>49.75</v>
      </c>
      <c r="R28" s="71" t="n">
        <f aca="false">P28/3600</f>
        <v>10.3575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5588.13</v>
      </c>
      <c r="I29" s="89" t="n">
        <v>45.06</v>
      </c>
      <c r="J29" s="71" t="n">
        <f aca="false">H29/3600</f>
        <v>9.88559166666667</v>
      </c>
      <c r="L29" s="88" t="n">
        <v>2694.6104</v>
      </c>
      <c r="M29" s="89" t="n">
        <v>34.4339</v>
      </c>
      <c r="N29" s="89" t="n">
        <v>37.8113</v>
      </c>
      <c r="O29" s="89" t="n">
        <v>39.5446</v>
      </c>
      <c r="P29" s="89" t="n">
        <v>35604.92</v>
      </c>
      <c r="Q29" s="89" t="n">
        <v>44.04</v>
      </c>
      <c r="R29" s="71" t="n">
        <f aca="false">P29/3600</f>
        <v>9.890255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4254.99</v>
      </c>
      <c r="I30" s="91" t="n">
        <v>40.93</v>
      </c>
      <c r="J30" s="77" t="n">
        <f aca="false">H30/3600</f>
        <v>9.515275</v>
      </c>
      <c r="L30" s="90" t="n">
        <v>1311.2024</v>
      </c>
      <c r="M30" s="91" t="n">
        <v>32.1335</v>
      </c>
      <c r="N30" s="91" t="n">
        <v>37.1162</v>
      </c>
      <c r="O30" s="91" t="n">
        <v>38.3919</v>
      </c>
      <c r="P30" s="91" t="n">
        <v>33917.27</v>
      </c>
      <c r="Q30" s="91" t="n">
        <v>38.36</v>
      </c>
      <c r="R30" s="77" t="n">
        <f aca="false">P30/3600</f>
        <v>9.421463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0616.99</v>
      </c>
      <c r="I31" s="87" t="n">
        <v>74.79</v>
      </c>
      <c r="J31" s="66" t="n">
        <f aca="false">H31/3600</f>
        <v>14.060275</v>
      </c>
      <c r="L31" s="86" t="n">
        <v>20792.1968</v>
      </c>
      <c r="M31" s="87" t="n">
        <v>39.2588</v>
      </c>
      <c r="N31" s="87" t="n">
        <v>43.395</v>
      </c>
      <c r="O31" s="87" t="n">
        <v>44.4797</v>
      </c>
      <c r="P31" s="87" t="n">
        <v>50049.21</v>
      </c>
      <c r="Q31" s="87" t="n">
        <v>79.32</v>
      </c>
      <c r="R31" s="66" t="n">
        <f aca="false">P31/3600</f>
        <v>13.902558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5457.97</v>
      </c>
      <c r="I32" s="89" t="n">
        <v>58.27</v>
      </c>
      <c r="J32" s="71" t="n">
        <f aca="false">H32/3600</f>
        <v>12.6272138888889</v>
      </c>
      <c r="L32" s="88" t="n">
        <v>7315.5136</v>
      </c>
      <c r="M32" s="89" t="n">
        <v>37.3966</v>
      </c>
      <c r="N32" s="89" t="n">
        <v>41.985</v>
      </c>
      <c r="O32" s="89" t="n">
        <v>42.4196</v>
      </c>
      <c r="P32" s="89" t="n">
        <v>45227.34</v>
      </c>
      <c r="Q32" s="89" t="n">
        <v>60.68</v>
      </c>
      <c r="R32" s="71" t="n">
        <f aca="false">P32/3600</f>
        <v>12.5631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2560.92</v>
      </c>
      <c r="I33" s="89" t="n">
        <v>53.14</v>
      </c>
      <c r="J33" s="71" t="n">
        <f aca="false">H33/3600</f>
        <v>11.8224777777778</v>
      </c>
      <c r="L33" s="88" t="n">
        <v>3361.312</v>
      </c>
      <c r="M33" s="89" t="n">
        <v>35.418</v>
      </c>
      <c r="N33" s="89" t="n">
        <v>40.6619</v>
      </c>
      <c r="O33" s="89" t="n">
        <v>40.5842</v>
      </c>
      <c r="P33" s="89" t="n">
        <v>41823.63</v>
      </c>
      <c r="Q33" s="89" t="n">
        <v>50.82</v>
      </c>
      <c r="R33" s="71" t="n">
        <f aca="false">P33/3600</f>
        <v>11.6176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9724.49</v>
      </c>
      <c r="I34" s="91" t="n">
        <v>49.85</v>
      </c>
      <c r="J34" s="77" t="n">
        <f aca="false">H34/3600</f>
        <v>11.0345805555556</v>
      </c>
      <c r="L34" s="90" t="n">
        <v>1668.9408</v>
      </c>
      <c r="M34" s="91" t="n">
        <v>33.2426</v>
      </c>
      <c r="N34" s="91" t="n">
        <v>39.6694</v>
      </c>
      <c r="O34" s="91" t="n">
        <v>39.1903</v>
      </c>
      <c r="P34" s="91" t="n">
        <v>39303.78</v>
      </c>
      <c r="Q34" s="91" t="n">
        <v>45.3</v>
      </c>
      <c r="R34" s="77" t="n">
        <f aca="false">P34/3600</f>
        <v>10.91771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9629.5</v>
      </c>
      <c r="I35" s="87" t="n">
        <v>117.15</v>
      </c>
      <c r="J35" s="66" t="n">
        <f aca="false">H35/3600</f>
        <v>13.7859722222222</v>
      </c>
      <c r="L35" s="86" t="n">
        <v>46506.528</v>
      </c>
      <c r="M35" s="87" t="n">
        <v>37.7408</v>
      </c>
      <c r="N35" s="87" t="n">
        <v>41.7783</v>
      </c>
      <c r="O35" s="87" t="n">
        <v>43.8737</v>
      </c>
      <c r="P35" s="87" t="n">
        <v>52984.57</v>
      </c>
      <c r="Q35" s="87" t="n">
        <v>119.36</v>
      </c>
      <c r="R35" s="66" t="n">
        <f aca="false">P35/3600</f>
        <v>14.7179361111111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44496.2</v>
      </c>
      <c r="I36" s="89" t="n">
        <v>65.61</v>
      </c>
      <c r="J36" s="71" t="n">
        <f aca="false">H36/3600</f>
        <v>12.3600555555556</v>
      </c>
      <c r="L36" s="88" t="n">
        <v>7080.5216</v>
      </c>
      <c r="M36" s="89" t="n">
        <v>35.2338</v>
      </c>
      <c r="N36" s="89" t="n">
        <v>40.2707</v>
      </c>
      <c r="O36" s="89" t="n">
        <v>42.6247</v>
      </c>
      <c r="P36" s="89" t="n">
        <v>44059.34</v>
      </c>
      <c r="Q36" s="89" t="n">
        <v>63.32</v>
      </c>
      <c r="R36" s="71" t="n">
        <f aca="false">P36/3600</f>
        <v>12.238705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8522.63</v>
      </c>
      <c r="I37" s="89" t="n">
        <v>58.03</v>
      </c>
      <c r="J37" s="71" t="n">
        <f aca="false">H37/3600</f>
        <v>10.7007305555556</v>
      </c>
      <c r="L37" s="88" t="n">
        <v>2014.2008</v>
      </c>
      <c r="M37" s="89" t="n">
        <v>33.438</v>
      </c>
      <c r="N37" s="89" t="n">
        <v>39.0038</v>
      </c>
      <c r="O37" s="89" t="n">
        <v>41.5642</v>
      </c>
      <c r="P37" s="89" t="n">
        <v>41682.31</v>
      </c>
      <c r="Q37" s="89" t="n">
        <v>51.43</v>
      </c>
      <c r="R37" s="71" t="n">
        <f aca="false">P37/3600</f>
        <v>11.578419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0888.33</v>
      </c>
      <c r="I38" s="91" t="n">
        <v>49.1</v>
      </c>
      <c r="J38" s="77" t="n">
        <f aca="false">H38/3600</f>
        <v>11.3578694444444</v>
      </c>
      <c r="L38" s="90" t="n">
        <v>764.8536</v>
      </c>
      <c r="M38" s="91" t="n">
        <v>31.1989</v>
      </c>
      <c r="N38" s="91" t="n">
        <v>38.177</v>
      </c>
      <c r="O38" s="91" t="n">
        <v>40.832</v>
      </c>
      <c r="P38" s="91" t="n">
        <v>37140.09</v>
      </c>
      <c r="Q38" s="91" t="n">
        <v>43.67</v>
      </c>
      <c r="R38" s="77" t="n">
        <f aca="false">P38/3600</f>
        <v>10.316691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8473.02</v>
      </c>
      <c r="I39" s="87" t="n">
        <v>13.12</v>
      </c>
      <c r="J39" s="66" t="n">
        <f aca="false">H39/3600</f>
        <v>2.35361666666667</v>
      </c>
      <c r="L39" s="86" t="n">
        <v>3798.2888</v>
      </c>
      <c r="M39" s="87" t="n">
        <v>40.0581</v>
      </c>
      <c r="N39" s="87" t="n">
        <v>42.0337</v>
      </c>
      <c r="O39" s="87" t="n">
        <v>42.4336</v>
      </c>
      <c r="P39" s="87" t="n">
        <v>8416.87</v>
      </c>
      <c r="Q39" s="87" t="n">
        <v>13.78</v>
      </c>
      <c r="R39" s="66" t="n">
        <f aca="false">P39/3600</f>
        <v>2.3380194444444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7865.58</v>
      </c>
      <c r="I40" s="89" t="n">
        <v>11.94</v>
      </c>
      <c r="J40" s="71" t="n">
        <f aca="false">H40/3600</f>
        <v>2.18488333333333</v>
      </c>
      <c r="L40" s="88" t="n">
        <v>1822.5544</v>
      </c>
      <c r="M40" s="89" t="n">
        <v>36.9065</v>
      </c>
      <c r="N40" s="89" t="n">
        <v>39.5561</v>
      </c>
      <c r="O40" s="89" t="n">
        <v>39.6977</v>
      </c>
      <c r="P40" s="89" t="n">
        <v>7810.45</v>
      </c>
      <c r="Q40" s="89" t="n">
        <v>11.37</v>
      </c>
      <c r="R40" s="71" t="n">
        <f aca="false">P40/3600</f>
        <v>2.169569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7407.08</v>
      </c>
      <c r="I41" s="89" t="n">
        <v>9.23</v>
      </c>
      <c r="J41" s="71" t="n">
        <f aca="false">H41/3600</f>
        <v>2.05752222222222</v>
      </c>
      <c r="L41" s="88" t="n">
        <v>862.24</v>
      </c>
      <c r="M41" s="89" t="n">
        <v>33.9543</v>
      </c>
      <c r="N41" s="89" t="n">
        <v>37.7402</v>
      </c>
      <c r="O41" s="89" t="n">
        <v>37.6113</v>
      </c>
      <c r="P41" s="89" t="n">
        <v>6697.82</v>
      </c>
      <c r="Q41" s="89" t="n">
        <v>8.83</v>
      </c>
      <c r="R41" s="71" t="n">
        <f aca="false">P41/3600</f>
        <v>1.86050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940.54</v>
      </c>
      <c r="I42" s="91" t="n">
        <v>7.83</v>
      </c>
      <c r="J42" s="77" t="n">
        <f aca="false">H42/3600</f>
        <v>1.92792777777778</v>
      </c>
      <c r="L42" s="90" t="n">
        <v>427.8672</v>
      </c>
      <c r="M42" s="91" t="n">
        <v>31.3879</v>
      </c>
      <c r="N42" s="91" t="n">
        <v>36.4738</v>
      </c>
      <c r="O42" s="91" t="n">
        <v>36.1142</v>
      </c>
      <c r="P42" s="91" t="n">
        <v>6920.61</v>
      </c>
      <c r="Q42" s="91" t="n">
        <v>8.05</v>
      </c>
      <c r="R42" s="77" t="n">
        <f aca="false">P42/3600</f>
        <v>1.922391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9862.39</v>
      </c>
      <c r="I43" s="87" t="n">
        <v>16.37</v>
      </c>
      <c r="J43" s="66" t="n">
        <f aca="false">H43/3600</f>
        <v>2.73955277777778</v>
      </c>
      <c r="L43" s="86" t="n">
        <v>4233.4752</v>
      </c>
      <c r="M43" s="87" t="n">
        <v>39.816</v>
      </c>
      <c r="N43" s="87" t="n">
        <v>42.7025</v>
      </c>
      <c r="O43" s="87" t="n">
        <v>43.9419</v>
      </c>
      <c r="P43" s="87" t="n">
        <v>9801.58</v>
      </c>
      <c r="Q43" s="87" t="n">
        <v>15.85</v>
      </c>
      <c r="R43" s="66" t="n">
        <f aca="false">P43/3600</f>
        <v>2.72266111111111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475.33</v>
      </c>
      <c r="I44" s="89" t="n">
        <v>13.24</v>
      </c>
      <c r="J44" s="71" t="n">
        <f aca="false">H44/3600</f>
        <v>2.35425833333333</v>
      </c>
      <c r="L44" s="88" t="n">
        <v>1914.9744</v>
      </c>
      <c r="M44" s="89" t="n">
        <v>36.9793</v>
      </c>
      <c r="N44" s="89" t="n">
        <v>40.5984</v>
      </c>
      <c r="O44" s="89" t="n">
        <v>41.5558</v>
      </c>
      <c r="P44" s="89" t="n">
        <v>8360.03</v>
      </c>
      <c r="Q44" s="89" t="n">
        <v>11.75</v>
      </c>
      <c r="R44" s="71" t="n">
        <f aca="false">P44/3600</f>
        <v>2.322230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8636.09</v>
      </c>
      <c r="I45" s="89" t="n">
        <v>11.11</v>
      </c>
      <c r="J45" s="71" t="n">
        <f aca="false">H45/3600</f>
        <v>2.39891388888889</v>
      </c>
      <c r="L45" s="88" t="n">
        <v>922.1152</v>
      </c>
      <c r="M45" s="89" t="n">
        <v>34.0395</v>
      </c>
      <c r="N45" s="89" t="n">
        <v>38.8745</v>
      </c>
      <c r="O45" s="89" t="n">
        <v>39.7126</v>
      </c>
      <c r="P45" s="89" t="n">
        <v>8578.29</v>
      </c>
      <c r="Q45" s="89" t="n">
        <v>10.64</v>
      </c>
      <c r="R45" s="71" t="n">
        <f aca="false">P45/3600</f>
        <v>2.382858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8292.36</v>
      </c>
      <c r="I46" s="91" t="n">
        <v>9.83</v>
      </c>
      <c r="J46" s="77" t="n">
        <f aca="false">H46/3600</f>
        <v>2.30343333333333</v>
      </c>
      <c r="L46" s="90" t="n">
        <v>466.3232</v>
      </c>
      <c r="M46" s="91" t="n">
        <v>31.1723</v>
      </c>
      <c r="N46" s="91" t="n">
        <v>37.6801</v>
      </c>
      <c r="O46" s="91" t="n">
        <v>38.3708</v>
      </c>
      <c r="P46" s="91" t="n">
        <v>8225.02</v>
      </c>
      <c r="Q46" s="91" t="n">
        <v>9.34</v>
      </c>
      <c r="R46" s="77" t="n">
        <f aca="false">P46/3600</f>
        <v>2.284727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8869.6</v>
      </c>
      <c r="I47" s="87" t="n">
        <v>19.14</v>
      </c>
      <c r="J47" s="66" t="n">
        <f aca="false">H47/3600</f>
        <v>2.46377777777778</v>
      </c>
      <c r="L47" s="86" t="n">
        <v>8080.3504</v>
      </c>
      <c r="M47" s="87" t="n">
        <v>37.9583</v>
      </c>
      <c r="N47" s="87" t="n">
        <v>40.4858</v>
      </c>
      <c r="O47" s="87" t="n">
        <v>41.35</v>
      </c>
      <c r="P47" s="87" t="n">
        <v>8787.82</v>
      </c>
      <c r="Q47" s="87" t="n">
        <v>18.64</v>
      </c>
      <c r="R47" s="66" t="n">
        <f aca="false">P47/3600</f>
        <v>2.441061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370.55</v>
      </c>
      <c r="I48" s="89" t="n">
        <v>14.23</v>
      </c>
      <c r="J48" s="71" t="n">
        <f aca="false">H48/3600</f>
        <v>2.047375</v>
      </c>
      <c r="L48" s="88" t="n">
        <v>3497.4952</v>
      </c>
      <c r="M48" s="89" t="n">
        <v>34.2265</v>
      </c>
      <c r="N48" s="89" t="n">
        <v>37.9288</v>
      </c>
      <c r="O48" s="89" t="n">
        <v>38.7338</v>
      </c>
      <c r="P48" s="89" t="n">
        <v>7930.7</v>
      </c>
      <c r="Q48" s="89" t="n">
        <v>13.74</v>
      </c>
      <c r="R48" s="71" t="n">
        <f aca="false">P48/3600</f>
        <v>2.202972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7607.27</v>
      </c>
      <c r="I49" s="89" t="n">
        <v>11.31</v>
      </c>
      <c r="J49" s="71" t="n">
        <f aca="false">H49/3600</f>
        <v>2.11313055555556</v>
      </c>
      <c r="L49" s="88" t="n">
        <v>1537.344</v>
      </c>
      <c r="M49" s="89" t="n">
        <v>30.8439</v>
      </c>
      <c r="N49" s="89" t="n">
        <v>36.0641</v>
      </c>
      <c r="O49" s="89" t="n">
        <v>36.8257</v>
      </c>
      <c r="P49" s="89" t="n">
        <v>7341</v>
      </c>
      <c r="Q49" s="89" t="n">
        <v>10.89</v>
      </c>
      <c r="R49" s="71" t="n">
        <f aca="false">P49/3600</f>
        <v>2.039166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996.85</v>
      </c>
      <c r="I50" s="91" t="n">
        <v>10.02</v>
      </c>
      <c r="J50" s="77" t="n">
        <f aca="false">H50/3600</f>
        <v>1.94356944444444</v>
      </c>
      <c r="L50" s="90" t="n">
        <v>649.2416</v>
      </c>
      <c r="M50" s="91" t="n">
        <v>27.6688</v>
      </c>
      <c r="N50" s="91" t="n">
        <v>34.7302</v>
      </c>
      <c r="O50" s="91" t="n">
        <v>35.4937</v>
      </c>
      <c r="P50" s="91" t="n">
        <v>6376.09</v>
      </c>
      <c r="Q50" s="91" t="n">
        <v>8.41</v>
      </c>
      <c r="R50" s="77" t="n">
        <f aca="false">P50/3600</f>
        <v>1.771136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6694</v>
      </c>
      <c r="I51" s="87" t="n">
        <v>11.97</v>
      </c>
      <c r="J51" s="66" t="n">
        <f aca="false">H51/3600</f>
        <v>1.85944444444444</v>
      </c>
      <c r="L51" s="86" t="n">
        <v>5535.5352</v>
      </c>
      <c r="M51" s="87" t="n">
        <v>39.3595</v>
      </c>
      <c r="N51" s="87" t="n">
        <v>41.0846</v>
      </c>
      <c r="O51" s="87" t="n">
        <v>42.4118</v>
      </c>
      <c r="P51" s="87" t="n">
        <v>6645.9</v>
      </c>
      <c r="Q51" s="87" t="n">
        <v>11.66</v>
      </c>
      <c r="R51" s="66" t="n">
        <f aca="false">P51/3600</f>
        <v>1.846083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618.02</v>
      </c>
      <c r="I52" s="89" t="n">
        <v>8.29</v>
      </c>
      <c r="J52" s="71" t="n">
        <f aca="false">H52/3600</f>
        <v>1.56056111111111</v>
      </c>
      <c r="L52" s="88" t="n">
        <v>2271.9648</v>
      </c>
      <c r="M52" s="89" t="n">
        <v>35.9188</v>
      </c>
      <c r="N52" s="89" t="n">
        <v>38.5382</v>
      </c>
      <c r="O52" s="89" t="n">
        <v>40.074</v>
      </c>
      <c r="P52" s="89" t="n">
        <v>6066.65</v>
      </c>
      <c r="Q52" s="89" t="n">
        <v>8.9</v>
      </c>
      <c r="R52" s="71" t="n">
        <f aca="false">P52/3600</f>
        <v>1.6851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570.65</v>
      </c>
      <c r="I53" s="89" t="n">
        <v>7.25</v>
      </c>
      <c r="J53" s="71" t="n">
        <f aca="false">H53/3600</f>
        <v>1.54740277777778</v>
      </c>
      <c r="L53" s="88" t="n">
        <v>1016.0816</v>
      </c>
      <c r="M53" s="89" t="n">
        <v>32.7996</v>
      </c>
      <c r="N53" s="89" t="n">
        <v>36.6578</v>
      </c>
      <c r="O53" s="89" t="n">
        <v>38.2585</v>
      </c>
      <c r="P53" s="89" t="n">
        <v>5533.82</v>
      </c>
      <c r="Q53" s="89" t="n">
        <v>7.08</v>
      </c>
      <c r="R53" s="71" t="n">
        <f aca="false">P53/3600</f>
        <v>1.537172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719.71</v>
      </c>
      <c r="I54" s="91" t="n">
        <v>6.06</v>
      </c>
      <c r="J54" s="77" t="n">
        <f aca="false">H54/3600</f>
        <v>1.31103055555556</v>
      </c>
      <c r="L54" s="90" t="n">
        <v>462.68</v>
      </c>
      <c r="M54" s="91" t="n">
        <v>29.9872</v>
      </c>
      <c r="N54" s="91" t="n">
        <v>35.4006</v>
      </c>
      <c r="O54" s="91" t="n">
        <v>36.9917</v>
      </c>
      <c r="P54" s="91" t="n">
        <v>5027.31</v>
      </c>
      <c r="Q54" s="91" t="n">
        <v>5.81</v>
      </c>
      <c r="R54" s="77" t="n">
        <f aca="false">P54/3600</f>
        <v>1.39647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236.41</v>
      </c>
      <c r="I55" s="87" t="n">
        <v>4.1</v>
      </c>
      <c r="J55" s="66" t="n">
        <f aca="false">H55/3600</f>
        <v>0.621225</v>
      </c>
      <c r="L55" s="86" t="n">
        <v>1741.3584</v>
      </c>
      <c r="M55" s="87" t="n">
        <v>40.3958</v>
      </c>
      <c r="N55" s="87" t="n">
        <v>42.9676</v>
      </c>
      <c r="O55" s="87" t="n">
        <v>42.3312</v>
      </c>
      <c r="P55" s="87" t="n">
        <v>2245.79</v>
      </c>
      <c r="Q55" s="87" t="n">
        <v>4.07</v>
      </c>
      <c r="R55" s="66" t="n">
        <f aca="false">P55/3600</f>
        <v>0.62383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73.28</v>
      </c>
      <c r="I56" s="89" t="n">
        <v>3.14</v>
      </c>
      <c r="J56" s="71" t="n">
        <f aca="false">H56/3600</f>
        <v>0.575911111111111</v>
      </c>
      <c r="L56" s="88" t="n">
        <v>887.7648</v>
      </c>
      <c r="M56" s="89" t="n">
        <v>36.7368</v>
      </c>
      <c r="N56" s="89" t="n">
        <v>40.3485</v>
      </c>
      <c r="O56" s="89" t="n">
        <v>39.3267</v>
      </c>
      <c r="P56" s="89" t="n">
        <v>2068.1</v>
      </c>
      <c r="Q56" s="89" t="n">
        <v>3.22</v>
      </c>
      <c r="R56" s="71" t="n">
        <f aca="false">P56/3600</f>
        <v>0.574472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920.55</v>
      </c>
      <c r="I57" s="89" t="n">
        <v>2.79</v>
      </c>
      <c r="J57" s="71" t="n">
        <f aca="false">H57/3600</f>
        <v>0.533486111111111</v>
      </c>
      <c r="L57" s="88" t="n">
        <v>429.9608</v>
      </c>
      <c r="M57" s="89" t="n">
        <v>33.2775</v>
      </c>
      <c r="N57" s="89" t="n">
        <v>38.3948</v>
      </c>
      <c r="O57" s="89" t="n">
        <v>37.0832</v>
      </c>
      <c r="P57" s="89" t="n">
        <v>1916.84</v>
      </c>
      <c r="Q57" s="89" t="n">
        <v>2.72</v>
      </c>
      <c r="R57" s="71" t="n">
        <f aca="false">P57/3600</f>
        <v>0.532455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800.21</v>
      </c>
      <c r="I58" s="91" t="n">
        <v>2.47</v>
      </c>
      <c r="J58" s="77" t="n">
        <f aca="false">H58/3600</f>
        <v>0.500058333333333</v>
      </c>
      <c r="L58" s="90" t="n">
        <v>213.2736</v>
      </c>
      <c r="M58" s="91" t="n">
        <v>30.3817</v>
      </c>
      <c r="N58" s="91" t="n">
        <v>36.9909</v>
      </c>
      <c r="O58" s="91" t="n">
        <v>35.4645</v>
      </c>
      <c r="P58" s="91" t="n">
        <v>1796.33</v>
      </c>
      <c r="Q58" s="91" t="n">
        <v>2.28</v>
      </c>
      <c r="R58" s="77" t="n">
        <f aca="false">P58/3600</f>
        <v>0.498980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431.32</v>
      </c>
      <c r="I59" s="87" t="n">
        <v>5.21</v>
      </c>
      <c r="J59" s="66" t="n">
        <f aca="false">H59/3600</f>
        <v>0.675366666666667</v>
      </c>
      <c r="L59" s="86" t="n">
        <v>2138.8568</v>
      </c>
      <c r="M59" s="87" t="n">
        <v>37.834</v>
      </c>
      <c r="N59" s="87" t="n">
        <v>42.282</v>
      </c>
      <c r="O59" s="87" t="n">
        <v>43.1594</v>
      </c>
      <c r="P59" s="87" t="n">
        <v>2372.61</v>
      </c>
      <c r="Q59" s="87" t="n">
        <v>5.4</v>
      </c>
      <c r="R59" s="66" t="n">
        <f aca="false">P59/3600</f>
        <v>0.6590583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987.26</v>
      </c>
      <c r="I60" s="89" t="n">
        <v>3.9</v>
      </c>
      <c r="J60" s="71" t="n">
        <f aca="false">H60/3600</f>
        <v>0.552016666666667</v>
      </c>
      <c r="L60" s="88" t="n">
        <v>745.2744</v>
      </c>
      <c r="M60" s="89" t="n">
        <v>34.0944</v>
      </c>
      <c r="N60" s="89" t="n">
        <v>40.3891</v>
      </c>
      <c r="O60" s="89" t="n">
        <v>41.191</v>
      </c>
      <c r="P60" s="89" t="n">
        <v>2127.73</v>
      </c>
      <c r="Q60" s="89" t="n">
        <v>3.78</v>
      </c>
      <c r="R60" s="71" t="n">
        <f aca="false">P60/3600</f>
        <v>0.591036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002.63</v>
      </c>
      <c r="I61" s="89" t="n">
        <v>2.76</v>
      </c>
      <c r="J61" s="71" t="n">
        <f aca="false">H61/3600</f>
        <v>0.556286111111111</v>
      </c>
      <c r="L61" s="88" t="n">
        <v>301.1128</v>
      </c>
      <c r="M61" s="89" t="n">
        <v>31.0249</v>
      </c>
      <c r="N61" s="89" t="n">
        <v>39.0336</v>
      </c>
      <c r="O61" s="89" t="n">
        <v>39.7871</v>
      </c>
      <c r="P61" s="89" t="n">
        <v>1971.69</v>
      </c>
      <c r="Q61" s="89" t="n">
        <v>2.88</v>
      </c>
      <c r="R61" s="71" t="n">
        <f aca="false">P61/3600</f>
        <v>0.547691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777.39</v>
      </c>
      <c r="I62" s="91" t="n">
        <v>2.67</v>
      </c>
      <c r="J62" s="77" t="n">
        <f aca="false">H62/3600</f>
        <v>0.493719444444445</v>
      </c>
      <c r="L62" s="90" t="n">
        <v>126.4024</v>
      </c>
      <c r="M62" s="91" t="n">
        <v>27.9989</v>
      </c>
      <c r="N62" s="91" t="n">
        <v>38.1177</v>
      </c>
      <c r="O62" s="91" t="n">
        <v>38.797</v>
      </c>
      <c r="P62" s="91" t="n">
        <v>1891.15</v>
      </c>
      <c r="Q62" s="91" t="n">
        <v>2.51</v>
      </c>
      <c r="R62" s="77" t="n">
        <f aca="false">P62/3600</f>
        <v>0.525319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001.85</v>
      </c>
      <c r="I63" s="87" t="n">
        <v>4.47</v>
      </c>
      <c r="J63" s="66" t="n">
        <f aca="false">H63/3600</f>
        <v>0.556069444444444</v>
      </c>
      <c r="L63" s="86" t="n">
        <v>1903.2888</v>
      </c>
      <c r="M63" s="87" t="n">
        <v>37.611</v>
      </c>
      <c r="N63" s="87" t="n">
        <v>40.1261</v>
      </c>
      <c r="O63" s="87" t="n">
        <v>40.7931</v>
      </c>
      <c r="P63" s="87" t="n">
        <v>1984.53</v>
      </c>
      <c r="Q63" s="87" t="n">
        <v>4.36</v>
      </c>
      <c r="R63" s="66" t="n">
        <f aca="false">P63/3600</f>
        <v>0.5512583333333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790.79</v>
      </c>
      <c r="I64" s="89" t="n">
        <v>3.33</v>
      </c>
      <c r="J64" s="71" t="n">
        <f aca="false">H64/3600</f>
        <v>0.497441666666667</v>
      </c>
      <c r="L64" s="88" t="n">
        <v>822.78</v>
      </c>
      <c r="M64" s="89" t="n">
        <v>33.9944</v>
      </c>
      <c r="N64" s="89" t="n">
        <v>37.5161</v>
      </c>
      <c r="O64" s="89" t="n">
        <v>38.1198</v>
      </c>
      <c r="P64" s="89" t="n">
        <v>1784.28</v>
      </c>
      <c r="Q64" s="89" t="n">
        <v>3.18</v>
      </c>
      <c r="R64" s="71" t="n">
        <f aca="false">P64/3600</f>
        <v>0.495633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656.31</v>
      </c>
      <c r="I65" s="89" t="n">
        <v>2.64</v>
      </c>
      <c r="J65" s="71" t="n">
        <f aca="false">H65/3600</f>
        <v>0.460086111111111</v>
      </c>
      <c r="L65" s="88" t="n">
        <v>353.296</v>
      </c>
      <c r="M65" s="89" t="n">
        <v>30.642</v>
      </c>
      <c r="N65" s="89" t="n">
        <v>35.5804</v>
      </c>
      <c r="O65" s="89" t="n">
        <v>36.1728</v>
      </c>
      <c r="P65" s="89" t="n">
        <v>1654.32</v>
      </c>
      <c r="Q65" s="89" t="n">
        <v>2.46</v>
      </c>
      <c r="R65" s="71" t="n">
        <f aca="false">P65/3600</f>
        <v>0.459533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439.22</v>
      </c>
      <c r="I66" s="91" t="n">
        <v>1.97</v>
      </c>
      <c r="J66" s="77" t="n">
        <f aca="false">H66/3600</f>
        <v>0.399783333333333</v>
      </c>
      <c r="L66" s="90" t="n">
        <v>149.1544</v>
      </c>
      <c r="M66" s="91" t="n">
        <v>27.6479</v>
      </c>
      <c r="N66" s="91" t="n">
        <v>34.2457</v>
      </c>
      <c r="O66" s="91" t="n">
        <v>34.8281</v>
      </c>
      <c r="P66" s="91" t="n">
        <v>1567.14</v>
      </c>
      <c r="Q66" s="91" t="n">
        <v>2.02</v>
      </c>
      <c r="R66" s="77" t="n">
        <f aca="false">P66/3600</f>
        <v>0.435316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30.36</v>
      </c>
      <c r="I67" s="87" t="n">
        <v>2.76</v>
      </c>
      <c r="J67" s="66" t="n">
        <f aca="false">H67/3600</f>
        <v>0.4251</v>
      </c>
      <c r="L67" s="86" t="n">
        <v>1325.2224</v>
      </c>
      <c r="M67" s="87" t="n">
        <v>39.3482</v>
      </c>
      <c r="N67" s="87" t="n">
        <v>40.782</v>
      </c>
      <c r="O67" s="87" t="n">
        <v>41.7714</v>
      </c>
      <c r="P67" s="87" t="n">
        <v>1399.31</v>
      </c>
      <c r="Q67" s="87" t="n">
        <v>2.7</v>
      </c>
      <c r="R67" s="66" t="n">
        <f aca="false">P67/3600</f>
        <v>0.388697222222222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401.13</v>
      </c>
      <c r="I68" s="89" t="n">
        <v>2.37</v>
      </c>
      <c r="J68" s="71" t="n">
        <f aca="false">H68/3600</f>
        <v>0.389202777777778</v>
      </c>
      <c r="L68" s="88" t="n">
        <v>644.0664</v>
      </c>
      <c r="M68" s="89" t="n">
        <v>35.5031</v>
      </c>
      <c r="N68" s="89" t="n">
        <v>38.0112</v>
      </c>
      <c r="O68" s="89" t="n">
        <v>39.1324</v>
      </c>
      <c r="P68" s="89" t="n">
        <v>1393.67</v>
      </c>
      <c r="Q68" s="89" t="n">
        <v>2.33</v>
      </c>
      <c r="R68" s="71" t="n">
        <f aca="false">P68/3600</f>
        <v>0.387130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273.05</v>
      </c>
      <c r="I69" s="89" t="n">
        <v>1.74</v>
      </c>
      <c r="J69" s="71" t="n">
        <f aca="false">H69/3600</f>
        <v>0.353625</v>
      </c>
      <c r="L69" s="88" t="n">
        <v>301.5216</v>
      </c>
      <c r="M69" s="89" t="n">
        <v>31.9767</v>
      </c>
      <c r="N69" s="89" t="n">
        <v>36.054</v>
      </c>
      <c r="O69" s="89" t="n">
        <v>37.1332</v>
      </c>
      <c r="P69" s="89" t="n">
        <v>1269.11</v>
      </c>
      <c r="Q69" s="89" t="n">
        <v>1.83</v>
      </c>
      <c r="R69" s="71" t="n">
        <f aca="false">P69/3600</f>
        <v>0.352530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164.54</v>
      </c>
      <c r="I70" s="91" t="n">
        <v>1.58</v>
      </c>
      <c r="J70" s="77" t="n">
        <f aca="false">H70/3600</f>
        <v>0.323483333333333</v>
      </c>
      <c r="L70" s="90" t="n">
        <v>144.0048</v>
      </c>
      <c r="M70" s="91" t="n">
        <v>29.1745</v>
      </c>
      <c r="N70" s="91" t="n">
        <v>34.6953</v>
      </c>
      <c r="O70" s="91" t="n">
        <v>35.7386</v>
      </c>
      <c r="P70" s="91" t="n">
        <v>1167.4</v>
      </c>
      <c r="Q70" s="91" t="n">
        <v>1.52</v>
      </c>
      <c r="R70" s="77" t="n">
        <f aca="false">P70/3600</f>
        <v>0.32427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6538.44</v>
      </c>
      <c r="I71" s="87" t="n">
        <v>24.49</v>
      </c>
      <c r="J71" s="66" t="n">
        <f aca="false">H71/3600</f>
        <v>4.59401111111111</v>
      </c>
      <c r="L71" s="86" t="n">
        <v>2040.3824</v>
      </c>
      <c r="M71" s="87" t="n">
        <v>43.2127</v>
      </c>
      <c r="N71" s="87" t="n">
        <v>46.3875</v>
      </c>
      <c r="O71" s="87" t="n">
        <v>47.316</v>
      </c>
      <c r="P71" s="87" t="n">
        <v>17764.73</v>
      </c>
      <c r="Q71" s="87" t="n">
        <v>23.15</v>
      </c>
      <c r="R71" s="66" t="n">
        <f aca="false">P71/3600</f>
        <v>4.93464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702.97</v>
      </c>
      <c r="I72" s="89" t="n">
        <v>19.1</v>
      </c>
      <c r="J72" s="71" t="n">
        <f aca="false">H72/3600</f>
        <v>4.36193611111111</v>
      </c>
      <c r="L72" s="88" t="n">
        <v>752.7072</v>
      </c>
      <c r="M72" s="89" t="n">
        <v>40.9698</v>
      </c>
      <c r="N72" s="89" t="n">
        <v>45.1374</v>
      </c>
      <c r="O72" s="89" t="n">
        <v>45.7432</v>
      </c>
      <c r="P72" s="89" t="n">
        <v>16859.2</v>
      </c>
      <c r="Q72" s="89" t="n">
        <v>19.38</v>
      </c>
      <c r="R72" s="71" t="n">
        <f aca="false">P72/3600</f>
        <v>4.68311111111111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6480.9</v>
      </c>
      <c r="I73" s="89" t="n">
        <v>19.66</v>
      </c>
      <c r="J73" s="71" t="n">
        <f aca="false">H73/3600</f>
        <v>4.57802777777778</v>
      </c>
      <c r="L73" s="88" t="n">
        <v>358.0112</v>
      </c>
      <c r="M73" s="89" t="n">
        <v>38.5021</v>
      </c>
      <c r="N73" s="89" t="n">
        <v>43.8067</v>
      </c>
      <c r="O73" s="89" t="n">
        <v>44.2256</v>
      </c>
      <c r="P73" s="89" t="n">
        <v>16405.29</v>
      </c>
      <c r="Q73" s="89" t="n">
        <v>17.56</v>
      </c>
      <c r="R73" s="71" t="n">
        <f aca="false">P73/3600</f>
        <v>4.55702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6769.13</v>
      </c>
      <c r="I74" s="91" t="n">
        <v>17.56</v>
      </c>
      <c r="J74" s="77" t="n">
        <f aca="false">H74/3600</f>
        <v>4.65809166666667</v>
      </c>
      <c r="L74" s="90" t="n">
        <v>188.1488</v>
      </c>
      <c r="M74" s="91" t="n">
        <v>35.7676</v>
      </c>
      <c r="N74" s="91" t="n">
        <v>42.7967</v>
      </c>
      <c r="O74" s="91" t="n">
        <v>43.0227</v>
      </c>
      <c r="P74" s="91" t="n">
        <v>14862.9</v>
      </c>
      <c r="Q74" s="91" t="n">
        <v>15.32</v>
      </c>
      <c r="R74" s="77" t="n">
        <f aca="false">P74/3600</f>
        <v>4.128583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7803.7</v>
      </c>
      <c r="I75" s="87" t="n">
        <v>24.61</v>
      </c>
      <c r="J75" s="66" t="n">
        <f aca="false">H75/3600</f>
        <v>4.94547222222222</v>
      </c>
      <c r="L75" s="86" t="n">
        <v>2714.256</v>
      </c>
      <c r="M75" s="87" t="n">
        <v>42.9438</v>
      </c>
      <c r="N75" s="87" t="n">
        <v>47.8106</v>
      </c>
      <c r="O75" s="87" t="n">
        <v>47.4148</v>
      </c>
      <c r="P75" s="87" t="n">
        <v>17695.34</v>
      </c>
      <c r="Q75" s="87" t="n">
        <v>23.83</v>
      </c>
      <c r="R75" s="66" t="n">
        <f aca="false">P75/3600</f>
        <v>4.91537222222222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6979.65</v>
      </c>
      <c r="I76" s="89" t="n">
        <v>20.54</v>
      </c>
      <c r="J76" s="71" t="n">
        <f aca="false">H76/3600</f>
        <v>4.71656944444445</v>
      </c>
      <c r="L76" s="88" t="n">
        <v>892.74</v>
      </c>
      <c r="M76" s="89" t="n">
        <v>40.5262</v>
      </c>
      <c r="N76" s="89" t="n">
        <v>46.4152</v>
      </c>
      <c r="O76" s="89" t="n">
        <v>45.5988</v>
      </c>
      <c r="P76" s="89" t="n">
        <v>15563.6</v>
      </c>
      <c r="Q76" s="89" t="n">
        <v>18.2</v>
      </c>
      <c r="R76" s="71" t="n">
        <f aca="false">P76/3600</f>
        <v>4.32322222222222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5330.66</v>
      </c>
      <c r="I77" s="89" t="n">
        <v>18.7</v>
      </c>
      <c r="J77" s="71" t="n">
        <f aca="false">H77/3600</f>
        <v>4.25851666666667</v>
      </c>
      <c r="L77" s="88" t="n">
        <v>413.7808</v>
      </c>
      <c r="M77" s="89" t="n">
        <v>37.9091</v>
      </c>
      <c r="N77" s="89" t="n">
        <v>45.177</v>
      </c>
      <c r="O77" s="89" t="n">
        <v>43.866</v>
      </c>
      <c r="P77" s="89" t="n">
        <v>15106.89</v>
      </c>
      <c r="Q77" s="89" t="n">
        <v>16.31</v>
      </c>
      <c r="R77" s="71" t="n">
        <f aca="false">P77/3600</f>
        <v>4.19635833333333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808.44</v>
      </c>
      <c r="I78" s="91" t="n">
        <v>17.37</v>
      </c>
      <c r="J78" s="77" t="n">
        <f aca="false">H78/3600</f>
        <v>4.11345555555556</v>
      </c>
      <c r="L78" s="90" t="n">
        <v>219.5648</v>
      </c>
      <c r="M78" s="91" t="n">
        <v>34.9993</v>
      </c>
      <c r="N78" s="91" t="n">
        <v>44.4502</v>
      </c>
      <c r="O78" s="91" t="n">
        <v>42.6937</v>
      </c>
      <c r="P78" s="91" t="n">
        <v>14830.83</v>
      </c>
      <c r="Q78" s="91" t="n">
        <v>15.37</v>
      </c>
      <c r="R78" s="77" t="n">
        <f aca="false">P78/3600</f>
        <v>4.11967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7924.11</v>
      </c>
      <c r="I79" s="87" t="n">
        <v>24.72</v>
      </c>
      <c r="J79" s="66" t="n">
        <f aca="false">H79/3600</f>
        <v>4.97891944444444</v>
      </c>
      <c r="L79" s="86" t="n">
        <v>2318.5024</v>
      </c>
      <c r="M79" s="87" t="n">
        <v>42.9332</v>
      </c>
      <c r="N79" s="87" t="n">
        <v>47.5451</v>
      </c>
      <c r="O79" s="87" t="n">
        <v>47.7139</v>
      </c>
      <c r="P79" s="87" t="n">
        <v>17868.3</v>
      </c>
      <c r="Q79" s="87" t="n">
        <v>22.88</v>
      </c>
      <c r="R79" s="66" t="n">
        <f aca="false">P79/3600</f>
        <v>4.963416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7076.09</v>
      </c>
      <c r="I80" s="89" t="n">
        <v>20.43</v>
      </c>
      <c r="J80" s="71" t="n">
        <f aca="false">H80/3600</f>
        <v>4.74335833333333</v>
      </c>
      <c r="L80" s="88" t="n">
        <v>746.2392</v>
      </c>
      <c r="M80" s="89" t="n">
        <v>40.5613</v>
      </c>
      <c r="N80" s="89" t="n">
        <v>45.7673</v>
      </c>
      <c r="O80" s="89" t="n">
        <v>45.8786</v>
      </c>
      <c r="P80" s="89" t="n">
        <v>17069.74</v>
      </c>
      <c r="Q80" s="89" t="n">
        <v>19.12</v>
      </c>
      <c r="R80" s="71" t="n">
        <f aca="false">P80/3600</f>
        <v>4.74159444444445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6608.09</v>
      </c>
      <c r="I81" s="89" t="n">
        <v>18.61</v>
      </c>
      <c r="J81" s="71" t="n">
        <f aca="false">H81/3600</f>
        <v>4.61335833333333</v>
      </c>
      <c r="L81" s="88" t="n">
        <v>329.3984</v>
      </c>
      <c r="M81" s="89" t="n">
        <v>38.0633</v>
      </c>
      <c r="N81" s="89" t="n">
        <v>44.2039</v>
      </c>
      <c r="O81" s="89" t="n">
        <v>44.1122</v>
      </c>
      <c r="P81" s="89" t="n">
        <v>16568.54</v>
      </c>
      <c r="Q81" s="89" t="n">
        <v>18.69</v>
      </c>
      <c r="R81" s="71" t="n">
        <f aca="false">P81/3600</f>
        <v>4.60237222222222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6292.54</v>
      </c>
      <c r="I82" s="91" t="n">
        <v>17.33</v>
      </c>
      <c r="J82" s="77" t="n">
        <f aca="false">H82/3600</f>
        <v>4.52570555555556</v>
      </c>
      <c r="L82" s="90" t="n">
        <v>168.0536</v>
      </c>
      <c r="M82" s="91" t="n">
        <v>35.4082</v>
      </c>
      <c r="N82" s="91" t="n">
        <v>43.1243</v>
      </c>
      <c r="O82" s="91" t="n">
        <v>42.7749</v>
      </c>
      <c r="P82" s="91" t="n">
        <v>16227.21</v>
      </c>
      <c r="Q82" s="91" t="n">
        <v>16.27</v>
      </c>
      <c r="R82" s="77" t="n">
        <f aca="false">P82/3600</f>
        <v>4.507558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8320.04</v>
      </c>
      <c r="I83" s="87" t="n">
        <v>14.1</v>
      </c>
      <c r="J83" s="66" t="n">
        <f aca="false">H83/3600</f>
        <v>2.31112222222222</v>
      </c>
      <c r="L83" s="86" t="n">
        <v>4025.0752</v>
      </c>
      <c r="M83" s="87" t="n">
        <v>40.1317</v>
      </c>
      <c r="N83" s="87" t="n">
        <v>41.73</v>
      </c>
      <c r="O83" s="87" t="n">
        <v>42.1702</v>
      </c>
      <c r="P83" s="87" t="n">
        <v>8346.86</v>
      </c>
      <c r="Q83" s="87" t="n">
        <v>13.78</v>
      </c>
      <c r="R83" s="66" t="n">
        <f aca="false">P83/3600</f>
        <v>2.318572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700.09</v>
      </c>
      <c r="I84" s="89" t="n">
        <v>11.65</v>
      </c>
      <c r="J84" s="71" t="n">
        <f aca="false">H84/3600</f>
        <v>2.13891388888889</v>
      </c>
      <c r="L84" s="88" t="n">
        <v>1943.2832</v>
      </c>
      <c r="M84" s="89" t="n">
        <v>36.8439</v>
      </c>
      <c r="N84" s="89" t="n">
        <v>38.9465</v>
      </c>
      <c r="O84" s="89" t="n">
        <v>39.2055</v>
      </c>
      <c r="P84" s="89" t="n">
        <v>7690.2</v>
      </c>
      <c r="Q84" s="89" t="n">
        <v>11.83</v>
      </c>
      <c r="R84" s="71" t="n">
        <f aca="false">P84/3600</f>
        <v>2.136166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7227.49</v>
      </c>
      <c r="I85" s="89" t="n">
        <v>9.7</v>
      </c>
      <c r="J85" s="71" t="n">
        <f aca="false">H85/3600</f>
        <v>2.00763611111111</v>
      </c>
      <c r="L85" s="88" t="n">
        <v>933.2864</v>
      </c>
      <c r="M85" s="89" t="n">
        <v>33.7668</v>
      </c>
      <c r="N85" s="89" t="n">
        <v>36.8949</v>
      </c>
      <c r="O85" s="89" t="n">
        <v>36.9226</v>
      </c>
      <c r="P85" s="89" t="n">
        <v>7192.72</v>
      </c>
      <c r="Q85" s="89" t="n">
        <v>9.4</v>
      </c>
      <c r="R85" s="71" t="n">
        <f aca="false">P85/3600</f>
        <v>1.99797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848.43</v>
      </c>
      <c r="I86" s="91" t="n">
        <v>8.48</v>
      </c>
      <c r="J86" s="77" t="n">
        <f aca="false">H86/3600</f>
        <v>1.90234166666667</v>
      </c>
      <c r="L86" s="90" t="n">
        <v>470.5032</v>
      </c>
      <c r="M86" s="91" t="n">
        <v>30.9856</v>
      </c>
      <c r="N86" s="91" t="n">
        <v>35.3858</v>
      </c>
      <c r="O86" s="91" t="n">
        <v>35.2914</v>
      </c>
      <c r="P86" s="91" t="n">
        <v>6788.89</v>
      </c>
      <c r="Q86" s="91" t="n">
        <v>7.95</v>
      </c>
      <c r="R86" s="77" t="n">
        <f aca="false">P86/3600</f>
        <v>1.8858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8693.33</v>
      </c>
      <c r="I87" s="87" t="n">
        <v>26.36</v>
      </c>
      <c r="J87" s="66" t="n">
        <f aca="false">H87/3600</f>
        <v>5.19259166666667</v>
      </c>
      <c r="L87" s="86" t="n">
        <v>5784.0312</v>
      </c>
      <c r="M87" s="87" t="n">
        <v>41.8646</v>
      </c>
      <c r="N87" s="87" t="n">
        <v>44.9405</v>
      </c>
      <c r="O87" s="87" t="n">
        <v>44.8676</v>
      </c>
      <c r="P87" s="87" t="n">
        <v>18607.63</v>
      </c>
      <c r="Q87" s="87" t="n">
        <v>27.41</v>
      </c>
      <c r="R87" s="66" t="n">
        <f aca="false">P87/3600</f>
        <v>5.16878611111111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7285.34</v>
      </c>
      <c r="I88" s="89" t="n">
        <v>24.03</v>
      </c>
      <c r="J88" s="71" t="n">
        <f aca="false">H88/3600</f>
        <v>4.80148333333333</v>
      </c>
      <c r="L88" s="88" t="n">
        <v>2935.7011</v>
      </c>
      <c r="M88" s="89" t="n">
        <v>38.1117</v>
      </c>
      <c r="N88" s="89" t="n">
        <v>42.1128</v>
      </c>
      <c r="O88" s="89" t="n">
        <v>41.7357</v>
      </c>
      <c r="P88" s="89" t="n">
        <v>16810.73</v>
      </c>
      <c r="Q88" s="89" t="n">
        <v>22.95</v>
      </c>
      <c r="R88" s="71" t="n">
        <f aca="false">P88/3600</f>
        <v>4.6696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5313.17</v>
      </c>
      <c r="I89" s="89" t="n">
        <v>20.27</v>
      </c>
      <c r="J89" s="71" t="n">
        <f aca="false">H89/3600</f>
        <v>4.25365833333333</v>
      </c>
      <c r="L89" s="88" t="n">
        <v>1395.7886</v>
      </c>
      <c r="M89" s="89" t="n">
        <v>34.4478</v>
      </c>
      <c r="N89" s="89" t="n">
        <v>39.9184</v>
      </c>
      <c r="O89" s="89" t="n">
        <v>39.2997</v>
      </c>
      <c r="P89" s="89" t="n">
        <v>15261.16</v>
      </c>
      <c r="Q89" s="89" t="n">
        <v>20.36</v>
      </c>
      <c r="R89" s="71" t="n">
        <f aca="false">P89/3600</f>
        <v>4.239211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3331.94</v>
      </c>
      <c r="I90" s="91" t="n">
        <v>16.48</v>
      </c>
      <c r="J90" s="77" t="n">
        <f aca="false">H90/3600</f>
        <v>3.70331666666667</v>
      </c>
      <c r="L90" s="90" t="n">
        <v>627.8798</v>
      </c>
      <c r="M90" s="91" t="n">
        <v>31.1908</v>
      </c>
      <c r="N90" s="91" t="n">
        <v>38.4683</v>
      </c>
      <c r="O90" s="91" t="n">
        <v>37.4993</v>
      </c>
      <c r="P90" s="91" t="n">
        <v>14094.45</v>
      </c>
      <c r="Q90" s="91" t="n">
        <v>16.55</v>
      </c>
      <c r="R90" s="77" t="n">
        <f aca="false">P90/3600</f>
        <v>3.91512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868.65</v>
      </c>
      <c r="I91" s="87" t="n">
        <v>8.13</v>
      </c>
      <c r="J91" s="66" t="n">
        <f aca="false">H91/3600</f>
        <v>2.18573611111111</v>
      </c>
      <c r="L91" s="86" t="n">
        <v>381.2368</v>
      </c>
      <c r="M91" s="87" t="n">
        <v>44.5246</v>
      </c>
      <c r="N91" s="87" t="n">
        <v>44.1175</v>
      </c>
      <c r="O91" s="87" t="n">
        <v>43.992</v>
      </c>
      <c r="P91" s="87" t="n">
        <v>7184.85</v>
      </c>
      <c r="Q91" s="87" t="n">
        <v>6.98</v>
      </c>
      <c r="R91" s="66" t="n">
        <f aca="false">P91/3600</f>
        <v>1.995791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7202.1</v>
      </c>
      <c r="I92" s="89" t="n">
        <v>7.93</v>
      </c>
      <c r="J92" s="71" t="n">
        <f aca="false">H92/3600</f>
        <v>2.00058333333333</v>
      </c>
      <c r="L92" s="88" t="n">
        <v>275.5776</v>
      </c>
      <c r="M92" s="89" t="n">
        <v>40.0245</v>
      </c>
      <c r="N92" s="89" t="n">
        <v>40.7474</v>
      </c>
      <c r="O92" s="89" t="n">
        <v>40.5502</v>
      </c>
      <c r="P92" s="89" t="n">
        <v>7774.16</v>
      </c>
      <c r="Q92" s="89" t="n">
        <v>7.4</v>
      </c>
      <c r="R92" s="71" t="n">
        <f aca="false">P92/3600</f>
        <v>2.159488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7696.84</v>
      </c>
      <c r="I93" s="89" t="n">
        <v>7.53</v>
      </c>
      <c r="J93" s="71" t="n">
        <f aca="false">H93/3600</f>
        <v>2.13801111111111</v>
      </c>
      <c r="L93" s="88" t="n">
        <v>195.3</v>
      </c>
      <c r="M93" s="89" t="n">
        <v>35.3753</v>
      </c>
      <c r="N93" s="89" t="n">
        <v>38.7479</v>
      </c>
      <c r="O93" s="89" t="n">
        <v>38.4493</v>
      </c>
      <c r="P93" s="89" t="n">
        <v>7674.93</v>
      </c>
      <c r="Q93" s="89" t="n">
        <v>7.29</v>
      </c>
      <c r="R93" s="71" t="n">
        <f aca="false">P93/3600</f>
        <v>2.13192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7687.96</v>
      </c>
      <c r="I94" s="91" t="n">
        <v>7.86</v>
      </c>
      <c r="J94" s="77" t="n">
        <f aca="false">H94/3600</f>
        <v>2.13554444444444</v>
      </c>
      <c r="L94" s="90" t="n">
        <v>134.1112</v>
      </c>
      <c r="M94" s="91" t="n">
        <v>30.8463</v>
      </c>
      <c r="N94" s="91" t="n">
        <v>37.3311</v>
      </c>
      <c r="O94" s="91" t="n">
        <v>36.9698</v>
      </c>
      <c r="P94" s="91" t="n">
        <v>7620.19</v>
      </c>
      <c r="Q94" s="91" t="n">
        <v>7.2</v>
      </c>
      <c r="R94" s="77" t="n">
        <f aca="false">P94/3600</f>
        <v>2.11671944444444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806.19</v>
      </c>
      <c r="I95" s="87" t="n">
        <v>16.41</v>
      </c>
      <c r="J95" s="66" t="n">
        <f aca="false">H95/3600</f>
        <v>3.83505277777778</v>
      </c>
      <c r="L95" s="86" t="n">
        <v>726.4403</v>
      </c>
      <c r="M95" s="87" t="n">
        <v>47.5413</v>
      </c>
      <c r="N95" s="87" t="n">
        <v>50.8945</v>
      </c>
      <c r="O95" s="87" t="n">
        <v>51.9179</v>
      </c>
      <c r="P95" s="87" t="n">
        <v>14714.32</v>
      </c>
      <c r="Q95" s="87" t="n">
        <v>15.59</v>
      </c>
      <c r="R95" s="66" t="n">
        <f aca="false">P95/3600</f>
        <v>4.08731111111111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4387.51</v>
      </c>
      <c r="I96" s="89" t="n">
        <v>15.69</v>
      </c>
      <c r="J96" s="71" t="n">
        <f aca="false">H96/3600</f>
        <v>3.99653055555556</v>
      </c>
      <c r="L96" s="88" t="n">
        <v>440.6506</v>
      </c>
      <c r="M96" s="89" t="n">
        <v>43.7784</v>
      </c>
      <c r="N96" s="89" t="n">
        <v>47.6154</v>
      </c>
      <c r="O96" s="89" t="n">
        <v>48.8138</v>
      </c>
      <c r="P96" s="89" t="n">
        <v>13189.77</v>
      </c>
      <c r="Q96" s="89" t="n">
        <v>13.85</v>
      </c>
      <c r="R96" s="71" t="n">
        <f aca="false">P96/3600</f>
        <v>3.66382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4104.85</v>
      </c>
      <c r="I97" s="89" t="n">
        <v>15.12</v>
      </c>
      <c r="J97" s="71" t="n">
        <f aca="false">H97/3600</f>
        <v>3.91801388888889</v>
      </c>
      <c r="L97" s="88" t="n">
        <v>263.0013</v>
      </c>
      <c r="M97" s="89" t="n">
        <v>40.0086</v>
      </c>
      <c r="N97" s="89" t="n">
        <v>44.8799</v>
      </c>
      <c r="O97" s="89" t="n">
        <v>46.3394</v>
      </c>
      <c r="P97" s="89" t="n">
        <v>14067.95</v>
      </c>
      <c r="Q97" s="89" t="n">
        <v>14.13</v>
      </c>
      <c r="R97" s="71" t="n">
        <f aca="false">P97/3600</f>
        <v>3.907763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3895.48</v>
      </c>
      <c r="I98" s="91" t="n">
        <v>14.63</v>
      </c>
      <c r="J98" s="77" t="n">
        <f aca="false">H98/3600</f>
        <v>3.85985555555556</v>
      </c>
      <c r="L98" s="90" t="n">
        <v>163.2426</v>
      </c>
      <c r="M98" s="91" t="n">
        <v>36.2852</v>
      </c>
      <c r="N98" s="91" t="n">
        <v>42.9594</v>
      </c>
      <c r="O98" s="91" t="n">
        <v>44.3883</v>
      </c>
      <c r="P98" s="91" t="n">
        <v>13870.09</v>
      </c>
      <c r="Q98" s="91" t="n">
        <v>13.74</v>
      </c>
      <c r="R98" s="77" t="n">
        <f aca="false">P98/3600</f>
        <v>3.852802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3.2898200396606</v>
      </c>
      <c r="J106" s="95" t="n">
        <f aca="false">GEOMEAN(J3:J98)</f>
        <v>2.65768904384982</v>
      </c>
      <c r="Q106" s="95" t="n">
        <f aca="false">GEOMEAN(Q3:Q98)</f>
        <v>12.7744050846654</v>
      </c>
      <c r="R106" s="95" t="n">
        <f aca="false">GEOMEAN(R3:R98)</f>
        <v>2.65100025099955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6121731118577</v>
      </c>
      <c r="R107" s="96" t="n">
        <f aca="false">R106/J106</f>
        <v>0.997483229700726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58061111111111</v>
      </c>
      <c r="J108" s="95" t="n">
        <f aca="false">SUM(J3:J98)</f>
        <v>328.903355555556</v>
      </c>
      <c r="Q108" s="95" t="n">
        <f aca="false">SUM(Q3:Q98)/3600</f>
        <v>0.441808333333333</v>
      </c>
      <c r="R108" s="95" t="n">
        <f aca="false">SUM(R3:R98)</f>
        <v>327.913213888889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3775957474649</v>
      </c>
      <c r="J113" s="95" t="n">
        <f aca="false">GEOMEAN(J3:J10,J19:J82)</f>
        <v>2.58754869791456</v>
      </c>
      <c r="Q113" s="95" t="n">
        <f aca="false">GEOMEAN(Q3:Q10,Q19:Q82)</f>
        <v>12.8823501280948</v>
      </c>
      <c r="R113" s="95" t="n">
        <f aca="false">GEOMEAN(R3:R10,R19:R82)</f>
        <v>2.58125298875689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62979474883305</v>
      </c>
      <c r="R114" s="96" t="n">
        <f aca="false">R113/J113</f>
        <v>0.9975669214794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642.968</v>
      </c>
      <c r="E3" s="98" t="n">
        <v>41.0787</v>
      </c>
      <c r="F3" s="98" t="n">
        <v>41.0983</v>
      </c>
      <c r="G3" s="98" t="n">
        <v>43.5324</v>
      </c>
      <c r="H3" s="98" t="n">
        <v>13013.78</v>
      </c>
      <c r="I3" s="98" t="n">
        <v>32.9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72.4608</v>
      </c>
      <c r="E4" s="106" t="n">
        <v>38.3122</v>
      </c>
      <c r="F4" s="106" t="n">
        <v>39.275</v>
      </c>
      <c r="G4" s="106" t="n">
        <v>41.6242</v>
      </c>
      <c r="H4" s="106" t="n">
        <v>10636.87</v>
      </c>
      <c r="I4" s="106" t="n">
        <v>21.6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48.8464</v>
      </c>
      <c r="E5" s="106" t="n">
        <v>35.6924</v>
      </c>
      <c r="F5" s="106" t="n">
        <v>37.8981</v>
      </c>
      <c r="G5" s="106" t="n">
        <v>40.1838</v>
      </c>
      <c r="H5" s="106" t="n">
        <v>12339.32</v>
      </c>
      <c r="I5" s="106" t="n">
        <v>21.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1013.8352</v>
      </c>
      <c r="E6" s="112" t="n">
        <v>33.0421</v>
      </c>
      <c r="F6" s="112" t="n">
        <v>36.9123</v>
      </c>
      <c r="G6" s="112" t="n">
        <v>39.1987</v>
      </c>
      <c r="H6" s="112" t="n">
        <v>9437.69</v>
      </c>
      <c r="I6" s="112" t="n">
        <v>15.6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38.112</v>
      </c>
      <c r="E7" s="98" t="n">
        <v>40.162</v>
      </c>
      <c r="F7" s="98" t="n">
        <v>44.2306</v>
      </c>
      <c r="G7" s="98" t="n">
        <v>44.1847</v>
      </c>
      <c r="H7" s="98" t="n">
        <v>18343.35</v>
      </c>
      <c r="I7" s="98" t="n">
        <v>44.18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8005.2368</v>
      </c>
      <c r="E8" s="106" t="n">
        <v>37.0082</v>
      </c>
      <c r="F8" s="106" t="n">
        <v>42.2119</v>
      </c>
      <c r="G8" s="106" t="n">
        <v>42.6327</v>
      </c>
      <c r="H8" s="106" t="n">
        <v>18264.03</v>
      </c>
      <c r="I8" s="106" t="n">
        <v>36.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345.04</v>
      </c>
      <c r="E9" s="106" t="n">
        <v>34.02</v>
      </c>
      <c r="F9" s="106" t="n">
        <v>40.588</v>
      </c>
      <c r="G9" s="106" t="n">
        <v>41.3152</v>
      </c>
      <c r="H9" s="106" t="n">
        <v>14784.49</v>
      </c>
      <c r="I9" s="106" t="n">
        <v>27.4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231.7392</v>
      </c>
      <c r="E10" s="112" t="n">
        <v>31.2371</v>
      </c>
      <c r="F10" s="112" t="n">
        <v>39.4643</v>
      </c>
      <c r="G10" s="112" t="n">
        <v>40.3925</v>
      </c>
      <c r="H10" s="112" t="n">
        <v>16386.75</v>
      </c>
      <c r="I10" s="112" t="n">
        <v>25.89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51119.9312</v>
      </c>
      <c r="E11" s="98" t="n">
        <v>38.5013</v>
      </c>
      <c r="F11" s="98" t="n">
        <v>38.929</v>
      </c>
      <c r="G11" s="98" t="n">
        <v>37.5901</v>
      </c>
      <c r="H11" s="98" t="n">
        <v>48802.46</v>
      </c>
      <c r="I11" s="98" t="n">
        <v>128.46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2459.7424</v>
      </c>
      <c r="E12" s="106" t="n">
        <v>34.6554</v>
      </c>
      <c r="F12" s="106" t="n">
        <v>37.4371</v>
      </c>
      <c r="G12" s="106" t="n">
        <v>36.0753</v>
      </c>
      <c r="H12" s="106" t="n">
        <v>36963.44</v>
      </c>
      <c r="I12" s="106" t="n">
        <v>97.0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2452.5632</v>
      </c>
      <c r="E13" s="106" t="n">
        <v>29.3303</v>
      </c>
      <c r="F13" s="106" t="n">
        <v>36.2832</v>
      </c>
      <c r="G13" s="106" t="n">
        <v>34.9516</v>
      </c>
      <c r="H13" s="106" t="n">
        <v>36289.9</v>
      </c>
      <c r="I13" s="106" t="n">
        <v>86.1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78.9264</v>
      </c>
      <c r="E14" s="112" t="n">
        <v>27.205</v>
      </c>
      <c r="F14" s="112" t="n">
        <v>35.3095</v>
      </c>
      <c r="G14" s="112" t="n">
        <v>34.0725</v>
      </c>
      <c r="H14" s="112" t="n">
        <v>24454.51</v>
      </c>
      <c r="I14" s="112" t="n">
        <v>47.17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6256.6912</v>
      </c>
      <c r="E15" s="98" t="n">
        <v>41.5083</v>
      </c>
      <c r="F15" s="98" t="n">
        <v>46.072</v>
      </c>
      <c r="G15" s="98" t="n">
        <v>45.7789</v>
      </c>
      <c r="H15" s="98" t="n">
        <v>32920.78</v>
      </c>
      <c r="I15" s="98" t="n">
        <v>68.46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8353.7184</v>
      </c>
      <c r="E16" s="106" t="n">
        <v>39.6864</v>
      </c>
      <c r="F16" s="106" t="n">
        <v>45.3001</v>
      </c>
      <c r="G16" s="106" t="n">
        <v>45.1623</v>
      </c>
      <c r="H16" s="106" t="n">
        <v>29705.75</v>
      </c>
      <c r="I16" s="106" t="n">
        <v>49.5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3147.8384</v>
      </c>
      <c r="E17" s="106" t="n">
        <v>38.2908</v>
      </c>
      <c r="F17" s="106" t="n">
        <v>44.5559</v>
      </c>
      <c r="G17" s="106" t="n">
        <v>44.6873</v>
      </c>
      <c r="H17" s="106" t="n">
        <v>24710.89</v>
      </c>
      <c r="I17" s="106" t="n">
        <v>39.3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385.0752</v>
      </c>
      <c r="E18" s="112" t="n">
        <v>36.4753</v>
      </c>
      <c r="F18" s="112" t="n">
        <v>43.917</v>
      </c>
      <c r="G18" s="112" t="n">
        <v>44.367</v>
      </c>
      <c r="H18" s="112" t="n">
        <v>24591.03</v>
      </c>
      <c r="I18" s="112" t="n">
        <v>36.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787.14</v>
      </c>
      <c r="I19" s="87" t="n">
        <v>32.08</v>
      </c>
      <c r="J19" s="66" t="n">
        <f aca="false">H19/3600</f>
        <v>4.385316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806.37</v>
      </c>
      <c r="I20" s="89" t="n">
        <v>20.77</v>
      </c>
      <c r="J20" s="71" t="n">
        <f aca="false">H20/3600</f>
        <v>3.279547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1618.37</v>
      </c>
      <c r="I21" s="89" t="n">
        <v>19.84</v>
      </c>
      <c r="J21" s="71" t="n">
        <f aca="false">H21/3600</f>
        <v>3.2273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724.35</v>
      </c>
      <c r="I22" s="91" t="n">
        <v>15.24</v>
      </c>
      <c r="J22" s="77" t="n">
        <f aca="false">H22/3600</f>
        <v>2.70120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1257.59</v>
      </c>
      <c r="I23" s="87" t="n">
        <v>27.36</v>
      </c>
      <c r="J23" s="66" t="n">
        <f aca="false">H23/3600</f>
        <v>3.1271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873.41</v>
      </c>
      <c r="I24" s="89" t="n">
        <v>20.19</v>
      </c>
      <c r="J24" s="71" t="n">
        <f aca="false">H24/3600</f>
        <v>2.742613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931.57</v>
      </c>
      <c r="I25" s="89" t="n">
        <v>18.28</v>
      </c>
      <c r="J25" s="71" t="n">
        <f aca="false">H25/3600</f>
        <v>2.7587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26.38</v>
      </c>
      <c r="I26" s="91" t="n">
        <v>15.54</v>
      </c>
      <c r="J26" s="77" t="n">
        <f aca="false">H26/3600</f>
        <v>2.646216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4359.47</v>
      </c>
      <c r="I27" s="87" t="n">
        <v>61.22</v>
      </c>
      <c r="J27" s="66" t="n">
        <f aca="false">H27/3600</f>
        <v>6.766519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19.64</v>
      </c>
      <c r="I28" s="89" t="n">
        <v>36.91</v>
      </c>
      <c r="J28" s="71" t="n">
        <f aca="false">H28/3600</f>
        <v>5.6443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8772.98</v>
      </c>
      <c r="I29" s="89" t="n">
        <v>30.99</v>
      </c>
      <c r="J29" s="71" t="n">
        <f aca="false">H29/3600</f>
        <v>5.21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35.97</v>
      </c>
      <c r="I30" s="91" t="n">
        <v>29.4</v>
      </c>
      <c r="J30" s="77" t="n">
        <f aca="false">H30/3600</f>
        <v>5.4822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1249.18</v>
      </c>
      <c r="I31" s="87" t="n">
        <v>64.91</v>
      </c>
      <c r="J31" s="66" t="n">
        <f aca="false">H31/3600</f>
        <v>8.680327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9935.24</v>
      </c>
      <c r="I32" s="89" t="n">
        <v>56.84</v>
      </c>
      <c r="J32" s="71" t="n">
        <f aca="false">H32/3600</f>
        <v>8.3153444444444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566.72</v>
      </c>
      <c r="I33" s="89" t="n">
        <v>39.48</v>
      </c>
      <c r="J33" s="71" t="n">
        <f aca="false">H33/3600</f>
        <v>6.54631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4197.32</v>
      </c>
      <c r="I34" s="91" t="n">
        <v>37.24</v>
      </c>
      <c r="J34" s="77" t="n">
        <f aca="false">H34/3600</f>
        <v>6.72147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1047.38</v>
      </c>
      <c r="I35" s="87" t="n">
        <v>102.07</v>
      </c>
      <c r="J35" s="66" t="n">
        <f aca="false">H35/3600</f>
        <v>8.62427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381.72</v>
      </c>
      <c r="I36" s="89" t="n">
        <v>63.97</v>
      </c>
      <c r="J36" s="71" t="n">
        <f aca="false">H36/3600</f>
        <v>7.883811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0729.89</v>
      </c>
      <c r="I37" s="89" t="n">
        <v>37.93</v>
      </c>
      <c r="J37" s="71" t="n">
        <f aca="false">H37/3600</f>
        <v>5.758302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448.06</v>
      </c>
      <c r="I38" s="91" t="n">
        <v>31.81</v>
      </c>
      <c r="J38" s="77" t="n">
        <f aca="false">H38/3600</f>
        <v>5.40223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586.33</v>
      </c>
      <c r="I39" s="87" t="n">
        <v>12.2</v>
      </c>
      <c r="J39" s="66" t="n">
        <f aca="false">H39/3600</f>
        <v>1.55175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36.15</v>
      </c>
      <c r="I40" s="89" t="n">
        <v>8.88</v>
      </c>
      <c r="J40" s="71" t="n">
        <f aca="false">H40/3600</f>
        <v>1.2322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0.19</v>
      </c>
      <c r="I41" s="89" t="n">
        <v>7.42</v>
      </c>
      <c r="J41" s="71" t="n">
        <f aca="false">H41/3600</f>
        <v>1.113941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125.86</v>
      </c>
      <c r="I42" s="91" t="n">
        <v>6.56</v>
      </c>
      <c r="J42" s="77" t="n">
        <f aca="false">H42/3600</f>
        <v>1.1460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6063.64</v>
      </c>
      <c r="I43" s="87" t="n">
        <v>13.73</v>
      </c>
      <c r="J43" s="66" t="n">
        <f aca="false">H43/3600</f>
        <v>1.6843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084.38</v>
      </c>
      <c r="I44" s="89" t="n">
        <v>10.17</v>
      </c>
      <c r="J44" s="71" t="n">
        <f aca="false">H44/3600</f>
        <v>1.4123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626.39</v>
      </c>
      <c r="I45" s="89" t="n">
        <v>8.22</v>
      </c>
      <c r="J45" s="71" t="n">
        <f aca="false">H45/3600</f>
        <v>1.28510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300.48</v>
      </c>
      <c r="I46" s="91" t="n">
        <v>6.91</v>
      </c>
      <c r="J46" s="77" t="n">
        <f aca="false">H46/3600</f>
        <v>1.1945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5745.07</v>
      </c>
      <c r="I47" s="87" t="n">
        <v>17.26</v>
      </c>
      <c r="J47" s="66" t="n">
        <f aca="false">H47/3600</f>
        <v>1.5958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002.3</v>
      </c>
      <c r="I48" s="89" t="n">
        <v>12.2</v>
      </c>
      <c r="J48" s="71" t="n">
        <f aca="false">H48/3600</f>
        <v>1.3895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904.01</v>
      </c>
      <c r="I49" s="89" t="n">
        <v>8.18</v>
      </c>
      <c r="J49" s="71" t="n">
        <f aca="false">H49/3600</f>
        <v>1.08444722222222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370.33</v>
      </c>
      <c r="I50" s="91" t="n">
        <v>8.75</v>
      </c>
      <c r="J50" s="77" t="n">
        <f aca="false">H50/3600</f>
        <v>1.21398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381.36</v>
      </c>
      <c r="I51" s="87" t="n">
        <v>9.88</v>
      </c>
      <c r="J51" s="66" t="n">
        <f aca="false">H51/3600</f>
        <v>1.217044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763.93</v>
      </c>
      <c r="I52" s="89" t="n">
        <v>7.36</v>
      </c>
      <c r="J52" s="71" t="n">
        <f aca="false">H52/3600</f>
        <v>1.045536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738.8</v>
      </c>
      <c r="I53" s="89" t="n">
        <v>6.44</v>
      </c>
      <c r="J53" s="71" t="n">
        <f aca="false">H53/3600</f>
        <v>1.038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130.47</v>
      </c>
      <c r="I54" s="91" t="n">
        <v>4.93</v>
      </c>
      <c r="J54" s="77" t="n">
        <f aca="false">H54/3600</f>
        <v>0.8695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486.27</v>
      </c>
      <c r="I55" s="87" t="n">
        <v>3.53</v>
      </c>
      <c r="J55" s="66" t="n">
        <f aca="false">H55/3600</f>
        <v>0.41285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02.68</v>
      </c>
      <c r="I56" s="89" t="n">
        <v>2.99</v>
      </c>
      <c r="J56" s="71" t="n">
        <f aca="false">H56/3600</f>
        <v>0.38963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9.66</v>
      </c>
      <c r="I57" s="89" t="n">
        <v>2.55</v>
      </c>
      <c r="J57" s="71" t="n">
        <f aca="false">H57/3600</f>
        <v>0.36657222222222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12.09</v>
      </c>
      <c r="I58" s="91" t="n">
        <v>2.11</v>
      </c>
      <c r="J58" s="77" t="n">
        <f aca="false">H58/3600</f>
        <v>0.3366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91.73</v>
      </c>
      <c r="I59" s="87" t="n">
        <v>5.78</v>
      </c>
      <c r="J59" s="66" t="n">
        <f aca="false">H59/3600</f>
        <v>0.4699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45.69</v>
      </c>
      <c r="I60" s="89" t="n">
        <v>3.25</v>
      </c>
      <c r="J60" s="71" t="n">
        <f aca="false">H60/3600</f>
        <v>0.318247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118.69</v>
      </c>
      <c r="I61" s="89" t="n">
        <v>2.47</v>
      </c>
      <c r="J61" s="71" t="n">
        <f aca="false">H61/3600</f>
        <v>0.3107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8.17</v>
      </c>
      <c r="I62" s="91" t="n">
        <v>1.88</v>
      </c>
      <c r="J62" s="77" t="n">
        <f aca="false">H62/3600</f>
        <v>0.2550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180.53</v>
      </c>
      <c r="I63" s="87" t="n">
        <v>3.78</v>
      </c>
      <c r="J63" s="66" t="n">
        <f aca="false">H63/3600</f>
        <v>0.32792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.08</v>
      </c>
      <c r="I64" s="89" t="n">
        <v>2.54</v>
      </c>
      <c r="J64" s="71" t="n">
        <f aca="false">H64/3600</f>
        <v>0.27252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5.85</v>
      </c>
      <c r="I65" s="89" t="n">
        <v>1.87</v>
      </c>
      <c r="J65" s="71" t="n">
        <f aca="false">H65/3600</f>
        <v>0.23773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80.54</v>
      </c>
      <c r="I66" s="91" t="n">
        <v>1.54</v>
      </c>
      <c r="J66" s="77" t="n">
        <f aca="false">H66/3600</f>
        <v>0.2168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009.03</v>
      </c>
      <c r="I67" s="87" t="n">
        <v>2.54</v>
      </c>
      <c r="J67" s="66" t="n">
        <f aca="false">H67/3600</f>
        <v>0.280286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78.12</v>
      </c>
      <c r="I68" s="89" t="n">
        <v>1.87</v>
      </c>
      <c r="J68" s="71" t="n">
        <f aca="false">H68/3600</f>
        <v>0.2439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26.7</v>
      </c>
      <c r="I69" s="89" t="n">
        <v>1.68</v>
      </c>
      <c r="J69" s="71" t="n">
        <f aca="false">H69/3600</f>
        <v>0.22963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6.21</v>
      </c>
      <c r="I70" s="91" t="n">
        <v>1.19</v>
      </c>
      <c r="J70" s="77" t="n">
        <f aca="false">H70/3600</f>
        <v>0.1822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9637.17</v>
      </c>
      <c r="I71" s="87" t="n">
        <v>17.35</v>
      </c>
      <c r="J71" s="66" t="n">
        <f aca="false">H71/3600</f>
        <v>2.67699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820.59</v>
      </c>
      <c r="I72" s="89" t="n">
        <v>13.59</v>
      </c>
      <c r="J72" s="71" t="n">
        <f aca="false">H72/3600</f>
        <v>2.4501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92</v>
      </c>
      <c r="I73" s="89" t="n">
        <v>11.19</v>
      </c>
      <c r="J73" s="71" t="n">
        <f aca="false">H73/3600</f>
        <v>2.1644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32.04</v>
      </c>
      <c r="I74" s="91" t="n">
        <v>10.37</v>
      </c>
      <c r="J74" s="77" t="n">
        <f aca="false">H74/3600</f>
        <v>2.12001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0091.51</v>
      </c>
      <c r="I75" s="87" t="n">
        <v>18.99</v>
      </c>
      <c r="J75" s="66" t="n">
        <f aca="false">H75/3600</f>
        <v>2.803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9342.41</v>
      </c>
      <c r="I76" s="89" t="n">
        <v>14.36</v>
      </c>
      <c r="J76" s="71" t="n">
        <f aca="false">H76/3600</f>
        <v>2.5951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873.47</v>
      </c>
      <c r="I77" s="89" t="n">
        <v>11.68</v>
      </c>
      <c r="J77" s="71" t="n">
        <f aca="false">H77/3600</f>
        <v>2.1870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03.62</v>
      </c>
      <c r="I78" s="91" t="n">
        <v>14.21</v>
      </c>
      <c r="J78" s="77" t="n">
        <f aca="false">H78/3600</f>
        <v>2.6398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0181.62</v>
      </c>
      <c r="I79" s="87" t="n">
        <v>17.96</v>
      </c>
      <c r="J79" s="66" t="n">
        <f aca="false">H79/3600</f>
        <v>2.82822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94.47</v>
      </c>
      <c r="I80" s="89" t="n">
        <v>12.42</v>
      </c>
      <c r="J80" s="71" t="n">
        <f aca="false">H80/3600</f>
        <v>2.331797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034.65</v>
      </c>
      <c r="I81" s="89" t="n">
        <v>12.5</v>
      </c>
      <c r="J81" s="71" t="n">
        <f aca="false">H81/3600</f>
        <v>2.5096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721.59</v>
      </c>
      <c r="I82" s="91" t="n">
        <v>10.24</v>
      </c>
      <c r="J82" s="77" t="n">
        <f aca="false">H82/3600</f>
        <v>2.1448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904.33</v>
      </c>
      <c r="I83" s="87" t="n">
        <v>11.08</v>
      </c>
      <c r="J83" s="66" t="n">
        <f aca="false">H83/3600</f>
        <v>1.3623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369.5</v>
      </c>
      <c r="I84" s="89" t="n">
        <v>8.99</v>
      </c>
      <c r="J84" s="71" t="n">
        <f aca="false">H84/3600</f>
        <v>1.21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9.04</v>
      </c>
      <c r="I85" s="89" t="n">
        <v>7.2</v>
      </c>
      <c r="J85" s="71" t="n">
        <f aca="false">H85/3600</f>
        <v>1.08862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901.42</v>
      </c>
      <c r="I86" s="91" t="n">
        <v>6.13</v>
      </c>
      <c r="J86" s="77" t="n">
        <f aca="false">H86/3600</f>
        <v>1.0837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320.39</v>
      </c>
      <c r="I87" s="87" t="n">
        <v>25.13</v>
      </c>
      <c r="J87" s="66" t="n">
        <f aca="false">H87/3600</f>
        <v>3.70010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264.74</v>
      </c>
      <c r="I88" s="89" t="n">
        <v>19.97</v>
      </c>
      <c r="J88" s="71" t="n">
        <f aca="false">H88/3600</f>
        <v>3.1290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8676.98</v>
      </c>
      <c r="I89" s="89" t="n">
        <v>14.68</v>
      </c>
      <c r="J89" s="71" t="n">
        <f aca="false">H89/3600</f>
        <v>2.4102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72.82</v>
      </c>
      <c r="I90" s="91" t="n">
        <v>12.28</v>
      </c>
      <c r="J90" s="77" t="n">
        <f aca="false">H90/3600</f>
        <v>2.1313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141.69</v>
      </c>
      <c r="I91" s="87" t="n">
        <v>4.78</v>
      </c>
      <c r="J91" s="66" t="n">
        <f aca="false">H91/3600</f>
        <v>1.150469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019.28</v>
      </c>
      <c r="I92" s="89" t="n">
        <v>4.66</v>
      </c>
      <c r="J92" s="71" t="n">
        <f aca="false">H92/3600</f>
        <v>1.116466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56</v>
      </c>
      <c r="I93" s="89" t="n">
        <v>4.3</v>
      </c>
      <c r="J93" s="71" t="n">
        <f aca="false">H93/3600</f>
        <v>1.01555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627.32</v>
      </c>
      <c r="I94" s="91" t="n">
        <v>4.3</v>
      </c>
      <c r="J94" s="77" t="n">
        <f aca="false">H94/3600</f>
        <v>1.0075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702.65</v>
      </c>
      <c r="I95" s="87" t="n">
        <v>10.93</v>
      </c>
      <c r="J95" s="66" t="n">
        <f aca="false">H95/3600</f>
        <v>2.1396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429.2</v>
      </c>
      <c r="I96" s="89" t="n">
        <v>10.58</v>
      </c>
      <c r="J96" s="71" t="n">
        <f aca="false">H96/3600</f>
        <v>2.063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485.74</v>
      </c>
      <c r="I97" s="89" t="n">
        <v>9.77</v>
      </c>
      <c r="J97" s="71" t="n">
        <f aca="false">H97/3600</f>
        <v>2.07937222222222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37.24</v>
      </c>
      <c r="I98" s="91" t="n">
        <v>9.19</v>
      </c>
      <c r="J98" s="77" t="n">
        <f aca="false">H98/3600</f>
        <v>1.9270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2.8128780194494</v>
      </c>
      <c r="J106" s="95" t="n">
        <f aca="false">GEOMEAN(J3:J98)</f>
        <v>1.5315612349388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72316666666667</v>
      </c>
      <c r="J108" s="95" t="n">
        <f aca="false">SUM(J3:J98)</f>
        <v>188.9041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1.6247185422495</v>
      </c>
      <c r="J113" s="95" t="n">
        <f aca="false">GEOMEAN(J3:J10,J19:J82)</f>
        <v>1.5059400706998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3490.16</v>
      </c>
      <c r="I3" s="87" t="n">
        <v>48.56</v>
      </c>
      <c r="J3" s="66" t="n">
        <v>4.658525</v>
      </c>
      <c r="L3" s="64" t="n">
        <v>13000.3904</v>
      </c>
      <c r="M3" s="65" t="n">
        <v>41.9085</v>
      </c>
      <c r="N3" s="65" t="n">
        <v>41.6787</v>
      </c>
      <c r="O3" s="65" t="n">
        <v>44.4237</v>
      </c>
      <c r="P3" s="65" t="n">
        <v>20844.78</v>
      </c>
      <c r="Q3" s="65" t="n">
        <v>44.22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0524.57</v>
      </c>
      <c r="I4" s="89" t="n">
        <v>43.71</v>
      </c>
      <c r="J4" s="71" t="n">
        <v>4.12446388888889</v>
      </c>
      <c r="L4" s="69" t="n">
        <v>5284.8704</v>
      </c>
      <c r="M4" s="70" t="n">
        <v>39.3939</v>
      </c>
      <c r="N4" s="70" t="n">
        <v>39.9706</v>
      </c>
      <c r="O4" s="70" t="n">
        <v>42.4731</v>
      </c>
      <c r="P4" s="70" t="n">
        <v>18580.64</v>
      </c>
      <c r="Q4" s="70" t="n">
        <v>39.24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8977.28</v>
      </c>
      <c r="I5" s="89" t="n">
        <v>39.64</v>
      </c>
      <c r="J5" s="71" t="n">
        <v>3.80394444444445</v>
      </c>
      <c r="L5" s="69" t="n">
        <v>2544.0784</v>
      </c>
      <c r="M5" s="70" t="n">
        <v>36.8198</v>
      </c>
      <c r="N5" s="70" t="n">
        <v>38.6998</v>
      </c>
      <c r="O5" s="70" t="n">
        <v>40.9469</v>
      </c>
      <c r="P5" s="70" t="n">
        <v>18970.23</v>
      </c>
      <c r="Q5" s="70" t="n">
        <v>38.69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8209.4</v>
      </c>
      <c r="I6" s="91" t="n">
        <v>36.13</v>
      </c>
      <c r="J6" s="77" t="n">
        <v>3.60704166666667</v>
      </c>
      <c r="L6" s="75" t="n">
        <v>1325.376</v>
      </c>
      <c r="M6" s="76" t="n">
        <v>34.138</v>
      </c>
      <c r="N6" s="76" t="n">
        <v>37.7235</v>
      </c>
      <c r="O6" s="76" t="n">
        <v>39.8518</v>
      </c>
      <c r="P6" s="76" t="n">
        <v>17906.36</v>
      </c>
      <c r="Q6" s="76" t="n">
        <v>35.6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2095.19</v>
      </c>
      <c r="I7" s="87" t="n">
        <v>65.53</v>
      </c>
      <c r="J7" s="66" t="n">
        <v>6.71168333333333</v>
      </c>
      <c r="L7" s="64" t="n">
        <v>32929.8592</v>
      </c>
      <c r="M7" s="65" t="n">
        <v>40.4879</v>
      </c>
      <c r="N7" s="65" t="n">
        <v>45.2826</v>
      </c>
      <c r="O7" s="65" t="n">
        <v>44.8935</v>
      </c>
      <c r="P7" s="65" t="n">
        <v>31548.95</v>
      </c>
      <c r="Q7" s="65" t="n">
        <v>64.64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8589.92</v>
      </c>
      <c r="I8" s="89" t="n">
        <v>57.97</v>
      </c>
      <c r="J8" s="71" t="n">
        <v>5.78148333333333</v>
      </c>
      <c r="L8" s="69" t="n">
        <v>15780.4832</v>
      </c>
      <c r="M8" s="70" t="n">
        <v>37.4927</v>
      </c>
      <c r="N8" s="70" t="n">
        <v>43.3543</v>
      </c>
      <c r="O8" s="70" t="n">
        <v>43.5312</v>
      </c>
      <c r="P8" s="70" t="n">
        <v>28015.51</v>
      </c>
      <c r="Q8" s="70" t="n">
        <v>55.38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5621.11</v>
      </c>
      <c r="I9" s="89" t="n">
        <v>48.56</v>
      </c>
      <c r="J9" s="71" t="n">
        <v>5.205675</v>
      </c>
      <c r="L9" s="69" t="n">
        <v>8293.2768</v>
      </c>
      <c r="M9" s="70" t="n">
        <v>34.5352</v>
      </c>
      <c r="N9" s="70" t="n">
        <v>41.7176</v>
      </c>
      <c r="O9" s="70" t="n">
        <v>42.2327</v>
      </c>
      <c r="P9" s="70" t="n">
        <v>25400.2</v>
      </c>
      <c r="Q9" s="70" t="n">
        <v>47.85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3849.21</v>
      </c>
      <c r="I10" s="91" t="n">
        <v>44.86</v>
      </c>
      <c r="J10" s="77" t="n">
        <v>4.90699444444445</v>
      </c>
      <c r="L10" s="75" t="n">
        <v>4644.8544</v>
      </c>
      <c r="M10" s="76" t="n">
        <v>31.7546</v>
      </c>
      <c r="N10" s="76" t="n">
        <v>40.4517</v>
      </c>
      <c r="O10" s="76" t="n">
        <v>41.1976</v>
      </c>
      <c r="P10" s="76" t="n">
        <v>23398.02</v>
      </c>
      <c r="Q10" s="76" t="n">
        <v>43.72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86681.88</v>
      </c>
      <c r="I11" s="87" t="n">
        <v>166.93</v>
      </c>
      <c r="J11" s="66" t="n">
        <v>19.1435805555556</v>
      </c>
      <c r="L11" s="64" t="n">
        <v>217479.4528</v>
      </c>
      <c r="M11" s="65" t="n">
        <v>39.6556</v>
      </c>
      <c r="N11" s="65" t="n">
        <v>39.8219</v>
      </c>
      <c r="O11" s="65" t="n">
        <v>38.1218</v>
      </c>
      <c r="P11" s="65" t="n">
        <v>86777.66</v>
      </c>
      <c r="Q11" s="65" t="n">
        <v>165.1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7341.45</v>
      </c>
      <c r="I12" s="89" t="n">
        <v>150.34</v>
      </c>
      <c r="J12" s="71" t="n">
        <v>15.6468888888889</v>
      </c>
      <c r="L12" s="69" t="n">
        <v>94374.7584</v>
      </c>
      <c r="M12" s="70" t="n">
        <v>33.7262</v>
      </c>
      <c r="N12" s="70" t="n">
        <v>38.4267</v>
      </c>
      <c r="O12" s="70" t="n">
        <v>36.742</v>
      </c>
      <c r="P12" s="70" t="n">
        <v>74269.62</v>
      </c>
      <c r="Q12" s="70" t="n">
        <v>153.66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5080.66</v>
      </c>
      <c r="I13" s="89" t="n">
        <v>114.09</v>
      </c>
      <c r="J13" s="71" t="n">
        <v>11.1238083333333</v>
      </c>
      <c r="L13" s="69" t="n">
        <v>29475.7488</v>
      </c>
      <c r="M13" s="70" t="n">
        <v>29.7442</v>
      </c>
      <c r="N13" s="70" t="n">
        <v>37.4913</v>
      </c>
      <c r="O13" s="70" t="n">
        <v>35.732</v>
      </c>
      <c r="P13" s="70" t="n">
        <v>50213.06</v>
      </c>
      <c r="Q13" s="70" t="n">
        <v>106.39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4829.14</v>
      </c>
      <c r="I14" s="91" t="n">
        <v>87.49</v>
      </c>
      <c r="J14" s="77" t="n">
        <v>8.8888</v>
      </c>
      <c r="L14" s="75" t="n">
        <v>7186.36</v>
      </c>
      <c r="M14" s="76" t="n">
        <v>28.0836</v>
      </c>
      <c r="N14" s="76" t="n">
        <v>36.738</v>
      </c>
      <c r="O14" s="76" t="n">
        <v>34.9004</v>
      </c>
      <c r="P14" s="76" t="n">
        <v>44318.31</v>
      </c>
      <c r="Q14" s="76" t="n">
        <v>85.28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7361.81</v>
      </c>
      <c r="I15" s="87" t="n">
        <v>105.94</v>
      </c>
      <c r="J15" s="66" t="n">
        <v>11.7945722222222</v>
      </c>
      <c r="L15" s="64" t="n">
        <v>23316.1888</v>
      </c>
      <c r="M15" s="65" t="n">
        <v>41.6544</v>
      </c>
      <c r="N15" s="65" t="n">
        <v>46.9118</v>
      </c>
      <c r="O15" s="65" t="n">
        <v>46.5342</v>
      </c>
      <c r="P15" s="65" t="n">
        <v>56381.09</v>
      </c>
      <c r="Q15" s="65" t="n">
        <v>99.52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7841.01</v>
      </c>
      <c r="I16" s="89" t="n">
        <v>88.99</v>
      </c>
      <c r="J16" s="71" t="n">
        <v>9.87111666666667</v>
      </c>
      <c r="L16" s="69" t="n">
        <v>5968.5424</v>
      </c>
      <c r="M16" s="70" t="n">
        <v>40.2401</v>
      </c>
      <c r="N16" s="70" t="n">
        <v>46.1529</v>
      </c>
      <c r="O16" s="70" t="n">
        <v>45.959</v>
      </c>
      <c r="P16" s="70" t="n">
        <v>47628.47</v>
      </c>
      <c r="Q16" s="70" t="n">
        <v>82.51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4342.62</v>
      </c>
      <c r="I17" s="89" t="n">
        <v>75.63</v>
      </c>
      <c r="J17" s="71" t="n">
        <v>8.77091944444445</v>
      </c>
      <c r="L17" s="69" t="n">
        <v>2499.0992</v>
      </c>
      <c r="M17" s="70" t="n">
        <v>38.9435</v>
      </c>
      <c r="N17" s="70" t="n">
        <v>45.5194</v>
      </c>
      <c r="O17" s="70" t="n">
        <v>45.4926</v>
      </c>
      <c r="P17" s="70" t="n">
        <v>42846.86</v>
      </c>
      <c r="Q17" s="70" t="n">
        <v>73.31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0503.42</v>
      </c>
      <c r="I18" s="91" t="n">
        <v>66.46</v>
      </c>
      <c r="J18" s="77" t="n">
        <v>8.30600555555556</v>
      </c>
      <c r="L18" s="75" t="n">
        <v>1194.1328</v>
      </c>
      <c r="M18" s="76" t="n">
        <v>37.2067</v>
      </c>
      <c r="N18" s="76" t="n">
        <v>45.0715</v>
      </c>
      <c r="O18" s="76" t="n">
        <v>45.2017</v>
      </c>
      <c r="P18" s="76" t="n">
        <v>37021.94</v>
      </c>
      <c r="Q18" s="76" t="n">
        <v>60.77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0870.84</v>
      </c>
      <c r="I19" s="87" t="n">
        <v>42.95</v>
      </c>
      <c r="J19" s="66" t="n">
        <v>4.34944444444444</v>
      </c>
      <c r="L19" s="86" t="n">
        <v>4759.004</v>
      </c>
      <c r="M19" s="87" t="n">
        <v>41.8639</v>
      </c>
      <c r="N19" s="87" t="n">
        <v>43.7631</v>
      </c>
      <c r="O19" s="87" t="n">
        <v>45.5842</v>
      </c>
      <c r="P19" s="87" t="n">
        <v>20635.7</v>
      </c>
      <c r="Q19" s="87" t="n">
        <v>41.9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7152.41</v>
      </c>
      <c r="I20" s="89" t="n">
        <v>37.33</v>
      </c>
      <c r="J20" s="71" t="n">
        <v>3.838825</v>
      </c>
      <c r="L20" s="88" t="n">
        <v>2199.3776</v>
      </c>
      <c r="M20" s="89" t="n">
        <v>39.9811</v>
      </c>
      <c r="N20" s="89" t="n">
        <v>42.4239</v>
      </c>
      <c r="O20" s="89" t="n">
        <v>43.6403</v>
      </c>
      <c r="P20" s="89" t="n">
        <v>18481.12</v>
      </c>
      <c r="Q20" s="89" t="n">
        <v>36.58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7155.23</v>
      </c>
      <c r="I21" s="89" t="n">
        <v>33.74</v>
      </c>
      <c r="J21" s="71" t="n">
        <v>3.45254722222222</v>
      </c>
      <c r="L21" s="88" t="n">
        <v>1079.4976</v>
      </c>
      <c r="M21" s="89" t="n">
        <v>37.6241</v>
      </c>
      <c r="N21" s="89" t="n">
        <v>41.2855</v>
      </c>
      <c r="O21" s="89" t="n">
        <v>42.2623</v>
      </c>
      <c r="P21" s="89" t="n">
        <v>16937.6</v>
      </c>
      <c r="Q21" s="89" t="n">
        <v>33.72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5999.64</v>
      </c>
      <c r="I22" s="91" t="n">
        <v>27.42</v>
      </c>
      <c r="J22" s="77" t="n">
        <v>3.21149444444444</v>
      </c>
      <c r="L22" s="90" t="n">
        <v>546.016</v>
      </c>
      <c r="M22" s="91" t="n">
        <v>35.2011</v>
      </c>
      <c r="N22" s="91" t="n">
        <v>40.4281</v>
      </c>
      <c r="O22" s="91" t="n">
        <v>41.4108</v>
      </c>
      <c r="P22" s="91" t="n">
        <v>15853.15</v>
      </c>
      <c r="Q22" s="91" t="n">
        <v>29.23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411.22</v>
      </c>
      <c r="I23" s="87" t="n">
        <v>43.19</v>
      </c>
      <c r="J23" s="66" t="n">
        <v>4.05784722222222</v>
      </c>
      <c r="L23" s="86" t="n">
        <v>7643.3856</v>
      </c>
      <c r="M23" s="87" t="n">
        <v>40.2466</v>
      </c>
      <c r="N23" s="87" t="n">
        <v>42.686</v>
      </c>
      <c r="O23" s="87" t="n">
        <v>44.0784</v>
      </c>
      <c r="P23" s="87" t="n">
        <v>19441.77</v>
      </c>
      <c r="Q23" s="87" t="n">
        <v>44.31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7093.95</v>
      </c>
      <c r="I24" s="89" t="n">
        <v>38.72</v>
      </c>
      <c r="J24" s="71" t="n">
        <v>3.52051944444444</v>
      </c>
      <c r="L24" s="88" t="n">
        <v>3344.8656</v>
      </c>
      <c r="M24" s="89" t="n">
        <v>37.7187</v>
      </c>
      <c r="N24" s="89" t="n">
        <v>40.8876</v>
      </c>
      <c r="O24" s="89" t="n">
        <v>41.6883</v>
      </c>
      <c r="P24" s="89" t="n">
        <v>17077.38</v>
      </c>
      <c r="Q24" s="89" t="n">
        <v>37.81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5937.62</v>
      </c>
      <c r="I25" s="89" t="n">
        <v>31.67</v>
      </c>
      <c r="J25" s="71" t="n">
        <v>3.20725277777778</v>
      </c>
      <c r="L25" s="88" t="n">
        <v>1547.8112</v>
      </c>
      <c r="M25" s="89" t="n">
        <v>35.0903</v>
      </c>
      <c r="N25" s="89" t="n">
        <v>39.3687</v>
      </c>
      <c r="O25" s="89" t="n">
        <v>40.0634</v>
      </c>
      <c r="P25" s="89" t="n">
        <v>15773.23</v>
      </c>
      <c r="Q25" s="89" t="n">
        <v>32.96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4990.64</v>
      </c>
      <c r="I26" s="91" t="n">
        <v>28.48</v>
      </c>
      <c r="J26" s="77" t="n">
        <v>3.03287777777778</v>
      </c>
      <c r="L26" s="90" t="n">
        <v>722.5872</v>
      </c>
      <c r="M26" s="91" t="n">
        <v>32.5539</v>
      </c>
      <c r="N26" s="91" t="n">
        <v>38.2195</v>
      </c>
      <c r="O26" s="91" t="n">
        <v>39.1771</v>
      </c>
      <c r="P26" s="91" t="n">
        <v>14895.34</v>
      </c>
      <c r="Q26" s="91" t="n">
        <v>27.59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482.06</v>
      </c>
      <c r="I27" s="87" t="n">
        <v>77.45</v>
      </c>
      <c r="J27" s="66" t="n">
        <v>9.10475</v>
      </c>
      <c r="L27" s="86" t="n">
        <v>18086.5064</v>
      </c>
      <c r="M27" s="87" t="n">
        <v>38.6244</v>
      </c>
      <c r="N27" s="87" t="n">
        <v>40.1724</v>
      </c>
      <c r="O27" s="87" t="n">
        <v>43.8027</v>
      </c>
      <c r="P27" s="87" t="n">
        <v>44079.11</v>
      </c>
      <c r="Q27" s="87" t="n">
        <v>85.92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6752.32</v>
      </c>
      <c r="I28" s="89" t="n">
        <v>68.48</v>
      </c>
      <c r="J28" s="71" t="n">
        <v>7.51832777777778</v>
      </c>
      <c r="L28" s="88" t="n">
        <v>5754.5496</v>
      </c>
      <c r="M28" s="89" t="n">
        <v>37.0133</v>
      </c>
      <c r="N28" s="89" t="n">
        <v>39.2347</v>
      </c>
      <c r="O28" s="89" t="n">
        <v>42.0833</v>
      </c>
      <c r="P28" s="89" t="n">
        <v>36845.58</v>
      </c>
      <c r="Q28" s="89" t="n">
        <v>66.93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3644.53</v>
      </c>
      <c r="I29" s="89" t="n">
        <v>62.12</v>
      </c>
      <c r="J29" s="71" t="n">
        <v>6.76622777777778</v>
      </c>
      <c r="L29" s="88" t="n">
        <v>2705.304</v>
      </c>
      <c r="M29" s="89" t="n">
        <v>35.1055</v>
      </c>
      <c r="N29" s="89" t="n">
        <v>38.4342</v>
      </c>
      <c r="O29" s="89" t="n">
        <v>40.5853</v>
      </c>
      <c r="P29" s="89" t="n">
        <v>33172</v>
      </c>
      <c r="Q29" s="89" t="n">
        <v>60.51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1901.3</v>
      </c>
      <c r="I30" s="91" t="n">
        <v>58.61</v>
      </c>
      <c r="J30" s="77" t="n">
        <v>6.30488888888889</v>
      </c>
      <c r="L30" s="90" t="n">
        <v>1384.0408</v>
      </c>
      <c r="M30" s="91" t="n">
        <v>32.9288</v>
      </c>
      <c r="N30" s="91" t="n">
        <v>37.7411</v>
      </c>
      <c r="O30" s="91" t="n">
        <v>39.4342</v>
      </c>
      <c r="P30" s="91" t="n">
        <v>31343.01</v>
      </c>
      <c r="Q30" s="91" t="n">
        <v>54.66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1385.51</v>
      </c>
      <c r="I31" s="87" t="n">
        <v>88.88</v>
      </c>
      <c r="J31" s="66" t="n">
        <v>10.9700861111111</v>
      </c>
      <c r="L31" s="86" t="n">
        <v>17252.0064</v>
      </c>
      <c r="M31" s="87" t="n">
        <v>39.3279</v>
      </c>
      <c r="N31" s="87" t="n">
        <v>44.0634</v>
      </c>
      <c r="O31" s="87" t="n">
        <v>45.423</v>
      </c>
      <c r="P31" s="87" t="n">
        <v>46757.15</v>
      </c>
      <c r="Q31" s="87" t="n">
        <v>90.93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0675.13</v>
      </c>
      <c r="I32" s="89" t="n">
        <v>83.72</v>
      </c>
      <c r="J32" s="71" t="n">
        <v>9.23951388888889</v>
      </c>
      <c r="L32" s="88" t="n">
        <v>6048.6208</v>
      </c>
      <c r="M32" s="89" t="n">
        <v>37.6536</v>
      </c>
      <c r="N32" s="89" t="n">
        <v>42.8231</v>
      </c>
      <c r="O32" s="89" t="n">
        <v>43.4468</v>
      </c>
      <c r="P32" s="89" t="n">
        <v>43496.7</v>
      </c>
      <c r="Q32" s="89" t="n">
        <v>80.81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0122.11</v>
      </c>
      <c r="I33" s="89" t="n">
        <v>77.33</v>
      </c>
      <c r="J33" s="71" t="n">
        <v>8.11957222222222</v>
      </c>
      <c r="L33" s="88" t="n">
        <v>2849.3344</v>
      </c>
      <c r="M33" s="89" t="n">
        <v>35.8201</v>
      </c>
      <c r="N33" s="89" t="n">
        <v>41.6165</v>
      </c>
      <c r="O33" s="89" t="n">
        <v>41.6134</v>
      </c>
      <c r="P33" s="89" t="n">
        <v>36431.55</v>
      </c>
      <c r="Q33" s="89" t="n">
        <v>68.35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7292.81</v>
      </c>
      <c r="I34" s="91" t="n">
        <v>69.88</v>
      </c>
      <c r="J34" s="77" t="n">
        <v>7.70973611111111</v>
      </c>
      <c r="L34" s="90" t="n">
        <v>1496.3488</v>
      </c>
      <c r="M34" s="91" t="n">
        <v>33.8421</v>
      </c>
      <c r="N34" s="91" t="n">
        <v>40.6519</v>
      </c>
      <c r="O34" s="91" t="n">
        <v>40.2687</v>
      </c>
      <c r="P34" s="91" t="n">
        <v>36905.29</v>
      </c>
      <c r="Q34" s="91" t="n">
        <v>68.32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5693.08</v>
      </c>
      <c r="I35" s="87" t="n">
        <v>134.79</v>
      </c>
      <c r="J35" s="66" t="n">
        <v>12.7912444444444</v>
      </c>
      <c r="L35" s="86" t="n">
        <v>39573.4896</v>
      </c>
      <c r="M35" s="87" t="n">
        <v>37.5736</v>
      </c>
      <c r="N35" s="87" t="n">
        <v>42.3405</v>
      </c>
      <c r="O35" s="87" t="n">
        <v>44.5017</v>
      </c>
      <c r="P35" s="87" t="n">
        <v>59536.61</v>
      </c>
      <c r="Q35" s="87" t="n">
        <v>130.18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5179.27</v>
      </c>
      <c r="I36" s="89" t="n">
        <v>89.09</v>
      </c>
      <c r="J36" s="71" t="n">
        <v>9.15611111111111</v>
      </c>
      <c r="L36" s="88" t="n">
        <v>7231.972</v>
      </c>
      <c r="M36" s="89" t="n">
        <v>35.4391</v>
      </c>
      <c r="N36" s="89" t="n">
        <v>41.0627</v>
      </c>
      <c r="O36" s="89" t="n">
        <v>43.3181</v>
      </c>
      <c r="P36" s="89" t="n">
        <v>45491.27</v>
      </c>
      <c r="Q36" s="89" t="n">
        <v>96.17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0379.4</v>
      </c>
      <c r="I37" s="89" t="n">
        <v>77.3</v>
      </c>
      <c r="J37" s="71" t="n">
        <v>8.05803888888889</v>
      </c>
      <c r="L37" s="88" t="n">
        <v>2259.472</v>
      </c>
      <c r="M37" s="89" t="n">
        <v>34.0136</v>
      </c>
      <c r="N37" s="89" t="n">
        <v>39.8033</v>
      </c>
      <c r="O37" s="89" t="n">
        <v>42.2752</v>
      </c>
      <c r="P37" s="89" t="n">
        <v>36629.02</v>
      </c>
      <c r="Q37" s="89" t="n">
        <v>70.13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8323.5</v>
      </c>
      <c r="I38" s="91" t="n">
        <v>72.02</v>
      </c>
      <c r="J38" s="77" t="n">
        <v>7.67076666666667</v>
      </c>
      <c r="L38" s="90" t="n">
        <v>981.8432</v>
      </c>
      <c r="M38" s="91" t="n">
        <v>32.2233</v>
      </c>
      <c r="N38" s="91" t="n">
        <v>38.8457</v>
      </c>
      <c r="O38" s="91" t="n">
        <v>41.4701</v>
      </c>
      <c r="P38" s="91" t="n">
        <v>37973.82</v>
      </c>
      <c r="Q38" s="91" t="n">
        <v>69.78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447.6432</v>
      </c>
      <c r="E39" s="87" t="n">
        <v>40.7062</v>
      </c>
      <c r="F39" s="87" t="n">
        <v>43.361</v>
      </c>
      <c r="G39" s="87" t="n">
        <v>44.0258</v>
      </c>
      <c r="H39" s="87" t="n">
        <v>8027.23</v>
      </c>
      <c r="I39" s="87" t="n">
        <v>15.55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663.7488</v>
      </c>
      <c r="E40" s="89" t="n">
        <v>37.5476</v>
      </c>
      <c r="F40" s="89" t="n">
        <v>41.0089</v>
      </c>
      <c r="G40" s="89" t="n">
        <v>41.3246</v>
      </c>
      <c r="H40" s="89" t="n">
        <v>7622.96</v>
      </c>
      <c r="I40" s="89" t="n">
        <v>13.68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1.3272</v>
      </c>
      <c r="E41" s="89" t="n">
        <v>34.6091</v>
      </c>
      <c r="F41" s="89" t="n">
        <v>39.0839</v>
      </c>
      <c r="G41" s="89" t="n">
        <v>39.1789</v>
      </c>
      <c r="H41" s="89" t="n">
        <v>7001.76</v>
      </c>
      <c r="I41" s="89" t="n">
        <v>11.4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4.6304</v>
      </c>
      <c r="E42" s="91" t="n">
        <v>32.1061</v>
      </c>
      <c r="F42" s="91" t="n">
        <v>37.6947</v>
      </c>
      <c r="G42" s="91" t="n">
        <v>37.578</v>
      </c>
      <c r="H42" s="91" t="n">
        <v>6426.46</v>
      </c>
      <c r="I42" s="91" t="n">
        <v>9.47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3626.892</v>
      </c>
      <c r="E43" s="87" t="n">
        <v>40.4357</v>
      </c>
      <c r="F43" s="87" t="n">
        <v>43.8193</v>
      </c>
      <c r="G43" s="87" t="n">
        <v>45.4255</v>
      </c>
      <c r="H43" s="87" t="n">
        <v>9119.01</v>
      </c>
      <c r="I43" s="87" t="n">
        <v>17.22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713.1176</v>
      </c>
      <c r="E44" s="89" t="n">
        <v>37.9176</v>
      </c>
      <c r="F44" s="89" t="n">
        <v>41.8778</v>
      </c>
      <c r="G44" s="89" t="n">
        <v>43.1024</v>
      </c>
      <c r="H44" s="89" t="n">
        <v>8071.12</v>
      </c>
      <c r="I44" s="89" t="n">
        <v>14.93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64.1456</v>
      </c>
      <c r="E45" s="89" t="n">
        <v>35.1447</v>
      </c>
      <c r="F45" s="89" t="n">
        <v>40.2149</v>
      </c>
      <c r="G45" s="89" t="n">
        <v>41.1862</v>
      </c>
      <c r="H45" s="89" t="n">
        <v>7437.6</v>
      </c>
      <c r="I45" s="89" t="n">
        <v>12.31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57.0408</v>
      </c>
      <c r="E46" s="91" t="n">
        <v>32.3739</v>
      </c>
      <c r="F46" s="91" t="n">
        <v>38.9004</v>
      </c>
      <c r="G46" s="91" t="n">
        <v>39.7864</v>
      </c>
      <c r="H46" s="91" t="n">
        <v>7943.97</v>
      </c>
      <c r="I46" s="91" t="n">
        <v>13.09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6822.1768</v>
      </c>
      <c r="E47" s="87" t="n">
        <v>38.5621</v>
      </c>
      <c r="F47" s="87" t="n">
        <v>41.702</v>
      </c>
      <c r="G47" s="87" t="n">
        <v>42.7964</v>
      </c>
      <c r="H47" s="87" t="n">
        <v>8694.73</v>
      </c>
      <c r="I47" s="87" t="n">
        <v>18.38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108.8296</v>
      </c>
      <c r="E48" s="89" t="n">
        <v>35.0387</v>
      </c>
      <c r="F48" s="89" t="n">
        <v>39.1049</v>
      </c>
      <c r="G48" s="89" t="n">
        <v>40.0564</v>
      </c>
      <c r="H48" s="89" t="n">
        <v>8102</v>
      </c>
      <c r="I48" s="89" t="n">
        <v>16.34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74.3336</v>
      </c>
      <c r="E49" s="89" t="n">
        <v>31.8157</v>
      </c>
      <c r="F49" s="89" t="n">
        <v>37.2215</v>
      </c>
      <c r="G49" s="89" t="n">
        <v>38.0777</v>
      </c>
      <c r="H49" s="89" t="n">
        <v>7237.86</v>
      </c>
      <c r="I49" s="89" t="n">
        <v>13.71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701.0512</v>
      </c>
      <c r="E50" s="91" t="n">
        <v>28.8328</v>
      </c>
      <c r="F50" s="91" t="n">
        <v>35.9525</v>
      </c>
      <c r="G50" s="91" t="n">
        <v>36.6786</v>
      </c>
      <c r="H50" s="91" t="n">
        <v>7692.44</v>
      </c>
      <c r="I50" s="91" t="n">
        <v>14.94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4822.2648</v>
      </c>
      <c r="E51" s="87" t="n">
        <v>39.2291</v>
      </c>
      <c r="F51" s="87" t="n">
        <v>41.6704</v>
      </c>
      <c r="G51" s="87" t="n">
        <v>43.1722</v>
      </c>
      <c r="H51" s="87" t="n">
        <v>7858.07</v>
      </c>
      <c r="I51" s="87" t="n">
        <v>16.09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042.9112</v>
      </c>
      <c r="E52" s="89" t="n">
        <v>35.989</v>
      </c>
      <c r="F52" s="89" t="n">
        <v>39.3738</v>
      </c>
      <c r="G52" s="89" t="n">
        <v>41.002</v>
      </c>
      <c r="H52" s="89" t="n">
        <v>5423.65</v>
      </c>
      <c r="I52" s="89" t="n">
        <v>10.29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958.7136</v>
      </c>
      <c r="E53" s="89" t="n">
        <v>33.1222</v>
      </c>
      <c r="F53" s="89" t="n">
        <v>37.5124</v>
      </c>
      <c r="G53" s="89" t="n">
        <v>39.2745</v>
      </c>
      <c r="H53" s="89" t="n">
        <v>4788.22</v>
      </c>
      <c r="I53" s="89" t="n">
        <v>8.4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9.3416</v>
      </c>
      <c r="E54" s="91" t="n">
        <v>30.4593</v>
      </c>
      <c r="F54" s="91" t="n">
        <v>36.1941</v>
      </c>
      <c r="G54" s="91" t="n">
        <v>37.9638</v>
      </c>
      <c r="H54" s="91" t="n">
        <v>4299.7</v>
      </c>
      <c r="I54" s="91" t="n">
        <v>7.05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515.788</v>
      </c>
      <c r="E55" s="87" t="n">
        <v>40.9426</v>
      </c>
      <c r="F55" s="87" t="n">
        <v>44.326</v>
      </c>
      <c r="G55" s="87" t="n">
        <v>43.4651</v>
      </c>
      <c r="H55" s="87" t="n">
        <v>2339.51</v>
      </c>
      <c r="I55" s="87" t="n">
        <v>4.71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761.5</v>
      </c>
      <c r="E56" s="89" t="n">
        <v>37.1297</v>
      </c>
      <c r="F56" s="89" t="n">
        <v>41.673</v>
      </c>
      <c r="G56" s="89" t="n">
        <v>40.4125</v>
      </c>
      <c r="H56" s="89" t="n">
        <v>1931.79</v>
      </c>
      <c r="I56" s="89" t="n">
        <v>3.71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378.128</v>
      </c>
      <c r="E57" s="89" t="n">
        <v>33.7207</v>
      </c>
      <c r="F57" s="89" t="n">
        <v>39.625</v>
      </c>
      <c r="G57" s="89" t="n">
        <v>38.0907</v>
      </c>
      <c r="H57" s="89" t="n">
        <v>1831.92</v>
      </c>
      <c r="I57" s="89" t="n">
        <v>3.09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96.8248</v>
      </c>
      <c r="E58" s="91" t="n">
        <v>30.8911</v>
      </c>
      <c r="F58" s="91" t="n">
        <v>38.1962</v>
      </c>
      <c r="G58" s="91" t="n">
        <v>36.449</v>
      </c>
      <c r="H58" s="91" t="n">
        <v>1807.26</v>
      </c>
      <c r="I58" s="91" t="n">
        <v>2.72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615.7456</v>
      </c>
      <c r="E59" s="87" t="n">
        <v>38.3846</v>
      </c>
      <c r="F59" s="87" t="n">
        <v>43.4328</v>
      </c>
      <c r="G59" s="87" t="n">
        <v>44.5967</v>
      </c>
      <c r="H59" s="87" t="n">
        <v>2370.86</v>
      </c>
      <c r="I59" s="87" t="n">
        <v>5.25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28.9512</v>
      </c>
      <c r="E60" s="89" t="n">
        <v>35.1527</v>
      </c>
      <c r="F60" s="89" t="n">
        <v>41.1676</v>
      </c>
      <c r="G60" s="89" t="n">
        <v>42.2374</v>
      </c>
      <c r="H60" s="89" t="n">
        <v>2081.92</v>
      </c>
      <c r="I60" s="89" t="n">
        <v>4.53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84.6856</v>
      </c>
      <c r="E61" s="89" t="n">
        <v>32.259</v>
      </c>
      <c r="F61" s="89" t="n">
        <v>39.6008</v>
      </c>
      <c r="G61" s="89" t="n">
        <v>40.6183</v>
      </c>
      <c r="H61" s="89" t="n">
        <v>2228.57</v>
      </c>
      <c r="I61" s="89" t="n">
        <v>4.72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43.472</v>
      </c>
      <c r="E62" s="91" t="n">
        <v>29.4771</v>
      </c>
      <c r="F62" s="91" t="n">
        <v>38.5628</v>
      </c>
      <c r="G62" s="91" t="n">
        <v>39.4671</v>
      </c>
      <c r="H62" s="91" t="n">
        <v>1809.6</v>
      </c>
      <c r="I62" s="91" t="n">
        <v>3.46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655.1336</v>
      </c>
      <c r="E63" s="87" t="n">
        <v>38.478</v>
      </c>
      <c r="F63" s="87" t="n">
        <v>41.5288</v>
      </c>
      <c r="G63" s="87" t="n">
        <v>42.5028</v>
      </c>
      <c r="H63" s="87" t="n">
        <v>2458.2</v>
      </c>
      <c r="I63" s="87" t="n">
        <v>5.45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62.0952</v>
      </c>
      <c r="E64" s="89" t="n">
        <v>35.0711</v>
      </c>
      <c r="F64" s="89" t="n">
        <v>38.9036</v>
      </c>
      <c r="G64" s="89" t="n">
        <v>39.6876</v>
      </c>
      <c r="H64" s="89" t="n">
        <v>1680.52</v>
      </c>
      <c r="I64" s="89" t="n">
        <v>3.36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6.1352</v>
      </c>
      <c r="E65" s="89" t="n">
        <v>31.7978</v>
      </c>
      <c r="F65" s="89" t="n">
        <v>36.9063</v>
      </c>
      <c r="G65" s="89" t="n">
        <v>37.5986</v>
      </c>
      <c r="H65" s="89" t="n">
        <v>1689.23</v>
      </c>
      <c r="I65" s="89" t="n">
        <v>3.05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66.384</v>
      </c>
      <c r="E66" s="91" t="n">
        <v>28.843</v>
      </c>
      <c r="F66" s="91" t="n">
        <v>35.5216</v>
      </c>
      <c r="G66" s="91" t="n">
        <v>36.1391</v>
      </c>
      <c r="H66" s="91" t="n">
        <v>1365.45</v>
      </c>
      <c r="I66" s="91" t="n">
        <v>2.17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213.2296</v>
      </c>
      <c r="E67" s="87" t="n">
        <v>39.708</v>
      </c>
      <c r="F67" s="87" t="n">
        <v>41.8187</v>
      </c>
      <c r="G67" s="87" t="n">
        <v>42.9111</v>
      </c>
      <c r="H67" s="87" t="n">
        <v>1494.08</v>
      </c>
      <c r="I67" s="87" t="n">
        <v>3.2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595.948</v>
      </c>
      <c r="E68" s="89" t="n">
        <v>35.9125</v>
      </c>
      <c r="F68" s="89" t="n">
        <v>39.0937</v>
      </c>
      <c r="G68" s="89" t="n">
        <v>40.3355</v>
      </c>
      <c r="H68" s="89" t="n">
        <v>1300.08</v>
      </c>
      <c r="I68" s="89" t="n">
        <v>2.46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290.5512</v>
      </c>
      <c r="E69" s="89" t="n">
        <v>32.4703</v>
      </c>
      <c r="F69" s="89" t="n">
        <v>37.1264</v>
      </c>
      <c r="G69" s="89" t="n">
        <v>38.3571</v>
      </c>
      <c r="H69" s="89" t="n">
        <v>1154.9</v>
      </c>
      <c r="I69" s="89" t="n">
        <v>2.1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3.2152</v>
      </c>
      <c r="E70" s="91" t="n">
        <v>29.6462</v>
      </c>
      <c r="F70" s="91" t="n">
        <v>35.703</v>
      </c>
      <c r="G70" s="91" t="n">
        <v>36.8152</v>
      </c>
      <c r="H70" s="91" t="n">
        <v>1006.53</v>
      </c>
      <c r="I70" s="91" t="n">
        <v>1.71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 t="n">
        <v>1892.4344</v>
      </c>
      <c r="E71" s="98" t="n">
        <v>43.8519</v>
      </c>
      <c r="F71" s="98" t="n">
        <v>47.3435</v>
      </c>
      <c r="G71" s="98" t="n">
        <v>48.4326</v>
      </c>
      <c r="H71" s="98" t="n">
        <v>18911.96</v>
      </c>
      <c r="I71" s="98" t="n">
        <v>34.46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 t="n">
        <v>787.3832</v>
      </c>
      <c r="E72" s="106" t="n">
        <v>41.9009</v>
      </c>
      <c r="F72" s="106" t="n">
        <v>46.1081</v>
      </c>
      <c r="G72" s="106" t="n">
        <v>46.893</v>
      </c>
      <c r="H72" s="106" t="n">
        <v>14124.31</v>
      </c>
      <c r="I72" s="106" t="n">
        <v>22.55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n">
        <v>407.2568</v>
      </c>
      <c r="E73" s="106" t="n">
        <v>39.6168</v>
      </c>
      <c r="F73" s="106" t="n">
        <v>44.7545</v>
      </c>
      <c r="G73" s="106" t="n">
        <v>45.3483</v>
      </c>
      <c r="H73" s="106" t="n">
        <v>13676.19</v>
      </c>
      <c r="I73" s="106" t="n">
        <v>20.62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n">
        <v>227.4224</v>
      </c>
      <c r="E74" s="112" t="n">
        <v>37.0002</v>
      </c>
      <c r="F74" s="112" t="n">
        <v>43.6497</v>
      </c>
      <c r="G74" s="112" t="n">
        <v>44.0631</v>
      </c>
      <c r="H74" s="112" t="n">
        <v>13324.81</v>
      </c>
      <c r="I74" s="112" t="n">
        <v>19.15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n">
        <v>2332.5896</v>
      </c>
      <c r="E75" s="98" t="n">
        <v>43.5063</v>
      </c>
      <c r="F75" s="98" t="n">
        <v>49.0267</v>
      </c>
      <c r="G75" s="98" t="n">
        <v>48.8375</v>
      </c>
      <c r="H75" s="98" t="n">
        <v>16781.24</v>
      </c>
      <c r="I75" s="98" t="n">
        <v>29.97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n">
        <v>917.1424</v>
      </c>
      <c r="E76" s="106" t="n">
        <v>41.6475</v>
      </c>
      <c r="F76" s="106" t="n">
        <v>47.5375</v>
      </c>
      <c r="G76" s="106" t="n">
        <v>46.945</v>
      </c>
      <c r="H76" s="106" t="n">
        <v>14947.77</v>
      </c>
      <c r="I76" s="106" t="n">
        <v>24.83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n">
        <v>479.0744</v>
      </c>
      <c r="E77" s="106" t="n">
        <v>39.4152</v>
      </c>
      <c r="F77" s="106" t="n">
        <v>46.3055</v>
      </c>
      <c r="G77" s="106" t="n">
        <v>45.0454</v>
      </c>
      <c r="H77" s="106" t="n">
        <v>14835.31</v>
      </c>
      <c r="I77" s="106" t="n">
        <v>23.78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n">
        <v>268.5416</v>
      </c>
      <c r="E78" s="112" t="n">
        <v>36.6411</v>
      </c>
      <c r="F78" s="112" t="n">
        <v>45.3538</v>
      </c>
      <c r="G78" s="112" t="n">
        <v>43.4579</v>
      </c>
      <c r="H78" s="112" t="n">
        <v>13202.87</v>
      </c>
      <c r="I78" s="112" t="n">
        <v>19.44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n">
        <v>2167.7656</v>
      </c>
      <c r="E79" s="98" t="n">
        <v>43.5075</v>
      </c>
      <c r="F79" s="98" t="n">
        <v>48.8205</v>
      </c>
      <c r="G79" s="98" t="n">
        <v>48.9963</v>
      </c>
      <c r="H79" s="98" t="n">
        <v>19073.13</v>
      </c>
      <c r="I79" s="98" t="n">
        <v>34.17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n">
        <v>831.6568</v>
      </c>
      <c r="E80" s="106" t="n">
        <v>41.4294</v>
      </c>
      <c r="F80" s="106" t="n">
        <v>47.1567</v>
      </c>
      <c r="G80" s="106" t="n">
        <v>47.2943</v>
      </c>
      <c r="H80" s="106" t="n">
        <v>15410.58</v>
      </c>
      <c r="I80" s="106" t="n">
        <v>27.85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n">
        <v>404.5936</v>
      </c>
      <c r="E81" s="106" t="n">
        <v>39.0812</v>
      </c>
      <c r="F81" s="106" t="n">
        <v>45.4954</v>
      </c>
      <c r="G81" s="106" t="n">
        <v>45.6404</v>
      </c>
      <c r="H81" s="106" t="n">
        <v>15331.91</v>
      </c>
      <c r="I81" s="106" t="n">
        <v>23.7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n">
        <v>216.3352</v>
      </c>
      <c r="E82" s="112" t="n">
        <v>36.5407</v>
      </c>
      <c r="F82" s="112" t="n">
        <v>44.232</v>
      </c>
      <c r="G82" s="112" t="n">
        <v>44.2689</v>
      </c>
      <c r="H82" s="112" t="n">
        <v>13246.93</v>
      </c>
      <c r="I82" s="112" t="n">
        <v>19.12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583.6304</v>
      </c>
      <c r="E83" s="87" t="n">
        <v>40.8319</v>
      </c>
      <c r="F83" s="87" t="n">
        <v>43.2944</v>
      </c>
      <c r="G83" s="87" t="n">
        <v>43.9019</v>
      </c>
      <c r="H83" s="87" t="n">
        <v>8088.1</v>
      </c>
      <c r="I83" s="87" t="n">
        <v>16.06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1.9216</v>
      </c>
      <c r="E84" s="89" t="n">
        <v>37.5942</v>
      </c>
      <c r="F84" s="89" t="n">
        <v>40.711</v>
      </c>
      <c r="G84" s="89" t="n">
        <v>40.9799</v>
      </c>
      <c r="H84" s="89" t="n">
        <v>8065.42</v>
      </c>
      <c r="I84" s="89" t="n">
        <v>14.75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2.9152</v>
      </c>
      <c r="E85" s="89" t="n">
        <v>34.56</v>
      </c>
      <c r="F85" s="89" t="n">
        <v>38.5337</v>
      </c>
      <c r="G85" s="89" t="n">
        <v>38.6122</v>
      </c>
      <c r="H85" s="89" t="n">
        <v>6699.31</v>
      </c>
      <c r="I85" s="89" t="n">
        <v>10.49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1.596</v>
      </c>
      <c r="E86" s="91" t="n">
        <v>31.9128</v>
      </c>
      <c r="F86" s="91" t="n">
        <v>36.9654</v>
      </c>
      <c r="G86" s="91" t="n">
        <v>36.877</v>
      </c>
      <c r="H86" s="91" t="n">
        <v>5888.41</v>
      </c>
      <c r="I86" s="91" t="n">
        <v>9.25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516.5742</v>
      </c>
      <c r="E87" s="87" t="n">
        <v>42.5827</v>
      </c>
      <c r="F87" s="87" t="n">
        <v>46.0402</v>
      </c>
      <c r="G87" s="87" t="n">
        <v>46.1131</v>
      </c>
      <c r="H87" s="87" t="n">
        <v>20936.1</v>
      </c>
      <c r="I87" s="87" t="n">
        <v>36.44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25.1379</v>
      </c>
      <c r="E88" s="89" t="n">
        <v>38.5087</v>
      </c>
      <c r="F88" s="89" t="n">
        <v>43.2584</v>
      </c>
      <c r="G88" s="89" t="n">
        <v>43.3017</v>
      </c>
      <c r="H88" s="89" t="n">
        <v>16707.2</v>
      </c>
      <c r="I88" s="89" t="n">
        <v>28.72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6.188</v>
      </c>
      <c r="E89" s="89" t="n">
        <v>34.8176</v>
      </c>
      <c r="F89" s="89" t="n">
        <v>41.1137</v>
      </c>
      <c r="G89" s="89" t="n">
        <v>40.898</v>
      </c>
      <c r="H89" s="89" t="n">
        <v>12932.74</v>
      </c>
      <c r="I89" s="89" t="n">
        <v>22.71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03.9589</v>
      </c>
      <c r="E90" s="91" t="n">
        <v>31.7657</v>
      </c>
      <c r="F90" s="91" t="n">
        <v>39.6345</v>
      </c>
      <c r="G90" s="91" t="n">
        <v>38.9364</v>
      </c>
      <c r="H90" s="91" t="n">
        <v>14236.16</v>
      </c>
      <c r="I90" s="91" t="n">
        <v>23.16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1507.3848</v>
      </c>
      <c r="E91" s="87" t="n">
        <v>48.0881</v>
      </c>
      <c r="F91" s="87" t="n">
        <v>45.8062</v>
      </c>
      <c r="G91" s="87" t="n">
        <v>45.9264</v>
      </c>
      <c r="H91" s="87" t="n">
        <v>6632.28</v>
      </c>
      <c r="I91" s="87" t="n">
        <v>9.06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8.9712</v>
      </c>
      <c r="E92" s="89" t="n">
        <v>43.8493</v>
      </c>
      <c r="F92" s="89" t="n">
        <v>41.73</v>
      </c>
      <c r="G92" s="89" t="n">
        <v>42.0234</v>
      </c>
      <c r="H92" s="89" t="n">
        <v>6996.04</v>
      </c>
      <c r="I92" s="89" t="n">
        <v>9.91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52.3856</v>
      </c>
      <c r="E93" s="89" t="n">
        <v>39.1721</v>
      </c>
      <c r="F93" s="89" t="n">
        <v>39.5754</v>
      </c>
      <c r="G93" s="89" t="n">
        <v>40.0483</v>
      </c>
      <c r="H93" s="89" t="n">
        <v>6902.32</v>
      </c>
      <c r="I93" s="89" t="n">
        <v>11.88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8.6304</v>
      </c>
      <c r="E94" s="91" t="n">
        <v>34.3045</v>
      </c>
      <c r="F94" s="91" t="n">
        <v>38.3489</v>
      </c>
      <c r="G94" s="91" t="n">
        <v>38.7265</v>
      </c>
      <c r="H94" s="91" t="n">
        <v>6240.25</v>
      </c>
      <c r="I94" s="91" t="n">
        <v>10.7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846.5146</v>
      </c>
      <c r="E95" s="87" t="n">
        <v>50.351</v>
      </c>
      <c r="F95" s="87" t="n">
        <v>53.7213</v>
      </c>
      <c r="G95" s="87" t="n">
        <v>54.7031</v>
      </c>
      <c r="H95" s="87" t="n">
        <v>12884.31</v>
      </c>
      <c r="I95" s="87" t="n">
        <v>22.19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8.1085</v>
      </c>
      <c r="E96" s="89" t="n">
        <v>46.6767</v>
      </c>
      <c r="F96" s="89" t="n">
        <v>50.6133</v>
      </c>
      <c r="G96" s="89" t="n">
        <v>51.7855</v>
      </c>
      <c r="H96" s="89" t="n">
        <v>11266.28</v>
      </c>
      <c r="I96" s="89" t="n">
        <v>21.03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6.64</v>
      </c>
      <c r="E97" s="89" t="n">
        <v>43.1259</v>
      </c>
      <c r="F97" s="89" t="n">
        <v>48.2747</v>
      </c>
      <c r="G97" s="89" t="n">
        <v>49.4877</v>
      </c>
      <c r="H97" s="89" t="n">
        <v>11738.11</v>
      </c>
      <c r="I97" s="89" t="n">
        <v>20.86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20.6374</v>
      </c>
      <c r="E98" s="91" t="n">
        <v>39.5589</v>
      </c>
      <c r="F98" s="91" t="n">
        <v>46.5305</v>
      </c>
      <c r="G98" s="91" t="n">
        <v>47.8032</v>
      </c>
      <c r="H98" s="91" t="n">
        <v>11464.18</v>
      </c>
      <c r="I98" s="91" t="n">
        <v>20.44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20.8861674428886</v>
      </c>
      <c r="J106" s="95" t="n">
        <f aca="false">GEOMEAN(J3:J98)</f>
        <v>2.31740749118118</v>
      </c>
      <c r="Q106" s="95" t="n">
        <f aca="false">GEOMEAN(Q3:Q98)</f>
        <v>60.4955708238445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2.89644191493075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927730555555556</v>
      </c>
      <c r="J108" s="95" t="n">
        <f aca="false">SUM(J3:J98)</f>
        <v>330.838925</v>
      </c>
      <c r="Q108" s="95" t="n">
        <f aca="false">SUM(Q3:Q98)/3600</f>
        <v>0.672963888888889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38)</f>
        <v>62.0555200443249</v>
      </c>
      <c r="J113" s="95" t="n">
        <f aca="false">GEOMEAN(J3:J38)</f>
        <v>6.53761856387985</v>
      </c>
      <c r="Q113" s="95" t="n">
        <f aca="false">GEOMEAN(Q3:Q38)</f>
        <v>60.4955708238445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4862039358204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441.2896</v>
      </c>
      <c r="E3" s="98" t="n">
        <v>41.8397</v>
      </c>
      <c r="F3" s="98" t="n">
        <v>41.5664</v>
      </c>
      <c r="G3" s="98" t="n">
        <v>44.0783</v>
      </c>
      <c r="H3" s="98" t="n">
        <v>31078.75</v>
      </c>
      <c r="I3" s="98" t="n">
        <v>44.3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752.2112</v>
      </c>
      <c r="E4" s="106" t="n">
        <v>38.9492</v>
      </c>
      <c r="F4" s="106" t="n">
        <v>39.6328</v>
      </c>
      <c r="G4" s="106" t="n">
        <v>42.0266</v>
      </c>
      <c r="H4" s="106" t="n">
        <v>28780.45</v>
      </c>
      <c r="I4" s="106" t="n">
        <v>36.7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57.4384</v>
      </c>
      <c r="E5" s="106" t="n">
        <v>36.1817</v>
      </c>
      <c r="F5" s="106" t="n">
        <v>38.273</v>
      </c>
      <c r="G5" s="106" t="n">
        <v>40.5135</v>
      </c>
      <c r="H5" s="106" t="n">
        <v>26498.85</v>
      </c>
      <c r="I5" s="106" t="n">
        <v>36.86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5.1472</v>
      </c>
      <c r="E6" s="112" t="n">
        <v>33.4051</v>
      </c>
      <c r="F6" s="112" t="n">
        <v>37.2641</v>
      </c>
      <c r="G6" s="112" t="n">
        <v>39.4502</v>
      </c>
      <c r="H6" s="112" t="n">
        <v>27485.53</v>
      </c>
      <c r="I6" s="112" t="n">
        <v>32.58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7700.7248</v>
      </c>
      <c r="E7" s="98" t="n">
        <v>41.1406</v>
      </c>
      <c r="F7" s="98" t="n">
        <v>44.7873</v>
      </c>
      <c r="G7" s="98" t="n">
        <v>44.6181</v>
      </c>
      <c r="H7" s="98" t="n">
        <v>45001.61</v>
      </c>
      <c r="I7" s="98" t="n">
        <v>67.5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08.0176</v>
      </c>
      <c r="E8" s="106" t="n">
        <v>37.7747</v>
      </c>
      <c r="F8" s="106" t="n">
        <v>42.7018</v>
      </c>
      <c r="G8" s="106" t="n">
        <v>43.0902</v>
      </c>
      <c r="H8" s="106" t="n">
        <v>35346.94</v>
      </c>
      <c r="I8" s="106" t="n">
        <v>52.55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80.3744</v>
      </c>
      <c r="E9" s="106" t="n">
        <v>34.6394</v>
      </c>
      <c r="F9" s="106" t="n">
        <v>41.0811</v>
      </c>
      <c r="G9" s="106" t="n">
        <v>41.7711</v>
      </c>
      <c r="H9" s="106" t="n">
        <v>35076.48</v>
      </c>
      <c r="I9" s="106" t="n">
        <v>46.41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68.9744</v>
      </c>
      <c r="E10" s="112" t="n">
        <v>31.7999</v>
      </c>
      <c r="F10" s="112" t="n">
        <v>39.9296</v>
      </c>
      <c r="G10" s="112" t="n">
        <v>40.792</v>
      </c>
      <c r="H10" s="112" t="n">
        <v>32697.51</v>
      </c>
      <c r="I10" s="112" t="n">
        <v>47.15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41534.744</v>
      </c>
      <c r="E11" s="98" t="n">
        <v>40.7271</v>
      </c>
      <c r="F11" s="98" t="n">
        <v>39.9414</v>
      </c>
      <c r="G11" s="98" t="n">
        <v>38.3923</v>
      </c>
      <c r="H11" s="98" t="n">
        <v>121289.5</v>
      </c>
      <c r="I11" s="98" t="n">
        <v>186.08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32267.2992</v>
      </c>
      <c r="E12" s="106" t="n">
        <v>36.1082</v>
      </c>
      <c r="F12" s="106" t="n">
        <v>37.9836</v>
      </c>
      <c r="G12" s="106" t="n">
        <v>36.5426</v>
      </c>
      <c r="H12" s="106" t="n">
        <v>91098.68</v>
      </c>
      <c r="I12" s="106" t="n">
        <v>146.69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7892.7072</v>
      </c>
      <c r="E13" s="106" t="n">
        <v>30.3804</v>
      </c>
      <c r="F13" s="106" t="n">
        <v>36.744</v>
      </c>
      <c r="G13" s="106" t="n">
        <v>35.3047</v>
      </c>
      <c r="H13" s="106" t="n">
        <v>75709.31</v>
      </c>
      <c r="I13" s="106" t="n">
        <v>127.5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8824.4608</v>
      </c>
      <c r="E14" s="112" t="n">
        <v>28.2031</v>
      </c>
      <c r="F14" s="112" t="n">
        <v>35.815</v>
      </c>
      <c r="G14" s="112" t="n">
        <v>34.3748</v>
      </c>
      <c r="H14" s="112" t="n">
        <v>68197.41</v>
      </c>
      <c r="I14" s="112" t="n">
        <v>109.9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0421.9056</v>
      </c>
      <c r="E15" s="98" t="n">
        <v>42.1382</v>
      </c>
      <c r="F15" s="98" t="n">
        <v>46.7715</v>
      </c>
      <c r="G15" s="98" t="n">
        <v>46.4389</v>
      </c>
      <c r="H15" s="98" t="n">
        <v>67706.5</v>
      </c>
      <c r="I15" s="98" t="n">
        <v>97.3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686.6528</v>
      </c>
      <c r="E16" s="106" t="n">
        <v>40.3377</v>
      </c>
      <c r="F16" s="106" t="n">
        <v>45.9746</v>
      </c>
      <c r="G16" s="106" t="n">
        <v>45.8509</v>
      </c>
      <c r="H16" s="106" t="n">
        <v>70206.7</v>
      </c>
      <c r="I16" s="106" t="n">
        <v>92.36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488.1536</v>
      </c>
      <c r="E17" s="106" t="n">
        <v>38.9358</v>
      </c>
      <c r="F17" s="106" t="n">
        <v>45.3455</v>
      </c>
      <c r="G17" s="106" t="n">
        <v>45.3818</v>
      </c>
      <c r="H17" s="106" t="n">
        <v>51444.99</v>
      </c>
      <c r="I17" s="106" t="n">
        <v>68.6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72.248</v>
      </c>
      <c r="E18" s="112" t="n">
        <v>37.1706</v>
      </c>
      <c r="F18" s="112" t="n">
        <v>44.906</v>
      </c>
      <c r="G18" s="112" t="n">
        <v>45.0703</v>
      </c>
      <c r="H18" s="112" t="n">
        <v>47647.27</v>
      </c>
      <c r="I18" s="112" t="n">
        <v>62.3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7351.14</v>
      </c>
      <c r="I19" s="87" t="n">
        <v>39.82</v>
      </c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6661.48</v>
      </c>
      <c r="I20" s="89" t="n">
        <v>37.68</v>
      </c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5196.65</v>
      </c>
      <c r="I21" s="89" t="n">
        <v>33.37</v>
      </c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348.54</v>
      </c>
      <c r="I22" s="91" t="n">
        <v>31.62</v>
      </c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5887.42</v>
      </c>
      <c r="I23" s="87" t="n">
        <v>41.19</v>
      </c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5754.56</v>
      </c>
      <c r="I24" s="89" t="n">
        <v>37.92</v>
      </c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0550.29</v>
      </c>
      <c r="I25" s="89" t="n">
        <v>29.62</v>
      </c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9015.14</v>
      </c>
      <c r="I26" s="91" t="n">
        <v>26.23</v>
      </c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56591.17</v>
      </c>
      <c r="I27" s="87" t="n">
        <v>88.79</v>
      </c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8417.52</v>
      </c>
      <c r="I28" s="89" t="n">
        <v>66.04</v>
      </c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4495.69</v>
      </c>
      <c r="I29" s="89" t="n">
        <v>59.24</v>
      </c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8238.05</v>
      </c>
      <c r="I30" s="91" t="n">
        <v>48.15</v>
      </c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78040.12</v>
      </c>
      <c r="I31" s="87" t="n">
        <v>117.33</v>
      </c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54597.26</v>
      </c>
      <c r="I32" s="89" t="n">
        <v>77.44</v>
      </c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55064.72</v>
      </c>
      <c r="I33" s="89" t="n">
        <v>76.39</v>
      </c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5035.61</v>
      </c>
      <c r="I34" s="91" t="n">
        <v>64.98</v>
      </c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71972.14</v>
      </c>
      <c r="I35" s="87" t="n">
        <v>129.48</v>
      </c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53745.16</v>
      </c>
      <c r="I36" s="89" t="n">
        <v>82.05</v>
      </c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7411.17</v>
      </c>
      <c r="I37" s="89" t="n">
        <v>67.19</v>
      </c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4755.94</v>
      </c>
      <c r="I38" s="91" t="n">
        <v>60.79</v>
      </c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1169.86</v>
      </c>
      <c r="I39" s="87" t="n">
        <v>17.05</v>
      </c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193.86</v>
      </c>
      <c r="I40" s="89" t="n">
        <v>15.46</v>
      </c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823.35</v>
      </c>
      <c r="I41" s="89" t="n">
        <v>11.9</v>
      </c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8537.45</v>
      </c>
      <c r="I42" s="91" t="n">
        <v>10.18</v>
      </c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2737.46</v>
      </c>
      <c r="I43" s="87" t="n">
        <v>19.04</v>
      </c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1291.05</v>
      </c>
      <c r="I44" s="89" t="n">
        <v>16.1</v>
      </c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1190.02</v>
      </c>
      <c r="I45" s="89" t="n">
        <v>14.59</v>
      </c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2012.71</v>
      </c>
      <c r="I46" s="91" t="n">
        <v>14.36</v>
      </c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2635.73</v>
      </c>
      <c r="I47" s="87" t="n">
        <v>20.58</v>
      </c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10762.93</v>
      </c>
      <c r="I48" s="89" t="n">
        <v>17.12</v>
      </c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10214.61</v>
      </c>
      <c r="I49" s="89" t="n">
        <v>14.77</v>
      </c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8330.08</v>
      </c>
      <c r="I50" s="91" t="n">
        <v>11.32</v>
      </c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1131.78</v>
      </c>
      <c r="I51" s="87" t="n">
        <v>17.04</v>
      </c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788.06</v>
      </c>
      <c r="I52" s="89" t="n">
        <v>11.15</v>
      </c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875.01</v>
      </c>
      <c r="I53" s="89" t="n">
        <v>8.96</v>
      </c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6650.69</v>
      </c>
      <c r="I54" s="91" t="n">
        <v>8.55</v>
      </c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950.14</v>
      </c>
      <c r="I55" s="87" t="n">
        <v>4.54</v>
      </c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898.08</v>
      </c>
      <c r="I56" s="89" t="n">
        <v>4.18</v>
      </c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417.08</v>
      </c>
      <c r="I57" s="89" t="n">
        <v>3.13</v>
      </c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301.92</v>
      </c>
      <c r="I58" s="91" t="n">
        <v>2.78</v>
      </c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4217.58</v>
      </c>
      <c r="I59" s="87" t="n">
        <v>7.29</v>
      </c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128.68</v>
      </c>
      <c r="I60" s="89" t="n">
        <v>4.96</v>
      </c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539.59</v>
      </c>
      <c r="I61" s="89" t="n">
        <v>3.74</v>
      </c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841.48</v>
      </c>
      <c r="I62" s="91" t="n">
        <v>3.78</v>
      </c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824.33</v>
      </c>
      <c r="I63" s="87" t="n">
        <v>4.94</v>
      </c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762.22</v>
      </c>
      <c r="I64" s="89" t="n">
        <v>4.35</v>
      </c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159.73</v>
      </c>
      <c r="I65" s="89" t="n">
        <v>3.02</v>
      </c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900.03</v>
      </c>
      <c r="I66" s="91" t="n">
        <v>2.53</v>
      </c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078.82</v>
      </c>
      <c r="I67" s="87" t="n">
        <v>3.4</v>
      </c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857.17</v>
      </c>
      <c r="I68" s="89" t="n">
        <v>2.84</v>
      </c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794.58</v>
      </c>
      <c r="I69" s="89" t="n">
        <v>2.45</v>
      </c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536.66</v>
      </c>
      <c r="I70" s="91" t="n">
        <v>1.94</v>
      </c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3557.39</v>
      </c>
      <c r="I71" s="87" t="n">
        <v>31.78</v>
      </c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3674.19</v>
      </c>
      <c r="I72" s="89" t="n">
        <v>28.25</v>
      </c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9944.95</v>
      </c>
      <c r="I73" s="89" t="n">
        <v>21.86</v>
      </c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0202.47</v>
      </c>
      <c r="I74" s="91" t="n">
        <v>20.09</v>
      </c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1159.56</v>
      </c>
      <c r="I75" s="87" t="n">
        <v>31.95</v>
      </c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9353.34</v>
      </c>
      <c r="I76" s="89" t="n">
        <v>25.54</v>
      </c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8493.1</v>
      </c>
      <c r="I77" s="89" t="n">
        <v>21.93</v>
      </c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7904.68</v>
      </c>
      <c r="I78" s="91" t="n">
        <v>19.81</v>
      </c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1228.53</v>
      </c>
      <c r="I79" s="87" t="n">
        <v>28.7</v>
      </c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9358.33</v>
      </c>
      <c r="I80" s="89" t="n">
        <v>24.9</v>
      </c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8292.74</v>
      </c>
      <c r="I81" s="89" t="n">
        <v>22.3</v>
      </c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7897.44</v>
      </c>
      <c r="I82" s="91" t="n">
        <v>19.18</v>
      </c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887.24</v>
      </c>
      <c r="I83" s="87" t="n">
        <v>16.84</v>
      </c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0585.19</v>
      </c>
      <c r="I84" s="89" t="n">
        <v>15.72</v>
      </c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700.93</v>
      </c>
      <c r="I85" s="89" t="n">
        <v>11.37</v>
      </c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8764.28</v>
      </c>
      <c r="I86" s="91" t="n">
        <v>10.5</v>
      </c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3536.69</v>
      </c>
      <c r="I87" s="87" t="n">
        <v>30.07</v>
      </c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1255.56</v>
      </c>
      <c r="I88" s="89" t="n">
        <v>26.6</v>
      </c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8401.76</v>
      </c>
      <c r="I89" s="89" t="n">
        <v>21.77</v>
      </c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20332.14</v>
      </c>
      <c r="I90" s="91" t="n">
        <v>24.18</v>
      </c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9078.65</v>
      </c>
      <c r="I91" s="87" t="n">
        <v>8.27</v>
      </c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895.84</v>
      </c>
      <c r="I92" s="89" t="n">
        <v>8.32</v>
      </c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9946.68</v>
      </c>
      <c r="I93" s="89" t="n">
        <v>9.02</v>
      </c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711.53</v>
      </c>
      <c r="I94" s="91" t="n">
        <v>8.19</v>
      </c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9039.39</v>
      </c>
      <c r="I95" s="87" t="n">
        <v>21.09</v>
      </c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6974.82</v>
      </c>
      <c r="I96" s="89" t="n">
        <v>19.97</v>
      </c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5713.21</v>
      </c>
      <c r="I97" s="89" t="n">
        <v>18.49</v>
      </c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5514.18</v>
      </c>
      <c r="I98" s="91" t="n">
        <v>17.5</v>
      </c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20.9293912922957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922969444444445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24" activeCellId="0" sqref="N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700.7296</v>
      </c>
      <c r="E3" s="98" t="n">
        <v>41.7741</v>
      </c>
      <c r="F3" s="98" t="n">
        <v>41.4857</v>
      </c>
      <c r="G3" s="98" t="n">
        <v>43.9933</v>
      </c>
      <c r="H3" s="98" t="n">
        <v>24190.61</v>
      </c>
      <c r="I3" s="98" t="n">
        <v>52.68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962.5584</v>
      </c>
      <c r="E4" s="106" t="n">
        <v>38.8855</v>
      </c>
      <c r="F4" s="106" t="n">
        <v>39.5918</v>
      </c>
      <c r="G4" s="106" t="n">
        <v>41.9843</v>
      </c>
      <c r="H4" s="106" t="n">
        <v>20433.15</v>
      </c>
      <c r="I4" s="106" t="n">
        <v>41.4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94.7072</v>
      </c>
      <c r="E5" s="106" t="n">
        <v>36.154</v>
      </c>
      <c r="F5" s="106" t="n">
        <v>38.2579</v>
      </c>
      <c r="G5" s="106" t="n">
        <v>40.5048</v>
      </c>
      <c r="H5" s="106" t="n">
        <v>18323.36</v>
      </c>
      <c r="I5" s="106" t="n">
        <v>29.4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8.5136</v>
      </c>
      <c r="E6" s="112" t="n">
        <v>33.3953</v>
      </c>
      <c r="F6" s="112" t="n">
        <v>37.2556</v>
      </c>
      <c r="G6" s="112" t="n">
        <v>39.4426</v>
      </c>
      <c r="H6" s="112" t="n">
        <v>16985.99</v>
      </c>
      <c r="I6" s="112" t="n">
        <v>34.83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8701.1648</v>
      </c>
      <c r="E7" s="98" t="n">
        <v>41.1038</v>
      </c>
      <c r="F7" s="98" t="n">
        <v>44.7535</v>
      </c>
      <c r="G7" s="98" t="n">
        <v>44.5895</v>
      </c>
      <c r="H7" s="98" t="n">
        <v>36293.51</v>
      </c>
      <c r="I7" s="98" t="n">
        <v>62.1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68.12</v>
      </c>
      <c r="E8" s="106" t="n">
        <v>37.7565</v>
      </c>
      <c r="F8" s="106" t="n">
        <v>42.6653</v>
      </c>
      <c r="G8" s="106" t="n">
        <v>43.0631</v>
      </c>
      <c r="H8" s="106" t="n">
        <v>30929.32</v>
      </c>
      <c r="I8" s="106" t="n">
        <v>47.79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53.0544</v>
      </c>
      <c r="E9" s="106" t="n">
        <v>34.638</v>
      </c>
      <c r="F9" s="106" t="n">
        <v>41.0547</v>
      </c>
      <c r="G9" s="106" t="n">
        <v>41.7437</v>
      </c>
      <c r="H9" s="106" t="n">
        <v>27776.85</v>
      </c>
      <c r="I9" s="106" t="n">
        <v>45.63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37.8368</v>
      </c>
      <c r="E10" s="112" t="n">
        <v>31.8032</v>
      </c>
      <c r="F10" s="112" t="n">
        <v>39.9117</v>
      </c>
      <c r="G10" s="112" t="n">
        <v>40.7678</v>
      </c>
      <c r="H10" s="112" t="n">
        <v>25131.44</v>
      </c>
      <c r="I10" s="112" t="n">
        <v>39.4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60698.9872</v>
      </c>
      <c r="E11" s="98" t="n">
        <v>40.7171</v>
      </c>
      <c r="F11" s="98" t="n">
        <v>40.1759</v>
      </c>
      <c r="G11" s="98" t="n">
        <v>38.4769</v>
      </c>
      <c r="H11" s="98" t="n">
        <v>96438.2</v>
      </c>
      <c r="I11" s="98" t="n">
        <v>183.13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5421.1072</v>
      </c>
      <c r="E12" s="106" t="n">
        <v>36.1556</v>
      </c>
      <c r="F12" s="106" t="n">
        <v>37.921</v>
      </c>
      <c r="G12" s="106" t="n">
        <v>36.3893</v>
      </c>
      <c r="H12" s="106" t="n">
        <v>80555.46</v>
      </c>
      <c r="I12" s="106" t="n">
        <v>154.2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3228.6864</v>
      </c>
      <c r="E13" s="106" t="n">
        <v>30.3812</v>
      </c>
      <c r="F13" s="106" t="n">
        <v>36.4191</v>
      </c>
      <c r="G13" s="106" t="n">
        <v>34.9827</v>
      </c>
      <c r="H13" s="106" t="n">
        <v>49558.21</v>
      </c>
      <c r="I13" s="106" t="n">
        <v>111.93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40.5696</v>
      </c>
      <c r="E14" s="112" t="n">
        <v>28.0339</v>
      </c>
      <c r="F14" s="112" t="n">
        <v>35.6136</v>
      </c>
      <c r="G14" s="112" t="n">
        <v>34.2374</v>
      </c>
      <c r="H14" s="112" t="n">
        <v>45371.67</v>
      </c>
      <c r="I14" s="112" t="n">
        <v>92.1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4185.6912</v>
      </c>
      <c r="E15" s="98" t="n">
        <v>42.1753</v>
      </c>
      <c r="F15" s="98" t="n">
        <v>46.7075</v>
      </c>
      <c r="G15" s="98" t="n">
        <v>46.3763</v>
      </c>
      <c r="H15" s="98" t="n">
        <v>56491.51</v>
      </c>
      <c r="I15" s="98" t="n">
        <v>98.48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7377.3104</v>
      </c>
      <c r="E16" s="106" t="n">
        <v>40.2772</v>
      </c>
      <c r="F16" s="106" t="n">
        <v>45.9522</v>
      </c>
      <c r="G16" s="106" t="n">
        <v>45.8229</v>
      </c>
      <c r="H16" s="106" t="n">
        <v>44654.55</v>
      </c>
      <c r="I16" s="106" t="n">
        <v>76.7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19.4816</v>
      </c>
      <c r="E17" s="106" t="n">
        <v>38.8978</v>
      </c>
      <c r="F17" s="106" t="n">
        <v>45.3266</v>
      </c>
      <c r="G17" s="106" t="n">
        <v>45.37</v>
      </c>
      <c r="H17" s="106" t="n">
        <v>34289.85</v>
      </c>
      <c r="I17" s="106" t="n">
        <v>60.4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98.7872</v>
      </c>
      <c r="E18" s="112" t="n">
        <v>37.1447</v>
      </c>
      <c r="F18" s="112" t="n">
        <v>44.8962</v>
      </c>
      <c r="G18" s="112" t="n">
        <v>45.0599</v>
      </c>
      <c r="H18" s="112" t="n">
        <v>33491.01</v>
      </c>
      <c r="I18" s="112" t="n">
        <v>58.5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24332.21</v>
      </c>
      <c r="I19" s="87" t="n">
        <v>45.46</v>
      </c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21132.71</v>
      </c>
      <c r="I20" s="89" t="n">
        <v>39.27</v>
      </c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8414.13</v>
      </c>
      <c r="I21" s="89" t="n">
        <v>34.17</v>
      </c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6742.75</v>
      </c>
      <c r="I22" s="91" t="n">
        <v>31.41</v>
      </c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22330.18</v>
      </c>
      <c r="I23" s="87" t="n">
        <v>49.7</v>
      </c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8635.57</v>
      </c>
      <c r="I24" s="89" t="n">
        <v>41.73</v>
      </c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6549</v>
      </c>
      <c r="I25" s="89" t="n">
        <v>33.14</v>
      </c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3144.06</v>
      </c>
      <c r="I26" s="91" t="n">
        <v>25.66</v>
      </c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8857.42</v>
      </c>
      <c r="I27" s="87" t="n">
        <v>75.79</v>
      </c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37646.83</v>
      </c>
      <c r="I28" s="89" t="n">
        <v>68.56</v>
      </c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7109.05</v>
      </c>
      <c r="I29" s="89" t="n">
        <v>48.64</v>
      </c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31114.61</v>
      </c>
      <c r="I30" s="91" t="n">
        <v>58.35</v>
      </c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7542.35</v>
      </c>
      <c r="I31" s="87" t="n">
        <v>84.36</v>
      </c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47706.26</v>
      </c>
      <c r="I32" s="89" t="n">
        <v>88.74</v>
      </c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41542.09</v>
      </c>
      <c r="I33" s="89" t="n">
        <v>81.78</v>
      </c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30144.63</v>
      </c>
      <c r="I34" s="91" t="n">
        <v>57.13</v>
      </c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66313.6</v>
      </c>
      <c r="I35" s="87" t="n">
        <v>157.01</v>
      </c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41364.43</v>
      </c>
      <c r="I36" s="89" t="n">
        <v>80.51</v>
      </c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37902.14</v>
      </c>
      <c r="I37" s="89" t="n">
        <v>71.85</v>
      </c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31244.23</v>
      </c>
      <c r="I38" s="91" t="n">
        <v>53.84</v>
      </c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9025.88</v>
      </c>
      <c r="I39" s="87" t="n">
        <v>16.62</v>
      </c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7118.55</v>
      </c>
      <c r="I40" s="89" t="n">
        <v>12.82</v>
      </c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73.82</v>
      </c>
      <c r="I41" s="89" t="n">
        <v>11.63</v>
      </c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6513.41</v>
      </c>
      <c r="I42" s="91" t="n">
        <v>11.21</v>
      </c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11403.86</v>
      </c>
      <c r="I43" s="87" t="n">
        <v>21.68</v>
      </c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791.58</v>
      </c>
      <c r="I44" s="89" t="n">
        <v>15.49</v>
      </c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830.5</v>
      </c>
      <c r="I45" s="89" t="n">
        <v>12.99</v>
      </c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7839.67</v>
      </c>
      <c r="I46" s="91" t="n">
        <v>12.66</v>
      </c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10518.36</v>
      </c>
      <c r="I47" s="87" t="n">
        <v>22.41</v>
      </c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7667.16</v>
      </c>
      <c r="I48" s="89" t="n">
        <v>15.67</v>
      </c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6842.08</v>
      </c>
      <c r="I49" s="89" t="n">
        <v>12.82</v>
      </c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6769.15</v>
      </c>
      <c r="I50" s="91" t="n">
        <v>12.7</v>
      </c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8576.44</v>
      </c>
      <c r="I51" s="87" t="n">
        <v>15.96</v>
      </c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7184.38</v>
      </c>
      <c r="I52" s="89" t="n">
        <v>13.56</v>
      </c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6055.69</v>
      </c>
      <c r="I53" s="89" t="n">
        <v>10.99</v>
      </c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474.45</v>
      </c>
      <c r="I54" s="91" t="n">
        <v>7.71</v>
      </c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475.32</v>
      </c>
      <c r="I55" s="87" t="n">
        <v>4.66</v>
      </c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405.79</v>
      </c>
      <c r="I56" s="89" t="n">
        <v>4.62</v>
      </c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2080.49</v>
      </c>
      <c r="I57" s="89" t="n">
        <v>3.52</v>
      </c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491.92</v>
      </c>
      <c r="I58" s="91" t="n">
        <v>2.49</v>
      </c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3140.88</v>
      </c>
      <c r="I59" s="87" t="n">
        <v>7.64</v>
      </c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421.86</v>
      </c>
      <c r="I60" s="89" t="n">
        <v>4.55</v>
      </c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05.83</v>
      </c>
      <c r="I61" s="89" t="n">
        <v>3.35</v>
      </c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812.42</v>
      </c>
      <c r="I62" s="91" t="n">
        <v>3.21</v>
      </c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559.42</v>
      </c>
      <c r="I63" s="87" t="n">
        <v>5.26</v>
      </c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2057.93</v>
      </c>
      <c r="I64" s="89" t="n">
        <v>3.98</v>
      </c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444.78</v>
      </c>
      <c r="I65" s="89" t="n">
        <v>2.48</v>
      </c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205.9</v>
      </c>
      <c r="I66" s="91" t="n">
        <v>1.85</v>
      </c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798.46</v>
      </c>
      <c r="I67" s="87" t="n">
        <v>3.57</v>
      </c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379.69</v>
      </c>
      <c r="I68" s="89" t="n">
        <v>2.65</v>
      </c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463.95</v>
      </c>
      <c r="I69" s="89" t="n">
        <v>2.5</v>
      </c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248.58</v>
      </c>
      <c r="I70" s="91" t="n">
        <v>2.12</v>
      </c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6811.74</v>
      </c>
      <c r="I71" s="87" t="n">
        <v>31.54</v>
      </c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4889.19</v>
      </c>
      <c r="I72" s="89" t="n">
        <v>25.46</v>
      </c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1624.85</v>
      </c>
      <c r="I73" s="89" t="n">
        <v>17.23</v>
      </c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3549.41</v>
      </c>
      <c r="I74" s="91" t="n">
        <v>17.83</v>
      </c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6872.61</v>
      </c>
      <c r="I75" s="87" t="n">
        <v>32.31</v>
      </c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5159.38</v>
      </c>
      <c r="I76" s="89" t="n">
        <v>27.18</v>
      </c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1332.45</v>
      </c>
      <c r="I77" s="89" t="n">
        <v>17.87</v>
      </c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3523.66</v>
      </c>
      <c r="I78" s="91" t="n">
        <v>19.99</v>
      </c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7184.04</v>
      </c>
      <c r="I79" s="87" t="n">
        <v>31.27</v>
      </c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2631.88</v>
      </c>
      <c r="I80" s="89" t="n">
        <v>20.97</v>
      </c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1322.07</v>
      </c>
      <c r="I81" s="89" t="n">
        <v>17.76</v>
      </c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3559.81</v>
      </c>
      <c r="I82" s="91" t="n">
        <v>17.96</v>
      </c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8648.48</v>
      </c>
      <c r="I83" s="87" t="n">
        <v>16.12</v>
      </c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7402.86</v>
      </c>
      <c r="I84" s="89" t="n">
        <v>12.94</v>
      </c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882.84</v>
      </c>
      <c r="I85" s="89" t="n">
        <v>9.48</v>
      </c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954.72</v>
      </c>
      <c r="I86" s="91" t="n">
        <v>8.9</v>
      </c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7676.56</v>
      </c>
      <c r="I87" s="87" t="n">
        <v>27.03</v>
      </c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6915.37</v>
      </c>
      <c r="I88" s="89" t="n">
        <v>25.37</v>
      </c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3907.14</v>
      </c>
      <c r="I89" s="89" t="n">
        <v>20.99</v>
      </c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1022.32</v>
      </c>
      <c r="I90" s="91" t="n">
        <v>16.94</v>
      </c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525.74</v>
      </c>
      <c r="I91" s="87" t="n">
        <v>6.02</v>
      </c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072.94</v>
      </c>
      <c r="I92" s="89" t="n">
        <v>6.2</v>
      </c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499.34</v>
      </c>
      <c r="I93" s="89" t="n">
        <v>5.96</v>
      </c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5452.6</v>
      </c>
      <c r="I94" s="91" t="n">
        <v>5.93</v>
      </c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3767.6</v>
      </c>
      <c r="I95" s="87" t="n">
        <v>19.11</v>
      </c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789.87</v>
      </c>
      <c r="I96" s="89" t="n">
        <v>16.71</v>
      </c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992.08</v>
      </c>
      <c r="I97" s="89" t="n">
        <v>14.91</v>
      </c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9691.49</v>
      </c>
      <c r="I98" s="91" t="n">
        <v>13.84</v>
      </c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19.7704201317924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89035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n">
        <f aca="false">'RA-HE10'!Q107</f>
        <v>2.89644191493075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92081856778333</v>
      </c>
      <c r="D38" s="34"/>
      <c r="E38" s="34"/>
      <c r="F38" s="34" t="n">
        <f aca="false">'LB-LC'!R107</f>
        <v>0.997483229700726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6045023522064</v>
      </c>
      <c r="D39" s="35"/>
      <c r="E39" s="35"/>
      <c r="F39" s="35" t="n">
        <f aca="false">'LB-LC'!Q107</f>
        <v>0.96121731118577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890.92</v>
      </c>
      <c r="I3" s="65" t="n">
        <v>85.93</v>
      </c>
      <c r="J3" s="66" t="n">
        <f aca="false">H3/3600</f>
        <v>2.19192222222222</v>
      </c>
      <c r="L3" s="64" t="n">
        <v>104279.7008</v>
      </c>
      <c r="M3" s="65" t="n">
        <v>43.5698</v>
      </c>
      <c r="N3" s="65" t="n">
        <v>42.9634</v>
      </c>
      <c r="O3" s="65" t="n">
        <v>44.856</v>
      </c>
      <c r="P3" s="65" t="n">
        <v>7814.19</v>
      </c>
      <c r="Q3" s="65" t="n">
        <v>83.92</v>
      </c>
      <c r="R3" s="67" t="n">
        <f aca="false">P3/3600</f>
        <v>2.17060833333333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7330.98</v>
      </c>
      <c r="I4" s="70" t="n">
        <v>76.52</v>
      </c>
      <c r="J4" s="71" t="n">
        <f aca="false">H4/3600</f>
        <v>2.03638333333333</v>
      </c>
      <c r="L4" s="69" t="n">
        <v>58121.8688</v>
      </c>
      <c r="M4" s="70" t="n">
        <v>40.4051</v>
      </c>
      <c r="N4" s="70" t="n">
        <v>40.3322</v>
      </c>
      <c r="O4" s="70" t="n">
        <v>42.337</v>
      </c>
      <c r="P4" s="70" t="n">
        <v>7573.61</v>
      </c>
      <c r="Q4" s="70" t="n">
        <v>75.53</v>
      </c>
      <c r="R4" s="72" t="n">
        <f aca="false">P4/3600</f>
        <v>2.103780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925.29</v>
      </c>
      <c r="I5" s="70" t="n">
        <v>66.69</v>
      </c>
      <c r="J5" s="71" t="n">
        <f aca="false">H5/3600</f>
        <v>1.92369166666667</v>
      </c>
      <c r="L5" s="69" t="n">
        <v>32979.2912</v>
      </c>
      <c r="M5" s="70" t="n">
        <v>37.3788</v>
      </c>
      <c r="N5" s="70" t="n">
        <v>38.5845</v>
      </c>
      <c r="O5" s="70" t="n">
        <v>40.5479</v>
      </c>
      <c r="P5" s="70" t="n">
        <v>6925.41</v>
      </c>
      <c r="Q5" s="70" t="n">
        <v>70.1</v>
      </c>
      <c r="R5" s="72" t="n">
        <f aca="false">P5/3600</f>
        <v>1.92372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6551.35</v>
      </c>
      <c r="I6" s="76" t="n">
        <v>64.77</v>
      </c>
      <c r="J6" s="77" t="n">
        <f aca="false">H6/3600</f>
        <v>1.81981944444444</v>
      </c>
      <c r="L6" s="75" t="n">
        <v>18616.592</v>
      </c>
      <c r="M6" s="76" t="n">
        <v>34.3281</v>
      </c>
      <c r="N6" s="76" t="n">
        <v>37.4056</v>
      </c>
      <c r="O6" s="76" t="n">
        <v>39.3895</v>
      </c>
      <c r="P6" s="76" t="n">
        <v>5997.45</v>
      </c>
      <c r="Q6" s="76" t="n">
        <v>59.08</v>
      </c>
      <c r="R6" s="78" t="n">
        <f aca="false">P6/3600</f>
        <v>1.66595833333333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968.93</v>
      </c>
      <c r="I7" s="65" t="n">
        <v>89.62</v>
      </c>
      <c r="J7" s="66" t="n">
        <f aca="false">H7/3600</f>
        <v>2.21359166666667</v>
      </c>
      <c r="L7" s="64" t="n">
        <v>107128.0384</v>
      </c>
      <c r="M7" s="65" t="n">
        <v>43.4875</v>
      </c>
      <c r="N7" s="65" t="n">
        <v>45.803</v>
      </c>
      <c r="O7" s="65" t="n">
        <v>45.35</v>
      </c>
      <c r="P7" s="65" t="n">
        <v>7909.38</v>
      </c>
      <c r="Q7" s="65" t="n">
        <v>88.16</v>
      </c>
      <c r="R7" s="67" t="n">
        <f aca="false">P7/3600</f>
        <v>2.19705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7495.97</v>
      </c>
      <c r="I8" s="70" t="n">
        <v>83.95</v>
      </c>
      <c r="J8" s="71" t="n">
        <f aca="false">H8/3600</f>
        <v>2.08221388888889</v>
      </c>
      <c r="L8" s="69" t="n">
        <v>62116.9808</v>
      </c>
      <c r="M8" s="70" t="n">
        <v>40.0791</v>
      </c>
      <c r="N8" s="70" t="n">
        <v>43.5034</v>
      </c>
      <c r="O8" s="70" t="n">
        <v>43.5941</v>
      </c>
      <c r="P8" s="70" t="n">
        <v>7430.48</v>
      </c>
      <c r="Q8" s="70" t="n">
        <v>80.33</v>
      </c>
      <c r="R8" s="72" t="n">
        <f aca="false">P8/3600</f>
        <v>2.06402222222222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973.4</v>
      </c>
      <c r="I9" s="70" t="n">
        <v>71.86</v>
      </c>
      <c r="J9" s="71" t="n">
        <f aca="false">H9/3600</f>
        <v>1.93705555555556</v>
      </c>
      <c r="L9" s="69" t="n">
        <v>35446.6112</v>
      </c>
      <c r="M9" s="70" t="n">
        <v>37.0098</v>
      </c>
      <c r="N9" s="70" t="n">
        <v>41.4936</v>
      </c>
      <c r="O9" s="70" t="n">
        <v>41.9527</v>
      </c>
      <c r="P9" s="70" t="n">
        <v>7081.54</v>
      </c>
      <c r="Q9" s="70" t="n">
        <v>75.95</v>
      </c>
      <c r="R9" s="72" t="n">
        <f aca="false">P9/3600</f>
        <v>1.96709444444444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6658.46</v>
      </c>
      <c r="I10" s="76" t="n">
        <v>68.68</v>
      </c>
      <c r="J10" s="77" t="n">
        <f aca="false">H10/3600</f>
        <v>1.84957222222222</v>
      </c>
      <c r="L10" s="75" t="n">
        <v>20670.472</v>
      </c>
      <c r="M10" s="76" t="n">
        <v>34.1661</v>
      </c>
      <c r="N10" s="76" t="n">
        <v>39.9619</v>
      </c>
      <c r="O10" s="76" t="n">
        <v>40.6912</v>
      </c>
      <c r="P10" s="76" t="n">
        <v>6646.79</v>
      </c>
      <c r="Q10" s="76" t="n">
        <v>67.86</v>
      </c>
      <c r="R10" s="78" t="n">
        <f aca="false">P10/3600</f>
        <v>1.84633055555556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862.52</v>
      </c>
      <c r="I19" s="87" t="n">
        <v>57.65</v>
      </c>
      <c r="J19" s="66" t="n">
        <f aca="false">H19/3600</f>
        <v>1.62847777777778</v>
      </c>
      <c r="L19" s="86" t="n">
        <v>22603.8384</v>
      </c>
      <c r="M19" s="87" t="n">
        <v>42.7987</v>
      </c>
      <c r="N19" s="87" t="n">
        <v>44.5681</v>
      </c>
      <c r="O19" s="87" t="n">
        <v>46.0254</v>
      </c>
      <c r="P19" s="87" t="n">
        <v>5376.38</v>
      </c>
      <c r="Q19" s="87" t="n">
        <v>50.74</v>
      </c>
      <c r="R19" s="66" t="n">
        <f aca="false">P19/3600</f>
        <v>1.493438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5448.78</v>
      </c>
      <c r="I20" s="89" t="n">
        <v>52.84</v>
      </c>
      <c r="J20" s="71" t="n">
        <f aca="false">H20/3600</f>
        <v>1.51355</v>
      </c>
      <c r="L20" s="88" t="n">
        <v>12271.9456</v>
      </c>
      <c r="M20" s="89" t="n">
        <v>41.1378</v>
      </c>
      <c r="N20" s="89" t="n">
        <v>42.821</v>
      </c>
      <c r="O20" s="89" t="n">
        <v>43.7198</v>
      </c>
      <c r="P20" s="89" t="n">
        <v>5448.76</v>
      </c>
      <c r="Q20" s="89" t="n">
        <v>52.65</v>
      </c>
      <c r="R20" s="71" t="n">
        <f aca="false">P20/3600</f>
        <v>1.513544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5216.47</v>
      </c>
      <c r="I21" s="89" t="n">
        <v>49.36</v>
      </c>
      <c r="J21" s="71" t="n">
        <f aca="false">H21/3600</f>
        <v>1.44901944444444</v>
      </c>
      <c r="L21" s="88" t="n">
        <v>6911.4784</v>
      </c>
      <c r="M21" s="89" t="n">
        <v>39.1074</v>
      </c>
      <c r="N21" s="89" t="n">
        <v>41.4383</v>
      </c>
      <c r="O21" s="89" t="n">
        <v>42.1534</v>
      </c>
      <c r="P21" s="89" t="n">
        <v>4809.31</v>
      </c>
      <c r="Q21" s="89" t="n">
        <v>43.92</v>
      </c>
      <c r="R21" s="71" t="n">
        <f aca="false">P21/3600</f>
        <v>1.335919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673.71</v>
      </c>
      <c r="I22" s="91" t="n">
        <v>47.35</v>
      </c>
      <c r="J22" s="77" t="n">
        <f aca="false">H22/3600</f>
        <v>1.29825277777778</v>
      </c>
      <c r="L22" s="90" t="n">
        <v>3859.7616</v>
      </c>
      <c r="M22" s="91" t="n">
        <v>36.6746</v>
      </c>
      <c r="N22" s="91" t="n">
        <v>40.4521</v>
      </c>
      <c r="O22" s="91" t="n">
        <v>41.2535</v>
      </c>
      <c r="P22" s="91" t="n">
        <v>5081.83</v>
      </c>
      <c r="Q22" s="91" t="n">
        <v>45.4</v>
      </c>
      <c r="R22" s="77" t="n">
        <f aca="false">P22/3600</f>
        <v>1.41161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6469.32</v>
      </c>
      <c r="I23" s="87" t="n">
        <v>76.44</v>
      </c>
      <c r="J23" s="66" t="n">
        <f aca="false">H23/3600</f>
        <v>1.79703333333333</v>
      </c>
      <c r="L23" s="86" t="n">
        <v>53565.624</v>
      </c>
      <c r="M23" s="87" t="n">
        <v>41.8488</v>
      </c>
      <c r="N23" s="87" t="n">
        <v>43.5166</v>
      </c>
      <c r="O23" s="87" t="n">
        <v>44.1816</v>
      </c>
      <c r="P23" s="87" t="n">
        <v>6464.67</v>
      </c>
      <c r="Q23" s="87" t="n">
        <v>75.4</v>
      </c>
      <c r="R23" s="66" t="n">
        <f aca="false">P23/3600</f>
        <v>1.795741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955.21</v>
      </c>
      <c r="I24" s="89" t="n">
        <v>63.11</v>
      </c>
      <c r="J24" s="71" t="n">
        <f aca="false">H24/3600</f>
        <v>1.654225</v>
      </c>
      <c r="L24" s="88" t="n">
        <v>28883.3992</v>
      </c>
      <c r="M24" s="89" t="n">
        <v>38.7845</v>
      </c>
      <c r="N24" s="89" t="n">
        <v>41.0599</v>
      </c>
      <c r="O24" s="89" t="n">
        <v>41.3704</v>
      </c>
      <c r="P24" s="89" t="n">
        <v>5950.49</v>
      </c>
      <c r="Q24" s="89" t="n">
        <v>67.22</v>
      </c>
      <c r="R24" s="71" t="n">
        <f aca="false">P24/3600</f>
        <v>1.652913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479.02</v>
      </c>
      <c r="I25" s="89" t="n">
        <v>59.47</v>
      </c>
      <c r="J25" s="71" t="n">
        <f aca="false">H25/3600</f>
        <v>1.52195</v>
      </c>
      <c r="L25" s="88" t="n">
        <v>14976.4728</v>
      </c>
      <c r="M25" s="89" t="n">
        <v>35.771</v>
      </c>
      <c r="N25" s="89" t="n">
        <v>39.2342</v>
      </c>
      <c r="O25" s="89" t="n">
        <v>39.736</v>
      </c>
      <c r="P25" s="89" t="n">
        <v>5487.71</v>
      </c>
      <c r="Q25" s="89" t="n">
        <v>58.66</v>
      </c>
      <c r="R25" s="71" t="n">
        <f aca="false">P25/3600</f>
        <v>1.524363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5089.28</v>
      </c>
      <c r="I26" s="91" t="n">
        <v>48.3</v>
      </c>
      <c r="J26" s="77" t="n">
        <f aca="false">H26/3600</f>
        <v>1.41368888888889</v>
      </c>
      <c r="L26" s="90" t="n">
        <v>7366.384</v>
      </c>
      <c r="M26" s="91" t="n">
        <v>32.9042</v>
      </c>
      <c r="N26" s="91" t="n">
        <v>37.9871</v>
      </c>
      <c r="O26" s="91" t="n">
        <v>38.9114</v>
      </c>
      <c r="P26" s="91" t="n">
        <v>5137.05</v>
      </c>
      <c r="Q26" s="91" t="n">
        <v>51.37</v>
      </c>
      <c r="R26" s="77" t="n">
        <f aca="false">P26/3600</f>
        <v>1.426958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3730.18</v>
      </c>
      <c r="I27" s="87" t="n">
        <v>145.44</v>
      </c>
      <c r="J27" s="66" t="n">
        <f aca="false">H27/3600</f>
        <v>3.81393888888889</v>
      </c>
      <c r="L27" s="86" t="n">
        <v>108512.0624</v>
      </c>
      <c r="M27" s="87" t="n">
        <v>40.7058</v>
      </c>
      <c r="N27" s="87" t="n">
        <v>41.774</v>
      </c>
      <c r="O27" s="87" t="n">
        <v>44.2456</v>
      </c>
      <c r="P27" s="87" t="n">
        <v>13704</v>
      </c>
      <c r="Q27" s="87" t="n">
        <v>152</v>
      </c>
      <c r="R27" s="66" t="n">
        <f aca="false">P27/3600</f>
        <v>3.80666666666667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2329.98</v>
      </c>
      <c r="I28" s="89" t="n">
        <v>135.2</v>
      </c>
      <c r="J28" s="71" t="n">
        <f aca="false">H28/3600</f>
        <v>3.42499444444444</v>
      </c>
      <c r="L28" s="88" t="n">
        <v>49537.1576</v>
      </c>
      <c r="M28" s="89" t="n">
        <v>38.0392</v>
      </c>
      <c r="N28" s="89" t="n">
        <v>39.5482</v>
      </c>
      <c r="O28" s="89" t="n">
        <v>42.201</v>
      </c>
      <c r="P28" s="89" t="n">
        <v>12234.55</v>
      </c>
      <c r="Q28" s="89" t="n">
        <v>130.99</v>
      </c>
      <c r="R28" s="71" t="n">
        <f aca="false">P28/3600</f>
        <v>3.398486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520.18</v>
      </c>
      <c r="I29" s="89" t="n">
        <v>119.69</v>
      </c>
      <c r="J29" s="71" t="n">
        <f aca="false">H29/3600</f>
        <v>2.92227222222222</v>
      </c>
      <c r="L29" s="88" t="n">
        <v>26760.032</v>
      </c>
      <c r="M29" s="89" t="n">
        <v>35.8415</v>
      </c>
      <c r="N29" s="89" t="n">
        <v>38.49</v>
      </c>
      <c r="O29" s="89" t="n">
        <v>40.5677</v>
      </c>
      <c r="P29" s="89" t="n">
        <v>10470.22</v>
      </c>
      <c r="Q29" s="89" t="n">
        <v>109.93</v>
      </c>
      <c r="R29" s="71" t="n">
        <f aca="false">P29/3600</f>
        <v>2.9083944444444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10779.61</v>
      </c>
      <c r="I30" s="91" t="n">
        <v>111.83</v>
      </c>
      <c r="J30" s="77" t="n">
        <f aca="false">H30/3600</f>
        <v>2.99433611111111</v>
      </c>
      <c r="L30" s="90" t="n">
        <v>14472.608</v>
      </c>
      <c r="M30" s="91" t="n">
        <v>33.4244</v>
      </c>
      <c r="N30" s="91" t="n">
        <v>37.6847</v>
      </c>
      <c r="O30" s="91" t="n">
        <v>39.3375</v>
      </c>
      <c r="P30" s="91" t="n">
        <v>10673.4</v>
      </c>
      <c r="Q30" s="91" t="n">
        <v>106.27</v>
      </c>
      <c r="R30" s="77" t="n">
        <f aca="false">P30/3600</f>
        <v>2.9648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1750.78</v>
      </c>
      <c r="I31" s="87" t="n">
        <v>131.53</v>
      </c>
      <c r="J31" s="66" t="n">
        <f aca="false">H31/3600</f>
        <v>3.26410555555556</v>
      </c>
      <c r="L31" s="86" t="n">
        <v>73157.8728</v>
      </c>
      <c r="M31" s="87" t="n">
        <v>41.3483</v>
      </c>
      <c r="N31" s="87" t="n">
        <v>44.4253</v>
      </c>
      <c r="O31" s="87" t="n">
        <v>46.0486</v>
      </c>
      <c r="P31" s="87" t="n">
        <v>11732.73</v>
      </c>
      <c r="Q31" s="87" t="n">
        <v>131.27</v>
      </c>
      <c r="R31" s="66" t="n">
        <f aca="false">P31/3600</f>
        <v>3.25909166666667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0956.04</v>
      </c>
      <c r="I32" s="89" t="n">
        <v>113.35</v>
      </c>
      <c r="J32" s="71" t="n">
        <f aca="false">H32/3600</f>
        <v>3.04334444444444</v>
      </c>
      <c r="L32" s="88" t="n">
        <v>29733.7904</v>
      </c>
      <c r="M32" s="89" t="n">
        <v>38.7741</v>
      </c>
      <c r="N32" s="89" t="n">
        <v>42.9601</v>
      </c>
      <c r="O32" s="89" t="n">
        <v>43.9583</v>
      </c>
      <c r="P32" s="89" t="n">
        <v>10897.85</v>
      </c>
      <c r="Q32" s="89" t="n">
        <v>111.69</v>
      </c>
      <c r="R32" s="71" t="n">
        <f aca="false">P32/3600</f>
        <v>3.027180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575.46</v>
      </c>
      <c r="I33" s="89" t="n">
        <v>109.14</v>
      </c>
      <c r="J33" s="71" t="n">
        <f aca="false">H33/3600</f>
        <v>2.93762777777778</v>
      </c>
      <c r="L33" s="88" t="n">
        <v>15420.636</v>
      </c>
      <c r="M33" s="89" t="n">
        <v>37.0324</v>
      </c>
      <c r="N33" s="89" t="n">
        <v>41.6464</v>
      </c>
      <c r="O33" s="89" t="n">
        <v>42.1459</v>
      </c>
      <c r="P33" s="89" t="n">
        <v>10545.36</v>
      </c>
      <c r="Q33" s="89" t="n">
        <v>104.17</v>
      </c>
      <c r="R33" s="71" t="n">
        <f aca="false">P33/3600</f>
        <v>2.929266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10182.09</v>
      </c>
      <c r="I34" s="91" t="n">
        <v>99.7</v>
      </c>
      <c r="J34" s="77" t="n">
        <f aca="false">H34/3600</f>
        <v>2.82835833333333</v>
      </c>
      <c r="L34" s="90" t="n">
        <v>8599.0568</v>
      </c>
      <c r="M34" s="91" t="n">
        <v>35.0866</v>
      </c>
      <c r="N34" s="91" t="n">
        <v>40.6174</v>
      </c>
      <c r="O34" s="91" t="n">
        <v>40.7615</v>
      </c>
      <c r="P34" s="91" t="n">
        <v>10111.75</v>
      </c>
      <c r="Q34" s="91" t="n">
        <v>98.99</v>
      </c>
      <c r="R34" s="77" t="n">
        <f aca="false">P34/3600</f>
        <v>2.8088194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5375.97</v>
      </c>
      <c r="I35" s="87" t="n">
        <v>187.15</v>
      </c>
      <c r="J35" s="66" t="n">
        <f aca="false">H35/3600</f>
        <v>4.27110277777778</v>
      </c>
      <c r="L35" s="86" t="n">
        <v>184851.736</v>
      </c>
      <c r="M35" s="87" t="n">
        <v>42.574</v>
      </c>
      <c r="N35" s="87" t="n">
        <v>42.7417</v>
      </c>
      <c r="O35" s="87" t="n">
        <v>44.4685</v>
      </c>
      <c r="P35" s="87" t="n">
        <v>15213.32</v>
      </c>
      <c r="Q35" s="87" t="n">
        <v>185.07</v>
      </c>
      <c r="R35" s="66" t="n">
        <f aca="false">P35/3600</f>
        <v>4.2259222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4759.02</v>
      </c>
      <c r="I36" s="89" t="n">
        <v>160.76</v>
      </c>
      <c r="J36" s="71" t="n">
        <f aca="false">H36/3600</f>
        <v>4.09972777777778</v>
      </c>
      <c r="L36" s="88" t="n">
        <v>81076.492</v>
      </c>
      <c r="M36" s="89" t="n">
        <v>37.1761</v>
      </c>
      <c r="N36" s="89" t="n">
        <v>40.8177</v>
      </c>
      <c r="O36" s="89" t="n">
        <v>42.967</v>
      </c>
      <c r="P36" s="89" t="n">
        <v>14611.42</v>
      </c>
      <c r="Q36" s="89" t="n">
        <v>158.11</v>
      </c>
      <c r="R36" s="71" t="n">
        <f aca="false">P36/3600</f>
        <v>4.058727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3675.55</v>
      </c>
      <c r="I37" s="89" t="n">
        <v>150.26</v>
      </c>
      <c r="J37" s="71" t="n">
        <f aca="false">H37/3600</f>
        <v>3.79876388888889</v>
      </c>
      <c r="L37" s="88" t="n">
        <v>41247.012</v>
      </c>
      <c r="M37" s="89" t="n">
        <v>34.6516</v>
      </c>
      <c r="N37" s="89" t="n">
        <v>39.3614</v>
      </c>
      <c r="O37" s="89" t="n">
        <v>41.7603</v>
      </c>
      <c r="P37" s="89" t="n">
        <v>12426.11</v>
      </c>
      <c r="Q37" s="89" t="n">
        <v>132.39</v>
      </c>
      <c r="R37" s="71" t="n">
        <f aca="false">P37/3600</f>
        <v>3.4516972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2892.42</v>
      </c>
      <c r="I38" s="91" t="n">
        <v>136.04</v>
      </c>
      <c r="J38" s="77" t="n">
        <f aca="false">H38/3600</f>
        <v>3.58122777777778</v>
      </c>
      <c r="L38" s="90" t="n">
        <v>22207.4072</v>
      </c>
      <c r="M38" s="91" t="n">
        <v>32.2576</v>
      </c>
      <c r="N38" s="91" t="n">
        <v>38.3629</v>
      </c>
      <c r="O38" s="91" t="n">
        <v>40.8852</v>
      </c>
      <c r="P38" s="91" t="n">
        <v>12827.69</v>
      </c>
      <c r="Q38" s="91" t="n">
        <v>129.59</v>
      </c>
      <c r="R38" s="77" t="n">
        <f aca="false">P38/3600</f>
        <v>3.563247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598.16</v>
      </c>
      <c r="I39" s="87" t="n">
        <v>33.21</v>
      </c>
      <c r="J39" s="66" t="n">
        <f aca="false">H39/3600</f>
        <v>0.721711111111111</v>
      </c>
      <c r="L39" s="86" t="n">
        <v>21121.528</v>
      </c>
      <c r="M39" s="87" t="n">
        <v>41.8861</v>
      </c>
      <c r="N39" s="87" t="n">
        <v>43.9857</v>
      </c>
      <c r="O39" s="87" t="n">
        <v>44.6553</v>
      </c>
      <c r="P39" s="87" t="n">
        <v>2643.49</v>
      </c>
      <c r="Q39" s="87" t="n">
        <v>33.02</v>
      </c>
      <c r="R39" s="66" t="n">
        <f aca="false">P39/3600</f>
        <v>0.734302777777778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430.55</v>
      </c>
      <c r="I40" s="89" t="n">
        <v>28.9</v>
      </c>
      <c r="J40" s="71" t="n">
        <f aca="false">H40/3600</f>
        <v>0.675152777777778</v>
      </c>
      <c r="L40" s="88" t="n">
        <v>11310.4224</v>
      </c>
      <c r="M40" s="89" t="n">
        <v>38.4912</v>
      </c>
      <c r="N40" s="89" t="n">
        <v>41.3878</v>
      </c>
      <c r="O40" s="89" t="n">
        <v>41.8017</v>
      </c>
      <c r="P40" s="89" t="n">
        <v>2412.67</v>
      </c>
      <c r="Q40" s="89" t="n">
        <v>28.5</v>
      </c>
      <c r="R40" s="71" t="n">
        <f aca="false">P40/3600</f>
        <v>0.6701861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2236.45</v>
      </c>
      <c r="I41" s="89" t="n">
        <v>24.56</v>
      </c>
      <c r="J41" s="71" t="n">
        <f aca="false">H41/3600</f>
        <v>0.621236111111111</v>
      </c>
      <c r="L41" s="88" t="n">
        <v>6027.9168</v>
      </c>
      <c r="M41" s="89" t="n">
        <v>35.5373</v>
      </c>
      <c r="N41" s="89" t="n">
        <v>39.4861</v>
      </c>
      <c r="O41" s="89" t="n">
        <v>39.7029</v>
      </c>
      <c r="P41" s="89" t="n">
        <v>2225.85</v>
      </c>
      <c r="Q41" s="89" t="n">
        <v>24.32</v>
      </c>
      <c r="R41" s="71" t="n">
        <f aca="false">P41/3600</f>
        <v>0.618291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2093.04</v>
      </c>
      <c r="I42" s="91" t="n">
        <v>19.7</v>
      </c>
      <c r="J42" s="77" t="n">
        <f aca="false">H42/3600</f>
        <v>0.5814</v>
      </c>
      <c r="L42" s="90" t="n">
        <v>3353.7528</v>
      </c>
      <c r="M42" s="91" t="n">
        <v>32.9487</v>
      </c>
      <c r="N42" s="91" t="n">
        <v>38.0295</v>
      </c>
      <c r="O42" s="91" t="n">
        <v>38.0472</v>
      </c>
      <c r="P42" s="91" t="n">
        <v>2105.96</v>
      </c>
      <c r="Q42" s="91" t="n">
        <v>21.47</v>
      </c>
      <c r="R42" s="77" t="n">
        <f aca="false">P42/3600</f>
        <v>0.584988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871.5</v>
      </c>
      <c r="I43" s="87" t="n">
        <v>35.11</v>
      </c>
      <c r="J43" s="66" t="n">
        <f aca="false">H43/3600</f>
        <v>0.797638888888889</v>
      </c>
      <c r="L43" s="86" t="n">
        <v>23739.444</v>
      </c>
      <c r="M43" s="87" t="n">
        <v>42.0178</v>
      </c>
      <c r="N43" s="87" t="n">
        <v>44.1402</v>
      </c>
      <c r="O43" s="87" t="n">
        <v>45.5997</v>
      </c>
      <c r="P43" s="87" t="n">
        <v>2715.79</v>
      </c>
      <c r="Q43" s="87" t="n">
        <v>33.51</v>
      </c>
      <c r="R43" s="66" t="n">
        <f aca="false">P43/3600</f>
        <v>0.754386111111111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526.52</v>
      </c>
      <c r="I44" s="89" t="n">
        <v>32.59</v>
      </c>
      <c r="J44" s="71" t="n">
        <f aca="false">H44/3600</f>
        <v>0.701811111111111</v>
      </c>
      <c r="L44" s="88" t="n">
        <v>14161.5552</v>
      </c>
      <c r="M44" s="89" t="n">
        <v>39.1608</v>
      </c>
      <c r="N44" s="89" t="n">
        <v>41.8289</v>
      </c>
      <c r="O44" s="89" t="n">
        <v>43.0502</v>
      </c>
      <c r="P44" s="89" t="n">
        <v>2749.23</v>
      </c>
      <c r="Q44" s="89" t="n">
        <v>32.27</v>
      </c>
      <c r="R44" s="71" t="n">
        <f aca="false">P44/3600</f>
        <v>0.763675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658.12</v>
      </c>
      <c r="I45" s="89" t="n">
        <v>27.42</v>
      </c>
      <c r="J45" s="71" t="n">
        <f aca="false">H45/3600</f>
        <v>0.738366666666667</v>
      </c>
      <c r="L45" s="88" t="n">
        <v>8330.3176</v>
      </c>
      <c r="M45" s="89" t="n">
        <v>36.1368</v>
      </c>
      <c r="N45" s="89" t="n">
        <v>39.979</v>
      </c>
      <c r="O45" s="89" t="n">
        <v>41.0264</v>
      </c>
      <c r="P45" s="89" t="n">
        <v>2734.17</v>
      </c>
      <c r="Q45" s="89" t="n">
        <v>29.6</v>
      </c>
      <c r="R45" s="71" t="n">
        <f aca="false">P45/3600</f>
        <v>0.7594916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542.39</v>
      </c>
      <c r="I46" s="91" t="n">
        <v>26.79</v>
      </c>
      <c r="J46" s="77" t="n">
        <f aca="false">H46/3600</f>
        <v>0.706219444444444</v>
      </c>
      <c r="L46" s="90" t="n">
        <v>4754.5232</v>
      </c>
      <c r="M46" s="91" t="n">
        <v>33.0589</v>
      </c>
      <c r="N46" s="91" t="n">
        <v>38.5792</v>
      </c>
      <c r="O46" s="91" t="n">
        <v>39.5251</v>
      </c>
      <c r="P46" s="91" t="n">
        <v>2519.66</v>
      </c>
      <c r="Q46" s="91" t="n">
        <v>26.56</v>
      </c>
      <c r="R46" s="77" t="n">
        <f aca="false">P46/3600</f>
        <v>0.6999055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408.86</v>
      </c>
      <c r="I47" s="87" t="n">
        <v>37.25</v>
      </c>
      <c r="J47" s="66" t="n">
        <f aca="false">H47/3600</f>
        <v>0.669127777777778</v>
      </c>
      <c r="L47" s="86" t="n">
        <v>44449.0344</v>
      </c>
      <c r="M47" s="87" t="n">
        <v>41.1649</v>
      </c>
      <c r="N47" s="87" t="n">
        <v>42.5957</v>
      </c>
      <c r="O47" s="87" t="n">
        <v>43.4764</v>
      </c>
      <c r="P47" s="87" t="n">
        <v>2476.3</v>
      </c>
      <c r="Q47" s="87" t="n">
        <v>34.21</v>
      </c>
      <c r="R47" s="66" t="n">
        <f aca="false">P47/3600</f>
        <v>0.6878611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630.01</v>
      </c>
      <c r="I48" s="89" t="n">
        <v>35.3</v>
      </c>
      <c r="J48" s="71" t="n">
        <f aca="false">H48/3600</f>
        <v>0.730558333333333</v>
      </c>
      <c r="L48" s="88" t="n">
        <v>27541.9432</v>
      </c>
      <c r="M48" s="89" t="n">
        <v>36.9721</v>
      </c>
      <c r="N48" s="89" t="n">
        <v>39.4737</v>
      </c>
      <c r="O48" s="89" t="n">
        <v>40.3006</v>
      </c>
      <c r="P48" s="89" t="n">
        <v>2474.34</v>
      </c>
      <c r="Q48" s="89" t="n">
        <v>32.44</v>
      </c>
      <c r="R48" s="71" t="n">
        <f aca="false">P48/3600</f>
        <v>0.6873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515.69</v>
      </c>
      <c r="I49" s="89" t="n">
        <v>31.99</v>
      </c>
      <c r="J49" s="71" t="n">
        <f aca="false">H49/3600</f>
        <v>0.698802777777778</v>
      </c>
      <c r="L49" s="88" t="n">
        <v>16431.3536</v>
      </c>
      <c r="M49" s="89" t="n">
        <v>33.191</v>
      </c>
      <c r="N49" s="89" t="n">
        <v>37.383</v>
      </c>
      <c r="O49" s="89" t="n">
        <v>38.1062</v>
      </c>
      <c r="P49" s="89" t="n">
        <v>2506.09</v>
      </c>
      <c r="Q49" s="89" t="n">
        <v>31.45</v>
      </c>
      <c r="R49" s="71" t="n">
        <f aca="false">P49/3600</f>
        <v>0.696136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346.31</v>
      </c>
      <c r="I50" s="91" t="n">
        <v>28.13</v>
      </c>
      <c r="J50" s="77" t="n">
        <f aca="false">H50/3600</f>
        <v>0.651752777777778</v>
      </c>
      <c r="L50" s="90" t="n">
        <v>8930.1952</v>
      </c>
      <c r="M50" s="91" t="n">
        <v>29.5084</v>
      </c>
      <c r="N50" s="91" t="n">
        <v>35.9593</v>
      </c>
      <c r="O50" s="91" t="n">
        <v>36.6006</v>
      </c>
      <c r="P50" s="91" t="n">
        <v>2381.27</v>
      </c>
      <c r="Q50" s="91" t="n">
        <v>28.39</v>
      </c>
      <c r="R50" s="77" t="n">
        <f aca="false">P50/3600</f>
        <v>0.66146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645.12</v>
      </c>
      <c r="I51" s="87" t="n">
        <v>18.56</v>
      </c>
      <c r="J51" s="66" t="n">
        <f aca="false">H51/3600</f>
        <v>0.456977777777778</v>
      </c>
      <c r="L51" s="86" t="n">
        <v>15301.3008</v>
      </c>
      <c r="M51" s="87" t="n">
        <v>42.453</v>
      </c>
      <c r="N51" s="87" t="n">
        <v>43.8116</v>
      </c>
      <c r="O51" s="87" t="n">
        <v>44.5867</v>
      </c>
      <c r="P51" s="87" t="n">
        <v>1498.68</v>
      </c>
      <c r="Q51" s="87" t="n">
        <v>17</v>
      </c>
      <c r="R51" s="66" t="n">
        <f aca="false">P51/3600</f>
        <v>0.416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505.03</v>
      </c>
      <c r="I52" s="89" t="n">
        <v>16.53</v>
      </c>
      <c r="J52" s="71" t="n">
        <f aca="false">H52/3600</f>
        <v>0.418063888888889</v>
      </c>
      <c r="L52" s="88" t="n">
        <v>9126.9776</v>
      </c>
      <c r="M52" s="89" t="n">
        <v>39.0971</v>
      </c>
      <c r="N52" s="89" t="n">
        <v>40.5171</v>
      </c>
      <c r="O52" s="89" t="n">
        <v>41.8804</v>
      </c>
      <c r="P52" s="89" t="n">
        <v>1501.2</v>
      </c>
      <c r="Q52" s="89" t="n">
        <v>16.35</v>
      </c>
      <c r="R52" s="71" t="n">
        <f aca="false">P52/3600</f>
        <v>0.41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408.88</v>
      </c>
      <c r="I53" s="89" t="n">
        <v>14.91</v>
      </c>
      <c r="J53" s="71" t="n">
        <f aca="false">H53/3600</f>
        <v>0.391355555555556</v>
      </c>
      <c r="L53" s="88" t="n">
        <v>5199.6472</v>
      </c>
      <c r="M53" s="89" t="n">
        <v>35.7191</v>
      </c>
      <c r="N53" s="89" t="n">
        <v>38.1856</v>
      </c>
      <c r="O53" s="89" t="n">
        <v>39.9993</v>
      </c>
      <c r="P53" s="89" t="n">
        <v>1408.91</v>
      </c>
      <c r="Q53" s="89" t="n">
        <v>14.77</v>
      </c>
      <c r="R53" s="71" t="n">
        <f aca="false">P53/3600</f>
        <v>0.391363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295.21</v>
      </c>
      <c r="I54" s="91" t="n">
        <v>13.42</v>
      </c>
      <c r="J54" s="77" t="n">
        <f aca="false">H54/3600</f>
        <v>0.359780555555556</v>
      </c>
      <c r="L54" s="90" t="n">
        <v>2619.9208</v>
      </c>
      <c r="M54" s="91" t="n">
        <v>32.291</v>
      </c>
      <c r="N54" s="91" t="n">
        <v>36.7522</v>
      </c>
      <c r="O54" s="91" t="n">
        <v>38.5644</v>
      </c>
      <c r="P54" s="91" t="n">
        <v>1292.4</v>
      </c>
      <c r="Q54" s="91" t="n">
        <v>13.38</v>
      </c>
      <c r="R54" s="77" t="n">
        <f aca="false">P54/3600</f>
        <v>0.35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9.44</v>
      </c>
      <c r="I55" s="87" t="n">
        <v>7.09</v>
      </c>
      <c r="J55" s="66" t="n">
        <f aca="false">H55/3600</f>
        <v>0.163733333333333</v>
      </c>
      <c r="L55" s="86" t="n">
        <v>5384.1216</v>
      </c>
      <c r="M55" s="87" t="n">
        <v>43.0931</v>
      </c>
      <c r="N55" s="87" t="n">
        <v>45.2655</v>
      </c>
      <c r="O55" s="87" t="n">
        <v>45.0924</v>
      </c>
      <c r="P55" s="87" t="n">
        <v>583.8</v>
      </c>
      <c r="Q55" s="87" t="n">
        <v>7.03</v>
      </c>
      <c r="R55" s="66" t="n">
        <f aca="false">P55/3600</f>
        <v>0.162166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65.41</v>
      </c>
      <c r="I56" s="89" t="n">
        <v>6.65</v>
      </c>
      <c r="J56" s="71" t="n">
        <f aca="false">H56/3600</f>
        <v>0.157058333333333</v>
      </c>
      <c r="L56" s="88" t="n">
        <v>3203.496</v>
      </c>
      <c r="M56" s="89" t="n">
        <v>39.5316</v>
      </c>
      <c r="N56" s="89" t="n">
        <v>42.3298</v>
      </c>
      <c r="O56" s="89" t="n">
        <v>41.9016</v>
      </c>
      <c r="P56" s="89" t="n">
        <v>529.54</v>
      </c>
      <c r="Q56" s="89" t="n">
        <v>6.18</v>
      </c>
      <c r="R56" s="71" t="n">
        <f aca="false">P56/3600</f>
        <v>0.14709444444444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40.5</v>
      </c>
      <c r="I57" s="89" t="n">
        <v>6.05</v>
      </c>
      <c r="J57" s="71" t="n">
        <f aca="false">H57/3600</f>
        <v>0.150138888888889</v>
      </c>
      <c r="L57" s="88" t="n">
        <v>1830.8904</v>
      </c>
      <c r="M57" s="89" t="n">
        <v>36.1213</v>
      </c>
      <c r="N57" s="89" t="n">
        <v>40.0675</v>
      </c>
      <c r="O57" s="89" t="n">
        <v>39.4668</v>
      </c>
      <c r="P57" s="89" t="n">
        <v>549.24</v>
      </c>
      <c r="Q57" s="89" t="n">
        <v>6.16</v>
      </c>
      <c r="R57" s="71" t="n">
        <f aca="false">P57/3600</f>
        <v>0.152566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02.13</v>
      </c>
      <c r="I58" s="91" t="n">
        <v>4.98</v>
      </c>
      <c r="J58" s="77" t="n">
        <f aca="false">H58/3600</f>
        <v>0.139480555555556</v>
      </c>
      <c r="L58" s="90" t="n">
        <v>1018.8752</v>
      </c>
      <c r="M58" s="91" t="n">
        <v>32.9339</v>
      </c>
      <c r="N58" s="91" t="n">
        <v>38.4915</v>
      </c>
      <c r="O58" s="91" t="n">
        <v>37.6996</v>
      </c>
      <c r="P58" s="91" t="n">
        <v>504.13</v>
      </c>
      <c r="Q58" s="91" t="n">
        <v>5.43</v>
      </c>
      <c r="R58" s="77" t="n">
        <f aca="false">P58/3600</f>
        <v>0.1400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79.43</v>
      </c>
      <c r="I59" s="87" t="n">
        <v>10.02</v>
      </c>
      <c r="J59" s="66" t="n">
        <f aca="false">H59/3600</f>
        <v>0.216508333333333</v>
      </c>
      <c r="L59" s="86" t="n">
        <v>13254.1248</v>
      </c>
      <c r="M59" s="87" t="n">
        <v>41.2605</v>
      </c>
      <c r="N59" s="87" t="n">
        <v>43.3413</v>
      </c>
      <c r="O59" s="87" t="n">
        <v>44.3191</v>
      </c>
      <c r="P59" s="87" t="n">
        <v>782.56</v>
      </c>
      <c r="Q59" s="87" t="n">
        <v>10.65</v>
      </c>
      <c r="R59" s="66" t="n">
        <f aca="false">P59/3600</f>
        <v>0.217377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60.77</v>
      </c>
      <c r="I60" s="89" t="n">
        <v>9.83</v>
      </c>
      <c r="J60" s="71" t="n">
        <f aca="false">H60/3600</f>
        <v>0.211325</v>
      </c>
      <c r="L60" s="88" t="n">
        <v>8429.1688</v>
      </c>
      <c r="M60" s="89" t="n">
        <v>36.893</v>
      </c>
      <c r="N60" s="89" t="n">
        <v>40.7067</v>
      </c>
      <c r="O60" s="89" t="n">
        <v>41.7995</v>
      </c>
      <c r="P60" s="89" t="n">
        <v>752.46</v>
      </c>
      <c r="Q60" s="89" t="n">
        <v>9.67</v>
      </c>
      <c r="R60" s="71" t="n">
        <f aca="false">P60/3600</f>
        <v>0.209016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728.55</v>
      </c>
      <c r="I61" s="89" t="n">
        <v>8.84</v>
      </c>
      <c r="J61" s="71" t="n">
        <f aca="false">H61/3600</f>
        <v>0.202375</v>
      </c>
      <c r="L61" s="88" t="n">
        <v>5186.2592</v>
      </c>
      <c r="M61" s="89" t="n">
        <v>33.1382</v>
      </c>
      <c r="N61" s="89" t="n">
        <v>39.1022</v>
      </c>
      <c r="O61" s="89" t="n">
        <v>40.0597</v>
      </c>
      <c r="P61" s="89" t="n">
        <v>727.63</v>
      </c>
      <c r="Q61" s="89" t="n">
        <v>8.8</v>
      </c>
      <c r="R61" s="71" t="n">
        <f aca="false">P61/3600</f>
        <v>0.202119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75.67</v>
      </c>
      <c r="I62" s="91" t="n">
        <v>7.91</v>
      </c>
      <c r="J62" s="77" t="n">
        <f aca="false">H62/3600</f>
        <v>0.187686111111111</v>
      </c>
      <c r="L62" s="90" t="n">
        <v>3074.4576</v>
      </c>
      <c r="M62" s="91" t="n">
        <v>29.6551</v>
      </c>
      <c r="N62" s="91" t="n">
        <v>38.0417</v>
      </c>
      <c r="O62" s="91" t="n">
        <v>38.8313</v>
      </c>
      <c r="P62" s="91" t="n">
        <v>677.37</v>
      </c>
      <c r="Q62" s="91" t="n">
        <v>7.85</v>
      </c>
      <c r="R62" s="77" t="n">
        <f aca="false">P62/3600</f>
        <v>0.188158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87.3</v>
      </c>
      <c r="I63" s="87" t="n">
        <v>9.47</v>
      </c>
      <c r="J63" s="66" t="n">
        <f aca="false">H63/3600</f>
        <v>0.163138888888889</v>
      </c>
      <c r="L63" s="86" t="n">
        <v>11651.6672</v>
      </c>
      <c r="M63" s="87" t="n">
        <v>41.1282</v>
      </c>
      <c r="N63" s="87" t="n">
        <v>42.2632</v>
      </c>
      <c r="O63" s="87" t="n">
        <v>42.9787</v>
      </c>
      <c r="P63" s="87" t="n">
        <v>610.77</v>
      </c>
      <c r="Q63" s="87" t="n">
        <v>8.68</v>
      </c>
      <c r="R63" s="66" t="n">
        <f aca="false">P63/3600</f>
        <v>0.1696583333333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78.28</v>
      </c>
      <c r="I64" s="89" t="n">
        <v>8.39</v>
      </c>
      <c r="J64" s="71" t="n">
        <f aca="false">H64/3600</f>
        <v>0.188411111111111</v>
      </c>
      <c r="L64" s="88" t="n">
        <v>7199.1568</v>
      </c>
      <c r="M64" s="89" t="n">
        <v>36.8524</v>
      </c>
      <c r="N64" s="89" t="n">
        <v>39.218</v>
      </c>
      <c r="O64" s="89" t="n">
        <v>39.7571</v>
      </c>
      <c r="P64" s="89" t="n">
        <v>675.76</v>
      </c>
      <c r="Q64" s="89" t="n">
        <v>9.1</v>
      </c>
      <c r="R64" s="71" t="n">
        <f aca="false">P64/3600</f>
        <v>0.187711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639.36</v>
      </c>
      <c r="I65" s="89" t="n">
        <v>8</v>
      </c>
      <c r="J65" s="71" t="n">
        <f aca="false">H65/3600</f>
        <v>0.1776</v>
      </c>
      <c r="L65" s="88" t="n">
        <v>4087.2312</v>
      </c>
      <c r="M65" s="89" t="n">
        <v>32.8814</v>
      </c>
      <c r="N65" s="89" t="n">
        <v>37.0013</v>
      </c>
      <c r="O65" s="89" t="n">
        <v>37.4705</v>
      </c>
      <c r="P65" s="89" t="n">
        <v>630.79</v>
      </c>
      <c r="Q65" s="89" t="n">
        <v>7.95</v>
      </c>
      <c r="R65" s="71" t="n">
        <f aca="false">P65/3600</f>
        <v>0.175219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75.06</v>
      </c>
      <c r="I66" s="91" t="n">
        <v>6.82</v>
      </c>
      <c r="J66" s="77" t="n">
        <f aca="false">H66/3600</f>
        <v>0.159738888888889</v>
      </c>
      <c r="L66" s="90" t="n">
        <v>2106.6072</v>
      </c>
      <c r="M66" s="91" t="n">
        <v>29.3344</v>
      </c>
      <c r="N66" s="91" t="n">
        <v>35.4876</v>
      </c>
      <c r="O66" s="91" t="n">
        <v>35.925</v>
      </c>
      <c r="P66" s="91" t="n">
        <v>536.37</v>
      </c>
      <c r="Q66" s="91" t="n">
        <v>6.31</v>
      </c>
      <c r="R66" s="77" t="n">
        <f aca="false">P66/3600</f>
        <v>0.148991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427.2</v>
      </c>
      <c r="I67" s="87" t="n">
        <v>4.7</v>
      </c>
      <c r="J67" s="66" t="n">
        <f aca="false">H67/3600</f>
        <v>0.118666666666667</v>
      </c>
      <c r="L67" s="86" t="n">
        <v>4565.2576</v>
      </c>
      <c r="M67" s="87" t="n">
        <v>42.6749</v>
      </c>
      <c r="N67" s="87" t="n">
        <v>43.3263</v>
      </c>
      <c r="O67" s="87" t="n">
        <v>44.1661</v>
      </c>
      <c r="P67" s="87" t="n">
        <v>426.59</v>
      </c>
      <c r="Q67" s="87" t="n">
        <v>5.13</v>
      </c>
      <c r="R67" s="66" t="n">
        <f aca="false">P67/3600</f>
        <v>0.118497222222222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94.68</v>
      </c>
      <c r="I68" s="89" t="n">
        <v>4.91</v>
      </c>
      <c r="J68" s="71" t="n">
        <f aca="false">H68/3600</f>
        <v>0.109633333333333</v>
      </c>
      <c r="L68" s="88" t="n">
        <v>2735.0208</v>
      </c>
      <c r="M68" s="89" t="n">
        <v>38.6659</v>
      </c>
      <c r="N68" s="89" t="n">
        <v>40.0255</v>
      </c>
      <c r="O68" s="89" t="n">
        <v>41.2952</v>
      </c>
      <c r="P68" s="89" t="n">
        <v>372.3</v>
      </c>
      <c r="Q68" s="89" t="n">
        <v>4.28</v>
      </c>
      <c r="R68" s="71" t="n">
        <f aca="false">P68/3600</f>
        <v>0.103416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61.45</v>
      </c>
      <c r="I69" s="89" t="n">
        <v>4.11</v>
      </c>
      <c r="J69" s="71" t="n">
        <f aca="false">H69/3600</f>
        <v>0.100402777777778</v>
      </c>
      <c r="L69" s="88" t="n">
        <v>1502.8232</v>
      </c>
      <c r="M69" s="89" t="n">
        <v>34.8147</v>
      </c>
      <c r="N69" s="89" t="n">
        <v>37.857</v>
      </c>
      <c r="O69" s="89" t="n">
        <v>39.0517</v>
      </c>
      <c r="P69" s="89" t="n">
        <v>359.76</v>
      </c>
      <c r="Q69" s="89" t="n">
        <v>4</v>
      </c>
      <c r="R69" s="71" t="n">
        <f aca="false">P69/3600</f>
        <v>0.0999333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0.3</v>
      </c>
      <c r="I70" s="91" t="n">
        <v>3.58</v>
      </c>
      <c r="J70" s="77" t="n">
        <f aca="false">H70/3600</f>
        <v>0.09175</v>
      </c>
      <c r="L70" s="90" t="n">
        <v>755.4008</v>
      </c>
      <c r="M70" s="91" t="n">
        <v>31.4523</v>
      </c>
      <c r="N70" s="91" t="n">
        <v>36.3141</v>
      </c>
      <c r="O70" s="91" t="n">
        <v>37.3579</v>
      </c>
      <c r="P70" s="91" t="n">
        <v>328.36</v>
      </c>
      <c r="Q70" s="91" t="n">
        <v>3.48</v>
      </c>
      <c r="R70" s="77" t="n">
        <f aca="false">P70/3600</f>
        <v>0.091211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6207.86</v>
      </c>
      <c r="I71" s="87" t="n">
        <v>66.8</v>
      </c>
      <c r="J71" s="66" t="n">
        <f aca="false">H71/3600</f>
        <v>1.72440555555556</v>
      </c>
      <c r="L71" s="86" t="n">
        <v>21763.5408</v>
      </c>
      <c r="M71" s="87" t="n">
        <v>44.7423</v>
      </c>
      <c r="N71" s="87" t="n">
        <v>47.4243</v>
      </c>
      <c r="O71" s="87" t="n">
        <v>48.3271</v>
      </c>
      <c r="P71" s="87" t="n">
        <v>6190.1</v>
      </c>
      <c r="Q71" s="87" t="n">
        <v>66.65</v>
      </c>
      <c r="R71" s="66" t="n">
        <f aca="false">P71/3600</f>
        <v>1.719472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502.53</v>
      </c>
      <c r="I72" s="89" t="n">
        <v>62.26</v>
      </c>
      <c r="J72" s="71" t="n">
        <f aca="false">H72/3600</f>
        <v>1.52848055555556</v>
      </c>
      <c r="L72" s="88" t="n">
        <v>12654.4984</v>
      </c>
      <c r="M72" s="89" t="n">
        <v>42.3833</v>
      </c>
      <c r="N72" s="89" t="n">
        <v>45.7722</v>
      </c>
      <c r="O72" s="89" t="n">
        <v>46.4677</v>
      </c>
      <c r="P72" s="89" t="n">
        <v>5553.29</v>
      </c>
      <c r="Q72" s="89" t="n">
        <v>57.82</v>
      </c>
      <c r="R72" s="71" t="n">
        <f aca="false">P72/3600</f>
        <v>1.542580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701.1</v>
      </c>
      <c r="I73" s="89" t="n">
        <v>56.69</v>
      </c>
      <c r="J73" s="71" t="n">
        <f aca="false">H73/3600</f>
        <v>1.58363888888889</v>
      </c>
      <c r="L73" s="88" t="n">
        <v>7536.3704</v>
      </c>
      <c r="M73" s="89" t="n">
        <v>39.7584</v>
      </c>
      <c r="N73" s="89" t="n">
        <v>44.1409</v>
      </c>
      <c r="O73" s="89" t="n">
        <v>44.6636</v>
      </c>
      <c r="P73" s="89" t="n">
        <v>5254.19</v>
      </c>
      <c r="Q73" s="89" t="n">
        <v>53.89</v>
      </c>
      <c r="R73" s="71" t="n">
        <f aca="false">P73/3600</f>
        <v>1.459497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5030.65</v>
      </c>
      <c r="I74" s="91" t="n">
        <v>53.99</v>
      </c>
      <c r="J74" s="77" t="n">
        <f aca="false">H74/3600</f>
        <v>1.39740277777778</v>
      </c>
      <c r="L74" s="90" t="n">
        <v>4508.8976</v>
      </c>
      <c r="M74" s="91" t="n">
        <v>36.878</v>
      </c>
      <c r="N74" s="91" t="n">
        <v>42.9457</v>
      </c>
      <c r="O74" s="91" t="n">
        <v>43.3309</v>
      </c>
      <c r="P74" s="91" t="n">
        <v>5469.61</v>
      </c>
      <c r="Q74" s="91" t="n">
        <v>53.17</v>
      </c>
      <c r="R74" s="77" t="n">
        <f aca="false">P74/3600</f>
        <v>1.51933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516.51</v>
      </c>
      <c r="I75" s="87" t="n">
        <v>65.72</v>
      </c>
      <c r="J75" s="66" t="n">
        <f aca="false">H75/3600</f>
        <v>1.53236388888889</v>
      </c>
      <c r="L75" s="86" t="n">
        <v>22249.2224</v>
      </c>
      <c r="M75" s="87" t="n">
        <v>44.7032</v>
      </c>
      <c r="N75" s="87" t="n">
        <v>48.6844</v>
      </c>
      <c r="O75" s="87" t="n">
        <v>48.4898</v>
      </c>
      <c r="P75" s="87" t="n">
        <v>5999.66</v>
      </c>
      <c r="Q75" s="87" t="n">
        <v>64.2</v>
      </c>
      <c r="R75" s="66" t="n">
        <f aca="false">P75/3600</f>
        <v>1.66657222222222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739.64</v>
      </c>
      <c r="I76" s="89" t="n">
        <v>59.98</v>
      </c>
      <c r="J76" s="71" t="n">
        <f aca="false">H76/3600</f>
        <v>1.59434444444444</v>
      </c>
      <c r="L76" s="88" t="n">
        <v>13509.568</v>
      </c>
      <c r="M76" s="89" t="n">
        <v>42.3593</v>
      </c>
      <c r="N76" s="89" t="n">
        <v>46.9869</v>
      </c>
      <c r="O76" s="89" t="n">
        <v>46.2077</v>
      </c>
      <c r="P76" s="89" t="n">
        <v>5731.83</v>
      </c>
      <c r="Q76" s="89" t="n">
        <v>59.22</v>
      </c>
      <c r="R76" s="71" t="n">
        <f aca="false">P76/3600</f>
        <v>1.59217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5278.17</v>
      </c>
      <c r="I77" s="89" t="n">
        <v>57.17</v>
      </c>
      <c r="J77" s="71" t="n">
        <f aca="false">H77/3600</f>
        <v>1.46615833333333</v>
      </c>
      <c r="L77" s="88" t="n">
        <v>8365.3376</v>
      </c>
      <c r="M77" s="89" t="n">
        <v>39.6699</v>
      </c>
      <c r="N77" s="89" t="n">
        <v>45.643</v>
      </c>
      <c r="O77" s="89" t="n">
        <v>44.077</v>
      </c>
      <c r="P77" s="89" t="n">
        <v>5622.85</v>
      </c>
      <c r="Q77" s="89" t="n">
        <v>56.27</v>
      </c>
      <c r="R77" s="71" t="n">
        <f aca="false">P77/3600</f>
        <v>1.561902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5069.04</v>
      </c>
      <c r="I78" s="91" t="n">
        <v>53.38</v>
      </c>
      <c r="J78" s="77" t="n">
        <f aca="false">H78/3600</f>
        <v>1.40806666666667</v>
      </c>
      <c r="L78" s="90" t="n">
        <v>5036.6328</v>
      </c>
      <c r="M78" s="91" t="n">
        <v>36.5825</v>
      </c>
      <c r="N78" s="91" t="n">
        <v>44.6471</v>
      </c>
      <c r="O78" s="91" t="n">
        <v>42.6346</v>
      </c>
      <c r="P78" s="91" t="n">
        <v>5501.01</v>
      </c>
      <c r="Q78" s="91" t="n">
        <v>52.78</v>
      </c>
      <c r="R78" s="77" t="n">
        <f aca="false">P78/3600</f>
        <v>1.528058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6065.07</v>
      </c>
      <c r="I79" s="87" t="n">
        <v>65.49</v>
      </c>
      <c r="J79" s="66" t="n">
        <f aca="false">H79/3600</f>
        <v>1.68474166666667</v>
      </c>
      <c r="L79" s="86" t="n">
        <v>23873.2184</v>
      </c>
      <c r="M79" s="87" t="n">
        <v>44.7109</v>
      </c>
      <c r="N79" s="87" t="n">
        <v>48.6447</v>
      </c>
      <c r="O79" s="87" t="n">
        <v>48.8255</v>
      </c>
      <c r="P79" s="87" t="n">
        <v>5631.89</v>
      </c>
      <c r="Q79" s="87" t="n">
        <v>60.27</v>
      </c>
      <c r="R79" s="66" t="n">
        <f aca="false">P79/3600</f>
        <v>1.5644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780.04</v>
      </c>
      <c r="I80" s="89" t="n">
        <v>60.14</v>
      </c>
      <c r="J80" s="71" t="n">
        <f aca="false">H80/3600</f>
        <v>1.60556666666667</v>
      </c>
      <c r="L80" s="88" t="n">
        <v>13656.124</v>
      </c>
      <c r="M80" s="89" t="n">
        <v>42.0172</v>
      </c>
      <c r="N80" s="89" t="n">
        <v>46.7206</v>
      </c>
      <c r="O80" s="89" t="n">
        <v>46.8957</v>
      </c>
      <c r="P80" s="89" t="n">
        <v>5759.09</v>
      </c>
      <c r="Q80" s="89" t="n">
        <v>60.35</v>
      </c>
      <c r="R80" s="71" t="n">
        <f aca="false">P80/3600</f>
        <v>1.599747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608.43</v>
      </c>
      <c r="I81" s="89" t="n">
        <v>56.75</v>
      </c>
      <c r="J81" s="71" t="n">
        <f aca="false">H81/3600</f>
        <v>1.55789722222222</v>
      </c>
      <c r="L81" s="88" t="n">
        <v>7818.3032</v>
      </c>
      <c r="M81" s="89" t="n">
        <v>39.2661</v>
      </c>
      <c r="N81" s="89" t="n">
        <v>44.9149</v>
      </c>
      <c r="O81" s="89" t="n">
        <v>45.0607</v>
      </c>
      <c r="P81" s="89" t="n">
        <v>5596.51</v>
      </c>
      <c r="Q81" s="89" t="n">
        <v>56.37</v>
      </c>
      <c r="R81" s="71" t="n">
        <f aca="false">P81/3600</f>
        <v>1.55458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40.53</v>
      </c>
      <c r="I82" s="91" t="n">
        <v>53.85</v>
      </c>
      <c r="J82" s="77" t="n">
        <f aca="false">H82/3600</f>
        <v>1.51125833333333</v>
      </c>
      <c r="L82" s="90" t="n">
        <v>4432.028</v>
      </c>
      <c r="M82" s="91" t="n">
        <v>36.4651</v>
      </c>
      <c r="N82" s="91" t="n">
        <v>43.5589</v>
      </c>
      <c r="O82" s="91" t="n">
        <v>43.6827</v>
      </c>
      <c r="P82" s="91" t="n">
        <v>5623.58</v>
      </c>
      <c r="Q82" s="91" t="n">
        <v>53.35</v>
      </c>
      <c r="R82" s="77" t="n">
        <f aca="false">P82/3600</f>
        <v>1.56210555555556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504.29</v>
      </c>
      <c r="I83" s="87" t="n">
        <v>31.94</v>
      </c>
      <c r="J83" s="66" t="n">
        <f aca="false">H83/3600</f>
        <v>0.695636111111111</v>
      </c>
      <c r="L83" s="86" t="n">
        <v>23031.6696</v>
      </c>
      <c r="M83" s="87" t="n">
        <v>42.0725</v>
      </c>
      <c r="N83" s="87" t="n">
        <v>43.8948</v>
      </c>
      <c r="O83" s="87" t="n">
        <v>44.5007</v>
      </c>
      <c r="P83" s="87" t="n">
        <v>2332.53</v>
      </c>
      <c r="Q83" s="87" t="n">
        <v>30.03</v>
      </c>
      <c r="R83" s="66" t="n">
        <f aca="false">P83/3600</f>
        <v>0.647925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63.94</v>
      </c>
      <c r="I84" s="89" t="n">
        <v>28.83</v>
      </c>
      <c r="J84" s="71" t="n">
        <f aca="false">H84/3600</f>
        <v>0.601094444444445</v>
      </c>
      <c r="L84" s="88" t="n">
        <v>13114.4584</v>
      </c>
      <c r="M84" s="89" t="n">
        <v>38.635</v>
      </c>
      <c r="N84" s="89" t="n">
        <v>40.9596</v>
      </c>
      <c r="O84" s="89" t="n">
        <v>41.3641</v>
      </c>
      <c r="P84" s="89" t="n">
        <v>2375.5</v>
      </c>
      <c r="Q84" s="89" t="n">
        <v>28.56</v>
      </c>
      <c r="R84" s="71" t="n">
        <f aca="false">P84/3600</f>
        <v>0.659861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061.3</v>
      </c>
      <c r="I85" s="89" t="n">
        <v>25.21</v>
      </c>
      <c r="J85" s="71" t="n">
        <f aca="false">H85/3600</f>
        <v>0.572583333333333</v>
      </c>
      <c r="L85" s="88" t="n">
        <v>7461.4424</v>
      </c>
      <c r="M85" s="89" t="n">
        <v>35.5471</v>
      </c>
      <c r="N85" s="89" t="n">
        <v>38.7869</v>
      </c>
      <c r="O85" s="89" t="n">
        <v>39.0187</v>
      </c>
      <c r="P85" s="89" t="n">
        <v>2237.96</v>
      </c>
      <c r="Q85" s="89" t="n">
        <v>24.85</v>
      </c>
      <c r="R85" s="71" t="n">
        <f aca="false">P85/3600</f>
        <v>0.6216555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141.16</v>
      </c>
      <c r="I86" s="91" t="n">
        <v>22.63</v>
      </c>
      <c r="J86" s="77" t="n">
        <f aca="false">H86/3600</f>
        <v>0.594766666666667</v>
      </c>
      <c r="L86" s="90" t="n">
        <v>4375.3936</v>
      </c>
      <c r="M86" s="91" t="n">
        <v>32.6981</v>
      </c>
      <c r="N86" s="91" t="n">
        <v>37.1489</v>
      </c>
      <c r="O86" s="91" t="n">
        <v>37.2305</v>
      </c>
      <c r="P86" s="91" t="n">
        <v>2113.86</v>
      </c>
      <c r="Q86" s="91" t="n">
        <v>22.2</v>
      </c>
      <c r="R86" s="77" t="n">
        <f aca="false">P86/3600</f>
        <v>0.5871833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4455.92</v>
      </c>
      <c r="I87" s="87" t="n">
        <v>49.97</v>
      </c>
      <c r="J87" s="66" t="n">
        <f aca="false">H87/3600</f>
        <v>1.23775555555556</v>
      </c>
      <c r="L87" s="86" t="n">
        <v>24570.563</v>
      </c>
      <c r="M87" s="87" t="n">
        <v>44.7691</v>
      </c>
      <c r="N87" s="87" t="n">
        <v>46.6515</v>
      </c>
      <c r="O87" s="87" t="n">
        <v>46.9642</v>
      </c>
      <c r="P87" s="87" t="n">
        <v>4365.13</v>
      </c>
      <c r="Q87" s="87" t="n">
        <v>53.63</v>
      </c>
      <c r="R87" s="66" t="n">
        <f aca="false">P87/3600</f>
        <v>1.21253611111111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88.5</v>
      </c>
      <c r="I88" s="89" t="n">
        <v>49.74</v>
      </c>
      <c r="J88" s="71" t="n">
        <f aca="false">H88/3600</f>
        <v>1.05236111111111</v>
      </c>
      <c r="L88" s="88" t="n">
        <v>16500.9936</v>
      </c>
      <c r="M88" s="89" t="n">
        <v>40.8197</v>
      </c>
      <c r="N88" s="89" t="n">
        <v>43.4388</v>
      </c>
      <c r="O88" s="89" t="n">
        <v>43.7174</v>
      </c>
      <c r="P88" s="89" t="n">
        <v>4171.76</v>
      </c>
      <c r="Q88" s="89" t="n">
        <v>49.98</v>
      </c>
      <c r="R88" s="71" t="n">
        <f aca="false">P88/3600</f>
        <v>1.158822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00.6</v>
      </c>
      <c r="I89" s="89" t="n">
        <v>45.14</v>
      </c>
      <c r="J89" s="71" t="n">
        <f aca="false">H89/3600</f>
        <v>1.0835</v>
      </c>
      <c r="L89" s="88" t="n">
        <v>10800.396</v>
      </c>
      <c r="M89" s="89" t="n">
        <v>37.0581</v>
      </c>
      <c r="N89" s="89" t="n">
        <v>41.029</v>
      </c>
      <c r="O89" s="89" t="n">
        <v>40.9866</v>
      </c>
      <c r="P89" s="89" t="n">
        <v>3874.23</v>
      </c>
      <c r="Q89" s="89" t="n">
        <v>44.51</v>
      </c>
      <c r="R89" s="71" t="n">
        <f aca="false">P89/3600</f>
        <v>1.07617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711.63</v>
      </c>
      <c r="I90" s="91" t="n">
        <v>40.67</v>
      </c>
      <c r="J90" s="77" t="n">
        <f aca="false">H90/3600</f>
        <v>1.03100833333333</v>
      </c>
      <c r="L90" s="90" t="n">
        <v>6944.604</v>
      </c>
      <c r="M90" s="91" t="n">
        <v>33.4471</v>
      </c>
      <c r="N90" s="91" t="n">
        <v>39.3447</v>
      </c>
      <c r="O90" s="91" t="n">
        <v>38.7618</v>
      </c>
      <c r="P90" s="91" t="n">
        <v>3732.15</v>
      </c>
      <c r="Q90" s="91" t="n">
        <v>43.26</v>
      </c>
      <c r="R90" s="77" t="n">
        <f aca="false">P90/3600</f>
        <v>1.036708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313.42</v>
      </c>
      <c r="I91" s="87" t="n">
        <v>41.23</v>
      </c>
      <c r="J91" s="66" t="n">
        <f aca="false">H91/3600</f>
        <v>0.920394444444445</v>
      </c>
      <c r="L91" s="86" t="n">
        <v>38042.8528</v>
      </c>
      <c r="M91" s="87" t="n">
        <v>46.2752</v>
      </c>
      <c r="N91" s="87" t="n">
        <v>44.8574</v>
      </c>
      <c r="O91" s="87" t="n">
        <v>44.973</v>
      </c>
      <c r="P91" s="87" t="n">
        <v>3296.59</v>
      </c>
      <c r="Q91" s="87" t="n">
        <v>41.83</v>
      </c>
      <c r="R91" s="66" t="n">
        <f aca="false">P91/3600</f>
        <v>0.91571944444444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3255.13</v>
      </c>
      <c r="I92" s="89" t="n">
        <v>39.31</v>
      </c>
      <c r="J92" s="71" t="n">
        <f aca="false">H92/3600</f>
        <v>0.904202777777778</v>
      </c>
      <c r="L92" s="88" t="n">
        <v>28576.12</v>
      </c>
      <c r="M92" s="89" t="n">
        <v>41.9569</v>
      </c>
      <c r="N92" s="89" t="n">
        <v>40.9111</v>
      </c>
      <c r="O92" s="89" t="n">
        <v>41.2979</v>
      </c>
      <c r="P92" s="89" t="n">
        <v>3247.18</v>
      </c>
      <c r="Q92" s="89" t="n">
        <v>39.1</v>
      </c>
      <c r="R92" s="71" t="n">
        <f aca="false">P92/3600</f>
        <v>0.9019944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251.86</v>
      </c>
      <c r="I93" s="89" t="n">
        <v>37.89</v>
      </c>
      <c r="J93" s="71" t="n">
        <f aca="false">H93/3600</f>
        <v>0.903294444444445</v>
      </c>
      <c r="L93" s="88" t="n">
        <v>21470.4088</v>
      </c>
      <c r="M93" s="89" t="n">
        <v>37.3738</v>
      </c>
      <c r="N93" s="89" t="n">
        <v>38.8683</v>
      </c>
      <c r="O93" s="89" t="n">
        <v>39.3838</v>
      </c>
      <c r="P93" s="89" t="n">
        <v>3174.14</v>
      </c>
      <c r="Q93" s="89" t="n">
        <v>36.69</v>
      </c>
      <c r="R93" s="71" t="n">
        <f aca="false">P93/3600</f>
        <v>0.881705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3067.96</v>
      </c>
      <c r="I94" s="91" t="n">
        <v>36.06</v>
      </c>
      <c r="J94" s="77" t="n">
        <f aca="false">H94/3600</f>
        <v>0.852211111111111</v>
      </c>
      <c r="L94" s="90" t="n">
        <v>15429.0888</v>
      </c>
      <c r="M94" s="91" t="n">
        <v>32.5684</v>
      </c>
      <c r="N94" s="91" t="n">
        <v>37.7395</v>
      </c>
      <c r="O94" s="91" t="n">
        <v>38.0254</v>
      </c>
      <c r="P94" s="91" t="n">
        <v>3066.34</v>
      </c>
      <c r="Q94" s="91" t="n">
        <v>35.81</v>
      </c>
      <c r="R94" s="77" t="n">
        <f aca="false">P94/3600</f>
        <v>0.85176111111111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859.46</v>
      </c>
      <c r="I95" s="87" t="n">
        <v>44.89</v>
      </c>
      <c r="J95" s="66" t="n">
        <f aca="false">H95/3600</f>
        <v>1.07207222222222</v>
      </c>
      <c r="L95" s="86" t="n">
        <v>5395.8227</v>
      </c>
      <c r="M95" s="87" t="n">
        <v>50.4574</v>
      </c>
      <c r="N95" s="87" t="n">
        <v>53.4855</v>
      </c>
      <c r="O95" s="87" t="n">
        <v>54.3552</v>
      </c>
      <c r="P95" s="87" t="n">
        <v>3846.51</v>
      </c>
      <c r="Q95" s="87" t="n">
        <v>43.76</v>
      </c>
      <c r="R95" s="66" t="n">
        <f aca="false">P95/3600</f>
        <v>1.068475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871.54</v>
      </c>
      <c r="I96" s="89" t="n">
        <v>44.36</v>
      </c>
      <c r="J96" s="71" t="n">
        <f aca="false">H96/3600</f>
        <v>1.07542777777778</v>
      </c>
      <c r="L96" s="88" t="n">
        <v>3629.343</v>
      </c>
      <c r="M96" s="89" t="n">
        <v>46.998</v>
      </c>
      <c r="N96" s="89" t="n">
        <v>50.151</v>
      </c>
      <c r="O96" s="89" t="n">
        <v>51.2956</v>
      </c>
      <c r="P96" s="89" t="n">
        <v>3580.79</v>
      </c>
      <c r="Q96" s="89" t="n">
        <v>40.45</v>
      </c>
      <c r="R96" s="71" t="n">
        <f aca="false">P96/3600</f>
        <v>0.99466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822.36</v>
      </c>
      <c r="I97" s="89" t="n">
        <v>43.52</v>
      </c>
      <c r="J97" s="71" t="n">
        <f aca="false">H97/3600</f>
        <v>1.06176666666667</v>
      </c>
      <c r="L97" s="88" t="n">
        <v>2448.7914</v>
      </c>
      <c r="M97" s="89" t="n">
        <v>43.458</v>
      </c>
      <c r="N97" s="89" t="n">
        <v>47.7892</v>
      </c>
      <c r="O97" s="89" t="n">
        <v>49.0091</v>
      </c>
      <c r="P97" s="89" t="n">
        <v>3807.4</v>
      </c>
      <c r="Q97" s="89" t="n">
        <v>42.92</v>
      </c>
      <c r="R97" s="71" t="n">
        <f aca="false">P97/3600</f>
        <v>1.057611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736.3</v>
      </c>
      <c r="I98" s="91" t="n">
        <v>40.12</v>
      </c>
      <c r="J98" s="77" t="n">
        <f aca="false">H98/3600</f>
        <v>1.03786111111111</v>
      </c>
      <c r="L98" s="90" t="n">
        <v>1621.2989</v>
      </c>
      <c r="M98" s="91" t="n">
        <v>39.7002</v>
      </c>
      <c r="N98" s="91" t="n">
        <v>45.9524</v>
      </c>
      <c r="O98" s="91" t="n">
        <v>47.3205</v>
      </c>
      <c r="P98" s="91" t="n">
        <v>3421.95</v>
      </c>
      <c r="Q98" s="91" t="n">
        <v>38.43</v>
      </c>
      <c r="R98" s="77" t="n">
        <f aca="false">P98/3600</f>
        <v>0.9505416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35.0321333199131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25891111111111</v>
      </c>
      <c r="J108" s="95" t="n">
        <f aca="false">SUM(J3:J98)</f>
        <v>115.058111111111</v>
      </c>
      <c r="Q108" s="95" t="n">
        <f aca="false">SUM(Q3:Q98)/3600</f>
        <v>1.23195833333333</v>
      </c>
      <c r="R108" s="95" t="n">
        <f aca="false">SUM(R3:R98)</f>
        <v>114.404033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35.1571914934746</v>
      </c>
      <c r="J113" s="95" t="n">
        <f aca="false">GEOMEAN(J3:J10,J19:J82)</f>
        <v>0.879545006122818</v>
      </c>
      <c r="Q113" s="95" t="n">
        <f aca="false">GEOMEAN(Q3:Q10,Q19:Q82)</f>
        <v>34.5052974317925</v>
      </c>
      <c r="R113" s="95" t="n">
        <f aca="false">GEOMEAN(R3:R10,R19:R82)</f>
        <v>0.875204437757948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1457732145552</v>
      </c>
      <c r="R114" s="96" t="n">
        <f aca="false">R113/J113</f>
        <v>0.995064984355941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1087.63</v>
      </c>
      <c r="I3" s="65" t="n">
        <v>41.09</v>
      </c>
      <c r="J3" s="66" t="n">
        <f aca="false">H3/3600</f>
        <v>5.857675</v>
      </c>
      <c r="L3" s="64" t="n">
        <v>13267.176</v>
      </c>
      <c r="M3" s="65" t="n">
        <v>41.7758</v>
      </c>
      <c r="N3" s="65" t="n">
        <v>41.5537</v>
      </c>
      <c r="O3" s="65" t="n">
        <v>44.2329</v>
      </c>
      <c r="P3" s="65" t="n">
        <v>22627.93</v>
      </c>
      <c r="Q3" s="65" t="n">
        <v>39.58</v>
      </c>
      <c r="R3" s="67" t="n">
        <f aca="false">P3/3600</f>
        <v>6.28553611111111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20407.98</v>
      </c>
      <c r="I4" s="70" t="n">
        <v>38.18</v>
      </c>
      <c r="J4" s="71" t="n">
        <f aca="false">H4/3600</f>
        <v>5.66888333333333</v>
      </c>
      <c r="L4" s="69" t="n">
        <v>5338.7312</v>
      </c>
      <c r="M4" s="70" t="n">
        <v>39.3008</v>
      </c>
      <c r="N4" s="70" t="n">
        <v>39.8933</v>
      </c>
      <c r="O4" s="70" t="n">
        <v>42.3461</v>
      </c>
      <c r="P4" s="70" t="n">
        <v>20140.51</v>
      </c>
      <c r="Q4" s="70" t="n">
        <v>35.14</v>
      </c>
      <c r="R4" s="72" t="n">
        <f aca="false">P4/3600</f>
        <v>5.59458611111111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7235.89</v>
      </c>
      <c r="I5" s="70" t="n">
        <v>32.64</v>
      </c>
      <c r="J5" s="71" t="n">
        <f aca="false">H5/3600</f>
        <v>4.78774722222222</v>
      </c>
      <c r="L5" s="69" t="n">
        <v>2557.024</v>
      </c>
      <c r="M5" s="70" t="n">
        <v>36.768</v>
      </c>
      <c r="N5" s="70" t="n">
        <v>38.632</v>
      </c>
      <c r="O5" s="70" t="n">
        <v>40.8667</v>
      </c>
      <c r="P5" s="70" t="n">
        <v>17290.86</v>
      </c>
      <c r="Q5" s="70" t="n">
        <v>28.42</v>
      </c>
      <c r="R5" s="72" t="n">
        <f aca="false">P5/3600</f>
        <v>4.80301666666667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7970.74</v>
      </c>
      <c r="I6" s="76" t="n">
        <v>30.3</v>
      </c>
      <c r="J6" s="77" t="n">
        <f aca="false">H6/3600</f>
        <v>4.99187222222222</v>
      </c>
      <c r="L6" s="75" t="n">
        <v>1328.6</v>
      </c>
      <c r="M6" s="76" t="n">
        <v>34.1221</v>
      </c>
      <c r="N6" s="76" t="n">
        <v>37.6787</v>
      </c>
      <c r="O6" s="76" t="n">
        <v>39.8131</v>
      </c>
      <c r="P6" s="76" t="n">
        <v>17788.85</v>
      </c>
      <c r="Q6" s="76" t="n">
        <v>28.48</v>
      </c>
      <c r="R6" s="78" t="n">
        <f aca="false">P6/3600</f>
        <v>4.94134722222222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1959.56</v>
      </c>
      <c r="I7" s="65" t="n">
        <v>61.14</v>
      </c>
      <c r="J7" s="66" t="n">
        <f aca="false">H7/3600</f>
        <v>8.87765555555556</v>
      </c>
      <c r="L7" s="64" t="n">
        <v>33226.864</v>
      </c>
      <c r="M7" s="65" t="n">
        <v>40.4091</v>
      </c>
      <c r="N7" s="65" t="n">
        <v>45.034</v>
      </c>
      <c r="O7" s="65" t="n">
        <v>44.6967</v>
      </c>
      <c r="P7" s="65" t="n">
        <v>31520.13</v>
      </c>
      <c r="Q7" s="65" t="n">
        <v>62.64</v>
      </c>
      <c r="R7" s="67" t="n">
        <f aca="false">P7/3600</f>
        <v>8.75559166666667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8160.37</v>
      </c>
      <c r="I8" s="70" t="n">
        <v>55.02</v>
      </c>
      <c r="J8" s="71" t="n">
        <f aca="false">H8/3600</f>
        <v>7.822325</v>
      </c>
      <c r="L8" s="69" t="n">
        <v>15831.6448</v>
      </c>
      <c r="M8" s="70" t="n">
        <v>37.4466</v>
      </c>
      <c r="N8" s="70" t="n">
        <v>43.1804</v>
      </c>
      <c r="O8" s="70" t="n">
        <v>43.3723</v>
      </c>
      <c r="P8" s="70" t="n">
        <v>27772.69</v>
      </c>
      <c r="Q8" s="70" t="n">
        <v>55.28</v>
      </c>
      <c r="R8" s="72" t="n">
        <f aca="false">P8/3600</f>
        <v>7.71463611111111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842.22</v>
      </c>
      <c r="I9" s="70" t="n">
        <v>46.35</v>
      </c>
      <c r="J9" s="71" t="n">
        <f aca="false">H9/3600</f>
        <v>7.17839444444445</v>
      </c>
      <c r="L9" s="69" t="n">
        <v>8312.464</v>
      </c>
      <c r="M9" s="70" t="n">
        <v>34.5158</v>
      </c>
      <c r="N9" s="70" t="n">
        <v>41.5989</v>
      </c>
      <c r="O9" s="70" t="n">
        <v>42.1202</v>
      </c>
      <c r="P9" s="70" t="n">
        <v>25691.82</v>
      </c>
      <c r="Q9" s="70" t="n">
        <v>45.29</v>
      </c>
      <c r="R9" s="72" t="n">
        <f aca="false">P9/3600</f>
        <v>7.13661666666667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3841.31</v>
      </c>
      <c r="I10" s="76" t="n">
        <v>42.92</v>
      </c>
      <c r="J10" s="77" t="n">
        <f aca="false">H10/3600</f>
        <v>6.62258611111111</v>
      </c>
      <c r="L10" s="75" t="n">
        <v>4649.4896</v>
      </c>
      <c r="M10" s="76" t="n">
        <v>31.7439</v>
      </c>
      <c r="N10" s="76" t="n">
        <v>40.3465</v>
      </c>
      <c r="O10" s="76" t="n">
        <v>41.0925</v>
      </c>
      <c r="P10" s="76" t="n">
        <v>23375.63</v>
      </c>
      <c r="Q10" s="76" t="n">
        <v>41.34</v>
      </c>
      <c r="R10" s="78" t="n">
        <f aca="false">P10/3600</f>
        <v>6.49323055555556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0878.21</v>
      </c>
      <c r="I19" s="87" t="n">
        <v>39.75</v>
      </c>
      <c r="J19" s="66" t="n">
        <f aca="false">H19/3600</f>
        <v>5.79950277777778</v>
      </c>
      <c r="L19" s="86" t="n">
        <v>4859.9352</v>
      </c>
      <c r="M19" s="87" t="n">
        <v>41.7346</v>
      </c>
      <c r="N19" s="87" t="n">
        <v>43.5796</v>
      </c>
      <c r="O19" s="87" t="n">
        <v>45.2917</v>
      </c>
      <c r="P19" s="87" t="n">
        <v>19230.45</v>
      </c>
      <c r="Q19" s="87" t="n">
        <v>37.04</v>
      </c>
      <c r="R19" s="66" t="n">
        <f aca="false">P19/3600</f>
        <v>5.34179166666667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8609.91</v>
      </c>
      <c r="I20" s="89" t="n">
        <v>31.84</v>
      </c>
      <c r="J20" s="71" t="n">
        <f aca="false">H20/3600</f>
        <v>5.16941944444444</v>
      </c>
      <c r="L20" s="88" t="n">
        <v>2214.0048</v>
      </c>
      <c r="M20" s="89" t="n">
        <v>39.8858</v>
      </c>
      <c r="N20" s="89" t="n">
        <v>42.2852</v>
      </c>
      <c r="O20" s="89" t="n">
        <v>43.4618</v>
      </c>
      <c r="P20" s="89" t="n">
        <v>18446.24</v>
      </c>
      <c r="Q20" s="89" t="n">
        <v>33.01</v>
      </c>
      <c r="R20" s="71" t="n">
        <f aca="false">P20/3600</f>
        <v>5.12395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7046.95</v>
      </c>
      <c r="I21" s="89" t="n">
        <v>31.04</v>
      </c>
      <c r="J21" s="71" t="n">
        <f aca="false">H21/3600</f>
        <v>4.73526388888889</v>
      </c>
      <c r="L21" s="88" t="n">
        <v>1084.9272</v>
      </c>
      <c r="M21" s="89" t="n">
        <v>37.5719</v>
      </c>
      <c r="N21" s="89" t="n">
        <v>41.1696</v>
      </c>
      <c r="O21" s="89" t="n">
        <v>42.1446</v>
      </c>
      <c r="P21" s="89" t="n">
        <v>15576.9</v>
      </c>
      <c r="Q21" s="89" t="n">
        <v>27.96</v>
      </c>
      <c r="R21" s="71" t="n">
        <f aca="false">P21/3600</f>
        <v>4.32691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4697.63</v>
      </c>
      <c r="I22" s="91" t="n">
        <v>27.49</v>
      </c>
      <c r="J22" s="77" t="n">
        <f aca="false">H22/3600</f>
        <v>4.082675</v>
      </c>
      <c r="L22" s="90" t="n">
        <v>548.5136</v>
      </c>
      <c r="M22" s="91" t="n">
        <v>35.1734</v>
      </c>
      <c r="N22" s="91" t="n">
        <v>40.3296</v>
      </c>
      <c r="O22" s="91" t="n">
        <v>41.3121</v>
      </c>
      <c r="P22" s="91" t="n">
        <v>16234.35</v>
      </c>
      <c r="Q22" s="91" t="n">
        <v>27.32</v>
      </c>
      <c r="R22" s="77" t="n">
        <f aca="false">P22/3600</f>
        <v>4.509541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9478.56</v>
      </c>
      <c r="I23" s="87" t="n">
        <v>39.88</v>
      </c>
      <c r="J23" s="66" t="n">
        <f aca="false">H23/3600</f>
        <v>5.41071111111111</v>
      </c>
      <c r="L23" s="86" t="n">
        <v>7770.3296</v>
      </c>
      <c r="M23" s="87" t="n">
        <v>40.1531</v>
      </c>
      <c r="N23" s="87" t="n">
        <v>42.5136</v>
      </c>
      <c r="O23" s="87" t="n">
        <v>43.835</v>
      </c>
      <c r="P23" s="87" t="n">
        <v>19274.06</v>
      </c>
      <c r="Q23" s="87" t="n">
        <v>40.16</v>
      </c>
      <c r="R23" s="66" t="n">
        <f aca="false">P23/3600</f>
        <v>5.353905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7187.77</v>
      </c>
      <c r="I24" s="89" t="n">
        <v>32.82</v>
      </c>
      <c r="J24" s="71" t="n">
        <f aca="false">H24/3600</f>
        <v>4.77438055555556</v>
      </c>
      <c r="L24" s="88" t="n">
        <v>3368.4064</v>
      </c>
      <c r="M24" s="89" t="n">
        <v>37.6534</v>
      </c>
      <c r="N24" s="89" t="n">
        <v>40.7598</v>
      </c>
      <c r="O24" s="89" t="n">
        <v>41.5648</v>
      </c>
      <c r="P24" s="89" t="n">
        <v>16971.27</v>
      </c>
      <c r="Q24" s="89" t="n">
        <v>32.44</v>
      </c>
      <c r="R24" s="71" t="n">
        <f aca="false">P24/3600</f>
        <v>4.714241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756.09</v>
      </c>
      <c r="I25" s="89" t="n">
        <v>28.4</v>
      </c>
      <c r="J25" s="71" t="n">
        <f aca="false">H25/3600</f>
        <v>4.37669166666667</v>
      </c>
      <c r="L25" s="88" t="n">
        <v>1556.7488</v>
      </c>
      <c r="M25" s="89" t="n">
        <v>35.0636</v>
      </c>
      <c r="N25" s="89" t="n">
        <v>39.2777</v>
      </c>
      <c r="O25" s="89" t="n">
        <v>40.0125</v>
      </c>
      <c r="P25" s="89" t="n">
        <v>15962.22</v>
      </c>
      <c r="Q25" s="89" t="n">
        <v>27.92</v>
      </c>
      <c r="R25" s="71" t="n">
        <f aca="false">P25/3600</f>
        <v>4.4339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4978.9</v>
      </c>
      <c r="I26" s="91" t="n">
        <v>26.29</v>
      </c>
      <c r="J26" s="77" t="n">
        <f aca="false">H26/3600</f>
        <v>4.16080555555556</v>
      </c>
      <c r="L26" s="90" t="n">
        <v>725.244</v>
      </c>
      <c r="M26" s="91" t="n">
        <v>32.5415</v>
      </c>
      <c r="N26" s="91" t="n">
        <v>38.141</v>
      </c>
      <c r="O26" s="91" t="n">
        <v>39.1418</v>
      </c>
      <c r="P26" s="91" t="n">
        <v>15191.94</v>
      </c>
      <c r="Q26" s="91" t="n">
        <v>25.41</v>
      </c>
      <c r="R26" s="77" t="n">
        <f aca="false">P26/3600</f>
        <v>4.21998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1297.87</v>
      </c>
      <c r="I27" s="87" t="n">
        <v>79.74</v>
      </c>
      <c r="J27" s="66" t="n">
        <f aca="false">H27/3600</f>
        <v>11.4716305555556</v>
      </c>
      <c r="L27" s="86" t="n">
        <v>18529.7536</v>
      </c>
      <c r="M27" s="87" t="n">
        <v>38.5626</v>
      </c>
      <c r="N27" s="87" t="n">
        <v>40.1194</v>
      </c>
      <c r="O27" s="87" t="n">
        <v>43.6403</v>
      </c>
      <c r="P27" s="87" t="n">
        <v>40397.32</v>
      </c>
      <c r="Q27" s="87" t="n">
        <v>67.33</v>
      </c>
      <c r="R27" s="66" t="n">
        <f aca="false">P27/3600</f>
        <v>11.221477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6745.5</v>
      </c>
      <c r="I28" s="89" t="n">
        <v>58.09</v>
      </c>
      <c r="J28" s="71" t="n">
        <f aca="false">H28/3600</f>
        <v>10.2070833333333</v>
      </c>
      <c r="L28" s="88" t="n">
        <v>5818.4312</v>
      </c>
      <c r="M28" s="89" t="n">
        <v>36.9588</v>
      </c>
      <c r="N28" s="89" t="n">
        <v>39.1716</v>
      </c>
      <c r="O28" s="89" t="n">
        <v>41.9844</v>
      </c>
      <c r="P28" s="89" t="n">
        <v>36265.65</v>
      </c>
      <c r="Q28" s="89" t="n">
        <v>58.32</v>
      </c>
      <c r="R28" s="71" t="n">
        <f aca="false">P28/3600</f>
        <v>10.073791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3298.58</v>
      </c>
      <c r="I29" s="89" t="n">
        <v>52.32</v>
      </c>
      <c r="J29" s="71" t="n">
        <f aca="false">H29/3600</f>
        <v>9.24960555555556</v>
      </c>
      <c r="L29" s="88" t="n">
        <v>2719.208</v>
      </c>
      <c r="M29" s="89" t="n">
        <v>35.0761</v>
      </c>
      <c r="N29" s="89" t="n">
        <v>38.3707</v>
      </c>
      <c r="O29" s="89" t="n">
        <v>40.5123</v>
      </c>
      <c r="P29" s="89" t="n">
        <v>33511.26</v>
      </c>
      <c r="Q29" s="89" t="n">
        <v>49.6</v>
      </c>
      <c r="R29" s="71" t="n">
        <f aca="false">P29/3600</f>
        <v>9.3086833333333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9044.15</v>
      </c>
      <c r="I30" s="91" t="n">
        <v>50.93</v>
      </c>
      <c r="J30" s="77" t="n">
        <f aca="false">H30/3600</f>
        <v>8.06781944444444</v>
      </c>
      <c r="L30" s="90" t="n">
        <v>1390.2712</v>
      </c>
      <c r="M30" s="91" t="n">
        <v>32.9203</v>
      </c>
      <c r="N30" s="91" t="n">
        <v>37.6927</v>
      </c>
      <c r="O30" s="91" t="n">
        <v>39.3829</v>
      </c>
      <c r="P30" s="91" t="n">
        <v>28630.76</v>
      </c>
      <c r="Q30" s="91" t="n">
        <v>43.92</v>
      </c>
      <c r="R30" s="77" t="n">
        <f aca="false">P30/3600</f>
        <v>7.9529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1244.71</v>
      </c>
      <c r="I31" s="87" t="n">
        <v>86.31</v>
      </c>
      <c r="J31" s="66" t="n">
        <f aca="false">H31/3600</f>
        <v>14.2346416666667</v>
      </c>
      <c r="L31" s="86" t="n">
        <v>17618.1672</v>
      </c>
      <c r="M31" s="87" t="n">
        <v>39.2483</v>
      </c>
      <c r="N31" s="87" t="n">
        <v>43.8572</v>
      </c>
      <c r="O31" s="87" t="n">
        <v>45.139</v>
      </c>
      <c r="P31" s="87" t="n">
        <v>51276.87</v>
      </c>
      <c r="Q31" s="87" t="n">
        <v>86.83</v>
      </c>
      <c r="R31" s="66" t="n">
        <f aca="false">P31/3600</f>
        <v>14.24357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3985.54</v>
      </c>
      <c r="I32" s="89" t="n">
        <v>70.28</v>
      </c>
      <c r="J32" s="71" t="n">
        <f aca="false">H32/3600</f>
        <v>12.2182055555556</v>
      </c>
      <c r="L32" s="88" t="n">
        <v>6115.3</v>
      </c>
      <c r="M32" s="89" t="n">
        <v>37.5909</v>
      </c>
      <c r="N32" s="89" t="n">
        <v>42.6613</v>
      </c>
      <c r="O32" s="89" t="n">
        <v>43.2579</v>
      </c>
      <c r="P32" s="89" t="n">
        <v>43278.69</v>
      </c>
      <c r="Q32" s="89" t="n">
        <v>74.07</v>
      </c>
      <c r="R32" s="71" t="n">
        <f aca="false">P32/3600</f>
        <v>12.021858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9514.85</v>
      </c>
      <c r="I33" s="89" t="n">
        <v>64.6</v>
      </c>
      <c r="J33" s="71" t="n">
        <f aca="false">H33/3600</f>
        <v>10.9763472222222</v>
      </c>
      <c r="L33" s="88" t="n">
        <v>2866.1</v>
      </c>
      <c r="M33" s="89" t="n">
        <v>35.7804</v>
      </c>
      <c r="N33" s="89" t="n">
        <v>41.486</v>
      </c>
      <c r="O33" s="89" t="n">
        <v>41.4977</v>
      </c>
      <c r="P33" s="89" t="n">
        <v>39328.06</v>
      </c>
      <c r="Q33" s="89" t="n">
        <v>67.42</v>
      </c>
      <c r="R33" s="71" t="n">
        <f aca="false">P33/3600</f>
        <v>10.92446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7153.14</v>
      </c>
      <c r="I34" s="91" t="n">
        <v>69.44</v>
      </c>
      <c r="J34" s="77" t="n">
        <f aca="false">H34/3600</f>
        <v>10.3203166666667</v>
      </c>
      <c r="L34" s="90" t="n">
        <v>1501.9328</v>
      </c>
      <c r="M34" s="91" t="n">
        <v>33.8239</v>
      </c>
      <c r="N34" s="91" t="n">
        <v>40.5626</v>
      </c>
      <c r="O34" s="91" t="n">
        <v>40.2007</v>
      </c>
      <c r="P34" s="91" t="n">
        <v>36808.91</v>
      </c>
      <c r="Q34" s="91" t="n">
        <v>64.56</v>
      </c>
      <c r="R34" s="77" t="n">
        <f aca="false">P34/3600</f>
        <v>10.224697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9942.3</v>
      </c>
      <c r="I35" s="87" t="n">
        <v>120.04</v>
      </c>
      <c r="J35" s="66" t="n">
        <f aca="false">H35/3600</f>
        <v>16.6506388888889</v>
      </c>
      <c r="L35" s="86" t="n">
        <v>40169.6472</v>
      </c>
      <c r="M35" s="87" t="n">
        <v>37.5152</v>
      </c>
      <c r="N35" s="87" t="n">
        <v>42.1552</v>
      </c>
      <c r="O35" s="87" t="n">
        <v>44.2914</v>
      </c>
      <c r="P35" s="87" t="n">
        <v>59208.88</v>
      </c>
      <c r="Q35" s="87" t="n">
        <v>117.56</v>
      </c>
      <c r="R35" s="66" t="n">
        <f aca="false">P35/3600</f>
        <v>16.4469111111111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1305.53</v>
      </c>
      <c r="I36" s="89" t="n">
        <v>79.12</v>
      </c>
      <c r="J36" s="71" t="n">
        <f aca="false">H36/3600</f>
        <v>11.4737583333333</v>
      </c>
      <c r="L36" s="88" t="n">
        <v>7335.1176</v>
      </c>
      <c r="M36" s="89" t="n">
        <v>35.3977</v>
      </c>
      <c r="N36" s="89" t="n">
        <v>40.9124</v>
      </c>
      <c r="O36" s="89" t="n">
        <v>43.1725</v>
      </c>
      <c r="P36" s="89" t="n">
        <v>40673.19</v>
      </c>
      <c r="Q36" s="89" t="n">
        <v>74.58</v>
      </c>
      <c r="R36" s="71" t="n">
        <f aca="false">P36/3600</f>
        <v>11.2981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9914.34</v>
      </c>
      <c r="I37" s="89" t="n">
        <v>68.02</v>
      </c>
      <c r="J37" s="71" t="n">
        <f aca="false">H37/3600</f>
        <v>11.0873166666667</v>
      </c>
      <c r="L37" s="88" t="n">
        <v>2276.128</v>
      </c>
      <c r="M37" s="89" t="n">
        <v>33.9866</v>
      </c>
      <c r="N37" s="89" t="n">
        <v>39.7169</v>
      </c>
      <c r="O37" s="89" t="n">
        <v>42.183</v>
      </c>
      <c r="P37" s="89" t="n">
        <v>39573.34</v>
      </c>
      <c r="Q37" s="89" t="n">
        <v>68.68</v>
      </c>
      <c r="R37" s="71" t="n">
        <f aca="false">P37/3600</f>
        <v>10.9925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5306.88</v>
      </c>
      <c r="I38" s="91" t="n">
        <v>61.55</v>
      </c>
      <c r="J38" s="77" t="n">
        <f aca="false">H38/3600</f>
        <v>9.80746666666667</v>
      </c>
      <c r="L38" s="90" t="n">
        <v>988.3376</v>
      </c>
      <c r="M38" s="91" t="n">
        <v>32.2134</v>
      </c>
      <c r="N38" s="91" t="n">
        <v>38.8044</v>
      </c>
      <c r="O38" s="91" t="n">
        <v>41.3878</v>
      </c>
      <c r="P38" s="91" t="n">
        <v>37659.19</v>
      </c>
      <c r="Q38" s="91" t="n">
        <v>64.7</v>
      </c>
      <c r="R38" s="77" t="n">
        <f aca="false">P38/3600</f>
        <v>10.460886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997.86</v>
      </c>
      <c r="I39" s="87" t="n">
        <v>15</v>
      </c>
      <c r="J39" s="66" t="n">
        <f aca="false">H39/3600</f>
        <v>2.49940555555556</v>
      </c>
      <c r="L39" s="86" t="n">
        <v>3495.632</v>
      </c>
      <c r="M39" s="87" t="n">
        <v>40.544</v>
      </c>
      <c r="N39" s="87" t="n">
        <v>43.1503</v>
      </c>
      <c r="O39" s="87" t="n">
        <v>43.774</v>
      </c>
      <c r="P39" s="87" t="n">
        <v>8237.67</v>
      </c>
      <c r="Q39" s="87" t="n">
        <v>14.01</v>
      </c>
      <c r="R39" s="66" t="n">
        <f aca="false">P39/3600</f>
        <v>2.2882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018.94</v>
      </c>
      <c r="I40" s="89" t="n">
        <v>11.88</v>
      </c>
      <c r="J40" s="71" t="n">
        <f aca="false">H40/3600</f>
        <v>2.22748333333333</v>
      </c>
      <c r="L40" s="88" t="n">
        <v>1674.7424</v>
      </c>
      <c r="M40" s="89" t="n">
        <v>37.4701</v>
      </c>
      <c r="N40" s="89" t="n">
        <v>40.8931</v>
      </c>
      <c r="O40" s="89" t="n">
        <v>41.1982</v>
      </c>
      <c r="P40" s="89" t="n">
        <v>7917.52</v>
      </c>
      <c r="Q40" s="89" t="n">
        <v>12.28</v>
      </c>
      <c r="R40" s="71" t="n">
        <f aca="false">P40/3600</f>
        <v>2.199311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7161.77</v>
      </c>
      <c r="I41" s="89" t="n">
        <v>10.23</v>
      </c>
      <c r="J41" s="71" t="n">
        <f aca="false">H41/3600</f>
        <v>1.98938055555556</v>
      </c>
      <c r="L41" s="88" t="n">
        <v>825.6384</v>
      </c>
      <c r="M41" s="89" t="n">
        <v>34.5841</v>
      </c>
      <c r="N41" s="89" t="n">
        <v>39.0365</v>
      </c>
      <c r="O41" s="89" t="n">
        <v>39.1242</v>
      </c>
      <c r="P41" s="89" t="n">
        <v>7147.31</v>
      </c>
      <c r="Q41" s="89" t="n">
        <v>10.62</v>
      </c>
      <c r="R41" s="71" t="n">
        <f aca="false">P41/3600</f>
        <v>1.985363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6595.31</v>
      </c>
      <c r="I42" s="91" t="n">
        <v>9.51</v>
      </c>
      <c r="J42" s="77" t="n">
        <f aca="false">H42/3600</f>
        <v>1.83203055555556</v>
      </c>
      <c r="L42" s="90" t="n">
        <v>437.1688</v>
      </c>
      <c r="M42" s="91" t="n">
        <v>32.1155</v>
      </c>
      <c r="N42" s="91" t="n">
        <v>37.6888</v>
      </c>
      <c r="O42" s="91" t="n">
        <v>37.5837</v>
      </c>
      <c r="P42" s="91" t="n">
        <v>6586.59</v>
      </c>
      <c r="Q42" s="91" t="n">
        <v>9.76</v>
      </c>
      <c r="R42" s="77" t="n">
        <f aca="false">P42/3600</f>
        <v>1.829608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269.65</v>
      </c>
      <c r="I43" s="87" t="n">
        <v>16.51</v>
      </c>
      <c r="J43" s="66" t="n">
        <f aca="false">H43/3600</f>
        <v>2.57490277777778</v>
      </c>
      <c r="L43" s="86" t="n">
        <v>3687.6704</v>
      </c>
      <c r="M43" s="87" t="n">
        <v>40.2982</v>
      </c>
      <c r="N43" s="87" t="n">
        <v>43.6207</v>
      </c>
      <c r="O43" s="87" t="n">
        <v>45.1559</v>
      </c>
      <c r="P43" s="87" t="n">
        <v>10304.3</v>
      </c>
      <c r="Q43" s="87" t="n">
        <v>16.25</v>
      </c>
      <c r="R43" s="66" t="n">
        <f aca="false">P43/3600</f>
        <v>2.862305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9071.18</v>
      </c>
      <c r="I44" s="89" t="n">
        <v>14.49</v>
      </c>
      <c r="J44" s="71" t="n">
        <f aca="false">H44/3600</f>
        <v>2.51977222222222</v>
      </c>
      <c r="L44" s="88" t="n">
        <v>1727.0664</v>
      </c>
      <c r="M44" s="89" t="n">
        <v>37.827</v>
      </c>
      <c r="N44" s="89" t="n">
        <v>41.7455</v>
      </c>
      <c r="O44" s="89" t="n">
        <v>42.9328</v>
      </c>
      <c r="P44" s="89" t="n">
        <v>9038.86</v>
      </c>
      <c r="Q44" s="89" t="n">
        <v>13.93</v>
      </c>
      <c r="R44" s="71" t="n">
        <f aca="false">P44/3600</f>
        <v>2.51079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397.28</v>
      </c>
      <c r="I45" s="89" t="n">
        <v>12.77</v>
      </c>
      <c r="J45" s="71" t="n">
        <f aca="false">H45/3600</f>
        <v>2.33257777777778</v>
      </c>
      <c r="L45" s="88" t="n">
        <v>869.1584</v>
      </c>
      <c r="M45" s="89" t="n">
        <v>35.1006</v>
      </c>
      <c r="N45" s="89" t="n">
        <v>40.1302</v>
      </c>
      <c r="O45" s="89" t="n">
        <v>41.1037</v>
      </c>
      <c r="P45" s="89" t="n">
        <v>8314.19</v>
      </c>
      <c r="Q45" s="89" t="n">
        <v>12.35</v>
      </c>
      <c r="R45" s="71" t="n">
        <f aca="false">P45/3600</f>
        <v>2.309497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075.99</v>
      </c>
      <c r="I46" s="91" t="n">
        <v>11.52</v>
      </c>
      <c r="J46" s="77" t="n">
        <f aca="false">H46/3600</f>
        <v>2.24333055555556</v>
      </c>
      <c r="L46" s="90" t="n">
        <v>458.9536</v>
      </c>
      <c r="M46" s="91" t="n">
        <v>32.3576</v>
      </c>
      <c r="N46" s="91" t="n">
        <v>38.8634</v>
      </c>
      <c r="O46" s="91" t="n">
        <v>39.7157</v>
      </c>
      <c r="P46" s="91" t="n">
        <v>7841.69</v>
      </c>
      <c r="Q46" s="91" t="n">
        <v>11</v>
      </c>
      <c r="R46" s="77" t="n">
        <f aca="false">P46/3600</f>
        <v>2.17824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9802.19</v>
      </c>
      <c r="I47" s="87" t="n">
        <v>19.09</v>
      </c>
      <c r="J47" s="66" t="n">
        <f aca="false">H47/3600</f>
        <v>2.72283055555556</v>
      </c>
      <c r="L47" s="86" t="n">
        <v>6881.4952</v>
      </c>
      <c r="M47" s="87" t="n">
        <v>38.474</v>
      </c>
      <c r="N47" s="87" t="n">
        <v>41.5205</v>
      </c>
      <c r="O47" s="87" t="n">
        <v>42.5708</v>
      </c>
      <c r="P47" s="87" t="n">
        <v>9702.83</v>
      </c>
      <c r="Q47" s="87" t="n">
        <v>18.77</v>
      </c>
      <c r="R47" s="66" t="n">
        <f aca="false">P47/3600</f>
        <v>2.695230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431.69</v>
      </c>
      <c r="I48" s="89" t="n">
        <v>15.61</v>
      </c>
      <c r="J48" s="71" t="n">
        <f aca="false">H48/3600</f>
        <v>2.34213611111111</v>
      </c>
      <c r="L48" s="88" t="n">
        <v>3127.7104</v>
      </c>
      <c r="M48" s="89" t="n">
        <v>34.9911</v>
      </c>
      <c r="N48" s="89" t="n">
        <v>39.0062</v>
      </c>
      <c r="O48" s="89" t="n">
        <v>39.939</v>
      </c>
      <c r="P48" s="89" t="n">
        <v>8368.69</v>
      </c>
      <c r="Q48" s="89" t="n">
        <v>15.32</v>
      </c>
      <c r="R48" s="71" t="n">
        <f aca="false">P48/3600</f>
        <v>2.324636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909.32</v>
      </c>
      <c r="I49" s="89" t="n">
        <v>13.52</v>
      </c>
      <c r="J49" s="71" t="n">
        <f aca="false">H49/3600</f>
        <v>1.91925555555556</v>
      </c>
      <c r="L49" s="88" t="n">
        <v>1480.7016</v>
      </c>
      <c r="M49" s="89" t="n">
        <v>31.7951</v>
      </c>
      <c r="N49" s="89" t="n">
        <v>37.1845</v>
      </c>
      <c r="O49" s="89" t="n">
        <v>38.0244</v>
      </c>
      <c r="P49" s="89" t="n">
        <v>7462.42</v>
      </c>
      <c r="Q49" s="89" t="n">
        <v>13.01</v>
      </c>
      <c r="R49" s="71" t="n">
        <f aca="false">P49/3600</f>
        <v>2.072894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896.92</v>
      </c>
      <c r="I50" s="91" t="n">
        <v>12.24</v>
      </c>
      <c r="J50" s="77" t="n">
        <f aca="false">H50/3600</f>
        <v>1.91581111111111</v>
      </c>
      <c r="L50" s="90" t="n">
        <v>704.3528</v>
      </c>
      <c r="M50" s="91" t="n">
        <v>28.8276</v>
      </c>
      <c r="N50" s="91" t="n">
        <v>35.916</v>
      </c>
      <c r="O50" s="91" t="n">
        <v>36.6432</v>
      </c>
      <c r="P50" s="91" t="n">
        <v>6878.53</v>
      </c>
      <c r="Q50" s="91" t="n">
        <v>11.9</v>
      </c>
      <c r="R50" s="77" t="n">
        <f aca="false">P50/3600</f>
        <v>1.910702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159.6</v>
      </c>
      <c r="I51" s="87" t="n">
        <v>13.52</v>
      </c>
      <c r="J51" s="66" t="n">
        <f aca="false">H51/3600</f>
        <v>1.98877777777778</v>
      </c>
      <c r="L51" s="86" t="n">
        <v>4871.9768</v>
      </c>
      <c r="M51" s="87" t="n">
        <v>39.1542</v>
      </c>
      <c r="N51" s="87" t="n">
        <v>41.5428</v>
      </c>
      <c r="O51" s="87" t="n">
        <v>42.9951</v>
      </c>
      <c r="P51" s="87" t="n">
        <v>6532.39</v>
      </c>
      <c r="Q51" s="87" t="n">
        <v>12.48</v>
      </c>
      <c r="R51" s="66" t="n">
        <f aca="false">P51/3600</f>
        <v>1.8145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174.8</v>
      </c>
      <c r="I52" s="89" t="n">
        <v>10.95</v>
      </c>
      <c r="J52" s="71" t="n">
        <f aca="false">H52/3600</f>
        <v>1.71522222222222</v>
      </c>
      <c r="L52" s="88" t="n">
        <v>2052.9176</v>
      </c>
      <c r="M52" s="89" t="n">
        <v>35.9464</v>
      </c>
      <c r="N52" s="89" t="n">
        <v>39.3007</v>
      </c>
      <c r="O52" s="89" t="n">
        <v>40.8999</v>
      </c>
      <c r="P52" s="89" t="n">
        <v>6039.43</v>
      </c>
      <c r="Q52" s="89" t="n">
        <v>10.74</v>
      </c>
      <c r="R52" s="71" t="n">
        <f aca="false">P52/3600</f>
        <v>1.677619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355.35</v>
      </c>
      <c r="I53" s="89" t="n">
        <v>9.07</v>
      </c>
      <c r="J53" s="71" t="n">
        <f aca="false">H53/3600</f>
        <v>1.48759722222222</v>
      </c>
      <c r="L53" s="88" t="n">
        <v>961.504</v>
      </c>
      <c r="M53" s="89" t="n">
        <v>33.1004</v>
      </c>
      <c r="N53" s="89" t="n">
        <v>37.4745</v>
      </c>
      <c r="O53" s="89" t="n">
        <v>39.2145</v>
      </c>
      <c r="P53" s="89" t="n">
        <v>5301.91</v>
      </c>
      <c r="Q53" s="89" t="n">
        <v>8.85</v>
      </c>
      <c r="R53" s="71" t="n">
        <f aca="false">P53/3600</f>
        <v>1.472752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796.59</v>
      </c>
      <c r="I54" s="91" t="n">
        <v>7.54</v>
      </c>
      <c r="J54" s="77" t="n">
        <f aca="false">H54/3600</f>
        <v>1.33238611111111</v>
      </c>
      <c r="L54" s="90" t="n">
        <v>470.7112</v>
      </c>
      <c r="M54" s="91" t="n">
        <v>30.4563</v>
      </c>
      <c r="N54" s="91" t="n">
        <v>36.1868</v>
      </c>
      <c r="O54" s="91" t="n">
        <v>37.9302</v>
      </c>
      <c r="P54" s="91" t="n">
        <v>4395.98</v>
      </c>
      <c r="Q54" s="91" t="n">
        <v>6.97</v>
      </c>
      <c r="R54" s="77" t="n">
        <f aca="false">P54/3600</f>
        <v>1.22110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396.51</v>
      </c>
      <c r="I55" s="87" t="n">
        <v>4.44</v>
      </c>
      <c r="J55" s="66" t="n">
        <f aca="false">H55/3600</f>
        <v>0.665697222222222</v>
      </c>
      <c r="L55" s="86" t="n">
        <v>1526.616</v>
      </c>
      <c r="M55" s="87" t="n">
        <v>40.8036</v>
      </c>
      <c r="N55" s="87" t="n">
        <v>44.0936</v>
      </c>
      <c r="O55" s="87" t="n">
        <v>43.2848</v>
      </c>
      <c r="P55" s="87" t="n">
        <v>2394.39</v>
      </c>
      <c r="Q55" s="87" t="n">
        <v>4.33</v>
      </c>
      <c r="R55" s="66" t="n">
        <f aca="false">P55/3600</f>
        <v>0.665108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157.4</v>
      </c>
      <c r="I56" s="89" t="n">
        <v>3.8</v>
      </c>
      <c r="J56" s="71" t="n">
        <f aca="false">H56/3600</f>
        <v>0.599277777777778</v>
      </c>
      <c r="L56" s="88" t="n">
        <v>764.1944</v>
      </c>
      <c r="M56" s="89" t="n">
        <v>37.0645</v>
      </c>
      <c r="N56" s="89" t="n">
        <v>41.5626</v>
      </c>
      <c r="O56" s="89" t="n">
        <v>40.3186</v>
      </c>
      <c r="P56" s="89" t="n">
        <v>2152.44</v>
      </c>
      <c r="Q56" s="89" t="n">
        <v>3.69</v>
      </c>
      <c r="R56" s="71" t="n">
        <f aca="false">P56/3600</f>
        <v>0.597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940.2</v>
      </c>
      <c r="I57" s="89" t="n">
        <v>3.08</v>
      </c>
      <c r="J57" s="71" t="n">
        <f aca="false">H57/3600</f>
        <v>0.538944444444444</v>
      </c>
      <c r="L57" s="88" t="n">
        <v>379.084</v>
      </c>
      <c r="M57" s="89" t="n">
        <v>33.6934</v>
      </c>
      <c r="N57" s="89" t="n">
        <v>39.5857</v>
      </c>
      <c r="O57" s="89" t="n">
        <v>38.0246</v>
      </c>
      <c r="P57" s="89" t="n">
        <v>1930.04</v>
      </c>
      <c r="Q57" s="89" t="n">
        <v>3.02</v>
      </c>
      <c r="R57" s="71" t="n">
        <f aca="false">P57/3600</f>
        <v>0.53612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625.91</v>
      </c>
      <c r="I58" s="91" t="n">
        <v>2.6</v>
      </c>
      <c r="J58" s="77" t="n">
        <f aca="false">H58/3600</f>
        <v>0.451641666666667</v>
      </c>
      <c r="L58" s="90" t="n">
        <v>197.5768</v>
      </c>
      <c r="M58" s="91" t="n">
        <v>30.8896</v>
      </c>
      <c r="N58" s="91" t="n">
        <v>38.1262</v>
      </c>
      <c r="O58" s="91" t="n">
        <v>36.4564</v>
      </c>
      <c r="P58" s="91" t="n">
        <v>1767.96</v>
      </c>
      <c r="Q58" s="91" t="n">
        <v>2.52</v>
      </c>
      <c r="R58" s="77" t="n">
        <f aca="false">P58/3600</f>
        <v>0.49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44.79</v>
      </c>
      <c r="I59" s="87" t="n">
        <v>5.02</v>
      </c>
      <c r="J59" s="66" t="n">
        <f aca="false">H59/3600</f>
        <v>0.734663888888889</v>
      </c>
      <c r="L59" s="86" t="n">
        <v>1630.3576</v>
      </c>
      <c r="M59" s="87" t="n">
        <v>38.2882</v>
      </c>
      <c r="N59" s="87" t="n">
        <v>43.1892</v>
      </c>
      <c r="O59" s="87" t="n">
        <v>44.2638</v>
      </c>
      <c r="P59" s="87" t="n">
        <v>2425.74</v>
      </c>
      <c r="Q59" s="87" t="n">
        <v>4.91</v>
      </c>
      <c r="R59" s="66" t="n">
        <f aca="false">P59/3600</f>
        <v>0.6738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51.92</v>
      </c>
      <c r="I60" s="89" t="n">
        <v>4.28</v>
      </c>
      <c r="J60" s="71" t="n">
        <f aca="false">H60/3600</f>
        <v>0.569977777777778</v>
      </c>
      <c r="L60" s="88" t="n">
        <v>631.988</v>
      </c>
      <c r="M60" s="89" t="n">
        <v>35.1114</v>
      </c>
      <c r="N60" s="89" t="n">
        <v>41.0784</v>
      </c>
      <c r="O60" s="89" t="n">
        <v>42.0851</v>
      </c>
      <c r="P60" s="89" t="n">
        <v>2039.92</v>
      </c>
      <c r="Q60" s="89" t="n">
        <v>3.9</v>
      </c>
      <c r="R60" s="71" t="n">
        <f aca="false">P60/3600</f>
        <v>0.56664444444444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996.36</v>
      </c>
      <c r="I61" s="89" t="n">
        <v>3.83</v>
      </c>
      <c r="J61" s="71" t="n">
        <f aca="false">H61/3600</f>
        <v>0.554544444444444</v>
      </c>
      <c r="L61" s="88" t="n">
        <v>285.428</v>
      </c>
      <c r="M61" s="89" t="n">
        <v>32.2472</v>
      </c>
      <c r="N61" s="89" t="n">
        <v>39.5631</v>
      </c>
      <c r="O61" s="89" t="n">
        <v>40.5226</v>
      </c>
      <c r="P61" s="89" t="n">
        <v>1993.23</v>
      </c>
      <c r="Q61" s="89" t="n">
        <v>3.72</v>
      </c>
      <c r="R61" s="71" t="n">
        <f aca="false">P61/3600</f>
        <v>0.55367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902.31</v>
      </c>
      <c r="I62" s="91" t="n">
        <v>3.47</v>
      </c>
      <c r="J62" s="77" t="n">
        <f aca="false">H62/3600</f>
        <v>0.528419444444444</v>
      </c>
      <c r="L62" s="90" t="n">
        <v>144.0896</v>
      </c>
      <c r="M62" s="91" t="n">
        <v>29.4846</v>
      </c>
      <c r="N62" s="91" t="n">
        <v>38.5457</v>
      </c>
      <c r="O62" s="91" t="n">
        <v>39.44</v>
      </c>
      <c r="P62" s="91" t="n">
        <v>1876.29</v>
      </c>
      <c r="Q62" s="91" t="n">
        <v>3.39</v>
      </c>
      <c r="R62" s="77" t="n">
        <f aca="false">P62/3600</f>
        <v>0.521191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92.08</v>
      </c>
      <c r="I63" s="87" t="n">
        <v>4.1</v>
      </c>
      <c r="J63" s="66" t="n">
        <f aca="false">H63/3600</f>
        <v>0.608911111111111</v>
      </c>
      <c r="L63" s="86" t="n">
        <v>1664.94</v>
      </c>
      <c r="M63" s="87" t="n">
        <v>38.3852</v>
      </c>
      <c r="N63" s="87" t="n">
        <v>41.3599</v>
      </c>
      <c r="O63" s="87" t="n">
        <v>42.3064</v>
      </c>
      <c r="P63" s="87" t="n">
        <v>2184.62</v>
      </c>
      <c r="Q63" s="87" t="n">
        <v>4.34</v>
      </c>
      <c r="R63" s="66" t="n">
        <f aca="false">P63/3600</f>
        <v>0.606838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922.77</v>
      </c>
      <c r="I64" s="89" t="n">
        <v>3.38</v>
      </c>
      <c r="J64" s="71" t="n">
        <f aca="false">H64/3600</f>
        <v>0.534102777777778</v>
      </c>
      <c r="L64" s="88" t="n">
        <v>764.9768</v>
      </c>
      <c r="M64" s="89" t="n">
        <v>35.017</v>
      </c>
      <c r="N64" s="89" t="n">
        <v>38.8241</v>
      </c>
      <c r="O64" s="89" t="n">
        <v>39.5683</v>
      </c>
      <c r="P64" s="89" t="n">
        <v>1908.25</v>
      </c>
      <c r="Q64" s="89" t="n">
        <v>3.52</v>
      </c>
      <c r="R64" s="71" t="n">
        <f aca="false">P64/3600</f>
        <v>0.53006944444444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722.16</v>
      </c>
      <c r="I65" s="89" t="n">
        <v>2.85</v>
      </c>
      <c r="J65" s="71" t="n">
        <f aca="false">H65/3600</f>
        <v>0.478377777777778</v>
      </c>
      <c r="L65" s="88" t="n">
        <v>357.4728</v>
      </c>
      <c r="M65" s="89" t="n">
        <v>31.7756</v>
      </c>
      <c r="N65" s="89" t="n">
        <v>36.8871</v>
      </c>
      <c r="O65" s="89" t="n">
        <v>37.5636</v>
      </c>
      <c r="P65" s="89" t="n">
        <v>1680.92</v>
      </c>
      <c r="Q65" s="89" t="n">
        <v>2.76</v>
      </c>
      <c r="R65" s="71" t="n">
        <f aca="false">P65/3600</f>
        <v>0.466922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574.87</v>
      </c>
      <c r="I66" s="91" t="n">
        <v>2.36</v>
      </c>
      <c r="J66" s="77" t="n">
        <f aca="false">H66/3600</f>
        <v>0.437463888888889</v>
      </c>
      <c r="L66" s="90" t="n">
        <v>166.9216</v>
      </c>
      <c r="M66" s="91" t="n">
        <v>28.8249</v>
      </c>
      <c r="N66" s="91" t="n">
        <v>35.5056</v>
      </c>
      <c r="O66" s="91" t="n">
        <v>36.0994</v>
      </c>
      <c r="P66" s="91" t="n">
        <v>1543.71</v>
      </c>
      <c r="Q66" s="91" t="n">
        <v>2.25</v>
      </c>
      <c r="R66" s="77" t="n">
        <f aca="false">P66/3600</f>
        <v>0.428808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633.84</v>
      </c>
      <c r="I67" s="87" t="n">
        <v>3.27</v>
      </c>
      <c r="J67" s="66" t="n">
        <f aca="false">H67/3600</f>
        <v>0.453844444444444</v>
      </c>
      <c r="L67" s="86" t="n">
        <v>1223.396</v>
      </c>
      <c r="M67" s="87" t="n">
        <v>39.6205</v>
      </c>
      <c r="N67" s="87" t="n">
        <v>41.6621</v>
      </c>
      <c r="O67" s="87" t="n">
        <v>42.7165</v>
      </c>
      <c r="P67" s="87" t="n">
        <v>1641.46</v>
      </c>
      <c r="Q67" s="87" t="n">
        <v>3.24</v>
      </c>
      <c r="R67" s="66" t="n">
        <f aca="false">P67/3600</f>
        <v>0.4559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440.54</v>
      </c>
      <c r="I68" s="89" t="n">
        <v>2.69</v>
      </c>
      <c r="J68" s="71" t="n">
        <f aca="false">H68/3600</f>
        <v>0.40015</v>
      </c>
      <c r="L68" s="88" t="n">
        <v>598.4632</v>
      </c>
      <c r="M68" s="89" t="n">
        <v>35.8722</v>
      </c>
      <c r="N68" s="89" t="n">
        <v>39.0337</v>
      </c>
      <c r="O68" s="89" t="n">
        <v>40.2444</v>
      </c>
      <c r="P68" s="89" t="n">
        <v>1430.42</v>
      </c>
      <c r="Q68" s="89" t="n">
        <v>2.63</v>
      </c>
      <c r="R68" s="71" t="n">
        <f aca="false">P68/3600</f>
        <v>0.397338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59.98</v>
      </c>
      <c r="I69" s="89" t="n">
        <v>2.13</v>
      </c>
      <c r="J69" s="71" t="n">
        <f aca="false">H69/3600</f>
        <v>0.349994444444444</v>
      </c>
      <c r="L69" s="88" t="n">
        <v>290.7688</v>
      </c>
      <c r="M69" s="89" t="n">
        <v>32.4528</v>
      </c>
      <c r="N69" s="89" t="n">
        <v>37.081</v>
      </c>
      <c r="O69" s="89" t="n">
        <v>38.3074</v>
      </c>
      <c r="P69" s="89" t="n">
        <v>1258.2</v>
      </c>
      <c r="Q69" s="89" t="n">
        <v>2.09</v>
      </c>
      <c r="R69" s="71" t="n">
        <f aca="false">P69/3600</f>
        <v>0.349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29.45</v>
      </c>
      <c r="I70" s="91" t="n">
        <v>1.65</v>
      </c>
      <c r="J70" s="77" t="n">
        <f aca="false">H70/3600</f>
        <v>0.313736111111111</v>
      </c>
      <c r="L70" s="90" t="n">
        <v>143.2304</v>
      </c>
      <c r="M70" s="91" t="n">
        <v>29.6401</v>
      </c>
      <c r="N70" s="91" t="n">
        <v>35.6894</v>
      </c>
      <c r="O70" s="91" t="n">
        <v>36.7631</v>
      </c>
      <c r="P70" s="91" t="n">
        <v>1126.92</v>
      </c>
      <c r="Q70" s="91" t="n">
        <v>1.71</v>
      </c>
      <c r="R70" s="77" t="n">
        <f aca="false">P70/3600</f>
        <v>0.31303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905.4</v>
      </c>
      <c r="I83" s="87" t="n">
        <v>13.75</v>
      </c>
      <c r="J83" s="66" t="n">
        <f aca="false">H83/3600</f>
        <v>2.47372222222222</v>
      </c>
      <c r="L83" s="86" t="n">
        <v>3628.4984</v>
      </c>
      <c r="M83" s="87" t="n">
        <v>40.6803</v>
      </c>
      <c r="N83" s="87" t="n">
        <v>43.104</v>
      </c>
      <c r="O83" s="87" t="n">
        <v>43.6743</v>
      </c>
      <c r="P83" s="87" t="n">
        <v>8115.17</v>
      </c>
      <c r="Q83" s="87" t="n">
        <v>13.52</v>
      </c>
      <c r="R83" s="66" t="n">
        <f aca="false">P83/3600</f>
        <v>2.2542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920.3</v>
      </c>
      <c r="I84" s="89" t="n">
        <v>12.87</v>
      </c>
      <c r="J84" s="71" t="n">
        <f aca="false">H84/3600</f>
        <v>2.20008333333333</v>
      </c>
      <c r="L84" s="88" t="n">
        <v>1783.6704</v>
      </c>
      <c r="M84" s="89" t="n">
        <v>37.521</v>
      </c>
      <c r="N84" s="89" t="n">
        <v>40.6234</v>
      </c>
      <c r="O84" s="89" t="n">
        <v>40.8882</v>
      </c>
      <c r="P84" s="89" t="n">
        <v>7302.39</v>
      </c>
      <c r="Q84" s="89" t="n">
        <v>11.88</v>
      </c>
      <c r="R84" s="71" t="n">
        <f aca="false">P84/3600</f>
        <v>2.028441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7117.91</v>
      </c>
      <c r="I85" s="89" t="n">
        <v>10.92</v>
      </c>
      <c r="J85" s="71" t="n">
        <f aca="false">H85/3600</f>
        <v>1.97719722222222</v>
      </c>
      <c r="L85" s="88" t="n">
        <v>897.4624</v>
      </c>
      <c r="M85" s="89" t="n">
        <v>34.5385</v>
      </c>
      <c r="N85" s="89" t="n">
        <v>38.5209</v>
      </c>
      <c r="O85" s="89" t="n">
        <v>38.6001</v>
      </c>
      <c r="P85" s="89" t="n">
        <v>7109.19</v>
      </c>
      <c r="Q85" s="89" t="n">
        <v>10.78</v>
      </c>
      <c r="R85" s="71" t="n">
        <f aca="false">P85/3600</f>
        <v>1.97477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566.12</v>
      </c>
      <c r="I86" s="91" t="n">
        <v>9.88</v>
      </c>
      <c r="J86" s="77" t="n">
        <f aca="false">H86/3600</f>
        <v>1.82392222222222</v>
      </c>
      <c r="L86" s="90" t="n">
        <v>483.3464</v>
      </c>
      <c r="M86" s="91" t="n">
        <v>31.9126</v>
      </c>
      <c r="N86" s="91" t="n">
        <v>36.9652</v>
      </c>
      <c r="O86" s="91" t="n">
        <v>36.9043</v>
      </c>
      <c r="P86" s="91" t="n">
        <v>6004.68</v>
      </c>
      <c r="Q86" s="91" t="n">
        <v>8.93</v>
      </c>
      <c r="R86" s="77" t="n">
        <f aca="false">P86/3600</f>
        <v>1.6679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529.66</v>
      </c>
      <c r="I87" s="87" t="n">
        <v>28</v>
      </c>
      <c r="J87" s="66" t="n">
        <f aca="false">H87/3600</f>
        <v>4.86935</v>
      </c>
      <c r="L87" s="86" t="n">
        <v>5549.8565</v>
      </c>
      <c r="M87" s="87" t="n">
        <v>42.4406</v>
      </c>
      <c r="N87" s="87" t="n">
        <v>45.8717</v>
      </c>
      <c r="O87" s="87" t="n">
        <v>45.937</v>
      </c>
      <c r="P87" s="87" t="n">
        <v>18745.25</v>
      </c>
      <c r="Q87" s="87" t="n">
        <v>30.13</v>
      </c>
      <c r="R87" s="66" t="n">
        <f aca="false">P87/3600</f>
        <v>5.207013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6456.03</v>
      </c>
      <c r="I88" s="89" t="n">
        <v>26.65</v>
      </c>
      <c r="J88" s="71" t="n">
        <f aca="false">H88/3600</f>
        <v>4.57111944444444</v>
      </c>
      <c r="L88" s="88" t="n">
        <v>2836.3147</v>
      </c>
      <c r="M88" s="89" t="n">
        <v>38.4592</v>
      </c>
      <c r="N88" s="89" t="n">
        <v>43.1736</v>
      </c>
      <c r="O88" s="89" t="n">
        <v>43.213</v>
      </c>
      <c r="P88" s="89" t="n">
        <v>16359.71</v>
      </c>
      <c r="Q88" s="89" t="n">
        <v>26.73</v>
      </c>
      <c r="R88" s="71" t="n">
        <f aca="false">P88/3600</f>
        <v>4.544363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3314.39</v>
      </c>
      <c r="I89" s="89" t="n">
        <v>22.93</v>
      </c>
      <c r="J89" s="71" t="n">
        <f aca="false">H89/3600</f>
        <v>3.69844166666667</v>
      </c>
      <c r="L89" s="88" t="n">
        <v>1399.9685</v>
      </c>
      <c r="M89" s="89" t="n">
        <v>34.8063</v>
      </c>
      <c r="N89" s="89" t="n">
        <v>41.0905</v>
      </c>
      <c r="O89" s="89" t="n">
        <v>40.8558</v>
      </c>
      <c r="P89" s="89" t="n">
        <v>14258.05</v>
      </c>
      <c r="Q89" s="89" t="n">
        <v>21.84</v>
      </c>
      <c r="R89" s="71" t="n">
        <f aca="false">P89/3600</f>
        <v>3.960569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931.34</v>
      </c>
      <c r="I90" s="91" t="n">
        <v>20.43</v>
      </c>
      <c r="J90" s="77" t="n">
        <f aca="false">H90/3600</f>
        <v>3.59203888888889</v>
      </c>
      <c r="L90" s="90" t="n">
        <v>706.4616</v>
      </c>
      <c r="M90" s="91" t="n">
        <v>31.7727</v>
      </c>
      <c r="N90" s="91" t="n">
        <v>39.5994</v>
      </c>
      <c r="O90" s="91" t="n">
        <v>38.9498</v>
      </c>
      <c r="P90" s="91" t="n">
        <v>12804.38</v>
      </c>
      <c r="Q90" s="91" t="n">
        <v>19.21</v>
      </c>
      <c r="R90" s="77" t="n">
        <f aca="false">P90/3600</f>
        <v>3.556772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7360.85</v>
      </c>
      <c r="I91" s="87" t="n">
        <v>8.54</v>
      </c>
      <c r="J91" s="66" t="n">
        <f aca="false">H91/3600</f>
        <v>2.04468055555556</v>
      </c>
      <c r="L91" s="86" t="n">
        <v>1508.2904</v>
      </c>
      <c r="M91" s="87" t="n">
        <v>47.6733</v>
      </c>
      <c r="N91" s="87" t="n">
        <v>45.6354</v>
      </c>
      <c r="O91" s="87" t="n">
        <v>45.7339</v>
      </c>
      <c r="P91" s="87" t="n">
        <v>7310.25</v>
      </c>
      <c r="Q91" s="87" t="n">
        <v>8.01</v>
      </c>
      <c r="R91" s="66" t="n">
        <f aca="false">P91/3600</f>
        <v>2.0306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7232.83</v>
      </c>
      <c r="I92" s="89" t="n">
        <v>8.77</v>
      </c>
      <c r="J92" s="71" t="n">
        <f aca="false">H92/3600</f>
        <v>2.00911944444444</v>
      </c>
      <c r="L92" s="88" t="n">
        <v>1134.0472</v>
      </c>
      <c r="M92" s="89" t="n">
        <v>43.6844</v>
      </c>
      <c r="N92" s="89" t="n">
        <v>41.6761</v>
      </c>
      <c r="O92" s="89" t="n">
        <v>41.9428</v>
      </c>
      <c r="P92" s="89" t="n">
        <v>7106.49</v>
      </c>
      <c r="Q92" s="89" t="n">
        <v>8.15</v>
      </c>
      <c r="R92" s="71" t="n">
        <f aca="false">P92/3600</f>
        <v>1.97402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976.73</v>
      </c>
      <c r="I93" s="89" t="n">
        <v>9.49</v>
      </c>
      <c r="J93" s="71" t="n">
        <f aca="false">H93/3600</f>
        <v>1.93798055555556</v>
      </c>
      <c r="L93" s="88" t="n">
        <v>852.968</v>
      </c>
      <c r="M93" s="89" t="n">
        <v>39.1252</v>
      </c>
      <c r="N93" s="89" t="n">
        <v>39.5465</v>
      </c>
      <c r="O93" s="89" t="n">
        <v>39.9742</v>
      </c>
      <c r="P93" s="89" t="n">
        <v>6312.03</v>
      </c>
      <c r="Q93" s="89" t="n">
        <v>8.35</v>
      </c>
      <c r="R93" s="71" t="n">
        <f aca="false">P93/3600</f>
        <v>1.753341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009.18</v>
      </c>
      <c r="I94" s="91" t="n">
        <v>9.7</v>
      </c>
      <c r="J94" s="77" t="n">
        <f aca="false">H94/3600</f>
        <v>1.94699444444444</v>
      </c>
      <c r="L94" s="90" t="n">
        <v>619.8368</v>
      </c>
      <c r="M94" s="91" t="n">
        <v>34.352</v>
      </c>
      <c r="N94" s="91" t="n">
        <v>38.3475</v>
      </c>
      <c r="O94" s="91" t="n">
        <v>38.7138</v>
      </c>
      <c r="P94" s="91" t="n">
        <v>6916.8</v>
      </c>
      <c r="Q94" s="91" t="n">
        <v>9.85</v>
      </c>
      <c r="R94" s="77" t="n">
        <f aca="false">P94/3600</f>
        <v>1.92133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2437.67</v>
      </c>
      <c r="I95" s="87" t="n">
        <v>17.9</v>
      </c>
      <c r="J95" s="66" t="n">
        <f aca="false">H95/3600</f>
        <v>3.45490833333333</v>
      </c>
      <c r="L95" s="86" t="n">
        <v>851.8394</v>
      </c>
      <c r="M95" s="87" t="n">
        <v>50.2453</v>
      </c>
      <c r="N95" s="87" t="n">
        <v>53.5531</v>
      </c>
      <c r="O95" s="87" t="n">
        <v>54.5264</v>
      </c>
      <c r="P95" s="87" t="n">
        <v>12300.31</v>
      </c>
      <c r="Q95" s="87" t="n">
        <v>18.22</v>
      </c>
      <c r="R95" s="66" t="n">
        <f aca="false">P95/3600</f>
        <v>3.416752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1896.61</v>
      </c>
      <c r="I96" s="89" t="n">
        <v>18.12</v>
      </c>
      <c r="J96" s="71" t="n">
        <f aca="false">H96/3600</f>
        <v>3.30461388888889</v>
      </c>
      <c r="L96" s="88" t="n">
        <v>529.2989</v>
      </c>
      <c r="M96" s="89" t="n">
        <v>46.6548</v>
      </c>
      <c r="N96" s="89" t="n">
        <v>50.4634</v>
      </c>
      <c r="O96" s="89" t="n">
        <v>51.6761</v>
      </c>
      <c r="P96" s="89" t="n">
        <v>11771.73</v>
      </c>
      <c r="Q96" s="89" t="n">
        <v>18.27</v>
      </c>
      <c r="R96" s="71" t="n">
        <f aca="false">P96/3600</f>
        <v>3.26992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484.16</v>
      </c>
      <c r="I97" s="89" t="n">
        <v>19.11</v>
      </c>
      <c r="J97" s="71" t="n">
        <f aca="false">H97/3600</f>
        <v>3.19004444444444</v>
      </c>
      <c r="L97" s="88" t="n">
        <v>336.5574</v>
      </c>
      <c r="M97" s="89" t="n">
        <v>43.1324</v>
      </c>
      <c r="N97" s="89" t="n">
        <v>48.1763</v>
      </c>
      <c r="O97" s="89" t="n">
        <v>49.3728</v>
      </c>
      <c r="P97" s="89" t="n">
        <v>11396.2</v>
      </c>
      <c r="Q97" s="89" t="n">
        <v>18.36</v>
      </c>
      <c r="R97" s="71" t="n">
        <f aca="false">P97/3600</f>
        <v>3.165611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319.73</v>
      </c>
      <c r="I98" s="91" t="n">
        <v>18.83</v>
      </c>
      <c r="J98" s="77" t="n">
        <f aca="false">H98/3600</f>
        <v>3.14436944444444</v>
      </c>
      <c r="L98" s="90" t="n">
        <v>221.0685</v>
      </c>
      <c r="M98" s="91" t="n">
        <v>39.6026</v>
      </c>
      <c r="N98" s="91" t="n">
        <v>46.4201</v>
      </c>
      <c r="O98" s="91" t="n">
        <v>47.7855</v>
      </c>
      <c r="P98" s="91" t="n">
        <v>11213.72</v>
      </c>
      <c r="Q98" s="91" t="n">
        <v>18.08</v>
      </c>
      <c r="R98" s="77" t="n">
        <f aca="false">P98/3600</f>
        <v>3.1149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5.5135833383077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49411111111111</v>
      </c>
      <c r="J108" s="95" t="n">
        <f aca="false">SUM(J3:J98)</f>
        <v>314.182652777778</v>
      </c>
      <c r="Q108" s="95" t="n">
        <f aca="false">SUM(Q3:Q98)/3600</f>
        <v>0.534880555555556</v>
      </c>
      <c r="R108" s="95" t="n">
        <f aca="false">SUM(R3:R98)</f>
        <v>312.266427777778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27740309959</v>
      </c>
      <c r="J113" s="95" t="n">
        <f aca="false">GEOMEAN(J3:J10,J19:J82)</f>
        <v>2.57576749730649</v>
      </c>
      <c r="Q113" s="95" t="n">
        <f aca="false">GEOMEAN(Q3:Q10,Q19:Q82)</f>
        <v>15.8506405555686</v>
      </c>
      <c r="R113" s="95" t="n">
        <f aca="false">GEOMEAN(R3:R10,R19:R82)</f>
        <v>2.55801435512336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3781902345824</v>
      </c>
      <c r="R114" s="96" t="n">
        <f aca="false">R113/J113</f>
        <v>0.9931076301717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8580.86</v>
      </c>
      <c r="I19" s="87" t="n">
        <v>41.91</v>
      </c>
      <c r="J19" s="66" t="n">
        <f aca="false">H19/3600</f>
        <v>7.93912777777778</v>
      </c>
      <c r="L19" s="86" t="n">
        <v>5291.676</v>
      </c>
      <c r="M19" s="87" t="n">
        <v>41.7948</v>
      </c>
      <c r="N19" s="87" t="n">
        <v>43.3584</v>
      </c>
      <c r="O19" s="87" t="n">
        <v>44.7766</v>
      </c>
      <c r="P19" s="87" t="n">
        <v>30709.96</v>
      </c>
      <c r="Q19" s="87" t="n">
        <v>40.73</v>
      </c>
      <c r="R19" s="66" t="n">
        <f aca="false">P19/3600</f>
        <v>8.5305444444444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7862.63</v>
      </c>
      <c r="I20" s="89" t="n">
        <v>34.17</v>
      </c>
      <c r="J20" s="71" t="n">
        <f aca="false">H20/3600</f>
        <v>7.73961944444445</v>
      </c>
      <c r="L20" s="88" t="n">
        <v>2443.2528</v>
      </c>
      <c r="M20" s="89" t="n">
        <v>39.7985</v>
      </c>
      <c r="N20" s="89" t="n">
        <v>41.7431</v>
      </c>
      <c r="O20" s="89" t="n">
        <v>42.8287</v>
      </c>
      <c r="P20" s="89" t="n">
        <v>25215.7</v>
      </c>
      <c r="Q20" s="89" t="n">
        <v>33.32</v>
      </c>
      <c r="R20" s="71" t="n">
        <f aca="false">P20/3600</f>
        <v>7.00436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5272.6</v>
      </c>
      <c r="I21" s="89" t="n">
        <v>32.55</v>
      </c>
      <c r="J21" s="71" t="n">
        <f aca="false">H21/3600</f>
        <v>7.02016666666667</v>
      </c>
      <c r="L21" s="88" t="n">
        <v>1170.676</v>
      </c>
      <c r="M21" s="89" t="n">
        <v>37.2595</v>
      </c>
      <c r="N21" s="89" t="n">
        <v>40.4917</v>
      </c>
      <c r="O21" s="89" t="n">
        <v>41.5571</v>
      </c>
      <c r="P21" s="89" t="n">
        <v>24929.19</v>
      </c>
      <c r="Q21" s="89" t="n">
        <v>31.07</v>
      </c>
      <c r="R21" s="71" t="n">
        <f aca="false">P21/3600</f>
        <v>6.92477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3306.75</v>
      </c>
      <c r="I22" s="91" t="n">
        <v>30.16</v>
      </c>
      <c r="J22" s="77" t="n">
        <f aca="false">H22/3600</f>
        <v>6.47409722222222</v>
      </c>
      <c r="L22" s="90" t="n">
        <v>570.5648</v>
      </c>
      <c r="M22" s="91" t="n">
        <v>34.666</v>
      </c>
      <c r="N22" s="91" t="n">
        <v>39.6423</v>
      </c>
      <c r="O22" s="91" t="n">
        <v>40.8497</v>
      </c>
      <c r="P22" s="91" t="n">
        <v>21057.34</v>
      </c>
      <c r="Q22" s="91" t="n">
        <v>26.05</v>
      </c>
      <c r="R22" s="77" t="n">
        <f aca="false">P22/3600</f>
        <v>5.849261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9702.1</v>
      </c>
      <c r="I23" s="87" t="n">
        <v>42.97</v>
      </c>
      <c r="J23" s="66" t="n">
        <f aca="false">H23/3600</f>
        <v>8.25058333333333</v>
      </c>
      <c r="L23" s="86" t="n">
        <v>8029.6912</v>
      </c>
      <c r="M23" s="87" t="n">
        <v>39.9573</v>
      </c>
      <c r="N23" s="87" t="n">
        <v>41.9775</v>
      </c>
      <c r="O23" s="87" t="n">
        <v>43.0677</v>
      </c>
      <c r="P23" s="87" t="n">
        <v>29260.58</v>
      </c>
      <c r="Q23" s="87" t="n">
        <v>42.42</v>
      </c>
      <c r="R23" s="66" t="n">
        <f aca="false">P23/3600</f>
        <v>8.127938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5858.04</v>
      </c>
      <c r="I24" s="89" t="n">
        <v>34.86</v>
      </c>
      <c r="J24" s="71" t="n">
        <f aca="false">H24/3600</f>
        <v>7.18278888888889</v>
      </c>
      <c r="L24" s="88" t="n">
        <v>3201.0984</v>
      </c>
      <c r="M24" s="89" t="n">
        <v>37.0643</v>
      </c>
      <c r="N24" s="89" t="n">
        <v>39.8646</v>
      </c>
      <c r="O24" s="89" t="n">
        <v>40.8165</v>
      </c>
      <c r="P24" s="89" t="n">
        <v>25277.16</v>
      </c>
      <c r="Q24" s="89" t="n">
        <v>33.59</v>
      </c>
      <c r="R24" s="71" t="n">
        <f aca="false">P24/3600</f>
        <v>7.02143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3073.56</v>
      </c>
      <c r="I25" s="89" t="n">
        <v>28.39</v>
      </c>
      <c r="J25" s="71" t="n">
        <f aca="false">H25/3600</f>
        <v>6.40932222222222</v>
      </c>
      <c r="L25" s="88" t="n">
        <v>1347.2344</v>
      </c>
      <c r="M25" s="89" t="n">
        <v>34.2791</v>
      </c>
      <c r="N25" s="89" t="n">
        <v>38.2699</v>
      </c>
      <c r="O25" s="89" t="n">
        <v>39.4529</v>
      </c>
      <c r="P25" s="89" t="n">
        <v>22939.85</v>
      </c>
      <c r="Q25" s="89" t="n">
        <v>29.57</v>
      </c>
      <c r="R25" s="71" t="n">
        <f aca="false">P25/3600</f>
        <v>6.372180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9882.57</v>
      </c>
      <c r="I26" s="91" t="n">
        <v>27.03</v>
      </c>
      <c r="J26" s="77" t="n">
        <f aca="false">H26/3600</f>
        <v>5.52293611111111</v>
      </c>
      <c r="L26" s="90" t="n">
        <v>582.2472</v>
      </c>
      <c r="M26" s="91" t="n">
        <v>31.6916</v>
      </c>
      <c r="N26" s="91" t="n">
        <v>37.1778</v>
      </c>
      <c r="O26" s="91" t="n">
        <v>38.706</v>
      </c>
      <c r="P26" s="91" t="n">
        <v>21291.84</v>
      </c>
      <c r="Q26" s="91" t="n">
        <v>26.18</v>
      </c>
      <c r="R26" s="77" t="n">
        <f aca="false">P26/3600</f>
        <v>5.9144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0900.78</v>
      </c>
      <c r="I27" s="87" t="n">
        <v>83.47</v>
      </c>
      <c r="J27" s="66" t="n">
        <f aca="false">H27/3600</f>
        <v>16.9168833333333</v>
      </c>
      <c r="L27" s="86" t="n">
        <v>20016.7336</v>
      </c>
      <c r="M27" s="87" t="n">
        <v>38.7369</v>
      </c>
      <c r="N27" s="87" t="n">
        <v>40.1319</v>
      </c>
      <c r="O27" s="87" t="n">
        <v>43.3515</v>
      </c>
      <c r="P27" s="87" t="n">
        <v>59988.72</v>
      </c>
      <c r="Q27" s="87" t="n">
        <v>81.18</v>
      </c>
      <c r="R27" s="66" t="n">
        <f aca="false">P27/3600</f>
        <v>16.6635333333333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0573.1</v>
      </c>
      <c r="I28" s="89" t="n">
        <v>64.82</v>
      </c>
      <c r="J28" s="71" t="n">
        <f aca="false">H28/3600</f>
        <v>14.0480833333333</v>
      </c>
      <c r="L28" s="88" t="n">
        <v>5825.4256</v>
      </c>
      <c r="M28" s="89" t="n">
        <v>36.7895</v>
      </c>
      <c r="N28" s="89" t="n">
        <v>38.9348</v>
      </c>
      <c r="O28" s="89" t="n">
        <v>41.4657</v>
      </c>
      <c r="P28" s="89" t="n">
        <v>49969.95</v>
      </c>
      <c r="Q28" s="89" t="n">
        <v>60.58</v>
      </c>
      <c r="R28" s="71" t="n">
        <f aca="false">P28/3600</f>
        <v>13.880541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5938.88</v>
      </c>
      <c r="I29" s="89" t="n">
        <v>55.35</v>
      </c>
      <c r="J29" s="71" t="n">
        <f aca="false">H29/3600</f>
        <v>12.7608</v>
      </c>
      <c r="L29" s="88" t="n">
        <v>2624.0856</v>
      </c>
      <c r="M29" s="89" t="n">
        <v>34.6776</v>
      </c>
      <c r="N29" s="89" t="n">
        <v>38.0117</v>
      </c>
      <c r="O29" s="89" t="n">
        <v>39.8701</v>
      </c>
      <c r="P29" s="89" t="n">
        <v>45492.19</v>
      </c>
      <c r="Q29" s="89" t="n">
        <v>54.03</v>
      </c>
      <c r="R29" s="71" t="n">
        <f aca="false">P29/3600</f>
        <v>12.636719444444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3090.67</v>
      </c>
      <c r="I30" s="91" t="n">
        <v>45.89</v>
      </c>
      <c r="J30" s="77" t="n">
        <f aca="false">H30/3600</f>
        <v>11.9696305555556</v>
      </c>
      <c r="L30" s="90" t="n">
        <v>1299.468</v>
      </c>
      <c r="M30" s="91" t="n">
        <v>32.4176</v>
      </c>
      <c r="N30" s="91" t="n">
        <v>37.292</v>
      </c>
      <c r="O30" s="91" t="n">
        <v>38.7079</v>
      </c>
      <c r="P30" s="91" t="n">
        <v>42684.09</v>
      </c>
      <c r="Q30" s="91" t="n">
        <v>47.14</v>
      </c>
      <c r="R30" s="77" t="n">
        <f aca="false">P30/3600</f>
        <v>11.856691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1894.97</v>
      </c>
      <c r="I31" s="87" t="n">
        <v>93.45</v>
      </c>
      <c r="J31" s="66" t="n">
        <f aca="false">H31/3600</f>
        <v>19.970825</v>
      </c>
      <c r="L31" s="86" t="n">
        <v>20026.0896</v>
      </c>
      <c r="M31" s="87" t="n">
        <v>39.4646</v>
      </c>
      <c r="N31" s="87" t="n">
        <v>43.7133</v>
      </c>
      <c r="O31" s="87" t="n">
        <v>44.9705</v>
      </c>
      <c r="P31" s="87" t="n">
        <v>65166.23</v>
      </c>
      <c r="Q31" s="87" t="n">
        <v>85.53</v>
      </c>
      <c r="R31" s="66" t="n">
        <f aca="false">P31/3600</f>
        <v>18.101730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63022.4</v>
      </c>
      <c r="I32" s="89" t="n">
        <v>81.25</v>
      </c>
      <c r="J32" s="71" t="n">
        <f aca="false">H32/3600</f>
        <v>17.5062222222222</v>
      </c>
      <c r="L32" s="88" t="n">
        <v>6832.8392</v>
      </c>
      <c r="M32" s="89" t="n">
        <v>37.5945</v>
      </c>
      <c r="N32" s="89" t="n">
        <v>42.3616</v>
      </c>
      <c r="O32" s="89" t="n">
        <v>42.9282</v>
      </c>
      <c r="P32" s="89" t="n">
        <v>60460.43</v>
      </c>
      <c r="Q32" s="89" t="n">
        <v>76.83</v>
      </c>
      <c r="R32" s="71" t="n">
        <f aca="false">P32/3600</f>
        <v>16.794563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54895.52</v>
      </c>
      <c r="I33" s="89" t="n">
        <v>72.96</v>
      </c>
      <c r="J33" s="71" t="n">
        <f aca="false">H33/3600</f>
        <v>15.2487555555556</v>
      </c>
      <c r="L33" s="88" t="n">
        <v>3156.5536</v>
      </c>
      <c r="M33" s="89" t="n">
        <v>35.6667</v>
      </c>
      <c r="N33" s="89" t="n">
        <v>41.1006</v>
      </c>
      <c r="O33" s="89" t="n">
        <v>41.1097</v>
      </c>
      <c r="P33" s="89" t="n">
        <v>54193.26</v>
      </c>
      <c r="Q33" s="89" t="n">
        <v>71.19</v>
      </c>
      <c r="R33" s="71" t="n">
        <f aca="false">P33/3600</f>
        <v>15.05368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50988.38</v>
      </c>
      <c r="I34" s="91" t="n">
        <v>69.37</v>
      </c>
      <c r="J34" s="77" t="n">
        <f aca="false">H34/3600</f>
        <v>14.1634388888889</v>
      </c>
      <c r="L34" s="90" t="n">
        <v>1611.0904</v>
      </c>
      <c r="M34" s="91" t="n">
        <v>33.601</v>
      </c>
      <c r="N34" s="91" t="n">
        <v>40.1309</v>
      </c>
      <c r="O34" s="91" t="n">
        <v>39.7535</v>
      </c>
      <c r="P34" s="91" t="n">
        <v>50314.17</v>
      </c>
      <c r="Q34" s="91" t="n">
        <v>68.68</v>
      </c>
      <c r="R34" s="77" t="n">
        <f aca="false">P34/3600</f>
        <v>13.976158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5256.92</v>
      </c>
      <c r="I35" s="87" t="n">
        <v>139.48</v>
      </c>
      <c r="J35" s="66" t="n">
        <f aca="false">H35/3600</f>
        <v>20.9047</v>
      </c>
      <c r="L35" s="86" t="n">
        <v>53032.9368</v>
      </c>
      <c r="M35" s="87" t="n">
        <v>38.272</v>
      </c>
      <c r="N35" s="87" t="n">
        <v>41.9461</v>
      </c>
      <c r="O35" s="87" t="n">
        <v>44.0528</v>
      </c>
      <c r="P35" s="87" t="n">
        <v>81850.78</v>
      </c>
      <c r="Q35" s="87" t="n">
        <v>133.37</v>
      </c>
      <c r="R35" s="66" t="n">
        <f aca="false">P35/3600</f>
        <v>22.736327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60657.41</v>
      </c>
      <c r="I36" s="89" t="n">
        <v>76.17</v>
      </c>
      <c r="J36" s="71" t="n">
        <f aca="false">H36/3600</f>
        <v>16.8492805555556</v>
      </c>
      <c r="L36" s="88" t="n">
        <v>7416.2264</v>
      </c>
      <c r="M36" s="89" t="n">
        <v>35.4633</v>
      </c>
      <c r="N36" s="89" t="n">
        <v>40.5312</v>
      </c>
      <c r="O36" s="89" t="n">
        <v>42.8687</v>
      </c>
      <c r="P36" s="89" t="n">
        <v>60067.91</v>
      </c>
      <c r="Q36" s="89" t="n">
        <v>79.53</v>
      </c>
      <c r="R36" s="71" t="n">
        <f aca="false">P36/3600</f>
        <v>16.685530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53898.02</v>
      </c>
      <c r="I37" s="89" t="n">
        <v>68.12</v>
      </c>
      <c r="J37" s="71" t="n">
        <f aca="false">H37/3600</f>
        <v>14.9716722222222</v>
      </c>
      <c r="L37" s="88" t="n">
        <v>1969.1808</v>
      </c>
      <c r="M37" s="89" t="n">
        <v>33.7088</v>
      </c>
      <c r="N37" s="89" t="n">
        <v>39.2905</v>
      </c>
      <c r="O37" s="89" t="n">
        <v>41.886</v>
      </c>
      <c r="P37" s="89" t="n">
        <v>52950.46</v>
      </c>
      <c r="Q37" s="89" t="n">
        <v>64.4</v>
      </c>
      <c r="R37" s="71" t="n">
        <f aca="false">P37/3600</f>
        <v>14.70846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0659.66</v>
      </c>
      <c r="I38" s="91" t="n">
        <v>64.3</v>
      </c>
      <c r="J38" s="77" t="n">
        <f aca="false">H38/3600</f>
        <v>14.0721277777778</v>
      </c>
      <c r="L38" s="90" t="n">
        <v>766.7616</v>
      </c>
      <c r="M38" s="91" t="n">
        <v>31.6626</v>
      </c>
      <c r="N38" s="91" t="n">
        <v>38.3983</v>
      </c>
      <c r="O38" s="91" t="n">
        <v>41.1059</v>
      </c>
      <c r="P38" s="91" t="n">
        <v>50018.14</v>
      </c>
      <c r="Q38" s="91" t="n">
        <v>59.25</v>
      </c>
      <c r="R38" s="77" t="n">
        <f aca="false">P38/3600</f>
        <v>13.89392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330.43</v>
      </c>
      <c r="I39" s="87" t="n">
        <v>16.72</v>
      </c>
      <c r="J39" s="66" t="n">
        <f aca="false">H39/3600</f>
        <v>3.42511944444444</v>
      </c>
      <c r="L39" s="86" t="n">
        <v>3721.1648</v>
      </c>
      <c r="M39" s="87" t="n">
        <v>40.3164</v>
      </c>
      <c r="N39" s="87" t="n">
        <v>42.7383</v>
      </c>
      <c r="O39" s="87" t="n">
        <v>43.3303</v>
      </c>
      <c r="P39" s="87" t="n">
        <v>12293.53</v>
      </c>
      <c r="Q39" s="87" t="n">
        <v>15.95</v>
      </c>
      <c r="R39" s="66" t="n">
        <f aca="false">P39/3600</f>
        <v>3.41486944444444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1005.9</v>
      </c>
      <c r="I40" s="89" t="n">
        <v>13.99</v>
      </c>
      <c r="J40" s="71" t="n">
        <f aca="false">H40/3600</f>
        <v>3.05719444444444</v>
      </c>
      <c r="L40" s="88" t="n">
        <v>1743.0472</v>
      </c>
      <c r="M40" s="89" t="n">
        <v>37.1564</v>
      </c>
      <c r="N40" s="89" t="n">
        <v>40.2377</v>
      </c>
      <c r="O40" s="89" t="n">
        <v>40.6036</v>
      </c>
      <c r="P40" s="89" t="n">
        <v>11001.25</v>
      </c>
      <c r="Q40" s="89" t="n">
        <v>13.77</v>
      </c>
      <c r="R40" s="71" t="n">
        <f aca="false">P40/3600</f>
        <v>3.055902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9911.43</v>
      </c>
      <c r="I41" s="89" t="n">
        <v>11.84</v>
      </c>
      <c r="J41" s="71" t="n">
        <f aca="false">H41/3600</f>
        <v>2.753175</v>
      </c>
      <c r="L41" s="88" t="n">
        <v>833.8944</v>
      </c>
      <c r="M41" s="89" t="n">
        <v>34.3549</v>
      </c>
      <c r="N41" s="89" t="n">
        <v>38.2954</v>
      </c>
      <c r="O41" s="89" t="n">
        <v>38.588</v>
      </c>
      <c r="P41" s="89" t="n">
        <v>9813.8</v>
      </c>
      <c r="Q41" s="89" t="n">
        <v>11.37</v>
      </c>
      <c r="R41" s="71" t="n">
        <f aca="false">P41/3600</f>
        <v>2.72605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9022.06</v>
      </c>
      <c r="I42" s="91" t="n">
        <v>10.13</v>
      </c>
      <c r="J42" s="77" t="n">
        <f aca="false">H42/3600</f>
        <v>2.50612777777778</v>
      </c>
      <c r="L42" s="90" t="n">
        <v>430.2856</v>
      </c>
      <c r="M42" s="91" t="n">
        <v>31.9627</v>
      </c>
      <c r="N42" s="91" t="n">
        <v>36.8593</v>
      </c>
      <c r="O42" s="91" t="n">
        <v>37.0541</v>
      </c>
      <c r="P42" s="91" t="n">
        <v>9006.35</v>
      </c>
      <c r="Q42" s="91" t="n">
        <v>9.74</v>
      </c>
      <c r="R42" s="77" t="n">
        <f aca="false">P42/3600</f>
        <v>2.501763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4289.26</v>
      </c>
      <c r="I43" s="87" t="n">
        <v>19.34</v>
      </c>
      <c r="J43" s="66" t="n">
        <f aca="false">H43/3600</f>
        <v>3.96923888888889</v>
      </c>
      <c r="L43" s="86" t="n">
        <v>4231.768</v>
      </c>
      <c r="M43" s="87" t="n">
        <v>40.1837</v>
      </c>
      <c r="N43" s="87" t="n">
        <v>43.1017</v>
      </c>
      <c r="O43" s="87" t="n">
        <v>44.4734</v>
      </c>
      <c r="P43" s="87" t="n">
        <v>14150.84</v>
      </c>
      <c r="Q43" s="87" t="n">
        <v>17.84</v>
      </c>
      <c r="R43" s="66" t="n">
        <f aca="false">P43/3600</f>
        <v>3.9307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2755.86</v>
      </c>
      <c r="I44" s="89" t="n">
        <v>14.54</v>
      </c>
      <c r="J44" s="71" t="n">
        <f aca="false">H44/3600</f>
        <v>3.54329444444444</v>
      </c>
      <c r="L44" s="88" t="n">
        <v>1887.5968</v>
      </c>
      <c r="M44" s="89" t="n">
        <v>37.3759</v>
      </c>
      <c r="N44" s="89" t="n">
        <v>41.0413</v>
      </c>
      <c r="O44" s="89" t="n">
        <v>42.1408</v>
      </c>
      <c r="P44" s="89" t="n">
        <v>11557.28</v>
      </c>
      <c r="Q44" s="89" t="n">
        <v>14.14</v>
      </c>
      <c r="R44" s="71" t="n">
        <f aca="false">P44/3600</f>
        <v>3.21035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1485.11</v>
      </c>
      <c r="I45" s="89" t="n">
        <v>13.68</v>
      </c>
      <c r="J45" s="71" t="n">
        <f aca="false">H45/3600</f>
        <v>3.19030833333333</v>
      </c>
      <c r="L45" s="88" t="n">
        <v>914.0464</v>
      </c>
      <c r="M45" s="89" t="n">
        <v>34.4734</v>
      </c>
      <c r="N45" s="89" t="n">
        <v>39.3301</v>
      </c>
      <c r="O45" s="89" t="n">
        <v>40.2692</v>
      </c>
      <c r="P45" s="89" t="n">
        <v>10551.64</v>
      </c>
      <c r="Q45" s="89" t="n">
        <v>12.52</v>
      </c>
      <c r="R45" s="71" t="n">
        <f aca="false">P45/3600</f>
        <v>2.93101111111111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0828.79</v>
      </c>
      <c r="I46" s="91" t="n">
        <v>11.91</v>
      </c>
      <c r="J46" s="77" t="n">
        <f aca="false">H46/3600</f>
        <v>3.00799722222222</v>
      </c>
      <c r="L46" s="90" t="n">
        <v>467.1832</v>
      </c>
      <c r="M46" s="91" t="n">
        <v>31.6277</v>
      </c>
      <c r="N46" s="91" t="n">
        <v>38.0749</v>
      </c>
      <c r="O46" s="91" t="n">
        <v>38.9091</v>
      </c>
      <c r="P46" s="91" t="n">
        <v>9821.42</v>
      </c>
      <c r="Q46" s="91" t="n">
        <v>10.63</v>
      </c>
      <c r="R46" s="77" t="n">
        <f aca="false">P46/3600</f>
        <v>2.72817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3965.3</v>
      </c>
      <c r="I47" s="87" t="n">
        <v>20.06</v>
      </c>
      <c r="J47" s="66" t="n">
        <f aca="false">H47/3600</f>
        <v>3.87925</v>
      </c>
      <c r="L47" s="86" t="n">
        <v>8079.0824</v>
      </c>
      <c r="M47" s="87" t="n">
        <v>38.4275</v>
      </c>
      <c r="N47" s="87" t="n">
        <v>40.9945</v>
      </c>
      <c r="O47" s="87" t="n">
        <v>41.9054</v>
      </c>
      <c r="P47" s="87" t="n">
        <v>13853.26</v>
      </c>
      <c r="Q47" s="87" t="n">
        <v>20.98</v>
      </c>
      <c r="R47" s="66" t="n">
        <f aca="false">P47/3600</f>
        <v>3.84812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2117.68</v>
      </c>
      <c r="I48" s="89" t="n">
        <v>17.24</v>
      </c>
      <c r="J48" s="71" t="n">
        <f aca="false">H48/3600</f>
        <v>3.36602222222222</v>
      </c>
      <c r="L48" s="88" t="n">
        <v>3442.7584</v>
      </c>
      <c r="M48" s="89" t="n">
        <v>34.6178</v>
      </c>
      <c r="N48" s="89" t="n">
        <v>38.3215</v>
      </c>
      <c r="O48" s="89" t="n">
        <v>39.1407</v>
      </c>
      <c r="P48" s="89" t="n">
        <v>11991.06</v>
      </c>
      <c r="Q48" s="89" t="n">
        <v>16.45</v>
      </c>
      <c r="R48" s="71" t="n">
        <f aca="false">P48/3600</f>
        <v>3.3308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0601.71</v>
      </c>
      <c r="I49" s="89" t="n">
        <v>13.08</v>
      </c>
      <c r="J49" s="71" t="n">
        <f aca="false">H49/3600</f>
        <v>2.94491944444444</v>
      </c>
      <c r="L49" s="88" t="n">
        <v>1500.3208</v>
      </c>
      <c r="M49" s="89" t="n">
        <v>31.1592</v>
      </c>
      <c r="N49" s="89" t="n">
        <v>36.4059</v>
      </c>
      <c r="O49" s="89" t="n">
        <v>37.1691</v>
      </c>
      <c r="P49" s="89" t="n">
        <v>10519.41</v>
      </c>
      <c r="Q49" s="89" t="n">
        <v>13.64</v>
      </c>
      <c r="R49" s="71" t="n">
        <f aca="false">P49/3600</f>
        <v>2.922058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707.88</v>
      </c>
      <c r="I50" s="91" t="n">
        <v>12.01</v>
      </c>
      <c r="J50" s="77" t="n">
        <f aca="false">H50/3600</f>
        <v>2.41885555555556</v>
      </c>
      <c r="L50" s="90" t="n">
        <v>653.7152</v>
      </c>
      <c r="M50" s="91" t="n">
        <v>27.9663</v>
      </c>
      <c r="N50" s="91" t="n">
        <v>35.0675</v>
      </c>
      <c r="O50" s="91" t="n">
        <v>35.7964</v>
      </c>
      <c r="P50" s="91" t="n">
        <v>9415.51</v>
      </c>
      <c r="Q50" s="91" t="n">
        <v>11.52</v>
      </c>
      <c r="R50" s="77" t="n">
        <f aca="false">P50/3600</f>
        <v>2.615419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9372.03</v>
      </c>
      <c r="I51" s="87" t="n">
        <v>14.67</v>
      </c>
      <c r="J51" s="66" t="n">
        <f aca="false">H51/3600</f>
        <v>2.60334166666667</v>
      </c>
      <c r="L51" s="86" t="n">
        <v>5817.3024</v>
      </c>
      <c r="M51" s="87" t="n">
        <v>39.9902</v>
      </c>
      <c r="N51" s="87" t="n">
        <v>41.5253</v>
      </c>
      <c r="O51" s="87" t="n">
        <v>42.8443</v>
      </c>
      <c r="P51" s="87" t="n">
        <v>9960.98</v>
      </c>
      <c r="Q51" s="87" t="n">
        <v>14.4</v>
      </c>
      <c r="R51" s="66" t="n">
        <f aca="false">P51/3600</f>
        <v>2.766938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8033.85</v>
      </c>
      <c r="I52" s="89" t="n">
        <v>11.02</v>
      </c>
      <c r="J52" s="71" t="n">
        <f aca="false">H52/3600</f>
        <v>2.231625</v>
      </c>
      <c r="L52" s="88" t="n">
        <v>2295.9312</v>
      </c>
      <c r="M52" s="89" t="n">
        <v>36.3</v>
      </c>
      <c r="N52" s="89" t="n">
        <v>38.9065</v>
      </c>
      <c r="O52" s="89" t="n">
        <v>40.5073</v>
      </c>
      <c r="P52" s="89" t="n">
        <v>8698.39</v>
      </c>
      <c r="Q52" s="89" t="n">
        <v>11.64</v>
      </c>
      <c r="R52" s="71" t="n">
        <f aca="false">P52/3600</f>
        <v>2.416219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7674.74</v>
      </c>
      <c r="I53" s="89" t="n">
        <v>9.33</v>
      </c>
      <c r="J53" s="71" t="n">
        <f aca="false">H53/3600</f>
        <v>2.13187222222222</v>
      </c>
      <c r="L53" s="88" t="n">
        <v>1008.3232</v>
      </c>
      <c r="M53" s="89" t="n">
        <v>33.1294</v>
      </c>
      <c r="N53" s="89" t="n">
        <v>37.0344</v>
      </c>
      <c r="O53" s="89" t="n">
        <v>38.7556</v>
      </c>
      <c r="P53" s="89" t="n">
        <v>7634.72</v>
      </c>
      <c r="Q53" s="89" t="n">
        <v>9.81</v>
      </c>
      <c r="R53" s="71" t="n">
        <f aca="false">P53/3600</f>
        <v>2.12075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838.56</v>
      </c>
      <c r="I54" s="91" t="n">
        <v>8.26</v>
      </c>
      <c r="J54" s="77" t="n">
        <f aca="false">H54/3600</f>
        <v>1.8996</v>
      </c>
      <c r="L54" s="90" t="n">
        <v>463.0288</v>
      </c>
      <c r="M54" s="91" t="n">
        <v>30.2717</v>
      </c>
      <c r="N54" s="91" t="n">
        <v>35.7592</v>
      </c>
      <c r="O54" s="91" t="n">
        <v>37.5011</v>
      </c>
      <c r="P54" s="91" t="n">
        <v>6246.47</v>
      </c>
      <c r="Q54" s="91" t="n">
        <v>7.47</v>
      </c>
      <c r="R54" s="77" t="n">
        <f aca="false">P54/3600</f>
        <v>1.735130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307.03</v>
      </c>
      <c r="I55" s="87" t="n">
        <v>4.64</v>
      </c>
      <c r="J55" s="66" t="n">
        <f aca="false">H55/3600</f>
        <v>0.918619444444445</v>
      </c>
      <c r="L55" s="86" t="n">
        <v>1760.8</v>
      </c>
      <c r="M55" s="87" t="n">
        <v>40.9828</v>
      </c>
      <c r="N55" s="87" t="n">
        <v>43.6069</v>
      </c>
      <c r="O55" s="87" t="n">
        <v>43.0429</v>
      </c>
      <c r="P55" s="87" t="n">
        <v>3297.74</v>
      </c>
      <c r="Q55" s="87" t="n">
        <v>4.48</v>
      </c>
      <c r="R55" s="66" t="n">
        <f aca="false">P55/3600</f>
        <v>0.916038888888889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981.56</v>
      </c>
      <c r="I56" s="89" t="n">
        <v>4.03</v>
      </c>
      <c r="J56" s="71" t="n">
        <f aca="false">H56/3600</f>
        <v>0.828211111111111</v>
      </c>
      <c r="L56" s="88" t="n">
        <v>872.488</v>
      </c>
      <c r="M56" s="89" t="n">
        <v>37.1238</v>
      </c>
      <c r="N56" s="89" t="n">
        <v>40.9133</v>
      </c>
      <c r="O56" s="89" t="n">
        <v>39.8941</v>
      </c>
      <c r="P56" s="89" t="n">
        <v>2736.01</v>
      </c>
      <c r="Q56" s="89" t="n">
        <v>3.6</v>
      </c>
      <c r="R56" s="71" t="n">
        <f aca="false">P56/3600</f>
        <v>0.7600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689.91</v>
      </c>
      <c r="I57" s="89" t="n">
        <v>3.39</v>
      </c>
      <c r="J57" s="71" t="n">
        <f aca="false">H57/3600</f>
        <v>0.747197222222222</v>
      </c>
      <c r="L57" s="88" t="n">
        <v>425.264</v>
      </c>
      <c r="M57" s="89" t="n">
        <v>33.6562</v>
      </c>
      <c r="N57" s="89" t="n">
        <v>38.9045</v>
      </c>
      <c r="O57" s="89" t="n">
        <v>37.5689</v>
      </c>
      <c r="P57" s="89" t="n">
        <v>2687.27</v>
      </c>
      <c r="Q57" s="89" t="n">
        <v>3.33</v>
      </c>
      <c r="R57" s="71" t="n">
        <f aca="false">P57/3600</f>
        <v>0.746463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46.48</v>
      </c>
      <c r="I58" s="91" t="n">
        <v>2.8</v>
      </c>
      <c r="J58" s="77" t="n">
        <f aca="false">H58/3600</f>
        <v>0.624022222222222</v>
      </c>
      <c r="L58" s="90" t="n">
        <v>215.8552</v>
      </c>
      <c r="M58" s="91" t="n">
        <v>30.7178</v>
      </c>
      <c r="N58" s="91" t="n">
        <v>37.4715</v>
      </c>
      <c r="O58" s="91" t="n">
        <v>35.9354</v>
      </c>
      <c r="P58" s="91" t="n">
        <v>2246.17</v>
      </c>
      <c r="Q58" s="91" t="n">
        <v>2.52</v>
      </c>
      <c r="R58" s="77" t="n">
        <f aca="false">P58/3600</f>
        <v>0.6239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776.77</v>
      </c>
      <c r="I59" s="87" t="n">
        <v>5.7</v>
      </c>
      <c r="J59" s="66" t="n">
        <f aca="false">H59/3600</f>
        <v>1.04910277777778</v>
      </c>
      <c r="L59" s="86" t="n">
        <v>2200.9312</v>
      </c>
      <c r="M59" s="87" t="n">
        <v>38.397</v>
      </c>
      <c r="N59" s="87" t="n">
        <v>42.5677</v>
      </c>
      <c r="O59" s="87" t="n">
        <v>43.5673</v>
      </c>
      <c r="P59" s="87" t="n">
        <v>3453.86</v>
      </c>
      <c r="Q59" s="87" t="n">
        <v>5.58</v>
      </c>
      <c r="R59" s="66" t="n">
        <f aca="false">P59/3600</f>
        <v>0.959405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971.31</v>
      </c>
      <c r="I60" s="89" t="n">
        <v>4.69</v>
      </c>
      <c r="J60" s="71" t="n">
        <f aca="false">H60/3600</f>
        <v>0.825363888888889</v>
      </c>
      <c r="L60" s="88" t="n">
        <v>759.9392</v>
      </c>
      <c r="M60" s="89" t="n">
        <v>34.6697</v>
      </c>
      <c r="N60" s="89" t="n">
        <v>40.6051</v>
      </c>
      <c r="O60" s="89" t="n">
        <v>41.5486</v>
      </c>
      <c r="P60" s="89" t="n">
        <v>3221.56</v>
      </c>
      <c r="Q60" s="89" t="n">
        <v>4.58</v>
      </c>
      <c r="R60" s="71" t="n">
        <f aca="false">P60/3600</f>
        <v>0.894877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605.23</v>
      </c>
      <c r="I61" s="89" t="n">
        <v>3.76</v>
      </c>
      <c r="J61" s="71" t="n">
        <f aca="false">H61/3600</f>
        <v>0.723675</v>
      </c>
      <c r="L61" s="88" t="n">
        <v>300.084</v>
      </c>
      <c r="M61" s="89" t="n">
        <v>31.5093</v>
      </c>
      <c r="N61" s="89" t="n">
        <v>39.2447</v>
      </c>
      <c r="O61" s="89" t="n">
        <v>40.0855</v>
      </c>
      <c r="P61" s="89" t="n">
        <v>2872.45</v>
      </c>
      <c r="Q61" s="89" t="n">
        <v>3.77</v>
      </c>
      <c r="R61" s="71" t="n">
        <f aca="false">P61/3600</f>
        <v>0.7979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570.75</v>
      </c>
      <c r="I62" s="91" t="n">
        <v>3.15</v>
      </c>
      <c r="J62" s="77" t="n">
        <f aca="false">H62/3600</f>
        <v>0.714097222222222</v>
      </c>
      <c r="L62" s="90" t="n">
        <v>130.6584</v>
      </c>
      <c r="M62" s="91" t="n">
        <v>28.5329</v>
      </c>
      <c r="N62" s="91" t="n">
        <v>38.2902</v>
      </c>
      <c r="O62" s="91" t="n">
        <v>39.0889</v>
      </c>
      <c r="P62" s="91" t="n">
        <v>2558.4</v>
      </c>
      <c r="Q62" s="91" t="n">
        <v>3.3</v>
      </c>
      <c r="R62" s="77" t="n">
        <f aca="false">P62/3600</f>
        <v>0.71066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160.67</v>
      </c>
      <c r="I63" s="87" t="n">
        <v>4.9</v>
      </c>
      <c r="J63" s="66" t="n">
        <f aca="false">H63/3600</f>
        <v>0.877963888888889</v>
      </c>
      <c r="L63" s="86" t="n">
        <v>1943.8728</v>
      </c>
      <c r="M63" s="87" t="n">
        <v>38.0992</v>
      </c>
      <c r="N63" s="87" t="n">
        <v>40.6719</v>
      </c>
      <c r="O63" s="87" t="n">
        <v>41.3586</v>
      </c>
      <c r="P63" s="87" t="n">
        <v>3145.2</v>
      </c>
      <c r="Q63" s="87" t="n">
        <v>4.78</v>
      </c>
      <c r="R63" s="66" t="n">
        <f aca="false">P63/3600</f>
        <v>0.873666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701.66</v>
      </c>
      <c r="I64" s="89" t="n">
        <v>3.78</v>
      </c>
      <c r="J64" s="71" t="n">
        <f aca="false">H64/3600</f>
        <v>0.750461111111111</v>
      </c>
      <c r="L64" s="88" t="n">
        <v>826.272</v>
      </c>
      <c r="M64" s="89" t="n">
        <v>34.3542</v>
      </c>
      <c r="N64" s="89" t="n">
        <v>38.0109</v>
      </c>
      <c r="O64" s="89" t="n">
        <v>38.5589</v>
      </c>
      <c r="P64" s="89" t="n">
        <v>2700.46</v>
      </c>
      <c r="Q64" s="89" t="n">
        <v>3.65</v>
      </c>
      <c r="R64" s="71" t="n">
        <f aca="false">P64/3600</f>
        <v>0.750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200.21</v>
      </c>
      <c r="I65" s="89" t="n">
        <v>2.91</v>
      </c>
      <c r="J65" s="71" t="n">
        <f aca="false">H65/3600</f>
        <v>0.611169444444444</v>
      </c>
      <c r="L65" s="88" t="n">
        <v>354.5768</v>
      </c>
      <c r="M65" s="89" t="n">
        <v>30.9178</v>
      </c>
      <c r="N65" s="89" t="n">
        <v>36.0799</v>
      </c>
      <c r="O65" s="89" t="n">
        <v>36.6027</v>
      </c>
      <c r="P65" s="89" t="n">
        <v>2360.69</v>
      </c>
      <c r="Q65" s="89" t="n">
        <v>2.8</v>
      </c>
      <c r="R65" s="71" t="n">
        <f aca="false">P65/3600</f>
        <v>0.6557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123.81</v>
      </c>
      <c r="I66" s="91" t="n">
        <v>2.41</v>
      </c>
      <c r="J66" s="77" t="n">
        <f aca="false">H66/3600</f>
        <v>0.589947222222222</v>
      </c>
      <c r="L66" s="90" t="n">
        <v>152.6056</v>
      </c>
      <c r="M66" s="91" t="n">
        <v>27.9108</v>
      </c>
      <c r="N66" s="91" t="n">
        <v>34.6692</v>
      </c>
      <c r="O66" s="91" t="n">
        <v>35.1416</v>
      </c>
      <c r="P66" s="91" t="n">
        <v>2126.17</v>
      </c>
      <c r="Q66" s="91" t="n">
        <v>2.3</v>
      </c>
      <c r="R66" s="77" t="n">
        <f aca="false">P66/3600</f>
        <v>0.590602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349.61</v>
      </c>
      <c r="I67" s="87" t="n">
        <v>3.33</v>
      </c>
      <c r="J67" s="66" t="n">
        <f aca="false">H67/3600</f>
        <v>0.652669444444445</v>
      </c>
      <c r="L67" s="86" t="n">
        <v>1369.8568</v>
      </c>
      <c r="M67" s="87" t="n">
        <v>40.0075</v>
      </c>
      <c r="N67" s="87" t="n">
        <v>41.2956</v>
      </c>
      <c r="O67" s="87" t="n">
        <v>42.3236</v>
      </c>
      <c r="P67" s="87" t="n">
        <v>2335.22</v>
      </c>
      <c r="Q67" s="87" t="n">
        <v>3.53</v>
      </c>
      <c r="R67" s="66" t="n">
        <f aca="false">P67/3600</f>
        <v>0.648672222222222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095.98</v>
      </c>
      <c r="I68" s="89" t="n">
        <v>3.03</v>
      </c>
      <c r="J68" s="71" t="n">
        <f aca="false">H68/3600</f>
        <v>0.582216666666667</v>
      </c>
      <c r="L68" s="88" t="n">
        <v>647.8512</v>
      </c>
      <c r="M68" s="89" t="n">
        <v>35.925</v>
      </c>
      <c r="N68" s="89" t="n">
        <v>38.4706</v>
      </c>
      <c r="O68" s="89" t="n">
        <v>39.6647</v>
      </c>
      <c r="P68" s="89" t="n">
        <v>2086.17</v>
      </c>
      <c r="Q68" s="89" t="n">
        <v>2.9</v>
      </c>
      <c r="R68" s="71" t="n">
        <f aca="false">P68/3600</f>
        <v>0.579491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711.23</v>
      </c>
      <c r="I69" s="89" t="n">
        <v>2.35</v>
      </c>
      <c r="J69" s="71" t="n">
        <f aca="false">H69/3600</f>
        <v>0.475341666666667</v>
      </c>
      <c r="L69" s="88" t="n">
        <v>303.7616</v>
      </c>
      <c r="M69" s="89" t="n">
        <v>32.3052</v>
      </c>
      <c r="N69" s="89" t="n">
        <v>36.4735</v>
      </c>
      <c r="O69" s="89" t="n">
        <v>37.6597</v>
      </c>
      <c r="P69" s="89" t="n">
        <v>1848.04</v>
      </c>
      <c r="Q69" s="89" t="n">
        <v>2.31</v>
      </c>
      <c r="R69" s="71" t="n">
        <f aca="false">P69/3600</f>
        <v>0.51334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639.98</v>
      </c>
      <c r="I70" s="91" t="n">
        <v>1.92</v>
      </c>
      <c r="J70" s="77" t="n">
        <f aca="false">H70/3600</f>
        <v>0.45555</v>
      </c>
      <c r="L70" s="90" t="n">
        <v>146.236</v>
      </c>
      <c r="M70" s="91" t="n">
        <v>29.4487</v>
      </c>
      <c r="N70" s="91" t="n">
        <v>35.0567</v>
      </c>
      <c r="O70" s="91" t="n">
        <v>36.1327</v>
      </c>
      <c r="P70" s="91" t="n">
        <v>1631.66</v>
      </c>
      <c r="Q70" s="91" t="n">
        <v>1.8</v>
      </c>
      <c r="R70" s="77" t="n">
        <f aca="false">P70/3600</f>
        <v>0.453238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3739</v>
      </c>
      <c r="I71" s="87" t="n">
        <v>28.24</v>
      </c>
      <c r="J71" s="66" t="n">
        <f aca="false">H71/3600</f>
        <v>6.59416666666667</v>
      </c>
      <c r="L71" s="86" t="n">
        <v>2103.0552</v>
      </c>
      <c r="M71" s="87" t="n">
        <v>43.486</v>
      </c>
      <c r="N71" s="87" t="n">
        <v>46.7468</v>
      </c>
      <c r="O71" s="87" t="n">
        <v>47.7098</v>
      </c>
      <c r="P71" s="87" t="n">
        <v>21440.93</v>
      </c>
      <c r="Q71" s="87" t="n">
        <v>25.3</v>
      </c>
      <c r="R71" s="66" t="n">
        <f aca="false">P71/3600</f>
        <v>5.9558138888888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1668.45</v>
      </c>
      <c r="I72" s="89" t="n">
        <v>21.89</v>
      </c>
      <c r="J72" s="71" t="n">
        <f aca="false">H72/3600</f>
        <v>6.01901388888889</v>
      </c>
      <c r="L72" s="88" t="n">
        <v>756.8816</v>
      </c>
      <c r="M72" s="89" t="n">
        <v>41.2739</v>
      </c>
      <c r="N72" s="89" t="n">
        <v>45.3842</v>
      </c>
      <c r="O72" s="89" t="n">
        <v>46.0671</v>
      </c>
      <c r="P72" s="89" t="n">
        <v>21428.96</v>
      </c>
      <c r="Q72" s="89" t="n">
        <v>22.23</v>
      </c>
      <c r="R72" s="71" t="n">
        <f aca="false">P72/3600</f>
        <v>5.95248888888889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9129.61</v>
      </c>
      <c r="I73" s="89" t="n">
        <v>19.57</v>
      </c>
      <c r="J73" s="71" t="n">
        <f aca="false">H73/3600</f>
        <v>5.31378055555556</v>
      </c>
      <c r="L73" s="88" t="n">
        <v>359.0304</v>
      </c>
      <c r="M73" s="89" t="n">
        <v>38.8261</v>
      </c>
      <c r="N73" s="89" t="n">
        <v>44.0729</v>
      </c>
      <c r="O73" s="89" t="n">
        <v>44.5153</v>
      </c>
      <c r="P73" s="89" t="n">
        <v>18809.33</v>
      </c>
      <c r="Q73" s="89" t="n">
        <v>18.39</v>
      </c>
      <c r="R73" s="71" t="n">
        <f aca="false">P73/3600</f>
        <v>5.22481388888889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20119.05</v>
      </c>
      <c r="I74" s="91" t="n">
        <v>19.01</v>
      </c>
      <c r="J74" s="77" t="n">
        <f aca="false">H74/3600</f>
        <v>5.588625</v>
      </c>
      <c r="L74" s="90" t="n">
        <v>190.0096</v>
      </c>
      <c r="M74" s="91" t="n">
        <v>36.1239</v>
      </c>
      <c r="N74" s="91" t="n">
        <v>42.9836</v>
      </c>
      <c r="O74" s="91" t="n">
        <v>43.3323</v>
      </c>
      <c r="P74" s="91" t="n">
        <v>19911.67</v>
      </c>
      <c r="Q74" s="91" t="n">
        <v>18.41</v>
      </c>
      <c r="R74" s="77" t="n">
        <f aca="false">P74/3600</f>
        <v>5.53101944444444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4107.22</v>
      </c>
      <c r="I75" s="87" t="n">
        <v>29.45</v>
      </c>
      <c r="J75" s="66" t="n">
        <f aca="false">H75/3600</f>
        <v>6.69645</v>
      </c>
      <c r="L75" s="86" t="n">
        <v>2778.3112</v>
      </c>
      <c r="M75" s="87" t="n">
        <v>43.3485</v>
      </c>
      <c r="N75" s="87" t="n">
        <v>48.3221</v>
      </c>
      <c r="O75" s="87" t="n">
        <v>47.8723</v>
      </c>
      <c r="P75" s="87" t="n">
        <v>21711.38</v>
      </c>
      <c r="Q75" s="87" t="n">
        <v>26.37</v>
      </c>
      <c r="R75" s="66" t="n">
        <f aca="false">P75/3600</f>
        <v>6.03093888888889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21864.42</v>
      </c>
      <c r="I76" s="89" t="n">
        <v>24.46</v>
      </c>
      <c r="J76" s="71" t="n">
        <f aca="false">H76/3600</f>
        <v>6.07345</v>
      </c>
      <c r="L76" s="88" t="n">
        <v>901.4832</v>
      </c>
      <c r="M76" s="89" t="n">
        <v>41.0822</v>
      </c>
      <c r="N76" s="89" t="n">
        <v>46.8407</v>
      </c>
      <c r="O76" s="89" t="n">
        <v>46.0124</v>
      </c>
      <c r="P76" s="89" t="n">
        <v>21595.93</v>
      </c>
      <c r="Q76" s="89" t="n">
        <v>23.27</v>
      </c>
      <c r="R76" s="71" t="n">
        <f aca="false">P76/3600</f>
        <v>5.998869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0943.75</v>
      </c>
      <c r="I77" s="89" t="n">
        <v>22.17</v>
      </c>
      <c r="J77" s="71" t="n">
        <f aca="false">H77/3600</f>
        <v>5.81770833333333</v>
      </c>
      <c r="L77" s="88" t="n">
        <v>419.8304</v>
      </c>
      <c r="M77" s="89" t="n">
        <v>38.5921</v>
      </c>
      <c r="N77" s="89" t="n">
        <v>45.7354</v>
      </c>
      <c r="O77" s="89" t="n">
        <v>44.27</v>
      </c>
      <c r="P77" s="89" t="n">
        <v>20609.66</v>
      </c>
      <c r="Q77" s="89" t="n">
        <v>21.13</v>
      </c>
      <c r="R77" s="71" t="n">
        <f aca="false">P77/3600</f>
        <v>5.72490555555556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20234.67</v>
      </c>
      <c r="I78" s="91" t="n">
        <v>20.34</v>
      </c>
      <c r="J78" s="77" t="n">
        <f aca="false">H78/3600</f>
        <v>5.62074166666667</v>
      </c>
      <c r="L78" s="90" t="n">
        <v>222.3864</v>
      </c>
      <c r="M78" s="91" t="n">
        <v>35.6745</v>
      </c>
      <c r="N78" s="91" t="n">
        <v>44.7581</v>
      </c>
      <c r="O78" s="91" t="n">
        <v>42.877</v>
      </c>
      <c r="P78" s="91" t="n">
        <v>18341.42</v>
      </c>
      <c r="Q78" s="91" t="n">
        <v>17.87</v>
      </c>
      <c r="R78" s="77" t="n">
        <f aca="false">P78/3600</f>
        <v>5.094838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4000.77</v>
      </c>
      <c r="I79" s="87" t="n">
        <v>30.25</v>
      </c>
      <c r="J79" s="66" t="n">
        <f aca="false">H79/3600</f>
        <v>6.66688055555556</v>
      </c>
      <c r="L79" s="86" t="n">
        <v>2387.5304</v>
      </c>
      <c r="M79" s="87" t="n">
        <v>43.2434</v>
      </c>
      <c r="N79" s="87" t="n">
        <v>48.1096</v>
      </c>
      <c r="O79" s="87" t="n">
        <v>48.3541</v>
      </c>
      <c r="P79" s="87" t="n">
        <v>23602.64</v>
      </c>
      <c r="Q79" s="87" t="n">
        <v>27.05</v>
      </c>
      <c r="R79" s="66" t="n">
        <f aca="false">P79/3600</f>
        <v>6.556288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21913.77</v>
      </c>
      <c r="I80" s="89" t="n">
        <v>22.96</v>
      </c>
      <c r="J80" s="71" t="n">
        <f aca="false">H80/3600</f>
        <v>6.08715833333333</v>
      </c>
      <c r="L80" s="88" t="n">
        <v>751.1864</v>
      </c>
      <c r="M80" s="89" t="n">
        <v>40.8903</v>
      </c>
      <c r="N80" s="89" t="n">
        <v>46.415</v>
      </c>
      <c r="O80" s="89" t="n">
        <v>46.5071</v>
      </c>
      <c r="P80" s="89" t="n">
        <v>21622.68</v>
      </c>
      <c r="Q80" s="89" t="n">
        <v>23.12</v>
      </c>
      <c r="R80" s="71" t="n">
        <f aca="false">P80/3600</f>
        <v>6.0063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0833.53</v>
      </c>
      <c r="I81" s="89" t="n">
        <v>21.83</v>
      </c>
      <c r="J81" s="71" t="n">
        <f aca="false">H81/3600</f>
        <v>5.78709166666667</v>
      </c>
      <c r="L81" s="88" t="n">
        <v>326.5648</v>
      </c>
      <c r="M81" s="89" t="n">
        <v>38.3886</v>
      </c>
      <c r="N81" s="89" t="n">
        <v>44.7585</v>
      </c>
      <c r="O81" s="89" t="n">
        <v>44.8427</v>
      </c>
      <c r="P81" s="89" t="n">
        <v>20641.53</v>
      </c>
      <c r="Q81" s="89" t="n">
        <v>20.73</v>
      </c>
      <c r="R81" s="71" t="n">
        <f aca="false">P81/3600</f>
        <v>5.7337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0150.36</v>
      </c>
      <c r="I82" s="91" t="n">
        <v>19.35</v>
      </c>
      <c r="J82" s="77" t="n">
        <f aca="false">H82/3600</f>
        <v>5.59732222222222</v>
      </c>
      <c r="L82" s="90" t="n">
        <v>168.3776</v>
      </c>
      <c r="M82" s="91" t="n">
        <v>35.7567</v>
      </c>
      <c r="N82" s="91" t="n">
        <v>43.5377</v>
      </c>
      <c r="O82" s="91" t="n">
        <v>43.4936</v>
      </c>
      <c r="P82" s="91" t="n">
        <v>19911.09</v>
      </c>
      <c r="Q82" s="91" t="n">
        <v>18.14</v>
      </c>
      <c r="R82" s="77" t="n">
        <f aca="false">P82/3600</f>
        <v>5.530858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2250.44</v>
      </c>
      <c r="I83" s="87" t="n">
        <v>16.37</v>
      </c>
      <c r="J83" s="66" t="n">
        <f aca="false">H83/3600</f>
        <v>3.4029</v>
      </c>
      <c r="L83" s="86" t="n">
        <v>3909.5088</v>
      </c>
      <c r="M83" s="87" t="n">
        <v>40.4286</v>
      </c>
      <c r="N83" s="87" t="n">
        <v>42.5685</v>
      </c>
      <c r="O83" s="87" t="n">
        <v>43.1091</v>
      </c>
      <c r="P83" s="87" t="n">
        <v>12108</v>
      </c>
      <c r="Q83" s="87" t="n">
        <v>15.77</v>
      </c>
      <c r="R83" s="66" t="n">
        <f aca="false">P83/3600</f>
        <v>3.36333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0838.47</v>
      </c>
      <c r="I84" s="89" t="n">
        <v>14.4</v>
      </c>
      <c r="J84" s="71" t="n">
        <f aca="false">H84/3600</f>
        <v>3.01068611111111</v>
      </c>
      <c r="L84" s="88" t="n">
        <v>1831.1864</v>
      </c>
      <c r="M84" s="89" t="n">
        <v>37.1708</v>
      </c>
      <c r="N84" s="89" t="n">
        <v>39.8425</v>
      </c>
      <c r="O84" s="89" t="n">
        <v>40.2006</v>
      </c>
      <c r="P84" s="89" t="n">
        <v>10794.44</v>
      </c>
      <c r="Q84" s="89" t="n">
        <v>13.56</v>
      </c>
      <c r="R84" s="71" t="n">
        <f aca="false">P84/3600</f>
        <v>2.998455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9775.19</v>
      </c>
      <c r="I85" s="89" t="n">
        <v>11.73</v>
      </c>
      <c r="J85" s="71" t="n">
        <f aca="false">H85/3600</f>
        <v>2.71533055555556</v>
      </c>
      <c r="L85" s="88" t="n">
        <v>885.94</v>
      </c>
      <c r="M85" s="89" t="n">
        <v>34.2495</v>
      </c>
      <c r="N85" s="89" t="n">
        <v>37.6814</v>
      </c>
      <c r="O85" s="89" t="n">
        <v>37.9319</v>
      </c>
      <c r="P85" s="89" t="n">
        <v>9693.31</v>
      </c>
      <c r="Q85" s="89" t="n">
        <v>11.16</v>
      </c>
      <c r="R85" s="71" t="n">
        <f aca="false">P85/3600</f>
        <v>2.692586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8269.83</v>
      </c>
      <c r="I86" s="91" t="n">
        <v>9.96</v>
      </c>
      <c r="J86" s="77" t="n">
        <f aca="false">H86/3600</f>
        <v>2.297175</v>
      </c>
      <c r="L86" s="90" t="n">
        <v>463.4032</v>
      </c>
      <c r="M86" s="91" t="n">
        <v>31.6629</v>
      </c>
      <c r="N86" s="91" t="n">
        <v>36.1357</v>
      </c>
      <c r="O86" s="91" t="n">
        <v>36.2484</v>
      </c>
      <c r="P86" s="91" t="n">
        <v>8886.21</v>
      </c>
      <c r="Q86" s="91" t="n">
        <v>9.4</v>
      </c>
      <c r="R86" s="77" t="n">
        <f aca="false">P86/3600</f>
        <v>2.468391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6442.89</v>
      </c>
      <c r="I87" s="87" t="n">
        <v>31.45</v>
      </c>
      <c r="J87" s="66" t="n">
        <f aca="false">H87/3600</f>
        <v>7.34524722222222</v>
      </c>
      <c r="L87" s="86" t="n">
        <v>5825.064</v>
      </c>
      <c r="M87" s="87" t="n">
        <v>42.8692</v>
      </c>
      <c r="N87" s="87" t="n">
        <v>45.5219</v>
      </c>
      <c r="O87" s="87" t="n">
        <v>45.8081</v>
      </c>
      <c r="P87" s="87" t="n">
        <v>23815.32</v>
      </c>
      <c r="Q87" s="87" t="n">
        <v>27.84</v>
      </c>
      <c r="R87" s="66" t="n">
        <f aca="false">P87/3600</f>
        <v>6.615366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3260.97</v>
      </c>
      <c r="I88" s="89" t="n">
        <v>26.85</v>
      </c>
      <c r="J88" s="71" t="n">
        <f aca="false">H88/3600</f>
        <v>6.46138055555556</v>
      </c>
      <c r="L88" s="88" t="n">
        <v>2894.7091</v>
      </c>
      <c r="M88" s="89" t="n">
        <v>38.8965</v>
      </c>
      <c r="N88" s="89" t="n">
        <v>42.6126</v>
      </c>
      <c r="O88" s="89" t="n">
        <v>42.8864</v>
      </c>
      <c r="P88" s="89" t="n">
        <v>22967.67</v>
      </c>
      <c r="Q88" s="89" t="n">
        <v>26.85</v>
      </c>
      <c r="R88" s="71" t="n">
        <f aca="false">P88/3600</f>
        <v>6.379908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938.16</v>
      </c>
      <c r="I89" s="89" t="n">
        <v>23.18</v>
      </c>
      <c r="J89" s="71" t="n">
        <f aca="false">H89/3600</f>
        <v>5.2606</v>
      </c>
      <c r="L89" s="88" t="n">
        <v>1378.0661</v>
      </c>
      <c r="M89" s="89" t="n">
        <v>35.1651</v>
      </c>
      <c r="N89" s="89" t="n">
        <v>40.4676</v>
      </c>
      <c r="O89" s="89" t="n">
        <v>40.3669</v>
      </c>
      <c r="P89" s="89" t="n">
        <v>20202.09</v>
      </c>
      <c r="Q89" s="89" t="n">
        <v>22.96</v>
      </c>
      <c r="R89" s="71" t="n">
        <f aca="false">P89/3600</f>
        <v>5.611691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8534.82</v>
      </c>
      <c r="I90" s="91" t="n">
        <v>19.68</v>
      </c>
      <c r="J90" s="77" t="n">
        <f aca="false">H90/3600</f>
        <v>5.14856111111111</v>
      </c>
      <c r="L90" s="90" t="n">
        <v>631.8418</v>
      </c>
      <c r="M90" s="91" t="n">
        <v>31.88</v>
      </c>
      <c r="N90" s="91" t="n">
        <v>38.9394</v>
      </c>
      <c r="O90" s="91" t="n">
        <v>38.324</v>
      </c>
      <c r="P90" s="91" t="n">
        <v>18206.48</v>
      </c>
      <c r="Q90" s="91" t="n">
        <v>18.71</v>
      </c>
      <c r="R90" s="77" t="n">
        <f aca="false">P90/3600</f>
        <v>5.057355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0095.73</v>
      </c>
      <c r="I91" s="87" t="n">
        <v>8.16</v>
      </c>
      <c r="J91" s="66" t="n">
        <f aca="false">H91/3600</f>
        <v>2.80436944444444</v>
      </c>
      <c r="L91" s="86" t="n">
        <v>350.8464</v>
      </c>
      <c r="M91" s="87" t="n">
        <v>46.6157</v>
      </c>
      <c r="N91" s="87" t="n">
        <v>44.7217</v>
      </c>
      <c r="O91" s="87" t="n">
        <v>44.7623</v>
      </c>
      <c r="P91" s="87" t="n">
        <v>10136.28</v>
      </c>
      <c r="Q91" s="87" t="n">
        <v>7.62</v>
      </c>
      <c r="R91" s="66" t="n">
        <f aca="false">P91/3600</f>
        <v>2.815633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145.94</v>
      </c>
      <c r="I92" s="89" t="n">
        <v>8.71</v>
      </c>
      <c r="J92" s="71" t="n">
        <f aca="false">H92/3600</f>
        <v>2.54053888888889</v>
      </c>
      <c r="L92" s="88" t="n">
        <v>257.4792</v>
      </c>
      <c r="M92" s="89" t="n">
        <v>42.5175</v>
      </c>
      <c r="N92" s="89" t="n">
        <v>40.9652</v>
      </c>
      <c r="O92" s="89" t="n">
        <v>41.1983</v>
      </c>
      <c r="P92" s="89" t="n">
        <v>9983.35</v>
      </c>
      <c r="Q92" s="89" t="n">
        <v>7.6</v>
      </c>
      <c r="R92" s="71" t="n">
        <f aca="false">P92/3600</f>
        <v>2.773152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054.74</v>
      </c>
      <c r="I93" s="89" t="n">
        <v>8.27</v>
      </c>
      <c r="J93" s="71" t="n">
        <f aca="false">H93/3600</f>
        <v>2.51520555555556</v>
      </c>
      <c r="L93" s="88" t="n">
        <v>189.7224</v>
      </c>
      <c r="M93" s="89" t="n">
        <v>38.0481</v>
      </c>
      <c r="N93" s="89" t="n">
        <v>39.0035</v>
      </c>
      <c r="O93" s="89" t="n">
        <v>39.2361</v>
      </c>
      <c r="P93" s="89" t="n">
        <v>9783.57</v>
      </c>
      <c r="Q93" s="89" t="n">
        <v>7.65</v>
      </c>
      <c r="R93" s="71" t="n">
        <f aca="false">P93/3600</f>
        <v>2.717658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9696.7</v>
      </c>
      <c r="I94" s="91" t="n">
        <v>8.27</v>
      </c>
      <c r="J94" s="77" t="n">
        <f aca="false">H94/3600</f>
        <v>2.69352777777778</v>
      </c>
      <c r="L94" s="90" t="n">
        <v>135.752</v>
      </c>
      <c r="M94" s="91" t="n">
        <v>33.3725</v>
      </c>
      <c r="N94" s="91" t="n">
        <v>37.9291</v>
      </c>
      <c r="O94" s="91" t="n">
        <v>37.9775</v>
      </c>
      <c r="P94" s="91" t="n">
        <v>8857.96</v>
      </c>
      <c r="Q94" s="91" t="n">
        <v>7.16</v>
      </c>
      <c r="R94" s="77" t="n">
        <f aca="false">P94/3600</f>
        <v>2.46054444444444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7303.73</v>
      </c>
      <c r="I95" s="87" t="n">
        <v>18.7</v>
      </c>
      <c r="J95" s="66" t="n">
        <f aca="false">H95/3600</f>
        <v>4.80659166666667</v>
      </c>
      <c r="L95" s="86" t="n">
        <v>707.287</v>
      </c>
      <c r="M95" s="87" t="n">
        <v>48.8657</v>
      </c>
      <c r="N95" s="87" t="n">
        <v>52.1683</v>
      </c>
      <c r="O95" s="87" t="n">
        <v>53.2125</v>
      </c>
      <c r="P95" s="87" t="n">
        <v>18399.17</v>
      </c>
      <c r="Q95" s="87" t="n">
        <v>19.1</v>
      </c>
      <c r="R95" s="66" t="n">
        <f aca="false">P95/3600</f>
        <v>5.110880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670.12</v>
      </c>
      <c r="I96" s="89" t="n">
        <v>17.61</v>
      </c>
      <c r="J96" s="71" t="n">
        <f aca="false">H96/3600</f>
        <v>4.63058888888889</v>
      </c>
      <c r="L96" s="88" t="n">
        <v>416.4083</v>
      </c>
      <c r="M96" s="89" t="n">
        <v>45.2023</v>
      </c>
      <c r="N96" s="89" t="n">
        <v>49.0276</v>
      </c>
      <c r="O96" s="89" t="n">
        <v>50.3221</v>
      </c>
      <c r="P96" s="89" t="n">
        <v>17878.77</v>
      </c>
      <c r="Q96" s="89" t="n">
        <v>17.81</v>
      </c>
      <c r="R96" s="71" t="n">
        <f aca="false">P96/3600</f>
        <v>4.96632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569.8</v>
      </c>
      <c r="I97" s="89" t="n">
        <v>18.58</v>
      </c>
      <c r="J97" s="71" t="n">
        <f aca="false">H97/3600</f>
        <v>4.8805</v>
      </c>
      <c r="L97" s="88" t="n">
        <v>246.9014</v>
      </c>
      <c r="M97" s="89" t="n">
        <v>41.5587</v>
      </c>
      <c r="N97" s="89" t="n">
        <v>46.5847</v>
      </c>
      <c r="O97" s="89" t="n">
        <v>47.9273</v>
      </c>
      <c r="P97" s="89" t="n">
        <v>17294.49</v>
      </c>
      <c r="Q97" s="89" t="n">
        <v>17.48</v>
      </c>
      <c r="R97" s="71" t="n">
        <f aca="false">P97/3600</f>
        <v>4.80402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7122.74</v>
      </c>
      <c r="I98" s="91" t="n">
        <v>18.19</v>
      </c>
      <c r="J98" s="77" t="n">
        <f aca="false">H98/3600</f>
        <v>4.75631666666667</v>
      </c>
      <c r="L98" s="90" t="n">
        <v>152.9706</v>
      </c>
      <c r="M98" s="91" t="n">
        <v>37.946</v>
      </c>
      <c r="N98" s="91" t="n">
        <v>44.841</v>
      </c>
      <c r="O98" s="91" t="n">
        <v>46.4624</v>
      </c>
      <c r="P98" s="91" t="n">
        <v>16956.05</v>
      </c>
      <c r="Q98" s="91" t="n">
        <v>18.38</v>
      </c>
      <c r="R98" s="77" t="n">
        <f aca="false">P98/3600</f>
        <v>4.710013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5.9219572805148</v>
      </c>
      <c r="J106" s="95" t="n">
        <f aca="false">GEOMEAN(J3:J98)</f>
        <v>3.60189961433918</v>
      </c>
      <c r="Q106" s="95" t="n">
        <f aca="false">GEOMEAN(Q3:Q98)</f>
        <v>15.2922476152434</v>
      </c>
      <c r="R106" s="95" t="n">
        <f aca="false">GEOMEAN(R3:R98)</f>
        <v>3.57337925732277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6045023522064</v>
      </c>
      <c r="R107" s="96" t="n">
        <f aca="false">R106/J106</f>
        <v>0.992081856778333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55808333333333</v>
      </c>
      <c r="J108" s="95" t="n">
        <f aca="false">SUM(J3:J98)</f>
        <v>441.406519444444</v>
      </c>
      <c r="Q108" s="95" t="n">
        <f aca="false">SUM(Q3:Q98)/3600</f>
        <v>0.534111111111111</v>
      </c>
      <c r="R108" s="95" t="n">
        <f aca="false">SUM(R3:R98)</f>
        <v>435.347586111111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1952707688112</v>
      </c>
      <c r="J113" s="95" t="n">
        <f aca="false">GEOMEAN(J3:J10,J19:J82)</f>
        <v>3.54954851950249</v>
      </c>
      <c r="Q113" s="95" t="n">
        <f aca="false">GEOMEAN(Q3:Q10,Q19:Q82)</f>
        <v>15.6001468060185</v>
      </c>
      <c r="R113" s="95" t="n">
        <f aca="false">GEOMEAN(R3:R10,R19:R82)</f>
        <v>3.50559581100671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63253225507118</v>
      </c>
      <c r="R114" s="96" t="n">
        <f aca="false">R113/J113</f>
        <v>0.987617380561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2.41075512183328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566.77</v>
      </c>
      <c r="I3" s="65" t="n">
        <v>76.02</v>
      </c>
      <c r="J3" s="66" t="n">
        <f aca="false">H3/3600</f>
        <v>0.990769444444445</v>
      </c>
      <c r="L3" s="64" t="n">
        <v>110508.9072</v>
      </c>
      <c r="M3" s="65" t="n">
        <v>43.406</v>
      </c>
      <c r="N3" s="65" t="n">
        <v>43.1042</v>
      </c>
      <c r="O3" s="65" t="n">
        <v>44.8875</v>
      </c>
      <c r="P3" s="65" t="n">
        <v>3520.01</v>
      </c>
      <c r="Q3" s="65" t="n">
        <v>75.09</v>
      </c>
      <c r="R3" s="67" t="n">
        <f aca="false">P3/3600</f>
        <v>0.977780555555556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283.23</v>
      </c>
      <c r="I4" s="70" t="n">
        <v>66.29</v>
      </c>
      <c r="J4" s="71" t="n">
        <f aca="false">H4/3600</f>
        <v>0.912008333333333</v>
      </c>
      <c r="L4" s="69" t="n">
        <v>62591.3344</v>
      </c>
      <c r="M4" s="70" t="n">
        <v>40.2412</v>
      </c>
      <c r="N4" s="70" t="n">
        <v>40.4964</v>
      </c>
      <c r="O4" s="70" t="n">
        <v>42.4503</v>
      </c>
      <c r="P4" s="70" t="n">
        <v>3215.95</v>
      </c>
      <c r="Q4" s="70" t="n">
        <v>65.88</v>
      </c>
      <c r="R4" s="72" t="n">
        <f aca="false">P4/3600</f>
        <v>0.893319444444444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051.83</v>
      </c>
      <c r="I5" s="70" t="n">
        <v>52.67</v>
      </c>
      <c r="J5" s="71" t="n">
        <f aca="false">H5/3600</f>
        <v>0.847730555555556</v>
      </c>
      <c r="L5" s="69" t="n">
        <v>35697.8224</v>
      </c>
      <c r="M5" s="70" t="n">
        <v>37.222</v>
      </c>
      <c r="N5" s="70" t="n">
        <v>38.6564</v>
      </c>
      <c r="O5" s="70" t="n">
        <v>40.6857</v>
      </c>
      <c r="P5" s="70" t="n">
        <v>2747.48</v>
      </c>
      <c r="Q5" s="70" t="n">
        <v>51.88</v>
      </c>
      <c r="R5" s="72" t="n">
        <f aca="false">P5/3600</f>
        <v>0.763188888888889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867.62</v>
      </c>
      <c r="I6" s="76" t="n">
        <v>52.35</v>
      </c>
      <c r="J6" s="77" t="n">
        <f aca="false">H6/3600</f>
        <v>0.796561111111111</v>
      </c>
      <c r="L6" s="75" t="n">
        <v>20368.936</v>
      </c>
      <c r="M6" s="76" t="n">
        <v>34.2875</v>
      </c>
      <c r="N6" s="76" t="n">
        <v>37.371</v>
      </c>
      <c r="O6" s="76" t="n">
        <v>39.4788</v>
      </c>
      <c r="P6" s="76" t="n">
        <v>2619.56</v>
      </c>
      <c r="Q6" s="76" t="n">
        <v>46.15</v>
      </c>
      <c r="R6" s="78" t="n">
        <f aca="false">P6/3600</f>
        <v>0.7276555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592.16</v>
      </c>
      <c r="I7" s="65" t="n">
        <v>70.34</v>
      </c>
      <c r="J7" s="66" t="n">
        <f aca="false">H7/3600</f>
        <v>0.997822222222222</v>
      </c>
      <c r="L7" s="64" t="n">
        <v>112142.7872</v>
      </c>
      <c r="M7" s="65" t="n">
        <v>43.2291</v>
      </c>
      <c r="N7" s="65" t="n">
        <v>45.6732</v>
      </c>
      <c r="O7" s="65" t="n">
        <v>45.4044</v>
      </c>
      <c r="P7" s="65" t="n">
        <v>3548.04</v>
      </c>
      <c r="Q7" s="65" t="n">
        <v>76.72</v>
      </c>
      <c r="R7" s="67" t="n">
        <f aca="false">P7/3600</f>
        <v>0.985566666666667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289.08</v>
      </c>
      <c r="I8" s="70" t="n">
        <v>67.35</v>
      </c>
      <c r="J8" s="71" t="n">
        <f aca="false">H8/3600</f>
        <v>0.913633333333333</v>
      </c>
      <c r="L8" s="69" t="n">
        <v>65717.8368</v>
      </c>
      <c r="M8" s="70" t="n">
        <v>39.8602</v>
      </c>
      <c r="N8" s="70" t="n">
        <v>43.2868</v>
      </c>
      <c r="O8" s="70" t="n">
        <v>43.5121</v>
      </c>
      <c r="P8" s="70" t="n">
        <v>3268.64</v>
      </c>
      <c r="Q8" s="70" t="n">
        <v>65.78</v>
      </c>
      <c r="R8" s="72" t="n">
        <f aca="false">P8/3600</f>
        <v>0.90795555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112.81</v>
      </c>
      <c r="I9" s="70" t="n">
        <v>61.26</v>
      </c>
      <c r="J9" s="71" t="n">
        <f aca="false">H9/3600</f>
        <v>0.864669444444444</v>
      </c>
      <c r="L9" s="69" t="n">
        <v>37771.9728</v>
      </c>
      <c r="M9" s="70" t="n">
        <v>36.7819</v>
      </c>
      <c r="N9" s="70" t="n">
        <v>41.3289</v>
      </c>
      <c r="O9" s="70" t="n">
        <v>41.8528</v>
      </c>
      <c r="P9" s="70" t="n">
        <v>3045.68</v>
      </c>
      <c r="Q9" s="70" t="n">
        <v>60.89</v>
      </c>
      <c r="R9" s="72" t="n">
        <f aca="false">P9/3600</f>
        <v>0.846022222222222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922.24</v>
      </c>
      <c r="I10" s="76" t="n">
        <v>50.95</v>
      </c>
      <c r="J10" s="77" t="n">
        <f aca="false">H10/3600</f>
        <v>0.811733333333333</v>
      </c>
      <c r="L10" s="75" t="n">
        <v>22045.6944</v>
      </c>
      <c r="M10" s="76" t="n">
        <v>33.951</v>
      </c>
      <c r="N10" s="76" t="n">
        <v>39.8302</v>
      </c>
      <c r="O10" s="76" t="n">
        <v>40.572</v>
      </c>
      <c r="P10" s="76" t="n">
        <v>2881.24</v>
      </c>
      <c r="Q10" s="76" t="n">
        <v>54.78</v>
      </c>
      <c r="R10" s="78" t="n">
        <f aca="false">P10/3600</f>
        <v>0.800344444444444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644.84</v>
      </c>
      <c r="I19" s="87" t="n">
        <v>48.19</v>
      </c>
      <c r="J19" s="66" t="n">
        <f aca="false">H19/3600</f>
        <v>0.734677777777778</v>
      </c>
      <c r="L19" s="86" t="n">
        <v>26159.7424</v>
      </c>
      <c r="M19" s="87" t="n">
        <v>42.842</v>
      </c>
      <c r="N19" s="87" t="n">
        <v>44.6246</v>
      </c>
      <c r="O19" s="87" t="n">
        <v>46.0655</v>
      </c>
      <c r="P19" s="87" t="n">
        <v>2591.43</v>
      </c>
      <c r="Q19" s="87" t="n">
        <v>47.69</v>
      </c>
      <c r="R19" s="66" t="n">
        <f aca="false">P19/3600</f>
        <v>0.719841666666667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414.48</v>
      </c>
      <c r="I20" s="89" t="n">
        <v>37.27</v>
      </c>
      <c r="J20" s="71" t="n">
        <f aca="false">H20/3600</f>
        <v>0.670688888888889</v>
      </c>
      <c r="L20" s="88" t="n">
        <v>13350.5592</v>
      </c>
      <c r="M20" s="89" t="n">
        <v>41.0302</v>
      </c>
      <c r="N20" s="89" t="n">
        <v>42.7774</v>
      </c>
      <c r="O20" s="89" t="n">
        <v>43.8797</v>
      </c>
      <c r="P20" s="89" t="n">
        <v>2361.92</v>
      </c>
      <c r="Q20" s="89" t="n">
        <v>39.01</v>
      </c>
      <c r="R20" s="71" t="n">
        <f aca="false">P20/3600</f>
        <v>0.6560888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275.41</v>
      </c>
      <c r="I21" s="89" t="n">
        <v>37.23</v>
      </c>
      <c r="J21" s="71" t="n">
        <f aca="false">H21/3600</f>
        <v>0.632058333333333</v>
      </c>
      <c r="L21" s="88" t="n">
        <v>7460.8192</v>
      </c>
      <c r="M21" s="89" t="n">
        <v>38.9774</v>
      </c>
      <c r="N21" s="89" t="n">
        <v>41.3495</v>
      </c>
      <c r="O21" s="89" t="n">
        <v>42.3237</v>
      </c>
      <c r="P21" s="89" t="n">
        <v>2257.64</v>
      </c>
      <c r="Q21" s="89" t="n">
        <v>35.75</v>
      </c>
      <c r="R21" s="71" t="n">
        <f aca="false">P21/3600</f>
        <v>0.6271222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195.86</v>
      </c>
      <c r="I22" s="91" t="n">
        <v>34.18</v>
      </c>
      <c r="J22" s="77" t="n">
        <f aca="false">H22/3600</f>
        <v>0.609961111111111</v>
      </c>
      <c r="L22" s="90" t="n">
        <v>4189.0864</v>
      </c>
      <c r="M22" s="91" t="n">
        <v>36.6088</v>
      </c>
      <c r="N22" s="91" t="n">
        <v>40.2987</v>
      </c>
      <c r="O22" s="91" t="n">
        <v>41.3441</v>
      </c>
      <c r="P22" s="91" t="n">
        <v>2154.4</v>
      </c>
      <c r="Q22" s="91" t="n">
        <v>33.03</v>
      </c>
      <c r="R22" s="77" t="n">
        <f aca="false">P22/3600</f>
        <v>0.598444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763.84</v>
      </c>
      <c r="I23" s="87" t="n">
        <v>68.12</v>
      </c>
      <c r="J23" s="66" t="n">
        <f aca="false">H23/3600</f>
        <v>0.767733333333333</v>
      </c>
      <c r="L23" s="86" t="n">
        <v>57616.7312</v>
      </c>
      <c r="M23" s="87" t="n">
        <v>41.8094</v>
      </c>
      <c r="N23" s="87" t="n">
        <v>43.3447</v>
      </c>
      <c r="O23" s="87" t="n">
        <v>44.2041</v>
      </c>
      <c r="P23" s="87" t="n">
        <v>2978.44</v>
      </c>
      <c r="Q23" s="87" t="n">
        <v>67.15</v>
      </c>
      <c r="R23" s="66" t="n">
        <f aca="false">P23/3600</f>
        <v>0.827344444444444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677.35</v>
      </c>
      <c r="I24" s="89" t="n">
        <v>55.71</v>
      </c>
      <c r="J24" s="71" t="n">
        <f aca="false">H24/3600</f>
        <v>0.743708333333333</v>
      </c>
      <c r="L24" s="88" t="n">
        <v>31370.76</v>
      </c>
      <c r="M24" s="89" t="n">
        <v>38.7175</v>
      </c>
      <c r="N24" s="89" t="n">
        <v>40.7835</v>
      </c>
      <c r="O24" s="89" t="n">
        <v>41.5875</v>
      </c>
      <c r="P24" s="89" t="n">
        <v>2404.89</v>
      </c>
      <c r="Q24" s="89" t="n">
        <v>50.55</v>
      </c>
      <c r="R24" s="71" t="n">
        <f aca="false">P24/3600</f>
        <v>0.668025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442.61</v>
      </c>
      <c r="I25" s="89" t="n">
        <v>47.69</v>
      </c>
      <c r="J25" s="71" t="n">
        <f aca="false">H25/3600</f>
        <v>0.678502777777778</v>
      </c>
      <c r="L25" s="88" t="n">
        <v>16499.5576</v>
      </c>
      <c r="M25" s="89" t="n">
        <v>35.767</v>
      </c>
      <c r="N25" s="89" t="n">
        <v>38.901</v>
      </c>
      <c r="O25" s="89" t="n">
        <v>39.9093</v>
      </c>
      <c r="P25" s="89" t="n">
        <v>2407.53</v>
      </c>
      <c r="Q25" s="89" t="n">
        <v>46.38</v>
      </c>
      <c r="R25" s="71" t="n">
        <f aca="false">P25/3600</f>
        <v>0.6687583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286.21</v>
      </c>
      <c r="I26" s="91" t="n">
        <v>40.82</v>
      </c>
      <c r="J26" s="77" t="n">
        <f aca="false">H26/3600</f>
        <v>0.635058333333333</v>
      </c>
      <c r="L26" s="90" t="n">
        <v>8270.6656</v>
      </c>
      <c r="M26" s="91" t="n">
        <v>33.0009</v>
      </c>
      <c r="N26" s="91" t="n">
        <v>37.632</v>
      </c>
      <c r="O26" s="91" t="n">
        <v>38.962</v>
      </c>
      <c r="P26" s="91" t="n">
        <v>2062.44</v>
      </c>
      <c r="Q26" s="91" t="n">
        <v>37.03</v>
      </c>
      <c r="R26" s="77" t="n">
        <f aca="false">P26/3600</f>
        <v>0.572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6435.73</v>
      </c>
      <c r="I27" s="87" t="n">
        <v>145.93</v>
      </c>
      <c r="J27" s="66" t="n">
        <f aca="false">H27/3600</f>
        <v>1.78770277777778</v>
      </c>
      <c r="L27" s="86" t="n">
        <v>124363.048</v>
      </c>
      <c r="M27" s="87" t="n">
        <v>41.019</v>
      </c>
      <c r="N27" s="87" t="n">
        <v>41.9896</v>
      </c>
      <c r="O27" s="87" t="n">
        <v>44.2028</v>
      </c>
      <c r="P27" s="87" t="n">
        <v>5851.48</v>
      </c>
      <c r="Q27" s="87" t="n">
        <v>131.22</v>
      </c>
      <c r="R27" s="66" t="n">
        <f aca="false">P27/3600</f>
        <v>1.6254111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5457.14</v>
      </c>
      <c r="I28" s="89" t="n">
        <v>109.94</v>
      </c>
      <c r="J28" s="71" t="n">
        <f aca="false">H28/3600</f>
        <v>1.51587222222222</v>
      </c>
      <c r="L28" s="88" t="n">
        <v>55502.9424</v>
      </c>
      <c r="M28" s="89" t="n">
        <v>38.067</v>
      </c>
      <c r="N28" s="89" t="n">
        <v>39.6548</v>
      </c>
      <c r="O28" s="89" t="n">
        <v>42.0919</v>
      </c>
      <c r="P28" s="89" t="n">
        <v>5499.5</v>
      </c>
      <c r="Q28" s="89" t="n">
        <v>108.26</v>
      </c>
      <c r="R28" s="71" t="n">
        <f aca="false">P28/3600</f>
        <v>1.527638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669.9</v>
      </c>
      <c r="I29" s="89" t="n">
        <v>92.97</v>
      </c>
      <c r="J29" s="71" t="n">
        <f aca="false">H29/3600</f>
        <v>1.29719444444444</v>
      </c>
      <c r="L29" s="88" t="n">
        <v>28889.7784</v>
      </c>
      <c r="M29" s="89" t="n">
        <v>35.7963</v>
      </c>
      <c r="N29" s="89" t="n">
        <v>38.4411</v>
      </c>
      <c r="O29" s="89" t="n">
        <v>40.3875</v>
      </c>
      <c r="P29" s="89" t="n">
        <v>4954.86</v>
      </c>
      <c r="Q29" s="89" t="n">
        <v>92.65</v>
      </c>
      <c r="R29" s="71" t="n">
        <f aca="false">P29/3600</f>
        <v>1.3763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682.48</v>
      </c>
      <c r="I30" s="91" t="n">
        <v>85.41</v>
      </c>
      <c r="J30" s="77" t="n">
        <f aca="false">H30/3600</f>
        <v>1.30068888888889</v>
      </c>
      <c r="L30" s="90" t="n">
        <v>15794.236</v>
      </c>
      <c r="M30" s="91" t="n">
        <v>33.4407</v>
      </c>
      <c r="N30" s="91" t="n">
        <v>37.5978</v>
      </c>
      <c r="O30" s="91" t="n">
        <v>39.0948</v>
      </c>
      <c r="P30" s="91" t="n">
        <v>4700.97</v>
      </c>
      <c r="Q30" s="91" t="n">
        <v>83.23</v>
      </c>
      <c r="R30" s="77" t="n">
        <f aca="false">P30/3600</f>
        <v>1.30582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062.54</v>
      </c>
      <c r="I31" s="87" t="n">
        <v>127.3</v>
      </c>
      <c r="J31" s="66" t="n">
        <f aca="false">H31/3600</f>
        <v>1.68403888888889</v>
      </c>
      <c r="L31" s="86" t="n">
        <v>86889.6776</v>
      </c>
      <c r="M31" s="87" t="n">
        <v>41.7052</v>
      </c>
      <c r="N31" s="87" t="n">
        <v>44.4876</v>
      </c>
      <c r="O31" s="87" t="n">
        <v>46.0102</v>
      </c>
      <c r="P31" s="87" t="n">
        <v>5503.18</v>
      </c>
      <c r="Q31" s="87" t="n">
        <v>113.65</v>
      </c>
      <c r="R31" s="66" t="n">
        <f aca="false">P31/3600</f>
        <v>1.52866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248.16</v>
      </c>
      <c r="I32" s="89" t="n">
        <v>88.1</v>
      </c>
      <c r="J32" s="71" t="n">
        <f aca="false">H32/3600</f>
        <v>1.45782222222222</v>
      </c>
      <c r="L32" s="88" t="n">
        <v>34030.6856</v>
      </c>
      <c r="M32" s="89" t="n">
        <v>38.8922</v>
      </c>
      <c r="N32" s="89" t="n">
        <v>42.977</v>
      </c>
      <c r="O32" s="89" t="n">
        <v>43.9394</v>
      </c>
      <c r="P32" s="89" t="n">
        <v>4723.06</v>
      </c>
      <c r="Q32" s="89" t="n">
        <v>87.62</v>
      </c>
      <c r="R32" s="71" t="n">
        <f aca="false">P32/3600</f>
        <v>1.311961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780.07</v>
      </c>
      <c r="I33" s="89" t="n">
        <v>83.03</v>
      </c>
      <c r="J33" s="71" t="n">
        <f aca="false">H33/3600</f>
        <v>1.32779722222222</v>
      </c>
      <c r="L33" s="88" t="n">
        <v>16925.1344</v>
      </c>
      <c r="M33" s="89" t="n">
        <v>37.0666</v>
      </c>
      <c r="N33" s="89" t="n">
        <v>41.6244</v>
      </c>
      <c r="O33" s="89" t="n">
        <v>42.0938</v>
      </c>
      <c r="P33" s="89" t="n">
        <v>4761.73</v>
      </c>
      <c r="Q33" s="89" t="n">
        <v>80.78</v>
      </c>
      <c r="R33" s="71" t="n">
        <f aca="false">P33/3600</f>
        <v>1.322702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568.3</v>
      </c>
      <c r="I34" s="91" t="n">
        <v>70.33</v>
      </c>
      <c r="J34" s="77" t="n">
        <f aca="false">H34/3600</f>
        <v>1.26897222222222</v>
      </c>
      <c r="L34" s="90" t="n">
        <v>9425.1408</v>
      </c>
      <c r="M34" s="91" t="n">
        <v>35.154</v>
      </c>
      <c r="N34" s="91" t="n">
        <v>40.5491</v>
      </c>
      <c r="O34" s="91" t="n">
        <v>40.6819</v>
      </c>
      <c r="P34" s="91" t="n">
        <v>4543.49</v>
      </c>
      <c r="Q34" s="91" t="n">
        <v>73.7</v>
      </c>
      <c r="R34" s="77" t="n">
        <f aca="false">P34/3600</f>
        <v>1.262080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324.31</v>
      </c>
      <c r="I35" s="87" t="n">
        <v>176.33</v>
      </c>
      <c r="J35" s="66" t="n">
        <f aca="false">H35/3600</f>
        <v>2.03453055555556</v>
      </c>
      <c r="L35" s="86" t="n">
        <v>188113.0392</v>
      </c>
      <c r="M35" s="87" t="n">
        <v>42.2833</v>
      </c>
      <c r="N35" s="87" t="n">
        <v>42.9627</v>
      </c>
      <c r="O35" s="87" t="n">
        <v>44.531</v>
      </c>
      <c r="P35" s="87" t="n">
        <v>7898.07</v>
      </c>
      <c r="Q35" s="87" t="n">
        <v>173.25</v>
      </c>
      <c r="R35" s="66" t="n">
        <f aca="false">P35/3600</f>
        <v>2.19390833333333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993.51</v>
      </c>
      <c r="I36" s="89" t="n">
        <v>144.96</v>
      </c>
      <c r="J36" s="71" t="n">
        <f aca="false">H36/3600</f>
        <v>1.94264166666667</v>
      </c>
      <c r="L36" s="88" t="n">
        <v>93091.316</v>
      </c>
      <c r="M36" s="89" t="n">
        <v>37.3757</v>
      </c>
      <c r="N36" s="89" t="n">
        <v>40.9891</v>
      </c>
      <c r="O36" s="89" t="n">
        <v>43.0043</v>
      </c>
      <c r="P36" s="89" t="n">
        <v>6902.17</v>
      </c>
      <c r="Q36" s="89" t="n">
        <v>141.97</v>
      </c>
      <c r="R36" s="71" t="n">
        <f aca="false">P36/3600</f>
        <v>1.917269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192.71</v>
      </c>
      <c r="I37" s="89" t="n">
        <v>120.61</v>
      </c>
      <c r="J37" s="71" t="n">
        <f aca="false">H37/3600</f>
        <v>1.72019722222222</v>
      </c>
      <c r="L37" s="88" t="n">
        <v>44777.5816</v>
      </c>
      <c r="M37" s="89" t="n">
        <v>34.5932</v>
      </c>
      <c r="N37" s="89" t="n">
        <v>39.5219</v>
      </c>
      <c r="O37" s="89" t="n">
        <v>41.7028</v>
      </c>
      <c r="P37" s="89" t="n">
        <v>6109.41</v>
      </c>
      <c r="Q37" s="89" t="n">
        <v>118.43</v>
      </c>
      <c r="R37" s="71" t="n">
        <f aca="false">P37/3600</f>
        <v>1.6970583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723.14</v>
      </c>
      <c r="I38" s="91" t="n">
        <v>106.41</v>
      </c>
      <c r="J38" s="77" t="n">
        <f aca="false">H38/3600</f>
        <v>1.58976111111111</v>
      </c>
      <c r="L38" s="90" t="n">
        <v>24146.568</v>
      </c>
      <c r="M38" s="91" t="n">
        <v>32.1909</v>
      </c>
      <c r="N38" s="91" t="n">
        <v>38.4699</v>
      </c>
      <c r="O38" s="91" t="n">
        <v>40.7386</v>
      </c>
      <c r="P38" s="91" t="n">
        <v>5677.21</v>
      </c>
      <c r="Q38" s="91" t="n">
        <v>103.86</v>
      </c>
      <c r="R38" s="77" t="n">
        <f aca="false">P38/3600</f>
        <v>1.577002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226.93</v>
      </c>
      <c r="I39" s="87" t="n">
        <v>28.78</v>
      </c>
      <c r="J39" s="66" t="n">
        <f aca="false">H39/3600</f>
        <v>0.340813888888889</v>
      </c>
      <c r="L39" s="86" t="n">
        <v>22677.6712</v>
      </c>
      <c r="M39" s="87" t="n">
        <v>41.8232</v>
      </c>
      <c r="N39" s="87" t="n">
        <v>43.8522</v>
      </c>
      <c r="O39" s="87" t="n">
        <v>44.3939</v>
      </c>
      <c r="P39" s="87" t="n">
        <v>1223.73</v>
      </c>
      <c r="Q39" s="87" t="n">
        <v>28.47</v>
      </c>
      <c r="R39" s="66" t="n">
        <f aca="false">P39/3600</f>
        <v>0.33992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096.02</v>
      </c>
      <c r="I40" s="89" t="n">
        <v>24.22</v>
      </c>
      <c r="J40" s="71" t="n">
        <f aca="false">H40/3600</f>
        <v>0.30445</v>
      </c>
      <c r="L40" s="88" t="n">
        <v>12557.6096</v>
      </c>
      <c r="M40" s="89" t="n">
        <v>38.512</v>
      </c>
      <c r="N40" s="89" t="n">
        <v>41.1044</v>
      </c>
      <c r="O40" s="89" t="n">
        <v>41.2808</v>
      </c>
      <c r="P40" s="89" t="n">
        <v>1000.93</v>
      </c>
      <c r="Q40" s="89" t="n">
        <v>21.82</v>
      </c>
      <c r="R40" s="71" t="n">
        <f aca="false">P40/3600</f>
        <v>0.2780361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994.83</v>
      </c>
      <c r="I41" s="89" t="n">
        <v>19.84</v>
      </c>
      <c r="J41" s="71" t="n">
        <f aca="false">H41/3600</f>
        <v>0.276341666666667</v>
      </c>
      <c r="L41" s="88" t="n">
        <v>6730.8136</v>
      </c>
      <c r="M41" s="89" t="n">
        <v>35.5573</v>
      </c>
      <c r="N41" s="89" t="n">
        <v>38.954</v>
      </c>
      <c r="O41" s="89" t="n">
        <v>38.9073</v>
      </c>
      <c r="P41" s="89" t="n">
        <v>992.92</v>
      </c>
      <c r="Q41" s="89" t="n">
        <v>19.56</v>
      </c>
      <c r="R41" s="71" t="n">
        <f aca="false">P41/3600</f>
        <v>0.275811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932.71</v>
      </c>
      <c r="I42" s="91" t="n">
        <v>15.45</v>
      </c>
      <c r="J42" s="77" t="n">
        <f aca="false">H42/3600</f>
        <v>0.259086111111111</v>
      </c>
      <c r="L42" s="90" t="n">
        <v>3678.8904</v>
      </c>
      <c r="M42" s="91" t="n">
        <v>32.9221</v>
      </c>
      <c r="N42" s="91" t="n">
        <v>37.3588</v>
      </c>
      <c r="O42" s="91" t="n">
        <v>37.1911</v>
      </c>
      <c r="P42" s="91" t="n">
        <v>927.18</v>
      </c>
      <c r="Q42" s="91" t="n">
        <v>16.57</v>
      </c>
      <c r="R42" s="77" t="n">
        <f aca="false">P42/3600</f>
        <v>0.2575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383.2</v>
      </c>
      <c r="I43" s="87" t="n">
        <v>32.31</v>
      </c>
      <c r="J43" s="66" t="n">
        <f aca="false">H43/3600</f>
        <v>0.384222222222222</v>
      </c>
      <c r="L43" s="86" t="n">
        <v>25373.5896</v>
      </c>
      <c r="M43" s="87" t="n">
        <v>42.0227</v>
      </c>
      <c r="N43" s="87" t="n">
        <v>44.1524</v>
      </c>
      <c r="O43" s="87" t="n">
        <v>45.457</v>
      </c>
      <c r="P43" s="87" t="n">
        <v>1417.26</v>
      </c>
      <c r="Q43" s="87" t="n">
        <v>31.68</v>
      </c>
      <c r="R43" s="66" t="n">
        <f aca="false">P43/3600</f>
        <v>0.3936833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267.91</v>
      </c>
      <c r="I44" s="89" t="n">
        <v>27.03</v>
      </c>
      <c r="J44" s="71" t="n">
        <f aca="false">H44/3600</f>
        <v>0.352197222222222</v>
      </c>
      <c r="L44" s="88" t="n">
        <v>14945.8808</v>
      </c>
      <c r="M44" s="89" t="n">
        <v>39.1085</v>
      </c>
      <c r="N44" s="89" t="n">
        <v>41.7866</v>
      </c>
      <c r="O44" s="89" t="n">
        <v>42.8734</v>
      </c>
      <c r="P44" s="89" t="n">
        <v>1291.86</v>
      </c>
      <c r="Q44" s="89" t="n">
        <v>26.56</v>
      </c>
      <c r="R44" s="71" t="n">
        <f aca="false">P44/3600</f>
        <v>0.35885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168.83</v>
      </c>
      <c r="I45" s="89" t="n">
        <v>22</v>
      </c>
      <c r="J45" s="71" t="n">
        <f aca="false">H45/3600</f>
        <v>0.324675</v>
      </c>
      <c r="L45" s="88" t="n">
        <v>8830.1648</v>
      </c>
      <c r="M45" s="89" t="n">
        <v>36.1067</v>
      </c>
      <c r="N45" s="89" t="n">
        <v>39.8798</v>
      </c>
      <c r="O45" s="89" t="n">
        <v>40.8004</v>
      </c>
      <c r="P45" s="89" t="n">
        <v>1200.81</v>
      </c>
      <c r="Q45" s="89" t="n">
        <v>23.78</v>
      </c>
      <c r="R45" s="71" t="n">
        <f aca="false">P45/3600</f>
        <v>0.3335583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99.62</v>
      </c>
      <c r="I46" s="91" t="n">
        <v>21.12</v>
      </c>
      <c r="J46" s="77" t="n">
        <f aca="false">H46/3600</f>
        <v>0.30545</v>
      </c>
      <c r="L46" s="90" t="n">
        <v>5106.0432</v>
      </c>
      <c r="M46" s="91" t="n">
        <v>33.1133</v>
      </c>
      <c r="N46" s="91" t="n">
        <v>38.4653</v>
      </c>
      <c r="O46" s="91" t="n">
        <v>39.2967</v>
      </c>
      <c r="P46" s="91" t="n">
        <v>1125.13</v>
      </c>
      <c r="Q46" s="91" t="n">
        <v>20.6</v>
      </c>
      <c r="R46" s="77" t="n">
        <f aca="false">P46/3600</f>
        <v>0.312536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09.14</v>
      </c>
      <c r="I47" s="87" t="n">
        <v>36.5</v>
      </c>
      <c r="J47" s="66" t="n">
        <f aca="false">H47/3600</f>
        <v>0.391427777777778</v>
      </c>
      <c r="L47" s="86" t="n">
        <v>45897.7624</v>
      </c>
      <c r="M47" s="87" t="n">
        <v>41.0345</v>
      </c>
      <c r="N47" s="87" t="n">
        <v>42.5736</v>
      </c>
      <c r="O47" s="87" t="n">
        <v>43.3407</v>
      </c>
      <c r="P47" s="87" t="n">
        <v>1414.04</v>
      </c>
      <c r="Q47" s="87" t="n">
        <v>36.57</v>
      </c>
      <c r="R47" s="66" t="n">
        <f aca="false">P47/3600</f>
        <v>0.392788888888889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287.03</v>
      </c>
      <c r="I48" s="89" t="n">
        <v>30.61</v>
      </c>
      <c r="J48" s="71" t="n">
        <f aca="false">H48/3600</f>
        <v>0.357508333333333</v>
      </c>
      <c r="L48" s="88" t="n">
        <v>28811.08</v>
      </c>
      <c r="M48" s="89" t="n">
        <v>36.9069</v>
      </c>
      <c r="N48" s="89" t="n">
        <v>39.4148</v>
      </c>
      <c r="O48" s="89" t="n">
        <v>40.1357</v>
      </c>
      <c r="P48" s="89" t="n">
        <v>1275.36</v>
      </c>
      <c r="Q48" s="89" t="n">
        <v>30.38</v>
      </c>
      <c r="R48" s="71" t="n">
        <f aca="false">P48/3600</f>
        <v>0.35426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117.24</v>
      </c>
      <c r="I49" s="89" t="n">
        <v>26.09</v>
      </c>
      <c r="J49" s="71" t="n">
        <f aca="false">H49/3600</f>
        <v>0.310344444444444</v>
      </c>
      <c r="L49" s="88" t="n">
        <v>17231.1976</v>
      </c>
      <c r="M49" s="89" t="n">
        <v>33.1392</v>
      </c>
      <c r="N49" s="89" t="n">
        <v>37.229</v>
      </c>
      <c r="O49" s="89" t="n">
        <v>37.875</v>
      </c>
      <c r="P49" s="89" t="n">
        <v>1147.49</v>
      </c>
      <c r="Q49" s="89" t="n">
        <v>25.82</v>
      </c>
      <c r="R49" s="71" t="n">
        <f aca="false">P49/3600</f>
        <v>0.318747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014.88</v>
      </c>
      <c r="I50" s="91" t="n">
        <v>22.6</v>
      </c>
      <c r="J50" s="77" t="n">
        <f aca="false">H50/3600</f>
        <v>0.281911111111111</v>
      </c>
      <c r="L50" s="90" t="n">
        <v>9629.7416</v>
      </c>
      <c r="M50" s="91" t="n">
        <v>29.6105</v>
      </c>
      <c r="N50" s="91" t="n">
        <v>35.6961</v>
      </c>
      <c r="O50" s="91" t="n">
        <v>36.2626</v>
      </c>
      <c r="P50" s="91" t="n">
        <v>1062.24</v>
      </c>
      <c r="Q50" s="91" t="n">
        <v>22.16</v>
      </c>
      <c r="R50" s="77" t="n">
        <f aca="false">P50/3600</f>
        <v>0.295066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731.87</v>
      </c>
      <c r="I51" s="87" t="n">
        <v>14.77</v>
      </c>
      <c r="J51" s="66" t="n">
        <f aca="false">H51/3600</f>
        <v>0.203297222222222</v>
      </c>
      <c r="L51" s="86" t="n">
        <v>16004.4552</v>
      </c>
      <c r="M51" s="87" t="n">
        <v>42.3122</v>
      </c>
      <c r="N51" s="87" t="n">
        <v>43.541</v>
      </c>
      <c r="O51" s="87" t="n">
        <v>44.4237</v>
      </c>
      <c r="P51" s="87" t="n">
        <v>738.82</v>
      </c>
      <c r="Q51" s="87" t="n">
        <v>15.9</v>
      </c>
      <c r="R51" s="66" t="n">
        <f aca="false">P51/3600</f>
        <v>0.2052277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663.15</v>
      </c>
      <c r="I52" s="89" t="n">
        <v>12.39</v>
      </c>
      <c r="J52" s="71" t="n">
        <f aca="false">H52/3600</f>
        <v>0.184208333333333</v>
      </c>
      <c r="L52" s="88" t="n">
        <v>9554.9856</v>
      </c>
      <c r="M52" s="89" t="n">
        <v>38.8909</v>
      </c>
      <c r="N52" s="89" t="n">
        <v>40.409</v>
      </c>
      <c r="O52" s="89" t="n">
        <v>41.7092</v>
      </c>
      <c r="P52" s="89" t="n">
        <v>671.24</v>
      </c>
      <c r="Q52" s="89" t="n">
        <v>13.31</v>
      </c>
      <c r="R52" s="71" t="n">
        <f aca="false">P52/3600</f>
        <v>0.186455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80.11</v>
      </c>
      <c r="I53" s="89" t="n">
        <v>11.89</v>
      </c>
      <c r="J53" s="71" t="n">
        <f aca="false">H53/3600</f>
        <v>0.161141666666667</v>
      </c>
      <c r="L53" s="88" t="n">
        <v>5512.0568</v>
      </c>
      <c r="M53" s="89" t="n">
        <v>35.5678</v>
      </c>
      <c r="N53" s="89" t="n">
        <v>38.1418</v>
      </c>
      <c r="O53" s="89" t="n">
        <v>39.7337</v>
      </c>
      <c r="P53" s="89" t="n">
        <v>564.72</v>
      </c>
      <c r="Q53" s="89" t="n">
        <v>10.69</v>
      </c>
      <c r="R53" s="71" t="n">
        <f aca="false">P53/3600</f>
        <v>0.156866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72.69</v>
      </c>
      <c r="I54" s="91" t="n">
        <v>10.44</v>
      </c>
      <c r="J54" s="77" t="n">
        <f aca="false">H54/3600</f>
        <v>0.159080555555556</v>
      </c>
      <c r="L54" s="90" t="n">
        <v>2896.8688</v>
      </c>
      <c r="M54" s="91" t="n">
        <v>32.366</v>
      </c>
      <c r="N54" s="91" t="n">
        <v>36.61</v>
      </c>
      <c r="O54" s="91" t="n">
        <v>38.2653</v>
      </c>
      <c r="P54" s="91" t="n">
        <v>567.66</v>
      </c>
      <c r="Q54" s="91" t="n">
        <v>10.3</v>
      </c>
      <c r="R54" s="77" t="n">
        <f aca="false">P54/3600</f>
        <v>0.15768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5.94</v>
      </c>
      <c r="I55" s="87" t="n">
        <v>6.51</v>
      </c>
      <c r="J55" s="66" t="n">
        <f aca="false">H55/3600</f>
        <v>0.0738722222222222</v>
      </c>
      <c r="L55" s="86" t="n">
        <v>5641.2112</v>
      </c>
      <c r="M55" s="87" t="n">
        <v>42.9779</v>
      </c>
      <c r="N55" s="87" t="n">
        <v>45.1103</v>
      </c>
      <c r="O55" s="87" t="n">
        <v>44.8618</v>
      </c>
      <c r="P55" s="87" t="n">
        <v>286.38</v>
      </c>
      <c r="Q55" s="87" t="n">
        <v>6.44</v>
      </c>
      <c r="R55" s="66" t="n">
        <f aca="false">P55/3600</f>
        <v>0.07955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45.4</v>
      </c>
      <c r="I56" s="89" t="n">
        <v>5.6</v>
      </c>
      <c r="J56" s="71" t="n">
        <f aca="false">H56/3600</f>
        <v>0.0681666666666667</v>
      </c>
      <c r="L56" s="88" t="n">
        <v>3406.8984</v>
      </c>
      <c r="M56" s="89" t="n">
        <v>39.494</v>
      </c>
      <c r="N56" s="89" t="n">
        <v>42.1658</v>
      </c>
      <c r="O56" s="89" t="n">
        <v>41.6631</v>
      </c>
      <c r="P56" s="89" t="n">
        <v>262.98</v>
      </c>
      <c r="Q56" s="89" t="n">
        <v>5.42</v>
      </c>
      <c r="R56" s="71" t="n">
        <f aca="false">P56/3600</f>
        <v>0.0730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43.95</v>
      </c>
      <c r="I57" s="89" t="n">
        <v>4.82</v>
      </c>
      <c r="J57" s="71" t="n">
        <f aca="false">H57/3600</f>
        <v>0.0677638888888889</v>
      </c>
      <c r="L57" s="88" t="n">
        <v>1975.2224</v>
      </c>
      <c r="M57" s="89" t="n">
        <v>36.1687</v>
      </c>
      <c r="N57" s="89" t="n">
        <v>39.8534</v>
      </c>
      <c r="O57" s="89" t="n">
        <v>39.1783</v>
      </c>
      <c r="P57" s="89" t="n">
        <v>242.24</v>
      </c>
      <c r="Q57" s="89" t="n">
        <v>4.71</v>
      </c>
      <c r="R57" s="71" t="n">
        <f aca="false">P57/3600</f>
        <v>0.067288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26.28</v>
      </c>
      <c r="I58" s="91" t="n">
        <v>4.26</v>
      </c>
      <c r="J58" s="77" t="n">
        <f aca="false">H58/3600</f>
        <v>0.0628555555555556</v>
      </c>
      <c r="L58" s="90" t="n">
        <v>1116.5368</v>
      </c>
      <c r="M58" s="91" t="n">
        <v>33.0897</v>
      </c>
      <c r="N58" s="91" t="n">
        <v>38.1732</v>
      </c>
      <c r="O58" s="91" t="n">
        <v>37.3701</v>
      </c>
      <c r="P58" s="91" t="n">
        <v>207.25</v>
      </c>
      <c r="Q58" s="91" t="n">
        <v>3.83</v>
      </c>
      <c r="R58" s="77" t="n">
        <f aca="false">P58/3600</f>
        <v>0.0575694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07.96</v>
      </c>
      <c r="I59" s="87" t="n">
        <v>10.61</v>
      </c>
      <c r="J59" s="66" t="n">
        <f aca="false">H59/3600</f>
        <v>0.113322222222222</v>
      </c>
      <c r="L59" s="86" t="n">
        <v>13657.92</v>
      </c>
      <c r="M59" s="87" t="n">
        <v>41.1118</v>
      </c>
      <c r="N59" s="87" t="n">
        <v>43.4501</v>
      </c>
      <c r="O59" s="87" t="n">
        <v>44.3442</v>
      </c>
      <c r="P59" s="87" t="n">
        <v>403.15</v>
      </c>
      <c r="Q59" s="87" t="n">
        <v>10.34</v>
      </c>
      <c r="R59" s="66" t="n">
        <f aca="false">P59/3600</f>
        <v>0.111986111111111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70.62</v>
      </c>
      <c r="I60" s="89" t="n">
        <v>8.78</v>
      </c>
      <c r="J60" s="71" t="n">
        <f aca="false">H60/3600</f>
        <v>0.10295</v>
      </c>
      <c r="L60" s="88" t="n">
        <v>8803.4464</v>
      </c>
      <c r="M60" s="89" t="n">
        <v>36.8332</v>
      </c>
      <c r="N60" s="89" t="n">
        <v>40.8418</v>
      </c>
      <c r="O60" s="89" t="n">
        <v>41.7235</v>
      </c>
      <c r="P60" s="89" t="n">
        <v>368.19</v>
      </c>
      <c r="Q60" s="89" t="n">
        <v>8.71</v>
      </c>
      <c r="R60" s="71" t="n">
        <f aca="false">P60/3600</f>
        <v>0.10227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33.28</v>
      </c>
      <c r="I61" s="89" t="n">
        <v>7.46</v>
      </c>
      <c r="J61" s="71" t="n">
        <f aca="false">H61/3600</f>
        <v>0.0925777777777778</v>
      </c>
      <c r="L61" s="88" t="n">
        <v>5397.8888</v>
      </c>
      <c r="M61" s="89" t="n">
        <v>33.0155</v>
      </c>
      <c r="N61" s="89" t="n">
        <v>39.0839</v>
      </c>
      <c r="O61" s="89" t="n">
        <v>39.8871</v>
      </c>
      <c r="P61" s="89" t="n">
        <v>329.66</v>
      </c>
      <c r="Q61" s="89" t="n">
        <v>7.29</v>
      </c>
      <c r="R61" s="71" t="n">
        <f aca="false">P61/3600</f>
        <v>0.0915722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98.79</v>
      </c>
      <c r="I62" s="91" t="n">
        <v>6.01</v>
      </c>
      <c r="J62" s="77" t="n">
        <f aca="false">H62/3600</f>
        <v>0.0829972222222222</v>
      </c>
      <c r="L62" s="90" t="n">
        <v>3223.9528</v>
      </c>
      <c r="M62" s="91" t="n">
        <v>29.5566</v>
      </c>
      <c r="N62" s="91" t="n">
        <v>37.9122</v>
      </c>
      <c r="O62" s="91" t="n">
        <v>38.5883</v>
      </c>
      <c r="P62" s="91" t="n">
        <v>298.46</v>
      </c>
      <c r="Q62" s="91" t="n">
        <v>6.38</v>
      </c>
      <c r="R62" s="77" t="n">
        <f aca="false">P62/3600</f>
        <v>0.082905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42.31</v>
      </c>
      <c r="I63" s="87" t="n">
        <v>9.36</v>
      </c>
      <c r="J63" s="66" t="n">
        <f aca="false">H63/3600</f>
        <v>0.0950861111111111</v>
      </c>
      <c r="L63" s="86" t="n">
        <v>11968.0336</v>
      </c>
      <c r="M63" s="87" t="n">
        <v>40.9666</v>
      </c>
      <c r="N63" s="87" t="n">
        <v>42.199</v>
      </c>
      <c r="O63" s="87" t="n">
        <v>42.8325</v>
      </c>
      <c r="P63" s="87" t="n">
        <v>313.55</v>
      </c>
      <c r="Q63" s="87" t="n">
        <v>8.44</v>
      </c>
      <c r="R63" s="66" t="n">
        <f aca="false">P63/3600</f>
        <v>0.08709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11.65</v>
      </c>
      <c r="I64" s="89" t="n">
        <v>7.87</v>
      </c>
      <c r="J64" s="71" t="n">
        <f aca="false">H64/3600</f>
        <v>0.0865694444444444</v>
      </c>
      <c r="L64" s="88" t="n">
        <v>7463.744</v>
      </c>
      <c r="M64" s="89" t="n">
        <v>36.7523</v>
      </c>
      <c r="N64" s="89" t="n">
        <v>39.1263</v>
      </c>
      <c r="O64" s="89" t="n">
        <v>39.6086</v>
      </c>
      <c r="P64" s="89" t="n">
        <v>283.48</v>
      </c>
      <c r="Q64" s="89" t="n">
        <v>7.07</v>
      </c>
      <c r="R64" s="71" t="n">
        <f aca="false">P64/3600</f>
        <v>0.078744444444444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77.17</v>
      </c>
      <c r="I65" s="89" t="n">
        <v>6.67</v>
      </c>
      <c r="J65" s="71" t="n">
        <f aca="false">H65/3600</f>
        <v>0.0769916666666667</v>
      </c>
      <c r="L65" s="88" t="n">
        <v>4328.7944</v>
      </c>
      <c r="M65" s="89" t="n">
        <v>32.9003</v>
      </c>
      <c r="N65" s="89" t="n">
        <v>36.8737</v>
      </c>
      <c r="O65" s="89" t="n">
        <v>37.2928</v>
      </c>
      <c r="P65" s="89" t="n">
        <v>278.8</v>
      </c>
      <c r="Q65" s="89" t="n">
        <v>6.45</v>
      </c>
      <c r="R65" s="71" t="n">
        <f aca="false">P65/3600</f>
        <v>0.0774444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50.69</v>
      </c>
      <c r="I66" s="91" t="n">
        <v>5.55</v>
      </c>
      <c r="J66" s="77" t="n">
        <f aca="false">H66/3600</f>
        <v>0.0696361111111111</v>
      </c>
      <c r="L66" s="90" t="n">
        <v>2307.4616</v>
      </c>
      <c r="M66" s="91" t="n">
        <v>29.495</v>
      </c>
      <c r="N66" s="91" t="n">
        <v>35.2966</v>
      </c>
      <c r="O66" s="91" t="n">
        <v>35.6888</v>
      </c>
      <c r="P66" s="91" t="n">
        <v>249.03</v>
      </c>
      <c r="Q66" s="91" t="n">
        <v>5.4</v>
      </c>
      <c r="R66" s="77" t="n">
        <f aca="false">P66/3600</f>
        <v>0.06917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88.45</v>
      </c>
      <c r="I67" s="87" t="n">
        <v>4.49</v>
      </c>
      <c r="J67" s="66" t="n">
        <f aca="false">H67/3600</f>
        <v>0.0523472222222222</v>
      </c>
      <c r="L67" s="86" t="n">
        <v>4674.2448</v>
      </c>
      <c r="M67" s="87" t="n">
        <v>42.3155</v>
      </c>
      <c r="N67" s="87" t="n">
        <v>43.1329</v>
      </c>
      <c r="O67" s="87" t="n">
        <v>43.9658</v>
      </c>
      <c r="P67" s="87" t="n">
        <v>184.09</v>
      </c>
      <c r="Q67" s="87" t="n">
        <v>4.3</v>
      </c>
      <c r="R67" s="66" t="n">
        <f aca="false">P67/3600</f>
        <v>0.05113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67.53</v>
      </c>
      <c r="I68" s="89" t="n">
        <v>3.77</v>
      </c>
      <c r="J68" s="71" t="n">
        <f aca="false">H68/3600</f>
        <v>0.0465361111111111</v>
      </c>
      <c r="L68" s="88" t="n">
        <v>2854.8424</v>
      </c>
      <c r="M68" s="89" t="n">
        <v>38.4135</v>
      </c>
      <c r="N68" s="89" t="n">
        <v>39.8724</v>
      </c>
      <c r="O68" s="89" t="n">
        <v>40.9936</v>
      </c>
      <c r="P68" s="89" t="n">
        <v>154.6</v>
      </c>
      <c r="Q68" s="89" t="n">
        <v>3.36</v>
      </c>
      <c r="R68" s="71" t="n">
        <f aca="false">P68/3600</f>
        <v>0.0429444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5.51</v>
      </c>
      <c r="I69" s="89" t="n">
        <v>3.25</v>
      </c>
      <c r="J69" s="71" t="n">
        <f aca="false">H69/3600</f>
        <v>0.0431972222222222</v>
      </c>
      <c r="L69" s="88" t="n">
        <v>1610.3528</v>
      </c>
      <c r="M69" s="89" t="n">
        <v>34.7412</v>
      </c>
      <c r="N69" s="89" t="n">
        <v>37.5704</v>
      </c>
      <c r="O69" s="89" t="n">
        <v>38.7241</v>
      </c>
      <c r="P69" s="89" t="n">
        <v>140.16</v>
      </c>
      <c r="Q69" s="89" t="n">
        <v>2.9</v>
      </c>
      <c r="R69" s="71" t="n">
        <f aca="false">P69/3600</f>
        <v>0.0389333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40.15</v>
      </c>
      <c r="I70" s="91" t="n">
        <v>2.81</v>
      </c>
      <c r="J70" s="77" t="n">
        <f aca="false">H70/3600</f>
        <v>0.0389305555555556</v>
      </c>
      <c r="L70" s="90" t="n">
        <v>843.3368</v>
      </c>
      <c r="M70" s="91" t="n">
        <v>31.5741</v>
      </c>
      <c r="N70" s="91" t="n">
        <v>35.9678</v>
      </c>
      <c r="O70" s="91" t="n">
        <v>37.0375</v>
      </c>
      <c r="P70" s="91" t="n">
        <v>141.94</v>
      </c>
      <c r="Q70" s="91" t="n">
        <v>2.74</v>
      </c>
      <c r="R70" s="77" t="n">
        <f aca="false">P70/3600</f>
        <v>0.039427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758.53</v>
      </c>
      <c r="I71" s="87" t="n">
        <v>54.54</v>
      </c>
      <c r="J71" s="66" t="n">
        <f aca="false">H71/3600</f>
        <v>0.766258333333333</v>
      </c>
      <c r="L71" s="86" t="n">
        <v>23397.716</v>
      </c>
      <c r="M71" s="87" t="n">
        <v>44.7086</v>
      </c>
      <c r="N71" s="87" t="n">
        <v>47.3287</v>
      </c>
      <c r="O71" s="87" t="n">
        <v>48.139</v>
      </c>
      <c r="P71" s="87" t="n">
        <v>2837.48</v>
      </c>
      <c r="Q71" s="87" t="n">
        <v>53.57</v>
      </c>
      <c r="R71" s="66" t="n">
        <f aca="false">P71/3600</f>
        <v>0.78818888888888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591.58</v>
      </c>
      <c r="I72" s="89" t="n">
        <v>47.88</v>
      </c>
      <c r="J72" s="71" t="n">
        <f aca="false">H72/3600</f>
        <v>0.719883333333333</v>
      </c>
      <c r="L72" s="88" t="n">
        <v>13445.3864</v>
      </c>
      <c r="M72" s="89" t="n">
        <v>42.2956</v>
      </c>
      <c r="N72" s="89" t="n">
        <v>45.6305</v>
      </c>
      <c r="O72" s="89" t="n">
        <v>46.2515</v>
      </c>
      <c r="P72" s="89" t="n">
        <v>2417.84</v>
      </c>
      <c r="Q72" s="89" t="n">
        <v>43.05</v>
      </c>
      <c r="R72" s="71" t="n">
        <f aca="false">P72/3600</f>
        <v>0.6716222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40.71</v>
      </c>
      <c r="I73" s="89" t="n">
        <v>43.31</v>
      </c>
      <c r="J73" s="71" t="n">
        <f aca="false">H73/3600</f>
        <v>0.650197222222222</v>
      </c>
      <c r="L73" s="88" t="n">
        <v>8010.4624</v>
      </c>
      <c r="M73" s="89" t="n">
        <v>39.6907</v>
      </c>
      <c r="N73" s="89" t="n">
        <v>44.01</v>
      </c>
      <c r="O73" s="89" t="n">
        <v>44.4391</v>
      </c>
      <c r="P73" s="89" t="n">
        <v>2538.9</v>
      </c>
      <c r="Q73" s="89" t="n">
        <v>42.83</v>
      </c>
      <c r="R73" s="71" t="n">
        <f aca="false">P73/3600</f>
        <v>0.7052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363.94</v>
      </c>
      <c r="I74" s="91" t="n">
        <v>40.66</v>
      </c>
      <c r="J74" s="77" t="n">
        <f aca="false">H74/3600</f>
        <v>0.65665</v>
      </c>
      <c r="L74" s="90" t="n">
        <v>4809.2264</v>
      </c>
      <c r="M74" s="91" t="n">
        <v>36.8963</v>
      </c>
      <c r="N74" s="91" t="n">
        <v>42.8238</v>
      </c>
      <c r="O74" s="91" t="n">
        <v>43.1664</v>
      </c>
      <c r="P74" s="91" t="n">
        <v>2416.75</v>
      </c>
      <c r="Q74" s="91" t="n">
        <v>41.12</v>
      </c>
      <c r="R74" s="77" t="n">
        <f aca="false">P74/3600</f>
        <v>0.671319444444445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734.51</v>
      </c>
      <c r="I75" s="87" t="n">
        <v>49.45</v>
      </c>
      <c r="J75" s="66" t="n">
        <f aca="false">H75/3600</f>
        <v>0.759586111111111</v>
      </c>
      <c r="L75" s="86" t="n">
        <v>23790.06</v>
      </c>
      <c r="M75" s="87" t="n">
        <v>44.615</v>
      </c>
      <c r="N75" s="87" t="n">
        <v>48.5799</v>
      </c>
      <c r="O75" s="87" t="n">
        <v>48.2866</v>
      </c>
      <c r="P75" s="87" t="n">
        <v>2565.77</v>
      </c>
      <c r="Q75" s="87" t="n">
        <v>48.3</v>
      </c>
      <c r="R75" s="66" t="n">
        <f aca="false">P75/3600</f>
        <v>0.712713888888889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678.17</v>
      </c>
      <c r="I76" s="89" t="n">
        <v>47</v>
      </c>
      <c r="J76" s="71" t="n">
        <f aca="false">H76/3600</f>
        <v>0.743936111111111</v>
      </c>
      <c r="L76" s="88" t="n">
        <v>14236.9632</v>
      </c>
      <c r="M76" s="89" t="n">
        <v>42.1903</v>
      </c>
      <c r="N76" s="89" t="n">
        <v>46.8896</v>
      </c>
      <c r="O76" s="89" t="n">
        <v>46.0287</v>
      </c>
      <c r="P76" s="89" t="n">
        <v>2611.46</v>
      </c>
      <c r="Q76" s="89" t="n">
        <v>46.03</v>
      </c>
      <c r="R76" s="71" t="n">
        <f aca="false">P76/3600</f>
        <v>0.7254055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531.87</v>
      </c>
      <c r="I77" s="89" t="n">
        <v>43.62</v>
      </c>
      <c r="J77" s="71" t="n">
        <f aca="false">H77/3600</f>
        <v>0.703297222222222</v>
      </c>
      <c r="L77" s="88" t="n">
        <v>8727.4432</v>
      </c>
      <c r="M77" s="89" t="n">
        <v>39.4249</v>
      </c>
      <c r="N77" s="89" t="n">
        <v>45.5357</v>
      </c>
      <c r="O77" s="89" t="n">
        <v>44.0872</v>
      </c>
      <c r="P77" s="89" t="n">
        <v>2504.97</v>
      </c>
      <c r="Q77" s="89" t="n">
        <v>42.41</v>
      </c>
      <c r="R77" s="71" t="n">
        <f aca="false">P77/3600</f>
        <v>0.695825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450.92</v>
      </c>
      <c r="I78" s="91" t="n">
        <v>40.14</v>
      </c>
      <c r="J78" s="77" t="n">
        <f aca="false">H78/3600</f>
        <v>0.680811111111111</v>
      </c>
      <c r="L78" s="90" t="n">
        <v>5295.9824</v>
      </c>
      <c r="M78" s="91" t="n">
        <v>36.4264</v>
      </c>
      <c r="N78" s="91" t="n">
        <v>44.5183</v>
      </c>
      <c r="O78" s="91" t="n">
        <v>42.7406</v>
      </c>
      <c r="P78" s="91" t="n">
        <v>2205.84</v>
      </c>
      <c r="Q78" s="91" t="n">
        <v>36.55</v>
      </c>
      <c r="R78" s="77" t="n">
        <f aca="false">P78/3600</f>
        <v>0.6127333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665.77</v>
      </c>
      <c r="I79" s="87" t="n">
        <v>54.51</v>
      </c>
      <c r="J79" s="66" t="n">
        <f aca="false">H79/3600</f>
        <v>0.740491666666667</v>
      </c>
      <c r="L79" s="86" t="n">
        <v>25334.58</v>
      </c>
      <c r="M79" s="87" t="n">
        <v>44.669</v>
      </c>
      <c r="N79" s="87" t="n">
        <v>48.5074</v>
      </c>
      <c r="O79" s="87" t="n">
        <v>48.7056</v>
      </c>
      <c r="P79" s="87" t="n">
        <v>2848.79</v>
      </c>
      <c r="Q79" s="87" t="n">
        <v>53.79</v>
      </c>
      <c r="R79" s="66" t="n">
        <f aca="false">P79/3600</f>
        <v>0.791330555555556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690.92</v>
      </c>
      <c r="I80" s="89" t="n">
        <v>47.97</v>
      </c>
      <c r="J80" s="71" t="n">
        <f aca="false">H80/3600</f>
        <v>0.747477777777778</v>
      </c>
      <c r="L80" s="88" t="n">
        <v>14502.8424</v>
      </c>
      <c r="M80" s="89" t="n">
        <v>41.9597</v>
      </c>
      <c r="N80" s="89" t="n">
        <v>46.5126</v>
      </c>
      <c r="O80" s="89" t="n">
        <v>46.7002</v>
      </c>
      <c r="P80" s="89" t="n">
        <v>2633.05</v>
      </c>
      <c r="Q80" s="89" t="n">
        <v>48.13</v>
      </c>
      <c r="R80" s="71" t="n">
        <f aca="false">P80/3600</f>
        <v>0.731402777777778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605.86</v>
      </c>
      <c r="I81" s="89" t="n">
        <v>43.51</v>
      </c>
      <c r="J81" s="71" t="n">
        <f aca="false">H81/3600</f>
        <v>0.72385</v>
      </c>
      <c r="L81" s="88" t="n">
        <v>8314.9048</v>
      </c>
      <c r="M81" s="89" t="n">
        <v>39.2176</v>
      </c>
      <c r="N81" s="89" t="n">
        <v>44.7672</v>
      </c>
      <c r="O81" s="89" t="n">
        <v>44.8216</v>
      </c>
      <c r="P81" s="89" t="n">
        <v>2302.53</v>
      </c>
      <c r="Q81" s="89" t="n">
        <v>39.1</v>
      </c>
      <c r="R81" s="71" t="n">
        <f aca="false">P81/3600</f>
        <v>0.6395916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447.75</v>
      </c>
      <c r="I82" s="91" t="n">
        <v>38.03</v>
      </c>
      <c r="J82" s="77" t="n">
        <f aca="false">H82/3600</f>
        <v>0.679930555555556</v>
      </c>
      <c r="L82" s="90" t="n">
        <v>4763.264</v>
      </c>
      <c r="M82" s="91" t="n">
        <v>36.4933</v>
      </c>
      <c r="N82" s="91" t="n">
        <v>43.4361</v>
      </c>
      <c r="O82" s="91" t="n">
        <v>43.395</v>
      </c>
      <c r="P82" s="91" t="n">
        <v>2413.24</v>
      </c>
      <c r="Q82" s="91" t="n">
        <v>39.07</v>
      </c>
      <c r="R82" s="77" t="n">
        <f aca="false">P82/3600</f>
        <v>0.6703444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273.39</v>
      </c>
      <c r="I83" s="87" t="n">
        <v>26.93</v>
      </c>
      <c r="J83" s="66" t="n">
        <f aca="false">H83/3600</f>
        <v>0.353719444444445</v>
      </c>
      <c r="L83" s="86" t="n">
        <v>24757.9816</v>
      </c>
      <c r="M83" s="87" t="n">
        <v>41.9885</v>
      </c>
      <c r="N83" s="87" t="n">
        <v>43.7006</v>
      </c>
      <c r="O83" s="87" t="n">
        <v>44.2102</v>
      </c>
      <c r="P83" s="87" t="n">
        <v>1232.49</v>
      </c>
      <c r="Q83" s="87" t="n">
        <v>28.75</v>
      </c>
      <c r="R83" s="66" t="n">
        <f aca="false">P83/3600</f>
        <v>0.34235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133.4</v>
      </c>
      <c r="I84" s="89" t="n">
        <v>24.59</v>
      </c>
      <c r="J84" s="71" t="n">
        <f aca="false">H84/3600</f>
        <v>0.314833333333333</v>
      </c>
      <c r="L84" s="88" t="n">
        <v>14458.4984</v>
      </c>
      <c r="M84" s="89" t="n">
        <v>38.586</v>
      </c>
      <c r="N84" s="89" t="n">
        <v>40.695</v>
      </c>
      <c r="O84" s="89" t="n">
        <v>40.8972</v>
      </c>
      <c r="P84" s="89" t="n">
        <v>1119.09</v>
      </c>
      <c r="Q84" s="89" t="n">
        <v>24.36</v>
      </c>
      <c r="R84" s="71" t="n">
        <f aca="false">P84/3600</f>
        <v>0.3108583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030.62</v>
      </c>
      <c r="I85" s="89" t="n">
        <v>20.62</v>
      </c>
      <c r="J85" s="71" t="n">
        <f aca="false">H85/3600</f>
        <v>0.286283333333333</v>
      </c>
      <c r="L85" s="88" t="n">
        <v>8271.4224</v>
      </c>
      <c r="M85" s="89" t="n">
        <v>35.4787</v>
      </c>
      <c r="N85" s="89" t="n">
        <v>38.3025</v>
      </c>
      <c r="O85" s="89" t="n">
        <v>38.344</v>
      </c>
      <c r="P85" s="89" t="n">
        <v>1023.86</v>
      </c>
      <c r="Q85" s="89" t="n">
        <v>20.52</v>
      </c>
      <c r="R85" s="71" t="n">
        <f aca="false">P85/3600</f>
        <v>0.2844055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976.57</v>
      </c>
      <c r="I86" s="91" t="n">
        <v>17.82</v>
      </c>
      <c r="J86" s="77" t="n">
        <f aca="false">H86/3600</f>
        <v>0.271269444444444</v>
      </c>
      <c r="L86" s="90" t="n">
        <v>4819.152</v>
      </c>
      <c r="M86" s="91" t="n">
        <v>32.6131</v>
      </c>
      <c r="N86" s="91" t="n">
        <v>36.4877</v>
      </c>
      <c r="O86" s="91" t="n">
        <v>36.4584</v>
      </c>
      <c r="P86" s="91" t="n">
        <v>960.27</v>
      </c>
      <c r="Q86" s="91" t="n">
        <v>17.61</v>
      </c>
      <c r="R86" s="77" t="n">
        <f aca="false">P86/3600</f>
        <v>0.266741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369.84</v>
      </c>
      <c r="I87" s="87" t="n">
        <v>49.37</v>
      </c>
      <c r="J87" s="66" t="n">
        <f aca="false">H87/3600</f>
        <v>0.658288888888889</v>
      </c>
      <c r="L87" s="86" t="n">
        <v>25789.2605</v>
      </c>
      <c r="M87" s="87" t="n">
        <v>44.4364</v>
      </c>
      <c r="N87" s="87" t="n">
        <v>46.38</v>
      </c>
      <c r="O87" s="87" t="n">
        <v>46.4557</v>
      </c>
      <c r="P87" s="87" t="n">
        <v>2121.95</v>
      </c>
      <c r="Q87" s="87" t="n">
        <v>44.39</v>
      </c>
      <c r="R87" s="66" t="n">
        <f aca="false">P87/3600</f>
        <v>0.5894305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195.37</v>
      </c>
      <c r="I88" s="89" t="n">
        <v>40.49</v>
      </c>
      <c r="J88" s="71" t="n">
        <f aca="false">H88/3600</f>
        <v>0.609825</v>
      </c>
      <c r="L88" s="88" t="n">
        <v>17448.6778</v>
      </c>
      <c r="M88" s="89" t="n">
        <v>40.5645</v>
      </c>
      <c r="N88" s="89" t="n">
        <v>43.1418</v>
      </c>
      <c r="O88" s="89" t="n">
        <v>42.9002</v>
      </c>
      <c r="P88" s="89" t="n">
        <v>2172.02</v>
      </c>
      <c r="Q88" s="89" t="n">
        <v>43.67</v>
      </c>
      <c r="R88" s="71" t="n">
        <f aca="false">P88/3600</f>
        <v>0.6033388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041.67</v>
      </c>
      <c r="I89" s="89" t="n">
        <v>35.99</v>
      </c>
      <c r="J89" s="71" t="n">
        <f aca="false">H89/3600</f>
        <v>0.567130555555556</v>
      </c>
      <c r="L89" s="88" t="n">
        <v>11426.9362</v>
      </c>
      <c r="M89" s="89" t="n">
        <v>36.7523</v>
      </c>
      <c r="N89" s="89" t="n">
        <v>40.7601</v>
      </c>
      <c r="O89" s="89" t="n">
        <v>40.2293</v>
      </c>
      <c r="P89" s="89" t="n">
        <v>2010.55</v>
      </c>
      <c r="Q89" s="89" t="n">
        <v>37.94</v>
      </c>
      <c r="R89" s="71" t="n">
        <f aca="false">P89/3600</f>
        <v>0.5584861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922.93</v>
      </c>
      <c r="I90" s="91" t="n">
        <v>34.95</v>
      </c>
      <c r="J90" s="77" t="n">
        <f aca="false">H90/3600</f>
        <v>0.534147222222222</v>
      </c>
      <c r="L90" s="90" t="n">
        <v>7366.9666</v>
      </c>
      <c r="M90" s="91" t="n">
        <v>33.1723</v>
      </c>
      <c r="N90" s="91" t="n">
        <v>39.0822</v>
      </c>
      <c r="O90" s="91" t="n">
        <v>38.2176</v>
      </c>
      <c r="P90" s="91" t="n">
        <v>1904.09</v>
      </c>
      <c r="Q90" s="91" t="n">
        <v>34.44</v>
      </c>
      <c r="R90" s="77" t="n">
        <f aca="false">P90/3600</f>
        <v>0.5289138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713.33</v>
      </c>
      <c r="I91" s="87" t="n">
        <v>37.93</v>
      </c>
      <c r="J91" s="66" t="n">
        <f aca="false">H91/3600</f>
        <v>0.475925</v>
      </c>
      <c r="L91" s="86" t="n">
        <v>39284.4248</v>
      </c>
      <c r="M91" s="87" t="n">
        <v>45.4487</v>
      </c>
      <c r="N91" s="87" t="n">
        <v>44.7865</v>
      </c>
      <c r="O91" s="87" t="n">
        <v>44.8284</v>
      </c>
      <c r="P91" s="87" t="n">
        <v>1697.32</v>
      </c>
      <c r="Q91" s="87" t="n">
        <v>36.96</v>
      </c>
      <c r="R91" s="66" t="n">
        <f aca="false">P91/3600</f>
        <v>0.471477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689.71</v>
      </c>
      <c r="I92" s="89" t="n">
        <v>34.34</v>
      </c>
      <c r="J92" s="71" t="n">
        <f aca="false">H92/3600</f>
        <v>0.469363888888889</v>
      </c>
      <c r="L92" s="88" t="n">
        <v>29765.4656</v>
      </c>
      <c r="M92" s="89" t="n">
        <v>40.9437</v>
      </c>
      <c r="N92" s="89" t="n">
        <v>41.1993</v>
      </c>
      <c r="O92" s="89" t="n">
        <v>41.2183</v>
      </c>
      <c r="P92" s="89" t="n">
        <v>1620.2</v>
      </c>
      <c r="Q92" s="89" t="n">
        <v>34.03</v>
      </c>
      <c r="R92" s="71" t="n">
        <f aca="false">P92/3600</f>
        <v>0.450055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568.69</v>
      </c>
      <c r="I93" s="89" t="n">
        <v>32.18</v>
      </c>
      <c r="J93" s="71" t="n">
        <f aca="false">H93/3600</f>
        <v>0.435747222222222</v>
      </c>
      <c r="L93" s="88" t="n">
        <v>22171.4928</v>
      </c>
      <c r="M93" s="89" t="n">
        <v>36.2048</v>
      </c>
      <c r="N93" s="89" t="n">
        <v>39.013</v>
      </c>
      <c r="O93" s="89" t="n">
        <v>38.9636</v>
      </c>
      <c r="P93" s="89" t="n">
        <v>1420.35</v>
      </c>
      <c r="Q93" s="89" t="n">
        <v>29.18</v>
      </c>
      <c r="R93" s="71" t="n">
        <f aca="false">P93/3600</f>
        <v>0.3945416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365.24</v>
      </c>
      <c r="I94" s="91" t="n">
        <v>30.47</v>
      </c>
      <c r="J94" s="77" t="n">
        <f aca="false">H94/3600</f>
        <v>0.379233333333333</v>
      </c>
      <c r="L94" s="90" t="n">
        <v>15846.616</v>
      </c>
      <c r="M94" s="91" t="n">
        <v>31.5719</v>
      </c>
      <c r="N94" s="91" t="n">
        <v>37.6383</v>
      </c>
      <c r="O94" s="91" t="n">
        <v>37.3812</v>
      </c>
      <c r="P94" s="91" t="n">
        <v>1447.11</v>
      </c>
      <c r="Q94" s="91" t="n">
        <v>29.41</v>
      </c>
      <c r="R94" s="77" t="n">
        <f aca="false">P94/3600</f>
        <v>0.40197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120.19</v>
      </c>
      <c r="I95" s="87" t="n">
        <v>34.55</v>
      </c>
      <c r="J95" s="66" t="n">
        <f aca="false">H95/3600</f>
        <v>0.588941666666667</v>
      </c>
      <c r="L95" s="86" t="n">
        <v>5654.9046</v>
      </c>
      <c r="M95" s="87" t="n">
        <v>50.0942</v>
      </c>
      <c r="N95" s="87" t="n">
        <v>53.0039</v>
      </c>
      <c r="O95" s="87" t="n">
        <v>53.8925</v>
      </c>
      <c r="P95" s="87" t="n">
        <v>2073.39</v>
      </c>
      <c r="Q95" s="87" t="n">
        <v>36.5</v>
      </c>
      <c r="R95" s="66" t="n">
        <f aca="false">P95/3600</f>
        <v>0.575941666666667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020.55</v>
      </c>
      <c r="I96" s="89" t="n">
        <v>32.69</v>
      </c>
      <c r="J96" s="71" t="n">
        <f aca="false">H96/3600</f>
        <v>0.561263888888889</v>
      </c>
      <c r="L96" s="88" t="n">
        <v>3838.3072</v>
      </c>
      <c r="M96" s="89" t="n">
        <v>46.5347</v>
      </c>
      <c r="N96" s="89" t="n">
        <v>49.6401</v>
      </c>
      <c r="O96" s="89" t="n">
        <v>50.6544</v>
      </c>
      <c r="P96" s="89" t="n">
        <v>1843.52</v>
      </c>
      <c r="Q96" s="89" t="n">
        <v>31.95</v>
      </c>
      <c r="R96" s="71" t="n">
        <f aca="false">P96/3600</f>
        <v>0.512088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004.62</v>
      </c>
      <c r="I97" s="89" t="n">
        <v>33.87</v>
      </c>
      <c r="J97" s="71" t="n">
        <f aca="false">H97/3600</f>
        <v>0.556838888888889</v>
      </c>
      <c r="L97" s="88" t="n">
        <v>2584.7235</v>
      </c>
      <c r="M97" s="89" t="n">
        <v>42.8803</v>
      </c>
      <c r="N97" s="89" t="n">
        <v>46.9422</v>
      </c>
      <c r="O97" s="89" t="n">
        <v>48.1362</v>
      </c>
      <c r="P97" s="89" t="n">
        <v>1977.12</v>
      </c>
      <c r="Q97" s="89" t="n">
        <v>33.19</v>
      </c>
      <c r="R97" s="71" t="n">
        <f aca="false">P97/3600</f>
        <v>0.549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925.13</v>
      </c>
      <c r="I98" s="91" t="n">
        <v>32.6</v>
      </c>
      <c r="J98" s="77" t="n">
        <f aca="false">H98/3600</f>
        <v>0.534758333333333</v>
      </c>
      <c r="L98" s="90" t="n">
        <v>1719.5315</v>
      </c>
      <c r="M98" s="91" t="n">
        <v>39.162</v>
      </c>
      <c r="N98" s="91" t="n">
        <v>44.8391</v>
      </c>
      <c r="O98" s="91" t="n">
        <v>45.9603</v>
      </c>
      <c r="P98" s="91" t="n">
        <v>1757.73</v>
      </c>
      <c r="Q98" s="91" t="n">
        <v>29.46</v>
      </c>
      <c r="R98" s="77" t="n">
        <f aca="false">P98/3600</f>
        <v>0.48825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28.6516654040337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03934166666667</v>
      </c>
      <c r="J108" s="95" t="n">
        <f aca="false">SUM(J3:J98)</f>
        <v>53.4744305555556</v>
      </c>
      <c r="Q108" s="95" t="n">
        <f aca="false">SUM(Q3:Q98)/3600</f>
        <v>1.01573333333333</v>
      </c>
      <c r="R108" s="95" t="n">
        <f aca="false">SUM(R3:R98)</f>
        <v>52.3981805555556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28.8392036950194</v>
      </c>
      <c r="J113" s="95" t="n">
        <f aca="false">GEOMEAN(J3:J10,J19:J82)</f>
        <v>0.400933394116913</v>
      </c>
      <c r="Q113" s="95" t="n">
        <f aca="false">GEOMEAN(Q3:Q10,Q19:Q82)</f>
        <v>28.1227225048785</v>
      </c>
      <c r="R113" s="95" t="n">
        <f aca="false">GEOMEAN(R3:R10,R19:R82)</f>
        <v>0.394030036369429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5155999530436</v>
      </c>
      <c r="R114" s="96" t="n">
        <f aca="false">R113/J113</f>
        <v>0.9827817840848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5456.01</v>
      </c>
      <c r="I3" s="65" t="n">
        <v>35.3</v>
      </c>
      <c r="J3" s="66" t="n">
        <f aca="false">H3/3600</f>
        <v>4.29333611111111</v>
      </c>
      <c r="L3" s="64" t="n">
        <v>12677.1168</v>
      </c>
      <c r="M3" s="65" t="n">
        <v>41.3876</v>
      </c>
      <c r="N3" s="65" t="n">
        <v>41.2698</v>
      </c>
      <c r="O3" s="65" t="n">
        <v>43.8947</v>
      </c>
      <c r="P3" s="65" t="n">
        <v>15382.11</v>
      </c>
      <c r="Q3" s="65" t="n">
        <v>34.95</v>
      </c>
      <c r="R3" s="67" t="n">
        <f aca="false">P3/3600</f>
        <v>4.27280833333333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4532.87</v>
      </c>
      <c r="I4" s="70" t="n">
        <v>29.24</v>
      </c>
      <c r="J4" s="71" t="n">
        <f aca="false">H4/3600</f>
        <v>4.03690833333333</v>
      </c>
      <c r="L4" s="69" t="n">
        <v>5265.9744</v>
      </c>
      <c r="M4" s="70" t="n">
        <v>38.9229</v>
      </c>
      <c r="N4" s="70" t="n">
        <v>39.6384</v>
      </c>
      <c r="O4" s="70" t="n">
        <v>42.0843</v>
      </c>
      <c r="P4" s="70" t="n">
        <v>14529.67</v>
      </c>
      <c r="Q4" s="70" t="n">
        <v>27.94</v>
      </c>
      <c r="R4" s="72" t="n">
        <f aca="false">P4/3600</f>
        <v>4.03601944444444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826.92</v>
      </c>
      <c r="I5" s="70" t="n">
        <v>25.66</v>
      </c>
      <c r="J5" s="71" t="n">
        <f aca="false">H5/3600</f>
        <v>3.56303333333333</v>
      </c>
      <c r="L5" s="69" t="n">
        <v>2556.6592</v>
      </c>
      <c r="M5" s="70" t="n">
        <v>36.4099</v>
      </c>
      <c r="N5" s="70" t="n">
        <v>38.3625</v>
      </c>
      <c r="O5" s="70" t="n">
        <v>40.6503</v>
      </c>
      <c r="P5" s="70" t="n">
        <v>12670.26</v>
      </c>
      <c r="Q5" s="70" t="n">
        <v>22.69</v>
      </c>
      <c r="R5" s="72" t="n">
        <f aca="false">P5/3600</f>
        <v>3.51951666666667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3389.21</v>
      </c>
      <c r="I6" s="76" t="n">
        <v>23.64</v>
      </c>
      <c r="J6" s="77" t="n">
        <f aca="false">H6/3600</f>
        <v>3.719225</v>
      </c>
      <c r="L6" s="75" t="n">
        <v>1332.2736</v>
      </c>
      <c r="M6" s="76" t="n">
        <v>33.8025</v>
      </c>
      <c r="N6" s="76" t="n">
        <v>37.3521</v>
      </c>
      <c r="O6" s="76" t="n">
        <v>39.5834</v>
      </c>
      <c r="P6" s="76" t="n">
        <v>13345.96</v>
      </c>
      <c r="Q6" s="76" t="n">
        <v>22.45</v>
      </c>
      <c r="R6" s="78" t="n">
        <f aca="false">P6/3600</f>
        <v>3.70721111111111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0111.92</v>
      </c>
      <c r="I7" s="65" t="n">
        <v>50.57</v>
      </c>
      <c r="J7" s="66" t="n">
        <f aca="false">H7/3600</f>
        <v>5.58664444444444</v>
      </c>
      <c r="L7" s="64" t="n">
        <v>32798.7232</v>
      </c>
      <c r="M7" s="65" t="n">
        <v>39.7972</v>
      </c>
      <c r="N7" s="65" t="n">
        <v>44.6176</v>
      </c>
      <c r="O7" s="65" t="n">
        <v>44.4402</v>
      </c>
      <c r="P7" s="65" t="n">
        <v>18310.11</v>
      </c>
      <c r="Q7" s="65" t="n">
        <v>45.62</v>
      </c>
      <c r="R7" s="67" t="n">
        <f aca="false">P7/3600</f>
        <v>5.08614166666667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8272.73</v>
      </c>
      <c r="I8" s="70" t="n">
        <v>40.82</v>
      </c>
      <c r="J8" s="71" t="n">
        <f aca="false">H8/3600</f>
        <v>5.07575833333333</v>
      </c>
      <c r="L8" s="69" t="n">
        <v>16081.7856</v>
      </c>
      <c r="M8" s="70" t="n">
        <v>36.9202</v>
      </c>
      <c r="N8" s="70" t="n">
        <v>42.7115</v>
      </c>
      <c r="O8" s="70" t="n">
        <v>43.0328</v>
      </c>
      <c r="P8" s="70" t="n">
        <v>18198.17</v>
      </c>
      <c r="Q8" s="70" t="n">
        <v>39.45</v>
      </c>
      <c r="R8" s="72" t="n">
        <f aca="false">P8/3600</f>
        <v>5.05504722222222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7027.34</v>
      </c>
      <c r="I9" s="70" t="n">
        <v>35.08</v>
      </c>
      <c r="J9" s="71" t="n">
        <f aca="false">H9/3600</f>
        <v>4.72981666666667</v>
      </c>
      <c r="L9" s="69" t="n">
        <v>8474.8048</v>
      </c>
      <c r="M9" s="70" t="n">
        <v>34.0245</v>
      </c>
      <c r="N9" s="70" t="n">
        <v>41.0882</v>
      </c>
      <c r="O9" s="70" t="n">
        <v>41.6987</v>
      </c>
      <c r="P9" s="70" t="n">
        <v>16998.25</v>
      </c>
      <c r="Q9" s="70" t="n">
        <v>33.4</v>
      </c>
      <c r="R9" s="72" t="n">
        <f aca="false">P9/3600</f>
        <v>4.721736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6273.65</v>
      </c>
      <c r="I10" s="76" t="n">
        <v>31.2</v>
      </c>
      <c r="J10" s="77" t="n">
        <f aca="false">H10/3600</f>
        <v>4.52045833333333</v>
      </c>
      <c r="L10" s="75" t="n">
        <v>4747.5872</v>
      </c>
      <c r="M10" s="76" t="n">
        <v>31.3081</v>
      </c>
      <c r="N10" s="76" t="n">
        <v>39.8513</v>
      </c>
      <c r="O10" s="76" t="n">
        <v>40.6477</v>
      </c>
      <c r="P10" s="76" t="n">
        <v>16270.76</v>
      </c>
      <c r="Q10" s="76" t="n">
        <v>29.76</v>
      </c>
      <c r="R10" s="78" t="n">
        <f aca="false">P10/3600</f>
        <v>4.51965555555556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4232.74</v>
      </c>
      <c r="I19" s="87" t="n">
        <v>31.35</v>
      </c>
      <c r="J19" s="66" t="n">
        <f aca="false">H19/3600</f>
        <v>3.95353888888889</v>
      </c>
      <c r="L19" s="86" t="n">
        <v>4914.1392</v>
      </c>
      <c r="M19" s="87" t="n">
        <v>41.4071</v>
      </c>
      <c r="N19" s="87" t="n">
        <v>43.2704</v>
      </c>
      <c r="O19" s="87" t="n">
        <v>44.9872</v>
      </c>
      <c r="P19" s="87" t="n">
        <v>14221.75</v>
      </c>
      <c r="Q19" s="87" t="n">
        <v>30.14</v>
      </c>
      <c r="R19" s="66" t="n">
        <f aca="false">P19/3600</f>
        <v>3.950486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3263.4</v>
      </c>
      <c r="I20" s="89" t="n">
        <v>26.6</v>
      </c>
      <c r="J20" s="71" t="n">
        <f aca="false">H20/3600</f>
        <v>3.68427777777778</v>
      </c>
      <c r="L20" s="88" t="n">
        <v>2237.4184</v>
      </c>
      <c r="M20" s="89" t="n">
        <v>39.5622</v>
      </c>
      <c r="N20" s="89" t="n">
        <v>41.9732</v>
      </c>
      <c r="O20" s="89" t="n">
        <v>43.2728</v>
      </c>
      <c r="P20" s="89" t="n">
        <v>13323.5</v>
      </c>
      <c r="Q20" s="89" t="n">
        <v>25.66</v>
      </c>
      <c r="R20" s="71" t="n">
        <f aca="false">P20/3600</f>
        <v>3.70097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2553.69</v>
      </c>
      <c r="I21" s="89" t="n">
        <v>23.86</v>
      </c>
      <c r="J21" s="71" t="n">
        <f aca="false">H21/3600</f>
        <v>3.48713611111111</v>
      </c>
      <c r="L21" s="88" t="n">
        <v>1089.2384</v>
      </c>
      <c r="M21" s="89" t="n">
        <v>37.2588</v>
      </c>
      <c r="N21" s="89" t="n">
        <v>40.8251</v>
      </c>
      <c r="O21" s="89" t="n">
        <v>41.9912</v>
      </c>
      <c r="P21" s="89" t="n">
        <v>12487.48</v>
      </c>
      <c r="Q21" s="89" t="n">
        <v>23.63</v>
      </c>
      <c r="R21" s="71" t="n">
        <f aca="false">P21/3600</f>
        <v>3.468744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1236.91</v>
      </c>
      <c r="I22" s="91" t="n">
        <v>22.03</v>
      </c>
      <c r="J22" s="77" t="n">
        <f aca="false">H22/3600</f>
        <v>3.12136388888889</v>
      </c>
      <c r="L22" s="90" t="n">
        <v>544.3464</v>
      </c>
      <c r="M22" s="91" t="n">
        <v>34.8699</v>
      </c>
      <c r="N22" s="91" t="n">
        <v>39.959</v>
      </c>
      <c r="O22" s="91" t="n">
        <v>41.1729</v>
      </c>
      <c r="P22" s="91" t="n">
        <v>10948.35</v>
      </c>
      <c r="Q22" s="91" t="n">
        <v>19.37</v>
      </c>
      <c r="R22" s="77" t="n">
        <f aca="false">P22/3600</f>
        <v>3.041208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3076.68</v>
      </c>
      <c r="I23" s="87" t="n">
        <v>33.68</v>
      </c>
      <c r="J23" s="66" t="n">
        <f aca="false">H23/3600</f>
        <v>3.63241111111111</v>
      </c>
      <c r="L23" s="86" t="n">
        <v>7604.6648</v>
      </c>
      <c r="M23" s="87" t="n">
        <v>39.8009</v>
      </c>
      <c r="N23" s="87" t="n">
        <v>42.1006</v>
      </c>
      <c r="O23" s="87" t="n">
        <v>43.4628</v>
      </c>
      <c r="P23" s="87" t="n">
        <v>13004.45</v>
      </c>
      <c r="Q23" s="87" t="n">
        <v>31.86</v>
      </c>
      <c r="R23" s="66" t="n">
        <f aca="false">P23/3600</f>
        <v>3.6123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2623.29</v>
      </c>
      <c r="I24" s="89" t="n">
        <v>26.92</v>
      </c>
      <c r="J24" s="71" t="n">
        <f aca="false">H24/3600</f>
        <v>3.50646944444445</v>
      </c>
      <c r="L24" s="88" t="n">
        <v>3363.816</v>
      </c>
      <c r="M24" s="89" t="n">
        <v>37.3529</v>
      </c>
      <c r="N24" s="89" t="n">
        <v>40.3161</v>
      </c>
      <c r="O24" s="89" t="n">
        <v>41.3882</v>
      </c>
      <c r="P24" s="89" t="n">
        <v>12089.1</v>
      </c>
      <c r="Q24" s="89" t="n">
        <v>25.74</v>
      </c>
      <c r="R24" s="71" t="n">
        <f aca="false">P24/3600</f>
        <v>3.35808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1702.8</v>
      </c>
      <c r="I25" s="89" t="n">
        <v>23.59</v>
      </c>
      <c r="J25" s="71" t="n">
        <f aca="false">H25/3600</f>
        <v>3.25077777777778</v>
      </c>
      <c r="L25" s="88" t="n">
        <v>1566.0296</v>
      </c>
      <c r="M25" s="89" t="n">
        <v>34.8133</v>
      </c>
      <c r="N25" s="89" t="n">
        <v>38.7831</v>
      </c>
      <c r="O25" s="89" t="n">
        <v>39.8978</v>
      </c>
      <c r="P25" s="89" t="n">
        <v>11551.31</v>
      </c>
      <c r="Q25" s="89" t="n">
        <v>22.49</v>
      </c>
      <c r="R25" s="71" t="n">
        <f aca="false">P25/3600</f>
        <v>3.208697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1207.59</v>
      </c>
      <c r="I26" s="91" t="n">
        <v>19.84</v>
      </c>
      <c r="J26" s="77" t="n">
        <f aca="false">H26/3600</f>
        <v>3.11321944444444</v>
      </c>
      <c r="L26" s="90" t="n">
        <v>730.3656</v>
      </c>
      <c r="M26" s="91" t="n">
        <v>32.346</v>
      </c>
      <c r="N26" s="91" t="n">
        <v>37.6308</v>
      </c>
      <c r="O26" s="91" t="n">
        <v>38.9852</v>
      </c>
      <c r="P26" s="91" t="n">
        <v>11195.54</v>
      </c>
      <c r="Q26" s="91" t="n">
        <v>20.2</v>
      </c>
      <c r="R26" s="77" t="n">
        <f aca="false">P26/3600</f>
        <v>3.10987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7644.13</v>
      </c>
      <c r="I27" s="87" t="n">
        <v>68.26</v>
      </c>
      <c r="J27" s="66" t="n">
        <f aca="false">H27/3600</f>
        <v>7.678925</v>
      </c>
      <c r="L27" s="86" t="n">
        <v>17609.4208</v>
      </c>
      <c r="M27" s="87" t="n">
        <v>38.2735</v>
      </c>
      <c r="N27" s="87" t="n">
        <v>39.8451</v>
      </c>
      <c r="O27" s="87" t="n">
        <v>43.2606</v>
      </c>
      <c r="P27" s="87" t="n">
        <v>29407.36</v>
      </c>
      <c r="Q27" s="87" t="n">
        <v>63.21</v>
      </c>
      <c r="R27" s="66" t="n">
        <f aca="false">P27/3600</f>
        <v>8.1687111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6245.24</v>
      </c>
      <c r="I28" s="89" t="n">
        <v>47.64</v>
      </c>
      <c r="J28" s="71" t="n">
        <f aca="false">H28/3600</f>
        <v>7.29034444444445</v>
      </c>
      <c r="L28" s="88" t="n">
        <v>5892.3536</v>
      </c>
      <c r="M28" s="89" t="n">
        <v>36.6739</v>
      </c>
      <c r="N28" s="89" t="n">
        <v>38.9142</v>
      </c>
      <c r="O28" s="89" t="n">
        <v>41.5916</v>
      </c>
      <c r="P28" s="89" t="n">
        <v>26042.37</v>
      </c>
      <c r="Q28" s="89" t="n">
        <v>46.03</v>
      </c>
      <c r="R28" s="71" t="n">
        <f aca="false">P28/3600</f>
        <v>7.2339916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4657.13</v>
      </c>
      <c r="I29" s="89" t="n">
        <v>42.29</v>
      </c>
      <c r="J29" s="71" t="n">
        <f aca="false">H29/3600</f>
        <v>6.84920277777778</v>
      </c>
      <c r="L29" s="88" t="n">
        <v>2735.604</v>
      </c>
      <c r="M29" s="89" t="n">
        <v>34.7694</v>
      </c>
      <c r="N29" s="89" t="n">
        <v>38.1148</v>
      </c>
      <c r="O29" s="89" t="n">
        <v>40.0816</v>
      </c>
      <c r="P29" s="89" t="n">
        <v>24416.92</v>
      </c>
      <c r="Q29" s="89" t="n">
        <v>39.94</v>
      </c>
      <c r="R29" s="71" t="n">
        <f aca="false">P29/3600</f>
        <v>6.78247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3753.09</v>
      </c>
      <c r="I30" s="91" t="n">
        <v>39.27</v>
      </c>
      <c r="J30" s="77" t="n">
        <f aca="false">H30/3600</f>
        <v>6.59808055555556</v>
      </c>
      <c r="L30" s="90" t="n">
        <v>1386.4808</v>
      </c>
      <c r="M30" s="91" t="n">
        <v>32.6023</v>
      </c>
      <c r="N30" s="91" t="n">
        <v>37.4183</v>
      </c>
      <c r="O30" s="91" t="n">
        <v>38.9132</v>
      </c>
      <c r="P30" s="91" t="n">
        <v>23554.14</v>
      </c>
      <c r="Q30" s="91" t="n">
        <v>36.7</v>
      </c>
      <c r="R30" s="77" t="n">
        <f aca="false">P30/3600</f>
        <v>6.542816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2032.74</v>
      </c>
      <c r="I31" s="87" t="n">
        <v>70.87</v>
      </c>
      <c r="J31" s="66" t="n">
        <f aca="false">H31/3600</f>
        <v>8.89798333333333</v>
      </c>
      <c r="L31" s="86" t="n">
        <v>17216.1096</v>
      </c>
      <c r="M31" s="87" t="n">
        <v>38.9323</v>
      </c>
      <c r="N31" s="87" t="n">
        <v>43.5608</v>
      </c>
      <c r="O31" s="87" t="n">
        <v>44.6668</v>
      </c>
      <c r="P31" s="87" t="n">
        <v>34033.45</v>
      </c>
      <c r="Q31" s="87" t="n">
        <v>68.73</v>
      </c>
      <c r="R31" s="66" t="n">
        <f aca="false">P31/3600</f>
        <v>9.453736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263.8</v>
      </c>
      <c r="I32" s="89" t="n">
        <v>57.52</v>
      </c>
      <c r="J32" s="71" t="n">
        <f aca="false">H32/3600</f>
        <v>8.68438888888889</v>
      </c>
      <c r="L32" s="88" t="n">
        <v>6289.0208</v>
      </c>
      <c r="M32" s="89" t="n">
        <v>37.3391</v>
      </c>
      <c r="N32" s="89" t="n">
        <v>42.3115</v>
      </c>
      <c r="O32" s="89" t="n">
        <v>42.7797</v>
      </c>
      <c r="P32" s="89" t="n">
        <v>30827.63</v>
      </c>
      <c r="Q32" s="89" t="n">
        <v>54.35</v>
      </c>
      <c r="R32" s="71" t="n">
        <f aca="false">P32/3600</f>
        <v>8.563230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8849.33</v>
      </c>
      <c r="I33" s="89" t="n">
        <v>50.3</v>
      </c>
      <c r="J33" s="71" t="n">
        <f aca="false">H33/3600</f>
        <v>8.01370277777778</v>
      </c>
      <c r="L33" s="88" t="n">
        <v>2935.7176</v>
      </c>
      <c r="M33" s="89" t="n">
        <v>35.4916</v>
      </c>
      <c r="N33" s="89" t="n">
        <v>41.1226</v>
      </c>
      <c r="O33" s="89" t="n">
        <v>41.0441</v>
      </c>
      <c r="P33" s="89" t="n">
        <v>28840.99</v>
      </c>
      <c r="Q33" s="89" t="n">
        <v>47.98</v>
      </c>
      <c r="R33" s="71" t="n">
        <f aca="false">P33/3600</f>
        <v>8.011386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5025.87</v>
      </c>
      <c r="I34" s="91" t="n">
        <v>46.43</v>
      </c>
      <c r="J34" s="77" t="n">
        <f aca="false">H34/3600</f>
        <v>6.95163055555556</v>
      </c>
      <c r="L34" s="90" t="n">
        <v>1520.2768</v>
      </c>
      <c r="M34" s="91" t="n">
        <v>33.4984</v>
      </c>
      <c r="N34" s="91" t="n">
        <v>40.1305</v>
      </c>
      <c r="O34" s="91" t="n">
        <v>39.6996</v>
      </c>
      <c r="P34" s="91" t="n">
        <v>27438.17</v>
      </c>
      <c r="Q34" s="91" t="n">
        <v>44.28</v>
      </c>
      <c r="R34" s="77" t="n">
        <f aca="false">P34/3600</f>
        <v>7.621713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7973.62</v>
      </c>
      <c r="I35" s="87" t="n">
        <v>98.84</v>
      </c>
      <c r="J35" s="66" t="n">
        <f aca="false">H35/3600</f>
        <v>10.5482277777778</v>
      </c>
      <c r="L35" s="86" t="n">
        <v>34406.6616</v>
      </c>
      <c r="M35" s="87" t="n">
        <v>36.98</v>
      </c>
      <c r="N35" s="87" t="n">
        <v>41.9058</v>
      </c>
      <c r="O35" s="87" t="n">
        <v>44.0636</v>
      </c>
      <c r="P35" s="87" t="n">
        <v>37450.63</v>
      </c>
      <c r="Q35" s="87" t="n">
        <v>96.37</v>
      </c>
      <c r="R35" s="66" t="n">
        <f aca="false">P35/3600</f>
        <v>10.402952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1664.42</v>
      </c>
      <c r="I36" s="89" t="n">
        <v>56.74</v>
      </c>
      <c r="J36" s="71" t="n">
        <f aca="false">H36/3600</f>
        <v>8.79567222222222</v>
      </c>
      <c r="L36" s="88" t="n">
        <v>6731.368</v>
      </c>
      <c r="M36" s="89" t="n">
        <v>35.1098</v>
      </c>
      <c r="N36" s="89" t="n">
        <v>40.6486</v>
      </c>
      <c r="O36" s="89" t="n">
        <v>42.9556</v>
      </c>
      <c r="P36" s="89" t="n">
        <v>31306.37</v>
      </c>
      <c r="Q36" s="89" t="n">
        <v>61.26</v>
      </c>
      <c r="R36" s="71" t="n">
        <f aca="false">P36/3600</f>
        <v>8.6962138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0016.81</v>
      </c>
      <c r="I37" s="89" t="n">
        <v>49.54</v>
      </c>
      <c r="J37" s="71" t="n">
        <f aca="false">H37/3600</f>
        <v>8.33800277777778</v>
      </c>
      <c r="L37" s="88" t="n">
        <v>2245.1064</v>
      </c>
      <c r="M37" s="89" t="n">
        <v>33.6783</v>
      </c>
      <c r="N37" s="89" t="n">
        <v>39.497</v>
      </c>
      <c r="O37" s="89" t="n">
        <v>41.8902</v>
      </c>
      <c r="P37" s="89" t="n">
        <v>29590.62</v>
      </c>
      <c r="Q37" s="89" t="n">
        <v>50.29</v>
      </c>
      <c r="R37" s="71" t="n">
        <f aca="false">P37/3600</f>
        <v>8.219616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6696.67</v>
      </c>
      <c r="I38" s="91" t="n">
        <v>49.97</v>
      </c>
      <c r="J38" s="77" t="n">
        <f aca="false">H38/3600</f>
        <v>7.41574166666667</v>
      </c>
      <c r="L38" s="90" t="n">
        <v>973.0448</v>
      </c>
      <c r="M38" s="91" t="n">
        <v>31.8336</v>
      </c>
      <c r="N38" s="91" t="n">
        <v>38.5929</v>
      </c>
      <c r="O38" s="91" t="n">
        <v>41.0369</v>
      </c>
      <c r="P38" s="91" t="n">
        <v>28856.68</v>
      </c>
      <c r="Q38" s="91" t="n">
        <v>48.03</v>
      </c>
      <c r="R38" s="77" t="n">
        <f aca="false">P38/3600</f>
        <v>8.0157444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541.99</v>
      </c>
      <c r="I39" s="87" t="n">
        <v>12.89</v>
      </c>
      <c r="J39" s="66" t="n">
        <f aca="false">H39/3600</f>
        <v>1.53944166666667</v>
      </c>
      <c r="L39" s="86" t="n">
        <v>3515.7568</v>
      </c>
      <c r="M39" s="87" t="n">
        <v>40.1244</v>
      </c>
      <c r="N39" s="87" t="n">
        <v>42.5466</v>
      </c>
      <c r="O39" s="87" t="n">
        <v>42.9917</v>
      </c>
      <c r="P39" s="87" t="n">
        <v>5908.25</v>
      </c>
      <c r="Q39" s="87" t="n">
        <v>12.51</v>
      </c>
      <c r="R39" s="66" t="n">
        <f aca="false">P39/3600</f>
        <v>1.641180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5489.51</v>
      </c>
      <c r="I40" s="89" t="n">
        <v>10.05</v>
      </c>
      <c r="J40" s="71" t="n">
        <f aca="false">H40/3600</f>
        <v>1.52486388888889</v>
      </c>
      <c r="L40" s="88" t="n">
        <v>1716.3928</v>
      </c>
      <c r="M40" s="89" t="n">
        <v>37.126</v>
      </c>
      <c r="N40" s="89" t="n">
        <v>40.2531</v>
      </c>
      <c r="O40" s="89" t="n">
        <v>40.3618</v>
      </c>
      <c r="P40" s="89" t="n">
        <v>5456.93</v>
      </c>
      <c r="Q40" s="89" t="n">
        <v>10.28</v>
      </c>
      <c r="R40" s="71" t="n">
        <f aca="false">P40/3600</f>
        <v>1.515813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281.29</v>
      </c>
      <c r="I41" s="89" t="n">
        <v>9.09</v>
      </c>
      <c r="J41" s="71" t="n">
        <f aca="false">H41/3600</f>
        <v>1.467025</v>
      </c>
      <c r="L41" s="88" t="n">
        <v>843.1848</v>
      </c>
      <c r="M41" s="89" t="n">
        <v>34.2641</v>
      </c>
      <c r="N41" s="89" t="n">
        <v>38.3439</v>
      </c>
      <c r="O41" s="89" t="n">
        <v>38.201</v>
      </c>
      <c r="P41" s="89" t="n">
        <v>5082.44</v>
      </c>
      <c r="Q41" s="89" t="n">
        <v>8.64</v>
      </c>
      <c r="R41" s="71" t="n">
        <f aca="false">P41/3600</f>
        <v>1.411788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857.91</v>
      </c>
      <c r="I42" s="91" t="n">
        <v>8.12</v>
      </c>
      <c r="J42" s="77" t="n">
        <f aca="false">H42/3600</f>
        <v>1.34941944444444</v>
      </c>
      <c r="L42" s="90" t="n">
        <v>438.4496</v>
      </c>
      <c r="M42" s="91" t="n">
        <v>31.7513</v>
      </c>
      <c r="N42" s="91" t="n">
        <v>36.9354</v>
      </c>
      <c r="O42" s="91" t="n">
        <v>36.6012</v>
      </c>
      <c r="P42" s="91" t="n">
        <v>4822.86</v>
      </c>
      <c r="Q42" s="91" t="n">
        <v>7.58</v>
      </c>
      <c r="R42" s="77" t="n">
        <f aca="false">P42/3600</f>
        <v>1.33968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807.55</v>
      </c>
      <c r="I43" s="87" t="n">
        <v>14.43</v>
      </c>
      <c r="J43" s="66" t="n">
        <f aca="false">H43/3600</f>
        <v>1.89098611111111</v>
      </c>
      <c r="L43" s="86" t="n">
        <v>3614.0768</v>
      </c>
      <c r="M43" s="87" t="n">
        <v>39.8609</v>
      </c>
      <c r="N43" s="87" t="n">
        <v>43.158</v>
      </c>
      <c r="O43" s="87" t="n">
        <v>44.543</v>
      </c>
      <c r="P43" s="87" t="n">
        <v>6230.92</v>
      </c>
      <c r="Q43" s="87" t="n">
        <v>12.89</v>
      </c>
      <c r="R43" s="66" t="n">
        <f aca="false">P43/3600</f>
        <v>1.73081111111111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6323.25</v>
      </c>
      <c r="I44" s="89" t="n">
        <v>12.02</v>
      </c>
      <c r="J44" s="71" t="n">
        <f aca="false">H44/3600</f>
        <v>1.75645833333333</v>
      </c>
      <c r="L44" s="88" t="n">
        <v>1710.7584</v>
      </c>
      <c r="M44" s="89" t="n">
        <v>37.3569</v>
      </c>
      <c r="N44" s="89" t="n">
        <v>41.2756</v>
      </c>
      <c r="O44" s="89" t="n">
        <v>42.3348</v>
      </c>
      <c r="P44" s="89" t="n">
        <v>6279.58</v>
      </c>
      <c r="Q44" s="89" t="n">
        <v>11.5</v>
      </c>
      <c r="R44" s="71" t="n">
        <f aca="false">P44/3600</f>
        <v>1.744327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997.44</v>
      </c>
      <c r="I45" s="89" t="n">
        <v>10.57</v>
      </c>
      <c r="J45" s="71" t="n">
        <f aca="false">H45/3600</f>
        <v>1.66595555555556</v>
      </c>
      <c r="L45" s="88" t="n">
        <v>858.7064</v>
      </c>
      <c r="M45" s="89" t="n">
        <v>34.6391</v>
      </c>
      <c r="N45" s="89" t="n">
        <v>39.6147</v>
      </c>
      <c r="O45" s="89" t="n">
        <v>40.4894</v>
      </c>
      <c r="P45" s="89" t="n">
        <v>5964.06</v>
      </c>
      <c r="Q45" s="89" t="n">
        <v>10.03</v>
      </c>
      <c r="R45" s="71" t="n">
        <f aca="false">P45/3600</f>
        <v>1.656683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774.92</v>
      </c>
      <c r="I46" s="91" t="n">
        <v>9.7</v>
      </c>
      <c r="J46" s="77" t="n">
        <f aca="false">H46/3600</f>
        <v>1.60414444444444</v>
      </c>
      <c r="L46" s="90" t="n">
        <v>450.8352</v>
      </c>
      <c r="M46" s="91" t="n">
        <v>31.9335</v>
      </c>
      <c r="N46" s="91" t="n">
        <v>38.3669</v>
      </c>
      <c r="O46" s="91" t="n">
        <v>39.0955</v>
      </c>
      <c r="P46" s="91" t="n">
        <v>5739.86</v>
      </c>
      <c r="Q46" s="91" t="n">
        <v>9.11</v>
      </c>
      <c r="R46" s="77" t="n">
        <f aca="false">P46/3600</f>
        <v>1.594405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170.42</v>
      </c>
      <c r="I47" s="87" t="n">
        <v>16.08</v>
      </c>
      <c r="J47" s="66" t="n">
        <f aca="false">H47/3600</f>
        <v>1.71400555555556</v>
      </c>
      <c r="L47" s="86" t="n">
        <v>6743.2128</v>
      </c>
      <c r="M47" s="87" t="n">
        <v>37.7862</v>
      </c>
      <c r="N47" s="87" t="n">
        <v>40.874</v>
      </c>
      <c r="O47" s="87" t="n">
        <v>41.8716</v>
      </c>
      <c r="P47" s="87" t="n">
        <v>5626.33</v>
      </c>
      <c r="Q47" s="87" t="n">
        <v>14.43</v>
      </c>
      <c r="R47" s="66" t="n">
        <f aca="false">P47/3600</f>
        <v>1.56286944444444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529.91</v>
      </c>
      <c r="I48" s="89" t="n">
        <v>12.7</v>
      </c>
      <c r="J48" s="71" t="n">
        <f aca="false">H48/3600</f>
        <v>1.53608611111111</v>
      </c>
      <c r="L48" s="88" t="n">
        <v>3108.9144</v>
      </c>
      <c r="M48" s="89" t="n">
        <v>34.3907</v>
      </c>
      <c r="N48" s="89" t="n">
        <v>38.5079</v>
      </c>
      <c r="O48" s="89" t="n">
        <v>39.4076</v>
      </c>
      <c r="P48" s="89" t="n">
        <v>5532.72</v>
      </c>
      <c r="Q48" s="89" t="n">
        <v>12.23</v>
      </c>
      <c r="R48" s="71" t="n">
        <f aca="false">P48/3600</f>
        <v>1.5368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5121.41</v>
      </c>
      <c r="I49" s="89" t="n">
        <v>10.58</v>
      </c>
      <c r="J49" s="71" t="n">
        <f aca="false">H49/3600</f>
        <v>1.42261388888889</v>
      </c>
      <c r="L49" s="88" t="n">
        <v>1463.376</v>
      </c>
      <c r="M49" s="89" t="n">
        <v>31.317</v>
      </c>
      <c r="N49" s="89" t="n">
        <v>36.7397</v>
      </c>
      <c r="O49" s="89" t="n">
        <v>37.5503</v>
      </c>
      <c r="P49" s="89" t="n">
        <v>5086.29</v>
      </c>
      <c r="Q49" s="89" t="n">
        <v>10.06</v>
      </c>
      <c r="R49" s="71" t="n">
        <f aca="false">P49/3600</f>
        <v>1.412858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517.74</v>
      </c>
      <c r="I50" s="91" t="n">
        <v>9.86</v>
      </c>
      <c r="J50" s="77" t="n">
        <f aca="false">H50/3600</f>
        <v>1.25492777777778</v>
      </c>
      <c r="L50" s="90" t="n">
        <v>690.516</v>
      </c>
      <c r="M50" s="91" t="n">
        <v>28.497</v>
      </c>
      <c r="N50" s="91" t="n">
        <v>35.4672</v>
      </c>
      <c r="O50" s="91" t="n">
        <v>36.1821</v>
      </c>
      <c r="P50" s="91" t="n">
        <v>4460.07</v>
      </c>
      <c r="Q50" s="91" t="n">
        <v>8.24</v>
      </c>
      <c r="R50" s="77" t="n">
        <f aca="false">P50/3600</f>
        <v>1.238908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4501.94</v>
      </c>
      <c r="I51" s="87" t="n">
        <v>10.74</v>
      </c>
      <c r="J51" s="66" t="n">
        <f aca="false">H51/3600</f>
        <v>1.25053888888889</v>
      </c>
      <c r="L51" s="86" t="n">
        <v>4688.6312</v>
      </c>
      <c r="M51" s="87" t="n">
        <v>38.6179</v>
      </c>
      <c r="N51" s="87" t="n">
        <v>41.0196</v>
      </c>
      <c r="O51" s="87" t="n">
        <v>42.4574</v>
      </c>
      <c r="P51" s="87" t="n">
        <v>4467.67</v>
      </c>
      <c r="Q51" s="87" t="n">
        <v>10.57</v>
      </c>
      <c r="R51" s="66" t="n">
        <f aca="false">P51/3600</f>
        <v>1.241019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037.85</v>
      </c>
      <c r="I52" s="89" t="n">
        <v>7.69</v>
      </c>
      <c r="J52" s="71" t="n">
        <f aca="false">H52/3600</f>
        <v>1.121625</v>
      </c>
      <c r="L52" s="88" t="n">
        <v>2053.8304</v>
      </c>
      <c r="M52" s="89" t="n">
        <v>35.5709</v>
      </c>
      <c r="N52" s="89" t="n">
        <v>38.812</v>
      </c>
      <c r="O52" s="89" t="n">
        <v>40.3958</v>
      </c>
      <c r="P52" s="89" t="n">
        <v>4019.17</v>
      </c>
      <c r="Q52" s="89" t="n">
        <v>8.06</v>
      </c>
      <c r="R52" s="71" t="n">
        <f aca="false">P52/3600</f>
        <v>1.11643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677.95</v>
      </c>
      <c r="I53" s="89" t="n">
        <v>6.86</v>
      </c>
      <c r="J53" s="71" t="n">
        <f aca="false">H53/3600</f>
        <v>1.02165277777778</v>
      </c>
      <c r="L53" s="88" t="n">
        <v>960.6624</v>
      </c>
      <c r="M53" s="89" t="n">
        <v>32.7306</v>
      </c>
      <c r="N53" s="89" t="n">
        <v>37.035</v>
      </c>
      <c r="O53" s="89" t="n">
        <v>38.6902</v>
      </c>
      <c r="P53" s="89" t="n">
        <v>3625.57</v>
      </c>
      <c r="Q53" s="89" t="n">
        <v>6.57</v>
      </c>
      <c r="R53" s="71" t="n">
        <f aca="false">P53/3600</f>
        <v>1.007102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133.81</v>
      </c>
      <c r="I54" s="91" t="n">
        <v>5.98</v>
      </c>
      <c r="J54" s="77" t="n">
        <f aca="false">H54/3600</f>
        <v>0.870502777777778</v>
      </c>
      <c r="L54" s="90" t="n">
        <v>468.2288</v>
      </c>
      <c r="M54" s="91" t="n">
        <v>30.1474</v>
      </c>
      <c r="N54" s="91" t="n">
        <v>35.7411</v>
      </c>
      <c r="O54" s="91" t="n">
        <v>37.4083</v>
      </c>
      <c r="P54" s="91" t="n">
        <v>3363.28</v>
      </c>
      <c r="Q54" s="91" t="n">
        <v>5.75</v>
      </c>
      <c r="R54" s="77" t="n">
        <f aca="false">P54/3600</f>
        <v>0.93424444444444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431.81</v>
      </c>
      <c r="I55" s="87" t="n">
        <v>3.49</v>
      </c>
      <c r="J55" s="66" t="n">
        <f aca="false">H55/3600</f>
        <v>0.397725</v>
      </c>
      <c r="L55" s="86" t="n">
        <v>1511.5712</v>
      </c>
      <c r="M55" s="87" t="n">
        <v>40.1917</v>
      </c>
      <c r="N55" s="87" t="n">
        <v>43.3516</v>
      </c>
      <c r="O55" s="87" t="n">
        <v>42.4843</v>
      </c>
      <c r="P55" s="87" t="n">
        <v>1547.43</v>
      </c>
      <c r="Q55" s="87" t="n">
        <v>3.63</v>
      </c>
      <c r="R55" s="66" t="n">
        <f aca="false">P55/3600</f>
        <v>0.4298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428.61</v>
      </c>
      <c r="I56" s="89" t="n">
        <v>3.16</v>
      </c>
      <c r="J56" s="71" t="n">
        <f aca="false">H56/3600</f>
        <v>0.396836111111111</v>
      </c>
      <c r="L56" s="88" t="n">
        <v>767.9776</v>
      </c>
      <c r="M56" s="89" t="n">
        <v>36.6117</v>
      </c>
      <c r="N56" s="89" t="n">
        <v>40.9031</v>
      </c>
      <c r="O56" s="89" t="n">
        <v>39.6865</v>
      </c>
      <c r="P56" s="89" t="n">
        <v>1425.73</v>
      </c>
      <c r="Q56" s="89" t="n">
        <v>2.99</v>
      </c>
      <c r="R56" s="71" t="n">
        <f aca="false">P56/3600</f>
        <v>0.396036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327.99</v>
      </c>
      <c r="I57" s="89" t="n">
        <v>2.7</v>
      </c>
      <c r="J57" s="71" t="n">
        <f aca="false">H57/3600</f>
        <v>0.368886111111111</v>
      </c>
      <c r="L57" s="88" t="n">
        <v>381.152</v>
      </c>
      <c r="M57" s="89" t="n">
        <v>33.3518</v>
      </c>
      <c r="N57" s="89" t="n">
        <v>38.9584</v>
      </c>
      <c r="O57" s="89" t="n">
        <v>37.4563</v>
      </c>
      <c r="P57" s="89" t="n">
        <v>1322.03</v>
      </c>
      <c r="Q57" s="89" t="n">
        <v>2.56</v>
      </c>
      <c r="R57" s="71" t="n">
        <f aca="false">P57/3600</f>
        <v>0.367230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247.88</v>
      </c>
      <c r="I58" s="91" t="n">
        <v>2.34</v>
      </c>
      <c r="J58" s="77" t="n">
        <f aca="false">H58/3600</f>
        <v>0.346633333333333</v>
      </c>
      <c r="L58" s="90" t="n">
        <v>196.8144</v>
      </c>
      <c r="M58" s="91" t="n">
        <v>30.6213</v>
      </c>
      <c r="N58" s="91" t="n">
        <v>37.5382</v>
      </c>
      <c r="O58" s="91" t="n">
        <v>35.8843</v>
      </c>
      <c r="P58" s="91" t="n">
        <v>1255.08</v>
      </c>
      <c r="Q58" s="91" t="n">
        <v>2.26</v>
      </c>
      <c r="R58" s="77" t="n">
        <f aca="false">P58/3600</f>
        <v>0.348633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696.48</v>
      </c>
      <c r="I59" s="87" t="n">
        <v>4.25</v>
      </c>
      <c r="J59" s="66" t="n">
        <f aca="false">H59/3600</f>
        <v>0.471244444444444</v>
      </c>
      <c r="L59" s="86" t="n">
        <v>1563.1984</v>
      </c>
      <c r="M59" s="87" t="n">
        <v>37.4545</v>
      </c>
      <c r="N59" s="87" t="n">
        <v>42.7693</v>
      </c>
      <c r="O59" s="87" t="n">
        <v>43.7569</v>
      </c>
      <c r="P59" s="87" t="n">
        <v>1662.55</v>
      </c>
      <c r="Q59" s="87" t="n">
        <v>4.45</v>
      </c>
      <c r="R59" s="66" t="n">
        <f aca="false">P59/3600</f>
        <v>0.461819444444444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516.68</v>
      </c>
      <c r="I60" s="89" t="n">
        <v>3.45</v>
      </c>
      <c r="J60" s="71" t="n">
        <f aca="false">H60/3600</f>
        <v>0.4213</v>
      </c>
      <c r="L60" s="88" t="n">
        <v>607.5136</v>
      </c>
      <c r="M60" s="89" t="n">
        <v>34.2017</v>
      </c>
      <c r="N60" s="89" t="n">
        <v>40.8104</v>
      </c>
      <c r="O60" s="89" t="n">
        <v>41.7085</v>
      </c>
      <c r="P60" s="89" t="n">
        <v>1480.3</v>
      </c>
      <c r="Q60" s="89" t="n">
        <v>3.32</v>
      </c>
      <c r="R60" s="71" t="n">
        <f aca="false">P60/3600</f>
        <v>0.411194444444444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418.95</v>
      </c>
      <c r="I61" s="89" t="n">
        <v>2.96</v>
      </c>
      <c r="J61" s="71" t="n">
        <f aca="false">H61/3600</f>
        <v>0.394152777777778</v>
      </c>
      <c r="L61" s="88" t="n">
        <v>273.028</v>
      </c>
      <c r="M61" s="89" t="n">
        <v>31.4757</v>
      </c>
      <c r="N61" s="89" t="n">
        <v>39.3214</v>
      </c>
      <c r="O61" s="89" t="n">
        <v>40.1292</v>
      </c>
      <c r="P61" s="89" t="n">
        <v>1388.18</v>
      </c>
      <c r="Q61" s="89" t="n">
        <v>2.8</v>
      </c>
      <c r="R61" s="71" t="n">
        <f aca="false">P61/3600</f>
        <v>0.385605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61.67</v>
      </c>
      <c r="I62" s="91" t="n">
        <v>2.55</v>
      </c>
      <c r="J62" s="77" t="n">
        <f aca="false">H62/3600</f>
        <v>0.350463888888889</v>
      </c>
      <c r="L62" s="90" t="n">
        <v>136.9928</v>
      </c>
      <c r="M62" s="91" t="n">
        <v>28.8481</v>
      </c>
      <c r="N62" s="91" t="n">
        <v>38.2051</v>
      </c>
      <c r="O62" s="91" t="n">
        <v>38.9759</v>
      </c>
      <c r="P62" s="91" t="n">
        <v>1347.9</v>
      </c>
      <c r="Q62" s="91" t="n">
        <v>2.61</v>
      </c>
      <c r="R62" s="77" t="n">
        <f aca="false">P62/3600</f>
        <v>0.37441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370.21</v>
      </c>
      <c r="I63" s="87" t="n">
        <v>3.8</v>
      </c>
      <c r="J63" s="66" t="n">
        <f aca="false">H63/3600</f>
        <v>0.380613888888889</v>
      </c>
      <c r="L63" s="86" t="n">
        <v>1598.5952</v>
      </c>
      <c r="M63" s="87" t="n">
        <v>37.7189</v>
      </c>
      <c r="N63" s="87" t="n">
        <v>40.7035</v>
      </c>
      <c r="O63" s="87" t="n">
        <v>41.5796</v>
      </c>
      <c r="P63" s="87" t="n">
        <v>1364.44</v>
      </c>
      <c r="Q63" s="87" t="n">
        <v>3.68</v>
      </c>
      <c r="R63" s="66" t="n">
        <f aca="false">P63/3600</f>
        <v>0.379011111111111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230.99</v>
      </c>
      <c r="I64" s="89" t="n">
        <v>3.03</v>
      </c>
      <c r="J64" s="71" t="n">
        <f aca="false">H64/3600</f>
        <v>0.341941666666667</v>
      </c>
      <c r="L64" s="88" t="n">
        <v>737.9656</v>
      </c>
      <c r="M64" s="89" t="n">
        <v>34.4503</v>
      </c>
      <c r="N64" s="89" t="n">
        <v>38.2962</v>
      </c>
      <c r="O64" s="89" t="n">
        <v>39.033</v>
      </c>
      <c r="P64" s="89" t="n">
        <v>1230.96</v>
      </c>
      <c r="Q64" s="89" t="n">
        <v>2.85</v>
      </c>
      <c r="R64" s="71" t="n">
        <f aca="false">P64/3600</f>
        <v>0.341933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142.21</v>
      </c>
      <c r="I65" s="89" t="n">
        <v>2.46</v>
      </c>
      <c r="J65" s="71" t="n">
        <f aca="false">H65/3600</f>
        <v>0.317280555555556</v>
      </c>
      <c r="L65" s="88" t="n">
        <v>347.104</v>
      </c>
      <c r="M65" s="89" t="n">
        <v>31.3914</v>
      </c>
      <c r="N65" s="89" t="n">
        <v>36.4096</v>
      </c>
      <c r="O65" s="89" t="n">
        <v>37.0772</v>
      </c>
      <c r="P65" s="89" t="n">
        <v>1050.33</v>
      </c>
      <c r="Q65" s="89" t="n">
        <v>2.19</v>
      </c>
      <c r="R65" s="71" t="n">
        <f aca="false">P65/3600</f>
        <v>0.291758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091.31</v>
      </c>
      <c r="I66" s="91" t="n">
        <v>1.98</v>
      </c>
      <c r="J66" s="77" t="n">
        <f aca="false">H66/3600</f>
        <v>0.303141666666667</v>
      </c>
      <c r="L66" s="90" t="n">
        <v>162.828</v>
      </c>
      <c r="M66" s="91" t="n">
        <v>28.5999</v>
      </c>
      <c r="N66" s="91" t="n">
        <v>35.0758</v>
      </c>
      <c r="O66" s="91" t="n">
        <v>35.6712</v>
      </c>
      <c r="P66" s="91" t="n">
        <v>1086.55</v>
      </c>
      <c r="Q66" s="91" t="n">
        <v>2.02</v>
      </c>
      <c r="R66" s="77" t="n">
        <f aca="false">P66/3600</f>
        <v>0.301819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33.43</v>
      </c>
      <c r="I67" s="87" t="n">
        <v>2.8</v>
      </c>
      <c r="J67" s="66" t="n">
        <f aca="false">H67/3600</f>
        <v>0.259286111111111</v>
      </c>
      <c r="L67" s="86" t="n">
        <v>1191.1056</v>
      </c>
      <c r="M67" s="87" t="n">
        <v>38.9978</v>
      </c>
      <c r="N67" s="87" t="n">
        <v>41.043</v>
      </c>
      <c r="O67" s="87" t="n">
        <v>42.1286</v>
      </c>
      <c r="P67" s="87" t="n">
        <v>1012.86</v>
      </c>
      <c r="Q67" s="87" t="n">
        <v>2.7</v>
      </c>
      <c r="R67" s="66" t="n">
        <f aca="false">P67/3600</f>
        <v>0.28135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44.23</v>
      </c>
      <c r="I68" s="89" t="n">
        <v>2.25</v>
      </c>
      <c r="J68" s="71" t="n">
        <f aca="false">H68/3600</f>
        <v>0.234508333333333</v>
      </c>
      <c r="L68" s="88" t="n">
        <v>593.0512</v>
      </c>
      <c r="M68" s="89" t="n">
        <v>35.4173</v>
      </c>
      <c r="N68" s="89" t="n">
        <v>38.5005</v>
      </c>
      <c r="O68" s="89" t="n">
        <v>39.6719</v>
      </c>
      <c r="P68" s="89" t="n">
        <v>913.76</v>
      </c>
      <c r="Q68" s="89" t="n">
        <v>2.15</v>
      </c>
      <c r="R68" s="71" t="n">
        <f aca="false">P68/3600</f>
        <v>0.25382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835.21</v>
      </c>
      <c r="I69" s="89" t="n">
        <v>1.72</v>
      </c>
      <c r="J69" s="71" t="n">
        <f aca="false">H69/3600</f>
        <v>0.232002777777778</v>
      </c>
      <c r="L69" s="88" t="n">
        <v>289.112</v>
      </c>
      <c r="M69" s="89" t="n">
        <v>32.0999</v>
      </c>
      <c r="N69" s="89" t="n">
        <v>36.5726</v>
      </c>
      <c r="O69" s="89" t="n">
        <v>37.7043</v>
      </c>
      <c r="P69" s="89" t="n">
        <v>832.69</v>
      </c>
      <c r="Q69" s="89" t="n">
        <v>1.76</v>
      </c>
      <c r="R69" s="71" t="n">
        <f aca="false">P69/3600</f>
        <v>0.231302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710.82</v>
      </c>
      <c r="I70" s="91" t="n">
        <v>1.63</v>
      </c>
      <c r="J70" s="77" t="n">
        <f aca="false">H70/3600</f>
        <v>0.19745</v>
      </c>
      <c r="L70" s="90" t="n">
        <v>142.096</v>
      </c>
      <c r="M70" s="91" t="n">
        <v>29.3902</v>
      </c>
      <c r="N70" s="91" t="n">
        <v>35.1733</v>
      </c>
      <c r="O70" s="91" t="n">
        <v>36.26</v>
      </c>
      <c r="P70" s="91" t="n">
        <v>772.46</v>
      </c>
      <c r="Q70" s="91" t="n">
        <v>1.55</v>
      </c>
      <c r="R70" s="77" t="n">
        <f aca="false">P70/3600</f>
        <v>0.214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864.42</v>
      </c>
      <c r="I83" s="87" t="n">
        <v>12.69</v>
      </c>
      <c r="J83" s="66" t="n">
        <f aca="false">H83/3600</f>
        <v>1.62900555555556</v>
      </c>
      <c r="L83" s="86" t="n">
        <v>3644.2544</v>
      </c>
      <c r="M83" s="87" t="n">
        <v>40.199</v>
      </c>
      <c r="N83" s="87" t="n">
        <v>42.2927</v>
      </c>
      <c r="O83" s="87" t="n">
        <v>42.754</v>
      </c>
      <c r="P83" s="87" t="n">
        <v>5849.79</v>
      </c>
      <c r="Q83" s="87" t="n">
        <v>12.29</v>
      </c>
      <c r="R83" s="66" t="n">
        <f aca="false">P83/3600</f>
        <v>1.624941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5412.99</v>
      </c>
      <c r="I84" s="89" t="n">
        <v>10.61</v>
      </c>
      <c r="J84" s="71" t="n">
        <f aca="false">H84/3600</f>
        <v>1.50360833333333</v>
      </c>
      <c r="L84" s="88" t="n">
        <v>1823.9624</v>
      </c>
      <c r="M84" s="89" t="n">
        <v>37.1012</v>
      </c>
      <c r="N84" s="89" t="n">
        <v>39.7502</v>
      </c>
      <c r="O84" s="89" t="n">
        <v>39.9151</v>
      </c>
      <c r="P84" s="89" t="n">
        <v>5392.46</v>
      </c>
      <c r="Q84" s="89" t="n">
        <v>10.17</v>
      </c>
      <c r="R84" s="71" t="n">
        <f aca="false">P84/3600</f>
        <v>1.497905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718.45</v>
      </c>
      <c r="I85" s="89" t="n">
        <v>9.01</v>
      </c>
      <c r="J85" s="71" t="n">
        <f aca="false">H85/3600</f>
        <v>1.31068055555556</v>
      </c>
      <c r="L85" s="88" t="n">
        <v>918.872</v>
      </c>
      <c r="M85" s="89" t="n">
        <v>34.1082</v>
      </c>
      <c r="N85" s="89" t="n">
        <v>37.6392</v>
      </c>
      <c r="O85" s="89" t="n">
        <v>37.6015</v>
      </c>
      <c r="P85" s="89" t="n">
        <v>4612.68</v>
      </c>
      <c r="Q85" s="89" t="n">
        <v>8.62</v>
      </c>
      <c r="R85" s="71" t="n">
        <f aca="false">P85/3600</f>
        <v>1.281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789.68</v>
      </c>
      <c r="I86" s="91" t="n">
        <v>8</v>
      </c>
      <c r="J86" s="77" t="n">
        <f aca="false">H86/3600</f>
        <v>1.33046666666667</v>
      </c>
      <c r="L86" s="90" t="n">
        <v>488.0888</v>
      </c>
      <c r="M86" s="91" t="n">
        <v>31.4301</v>
      </c>
      <c r="N86" s="91" t="n">
        <v>36.0397</v>
      </c>
      <c r="O86" s="91" t="n">
        <v>35.8734</v>
      </c>
      <c r="P86" s="91" t="n">
        <v>4767.28</v>
      </c>
      <c r="Q86" s="91" t="n">
        <v>7.54</v>
      </c>
      <c r="R86" s="77" t="n">
        <f aca="false">P86/3600</f>
        <v>1.324244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2862.9</v>
      </c>
      <c r="I87" s="87" t="n">
        <v>24.88</v>
      </c>
      <c r="J87" s="66" t="n">
        <f aca="false">H87/3600</f>
        <v>3.57302777777778</v>
      </c>
      <c r="L87" s="86" t="n">
        <v>5521.9445</v>
      </c>
      <c r="M87" s="87" t="n">
        <v>41.5566</v>
      </c>
      <c r="N87" s="87" t="n">
        <v>45.1768</v>
      </c>
      <c r="O87" s="87" t="n">
        <v>45.0353</v>
      </c>
      <c r="P87" s="87" t="n">
        <v>12777.96</v>
      </c>
      <c r="Q87" s="87" t="n">
        <v>25.73</v>
      </c>
      <c r="R87" s="66" t="n">
        <f aca="false">P87/3600</f>
        <v>3.549433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1439.24</v>
      </c>
      <c r="I88" s="89" t="n">
        <v>20.63</v>
      </c>
      <c r="J88" s="71" t="n">
        <f aca="false">H88/3600</f>
        <v>3.17756666666667</v>
      </c>
      <c r="L88" s="88" t="n">
        <v>2878.3646</v>
      </c>
      <c r="M88" s="89" t="n">
        <v>37.7968</v>
      </c>
      <c r="N88" s="89" t="n">
        <v>42.4457</v>
      </c>
      <c r="O88" s="89" t="n">
        <v>42.0096</v>
      </c>
      <c r="P88" s="89" t="n">
        <v>11394.25</v>
      </c>
      <c r="Q88" s="89" t="n">
        <v>21.5</v>
      </c>
      <c r="R88" s="71" t="n">
        <f aca="false">P88/3600</f>
        <v>3.165069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0318.66</v>
      </c>
      <c r="I89" s="89" t="n">
        <v>18.8</v>
      </c>
      <c r="J89" s="71" t="n">
        <f aca="false">H89/3600</f>
        <v>2.86629444444444</v>
      </c>
      <c r="L89" s="88" t="n">
        <v>1419.8717</v>
      </c>
      <c r="M89" s="89" t="n">
        <v>34.1939</v>
      </c>
      <c r="N89" s="89" t="n">
        <v>40.3621</v>
      </c>
      <c r="O89" s="89" t="n">
        <v>39.6796</v>
      </c>
      <c r="P89" s="89" t="n">
        <v>9439.56</v>
      </c>
      <c r="Q89" s="89" t="n">
        <v>16.47</v>
      </c>
      <c r="R89" s="71" t="n">
        <f aca="false">P89/3600</f>
        <v>2.622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9541.93</v>
      </c>
      <c r="I90" s="91" t="n">
        <v>16.38</v>
      </c>
      <c r="J90" s="77" t="n">
        <f aca="false">H90/3600</f>
        <v>2.65053611111111</v>
      </c>
      <c r="L90" s="90" t="n">
        <v>702.3115</v>
      </c>
      <c r="M90" s="91" t="n">
        <v>31.1405</v>
      </c>
      <c r="N90" s="91" t="n">
        <v>38.8891</v>
      </c>
      <c r="O90" s="91" t="n">
        <v>37.9479</v>
      </c>
      <c r="P90" s="91" t="n">
        <v>8741.42</v>
      </c>
      <c r="Q90" s="91" t="n">
        <v>14.44</v>
      </c>
      <c r="R90" s="77" t="n">
        <f aca="false">P90/3600</f>
        <v>2.428172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938.52</v>
      </c>
      <c r="I91" s="87" t="n">
        <v>8.66</v>
      </c>
      <c r="J91" s="66" t="n">
        <f aca="false">H91/3600</f>
        <v>1.37181111111111</v>
      </c>
      <c r="L91" s="86" t="n">
        <v>1527.6104</v>
      </c>
      <c r="M91" s="87" t="n">
        <v>45.7233</v>
      </c>
      <c r="N91" s="87" t="n">
        <v>44.828</v>
      </c>
      <c r="O91" s="87" t="n">
        <v>44.827</v>
      </c>
      <c r="P91" s="87" t="n">
        <v>4851.44</v>
      </c>
      <c r="Q91" s="87" t="n">
        <v>7.41</v>
      </c>
      <c r="R91" s="66" t="n">
        <f aca="false">P91/3600</f>
        <v>1.34762222222222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5263.13</v>
      </c>
      <c r="I92" s="89" t="n">
        <v>8.41</v>
      </c>
      <c r="J92" s="71" t="n">
        <f aca="false">H92/3600</f>
        <v>1.46198055555556</v>
      </c>
      <c r="L92" s="88" t="n">
        <v>1150.5024</v>
      </c>
      <c r="M92" s="89" t="n">
        <v>41.3395</v>
      </c>
      <c r="N92" s="89" t="n">
        <v>41.308</v>
      </c>
      <c r="O92" s="89" t="n">
        <v>41.2745</v>
      </c>
      <c r="P92" s="89" t="n">
        <v>4800.49</v>
      </c>
      <c r="Q92" s="89" t="n">
        <v>7.3</v>
      </c>
      <c r="R92" s="71" t="n">
        <f aca="false">P92/3600</f>
        <v>1.333469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862.62</v>
      </c>
      <c r="I93" s="89" t="n">
        <v>8.32</v>
      </c>
      <c r="J93" s="71" t="n">
        <f aca="false">H93/3600</f>
        <v>1.35072777777778</v>
      </c>
      <c r="L93" s="88" t="n">
        <v>853.2984</v>
      </c>
      <c r="M93" s="89" t="n">
        <v>36.6591</v>
      </c>
      <c r="N93" s="89" t="n">
        <v>39.1867</v>
      </c>
      <c r="O93" s="89" t="n">
        <v>39.0938</v>
      </c>
      <c r="P93" s="89" t="n">
        <v>5177.02</v>
      </c>
      <c r="Q93" s="89" t="n">
        <v>7.76</v>
      </c>
      <c r="R93" s="71" t="n">
        <f aca="false">P93/3600</f>
        <v>1.438061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5170.51</v>
      </c>
      <c r="I94" s="91" t="n">
        <v>7.89</v>
      </c>
      <c r="J94" s="77" t="n">
        <f aca="false">H94/3600</f>
        <v>1.43625277777778</v>
      </c>
      <c r="L94" s="90" t="n">
        <v>611.1472</v>
      </c>
      <c r="M94" s="91" t="n">
        <v>32.0402</v>
      </c>
      <c r="N94" s="91" t="n">
        <v>37.9132</v>
      </c>
      <c r="O94" s="91" t="n">
        <v>37.6167</v>
      </c>
      <c r="P94" s="91" t="n">
        <v>5151.21</v>
      </c>
      <c r="Q94" s="91" t="n">
        <v>7.65</v>
      </c>
      <c r="R94" s="77" t="n">
        <f aca="false">P94/3600</f>
        <v>1.430891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8534.12</v>
      </c>
      <c r="I95" s="87" t="n">
        <v>16.38</v>
      </c>
      <c r="J95" s="66" t="n">
        <f aca="false">H95/3600</f>
        <v>2.37058888888889</v>
      </c>
      <c r="L95" s="86" t="n">
        <v>862.232</v>
      </c>
      <c r="M95" s="87" t="n">
        <v>49.3673</v>
      </c>
      <c r="N95" s="87" t="n">
        <v>52.4904</v>
      </c>
      <c r="O95" s="87" t="n">
        <v>53.5154</v>
      </c>
      <c r="P95" s="87" t="n">
        <v>9146.17</v>
      </c>
      <c r="Q95" s="87" t="n">
        <v>15.36</v>
      </c>
      <c r="R95" s="66" t="n">
        <f aca="false">P95/3600</f>
        <v>2.540602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9014.68</v>
      </c>
      <c r="I96" s="89" t="n">
        <v>15.73</v>
      </c>
      <c r="J96" s="71" t="n">
        <f aca="false">H96/3600</f>
        <v>2.50407777777778</v>
      </c>
      <c r="L96" s="88" t="n">
        <v>542.8256</v>
      </c>
      <c r="M96" s="89" t="n">
        <v>45.6545</v>
      </c>
      <c r="N96" s="89" t="n">
        <v>49.3376</v>
      </c>
      <c r="O96" s="89" t="n">
        <v>50.4836</v>
      </c>
      <c r="P96" s="89" t="n">
        <v>8906.67</v>
      </c>
      <c r="Q96" s="89" t="n">
        <v>14.72</v>
      </c>
      <c r="R96" s="71" t="n">
        <f aca="false">P96/3600</f>
        <v>2.47407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8751.26</v>
      </c>
      <c r="I97" s="89" t="n">
        <v>15.24</v>
      </c>
      <c r="J97" s="71" t="n">
        <f aca="false">H97/3600</f>
        <v>2.43090555555556</v>
      </c>
      <c r="L97" s="88" t="n">
        <v>344.9837</v>
      </c>
      <c r="M97" s="89" t="n">
        <v>42.023</v>
      </c>
      <c r="N97" s="89" t="n">
        <v>46.8961</v>
      </c>
      <c r="O97" s="89" t="n">
        <v>48.1049</v>
      </c>
      <c r="P97" s="89" t="n">
        <v>8716.99</v>
      </c>
      <c r="Q97" s="89" t="n">
        <v>14.2</v>
      </c>
      <c r="R97" s="71" t="n">
        <f aca="false">P97/3600</f>
        <v>2.421386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8626.73</v>
      </c>
      <c r="I98" s="91" t="n">
        <v>14.89</v>
      </c>
      <c r="J98" s="77" t="n">
        <f aca="false">H98/3600</f>
        <v>2.39631388888889</v>
      </c>
      <c r="L98" s="90" t="n">
        <v>224.2966</v>
      </c>
      <c r="M98" s="91" t="n">
        <v>38.4495</v>
      </c>
      <c r="N98" s="91" t="n">
        <v>44.9622</v>
      </c>
      <c r="O98" s="91" t="n">
        <v>46.2039</v>
      </c>
      <c r="P98" s="91" t="n">
        <v>8637.83</v>
      </c>
      <c r="Q98" s="91" t="n">
        <v>14.29</v>
      </c>
      <c r="R98" s="77" t="n">
        <f aca="false">P98/3600</f>
        <v>2.3993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2.5047567229766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40416666666667</v>
      </c>
      <c r="J108" s="95" t="n">
        <f aca="false">SUM(J3:J98)</f>
        <v>221.103836111111</v>
      </c>
      <c r="Q108" s="95" t="n">
        <f aca="false">SUM(Q3:Q98)/3600</f>
        <v>0.422205555555556</v>
      </c>
      <c r="R108" s="95" t="n">
        <f aca="false">SUM(R3:R98)</f>
        <v>221.115158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2057118846257</v>
      </c>
      <c r="J113" s="95" t="n">
        <f aca="false">GEOMEAN(J3:J10,J19:J82)</f>
        <v>1.77276093186266</v>
      </c>
      <c r="Q113" s="95" t="n">
        <f aca="false">GEOMEAN(Q3:Q10,Q19:Q82)</f>
        <v>12.6767835331784</v>
      </c>
      <c r="R113" s="95" t="n">
        <f aca="false">GEOMEAN(R3:R10,R19:R82)</f>
        <v>1.77466755441384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59947002019399</v>
      </c>
      <c r="R114" s="96" t="n">
        <f aca="false">R113/J113</f>
        <v>1.0010755102489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1T03:55:35Z</dcterms:modified>
  <cp:revision>0</cp:revision>
  <dc:subject/>
  <dc:title/>
</cp:coreProperties>
</file>