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58209"/>
        <c:axId val="65824029"/>
      </c:scatterChart>
      <c:valAx>
        <c:axId val="4755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029"/>
        <c:crossesAt val="0"/>
        <c:crossBetween val="midCat"/>
      </c:valAx>
      <c:valAx>
        <c:axId val="658240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2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71699"/>
        <c:axId val="13002279"/>
      </c:scatterChart>
      <c:valAx>
        <c:axId val="867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279"/>
        <c:crossesAt val="0"/>
        <c:crossBetween val="midCat"/>
      </c:valAx>
      <c:valAx>
        <c:axId val="1300227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320610"/>
        <c:axId val="5903484"/>
      </c:scatterChart>
      <c:valAx>
        <c:axId val="8432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84"/>
        <c:crossesAt val="0"/>
        <c:crossBetween val="midCat"/>
      </c:valAx>
      <c:valAx>
        <c:axId val="590348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6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20318"/>
        <c:axId val="47119815"/>
      </c:scatterChart>
      <c:valAx>
        <c:axId val="911203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815"/>
        <c:crossesAt val="0"/>
        <c:crossBetween val="midCat"/>
      </c:valAx>
      <c:valAx>
        <c:axId val="471198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3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9455880367967</v>
      </c>
      <c r="D12" s="34"/>
      <c r="E12" s="34"/>
      <c r="F12" s="34" t="n">
        <f aca="false">'AI-LC'!R114</f>
        <v>0.989424401871402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84231082849532</v>
      </c>
      <c r="D13" s="35"/>
      <c r="E13" s="35"/>
      <c r="F13" s="35" t="n">
        <f aca="false">'AI-LC'!Q114</f>
        <v>0.981425499307762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98776069008408</v>
      </c>
      <c r="D25" s="34"/>
      <c r="E25" s="34"/>
      <c r="F25" s="34" t="n">
        <f aca="false">'RA-LC'!R114</f>
        <v>1.00229656961915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7338250214842</v>
      </c>
      <c r="D26" s="35"/>
      <c r="E26" s="35"/>
      <c r="F26" s="35" t="n">
        <f aca="false">'RA-LC'!Q114</f>
        <v>0.966201468008212</v>
      </c>
      <c r="G26" s="35"/>
      <c r="H26" s="35"/>
      <c r="I26" s="35" t="n">
        <f aca="false">'RA-HE10'!Q114</f>
        <v>0.982061615188699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1862340316467</v>
      </c>
      <c r="D38" s="34"/>
      <c r="E38" s="34"/>
      <c r="F38" s="34" t="n">
        <f aca="false">'LB-LC'!R114</f>
        <v>0.997663440553047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68003571026213</v>
      </c>
      <c r="D39" s="35"/>
      <c r="E39" s="35"/>
      <c r="F39" s="35" t="n">
        <f aca="false">'LB-LC'!Q114</f>
        <v>0.966954506357198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32.0248</v>
      </c>
      <c r="M19" s="87" t="n">
        <v>41.4691</v>
      </c>
      <c r="N19" s="87" t="n">
        <v>43.0545</v>
      </c>
      <c r="O19" s="87" t="n">
        <v>44.4895</v>
      </c>
      <c r="P19" s="87" t="n">
        <v>20672.15</v>
      </c>
      <c r="Q19" s="87" t="n">
        <v>30.65</v>
      </c>
      <c r="R19" s="66" t="n">
        <f aca="false">P19/3600</f>
        <v>5.742263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82.3704</v>
      </c>
      <c r="M20" s="89" t="n">
        <v>39.4804</v>
      </c>
      <c r="N20" s="89" t="n">
        <v>41.4317</v>
      </c>
      <c r="O20" s="89" t="n">
        <v>42.6255</v>
      </c>
      <c r="P20" s="89" t="n">
        <v>21326.7</v>
      </c>
      <c r="Q20" s="89" t="n">
        <v>27.37</v>
      </c>
      <c r="R20" s="71" t="n">
        <f aca="false">P20/3600</f>
        <v>5.92408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3.6256</v>
      </c>
      <c r="M21" s="89" t="n">
        <v>36.9483</v>
      </c>
      <c r="N21" s="89" t="n">
        <v>40.1662</v>
      </c>
      <c r="O21" s="89" t="n">
        <v>41.3639</v>
      </c>
      <c r="P21" s="89" t="n">
        <v>19580.2</v>
      </c>
      <c r="Q21" s="89" t="n">
        <v>24.6</v>
      </c>
      <c r="R21" s="71" t="n">
        <f aca="false">P21/3600</f>
        <v>5.4389444444444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5.6592</v>
      </c>
      <c r="M22" s="91" t="n">
        <v>34.3328</v>
      </c>
      <c r="N22" s="91" t="n">
        <v>39.3371</v>
      </c>
      <c r="O22" s="91" t="n">
        <v>40.6183</v>
      </c>
      <c r="P22" s="91" t="n">
        <v>18478.7</v>
      </c>
      <c r="Q22" s="91" t="n">
        <v>21.22</v>
      </c>
      <c r="R22" s="77" t="n">
        <f aca="false">P22/3600</f>
        <v>5.13297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7.272</v>
      </c>
      <c r="M23" s="87" t="n">
        <v>39.649</v>
      </c>
      <c r="N23" s="87" t="n">
        <v>41.6675</v>
      </c>
      <c r="O23" s="87" t="n">
        <v>42.7343</v>
      </c>
      <c r="P23" s="87" t="n">
        <v>20464.39</v>
      </c>
      <c r="Q23" s="87" t="n">
        <v>35.63</v>
      </c>
      <c r="R23" s="66" t="n">
        <f aca="false">P23/3600</f>
        <v>5.684552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4.6824</v>
      </c>
      <c r="M24" s="89" t="n">
        <v>36.7947</v>
      </c>
      <c r="N24" s="89" t="n">
        <v>39.5814</v>
      </c>
      <c r="O24" s="89" t="n">
        <v>40.5807</v>
      </c>
      <c r="P24" s="89" t="n">
        <v>18698.37</v>
      </c>
      <c r="Q24" s="89" t="n">
        <v>28.28</v>
      </c>
      <c r="R24" s="71" t="n">
        <f aca="false">P24/3600</f>
        <v>5.19399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8.9664</v>
      </c>
      <c r="M25" s="89" t="n">
        <v>34.0499</v>
      </c>
      <c r="N25" s="89" t="n">
        <v>37.9935</v>
      </c>
      <c r="O25" s="89" t="n">
        <v>39.2356</v>
      </c>
      <c r="P25" s="89" t="n">
        <v>17714.67</v>
      </c>
      <c r="Q25" s="89" t="n">
        <v>23.31</v>
      </c>
      <c r="R25" s="71" t="n">
        <f aca="false">P25/3600</f>
        <v>4.920741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80.0496</v>
      </c>
      <c r="M26" s="91" t="n">
        <v>31.507</v>
      </c>
      <c r="N26" s="91" t="n">
        <v>36.9315</v>
      </c>
      <c r="O26" s="91" t="n">
        <v>38.4969</v>
      </c>
      <c r="P26" s="91" t="n">
        <v>17174.59</v>
      </c>
      <c r="Q26" s="91" t="n">
        <v>20.08</v>
      </c>
      <c r="R26" s="77" t="n">
        <f aca="false">P26/3600</f>
        <v>4.770719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71.2096</v>
      </c>
      <c r="M27" s="87" t="n">
        <v>38.5384</v>
      </c>
      <c r="N27" s="87" t="n">
        <v>39.8831</v>
      </c>
      <c r="O27" s="87" t="n">
        <v>43.0095</v>
      </c>
      <c r="P27" s="87" t="n">
        <v>42110.23</v>
      </c>
      <c r="Q27" s="87" t="n">
        <v>70.83</v>
      </c>
      <c r="R27" s="66" t="n">
        <f aca="false">P27/3600</f>
        <v>11.697286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25.7696</v>
      </c>
      <c r="M28" s="89" t="n">
        <v>36.6012</v>
      </c>
      <c r="N28" s="89" t="n">
        <v>38.7159</v>
      </c>
      <c r="O28" s="89" t="n">
        <v>41.0863</v>
      </c>
      <c r="P28" s="89" t="n">
        <v>37327.49</v>
      </c>
      <c r="Q28" s="89" t="n">
        <v>49.61</v>
      </c>
      <c r="R28" s="71" t="n">
        <f aca="false">P28/3600</f>
        <v>10.368747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3.9224</v>
      </c>
      <c r="M29" s="89" t="n">
        <v>34.4378</v>
      </c>
      <c r="N29" s="89" t="n">
        <v>37.8264</v>
      </c>
      <c r="O29" s="89" t="n">
        <v>39.5546</v>
      </c>
      <c r="P29" s="89" t="n">
        <v>35273.62</v>
      </c>
      <c r="Q29" s="89" t="n">
        <v>46.06</v>
      </c>
      <c r="R29" s="71" t="n">
        <f aca="false">P29/3600</f>
        <v>9.798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1.828</v>
      </c>
      <c r="M30" s="91" t="n">
        <v>32.1307</v>
      </c>
      <c r="N30" s="91" t="n">
        <v>37.1095</v>
      </c>
      <c r="O30" s="91" t="n">
        <v>38.4032</v>
      </c>
      <c r="P30" s="91" t="n">
        <v>33816.76</v>
      </c>
      <c r="Q30" s="91" t="n">
        <v>38.13</v>
      </c>
      <c r="R30" s="77" t="n">
        <f aca="false">P30/3600</f>
        <v>9.3935444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84.3392</v>
      </c>
      <c r="M31" s="87" t="n">
        <v>39.2589</v>
      </c>
      <c r="N31" s="87" t="n">
        <v>43.3929</v>
      </c>
      <c r="O31" s="87" t="n">
        <v>44.4787</v>
      </c>
      <c r="P31" s="87" t="n">
        <v>50212.88</v>
      </c>
      <c r="Q31" s="87" t="n">
        <v>79.71</v>
      </c>
      <c r="R31" s="66" t="n">
        <f aca="false">P31/3600</f>
        <v>13.94802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18.868</v>
      </c>
      <c r="M32" s="89" t="n">
        <v>37.3965</v>
      </c>
      <c r="N32" s="89" t="n">
        <v>41.9859</v>
      </c>
      <c r="O32" s="89" t="n">
        <v>42.4122</v>
      </c>
      <c r="P32" s="89" t="n">
        <v>45213.1</v>
      </c>
      <c r="Q32" s="89" t="n">
        <v>62.2</v>
      </c>
      <c r="R32" s="71" t="n">
        <f aca="false">P32/3600</f>
        <v>12.55919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61.9864</v>
      </c>
      <c r="M33" s="89" t="n">
        <v>35.4163</v>
      </c>
      <c r="N33" s="89" t="n">
        <v>40.6709</v>
      </c>
      <c r="O33" s="89" t="n">
        <v>40.5892</v>
      </c>
      <c r="P33" s="89" t="n">
        <v>41924.67</v>
      </c>
      <c r="Q33" s="89" t="n">
        <v>52.73</v>
      </c>
      <c r="R33" s="71" t="n">
        <f aca="false">P33/3600</f>
        <v>11.645741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69.5792</v>
      </c>
      <c r="M34" s="91" t="n">
        <v>33.2453</v>
      </c>
      <c r="N34" s="91" t="n">
        <v>39.668</v>
      </c>
      <c r="O34" s="91" t="n">
        <v>39.2022</v>
      </c>
      <c r="P34" s="91" t="n">
        <v>39908.44</v>
      </c>
      <c r="Q34" s="91" t="n">
        <v>45.31</v>
      </c>
      <c r="R34" s="77" t="n">
        <f aca="false">P34/3600</f>
        <v>11.08567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520.8312</v>
      </c>
      <c r="M35" s="87" t="n">
        <v>37.7409</v>
      </c>
      <c r="N35" s="87" t="n">
        <v>41.7782</v>
      </c>
      <c r="O35" s="87" t="n">
        <v>43.8675</v>
      </c>
      <c r="P35" s="87" t="n">
        <v>53325.8</v>
      </c>
      <c r="Q35" s="87" t="n">
        <v>119.27</v>
      </c>
      <c r="R35" s="66" t="n">
        <f aca="false">P35/3600</f>
        <v>14.81272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75.704</v>
      </c>
      <c r="M36" s="89" t="n">
        <v>35.2336</v>
      </c>
      <c r="N36" s="89" t="n">
        <v>40.2732</v>
      </c>
      <c r="O36" s="89" t="n">
        <v>42.6168</v>
      </c>
      <c r="P36" s="89" t="n">
        <v>40984.27</v>
      </c>
      <c r="Q36" s="89" t="n">
        <v>58.78</v>
      </c>
      <c r="R36" s="71" t="n">
        <f aca="false">P36/3600</f>
        <v>11.384519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4.5048</v>
      </c>
      <c r="M37" s="89" t="n">
        <v>33.4397</v>
      </c>
      <c r="N37" s="89" t="n">
        <v>39.0387</v>
      </c>
      <c r="O37" s="89" t="n">
        <v>41.619</v>
      </c>
      <c r="P37" s="89" t="n">
        <v>41606.45</v>
      </c>
      <c r="Q37" s="89" t="n">
        <v>54.42</v>
      </c>
      <c r="R37" s="71" t="n">
        <f aca="false">P37/3600</f>
        <v>11.557347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4.964</v>
      </c>
      <c r="M38" s="91" t="n">
        <v>31.205</v>
      </c>
      <c r="N38" s="91" t="n">
        <v>38.175</v>
      </c>
      <c r="O38" s="91" t="n">
        <v>40.8095</v>
      </c>
      <c r="P38" s="91" t="n">
        <v>40552.89</v>
      </c>
      <c r="Q38" s="91" t="n">
        <v>46.29</v>
      </c>
      <c r="R38" s="77" t="n">
        <f aca="false">P38/3600</f>
        <v>11.26469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7.5096</v>
      </c>
      <c r="M39" s="87" t="n">
        <v>40.06</v>
      </c>
      <c r="N39" s="87" t="n">
        <v>42.0359</v>
      </c>
      <c r="O39" s="87" t="n">
        <v>42.4507</v>
      </c>
      <c r="P39" s="87" t="n">
        <v>8432.83</v>
      </c>
      <c r="Q39" s="87" t="n">
        <v>13.72</v>
      </c>
      <c r="R39" s="66" t="n">
        <f aca="false">P39/3600</f>
        <v>2.342452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3.1312</v>
      </c>
      <c r="M40" s="89" t="n">
        <v>36.907</v>
      </c>
      <c r="N40" s="89" t="n">
        <v>39.5753</v>
      </c>
      <c r="O40" s="89" t="n">
        <v>39.6786</v>
      </c>
      <c r="P40" s="89" t="n">
        <v>7831.53</v>
      </c>
      <c r="Q40" s="89" t="n">
        <v>11.32</v>
      </c>
      <c r="R40" s="71" t="n">
        <f aca="false">P40/3600</f>
        <v>2.17542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1.1848</v>
      </c>
      <c r="M41" s="89" t="n">
        <v>33.9508</v>
      </c>
      <c r="N41" s="89" t="n">
        <v>37.7284</v>
      </c>
      <c r="O41" s="89" t="n">
        <v>37.6138</v>
      </c>
      <c r="P41" s="89" t="n">
        <v>7304.69</v>
      </c>
      <c r="Q41" s="89" t="n">
        <v>9.34</v>
      </c>
      <c r="R41" s="71" t="n">
        <f aca="false">P41/3600</f>
        <v>2.029080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7.5656</v>
      </c>
      <c r="M42" s="91" t="n">
        <v>31.3878</v>
      </c>
      <c r="N42" s="91" t="n">
        <v>36.4404</v>
      </c>
      <c r="O42" s="91" t="n">
        <v>36.1236</v>
      </c>
      <c r="P42" s="91" t="n">
        <v>6941.55</v>
      </c>
      <c r="Q42" s="91" t="n">
        <v>8.05</v>
      </c>
      <c r="R42" s="77" t="n">
        <f aca="false">P42/3600</f>
        <v>1.92820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3.6944</v>
      </c>
      <c r="M43" s="87" t="n">
        <v>39.8177</v>
      </c>
      <c r="N43" s="87" t="n">
        <v>42.7052</v>
      </c>
      <c r="O43" s="87" t="n">
        <v>43.9246</v>
      </c>
      <c r="P43" s="87" t="n">
        <v>9826.87</v>
      </c>
      <c r="Q43" s="87" t="n">
        <v>15.96</v>
      </c>
      <c r="R43" s="66" t="n">
        <f aca="false">P43/3600</f>
        <v>2.729686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5.748</v>
      </c>
      <c r="M44" s="89" t="n">
        <v>36.9804</v>
      </c>
      <c r="N44" s="89" t="n">
        <v>40.5887</v>
      </c>
      <c r="O44" s="89" t="n">
        <v>41.5747</v>
      </c>
      <c r="P44" s="89" t="n">
        <v>9107.24</v>
      </c>
      <c r="Q44" s="89" t="n">
        <v>12.53</v>
      </c>
      <c r="R44" s="71" t="n">
        <f aca="false">P44/3600</f>
        <v>2.52978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2.76</v>
      </c>
      <c r="M45" s="89" t="n">
        <v>34.0325</v>
      </c>
      <c r="N45" s="89" t="n">
        <v>38.8934</v>
      </c>
      <c r="O45" s="89" t="n">
        <v>39.6953</v>
      </c>
      <c r="P45" s="89" t="n">
        <v>8603.95</v>
      </c>
      <c r="Q45" s="89" t="n">
        <v>10.6</v>
      </c>
      <c r="R45" s="71" t="n">
        <f aca="false">P45/3600</f>
        <v>2.389986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6.3176</v>
      </c>
      <c r="M46" s="91" t="n">
        <v>31.172</v>
      </c>
      <c r="N46" s="91" t="n">
        <v>37.6818</v>
      </c>
      <c r="O46" s="91" t="n">
        <v>38.3799</v>
      </c>
      <c r="P46" s="91" t="n">
        <v>8239.84</v>
      </c>
      <c r="Q46" s="91" t="n">
        <v>9.31</v>
      </c>
      <c r="R46" s="77" t="n">
        <f aca="false">P46/3600</f>
        <v>2.28884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81.4432</v>
      </c>
      <c r="M47" s="87" t="n">
        <v>37.9601</v>
      </c>
      <c r="N47" s="87" t="n">
        <v>40.4859</v>
      </c>
      <c r="O47" s="87" t="n">
        <v>41.3533</v>
      </c>
      <c r="P47" s="87" t="n">
        <v>8137.6</v>
      </c>
      <c r="Q47" s="87" t="n">
        <v>18.02</v>
      </c>
      <c r="R47" s="66" t="n">
        <f aca="false">P47/3600</f>
        <v>2.260444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7.9464</v>
      </c>
      <c r="M48" s="89" t="n">
        <v>34.2286</v>
      </c>
      <c r="N48" s="89" t="n">
        <v>37.9233</v>
      </c>
      <c r="O48" s="89" t="n">
        <v>38.7203</v>
      </c>
      <c r="P48" s="89" t="n">
        <v>7320.11</v>
      </c>
      <c r="Q48" s="89" t="n">
        <v>12.85</v>
      </c>
      <c r="R48" s="71" t="n">
        <f aca="false">P48/3600</f>
        <v>2.033363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6.8776</v>
      </c>
      <c r="M49" s="89" t="n">
        <v>30.8457</v>
      </c>
      <c r="N49" s="89" t="n">
        <v>36.0421</v>
      </c>
      <c r="O49" s="89" t="n">
        <v>36.8129</v>
      </c>
      <c r="P49" s="89" t="n">
        <v>7424.73</v>
      </c>
      <c r="Q49" s="89" t="n">
        <v>11.04</v>
      </c>
      <c r="R49" s="71" t="n">
        <f aca="false">P49/3600</f>
        <v>2.0624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9.8288</v>
      </c>
      <c r="M50" s="91" t="n">
        <v>27.6666</v>
      </c>
      <c r="N50" s="91" t="n">
        <v>34.7302</v>
      </c>
      <c r="O50" s="91" t="n">
        <v>35.494</v>
      </c>
      <c r="P50" s="91" t="n">
        <v>7051.98</v>
      </c>
      <c r="Q50" s="91" t="n">
        <v>9.41</v>
      </c>
      <c r="R50" s="77" t="n">
        <f aca="false">P50/3600</f>
        <v>1.95888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6.4528</v>
      </c>
      <c r="M51" s="87" t="n">
        <v>39.361</v>
      </c>
      <c r="N51" s="87" t="n">
        <v>41.0843</v>
      </c>
      <c r="O51" s="87" t="n">
        <v>42.4105</v>
      </c>
      <c r="P51" s="87" t="n">
        <v>6149.18</v>
      </c>
      <c r="Q51" s="87" t="n">
        <v>10.92</v>
      </c>
      <c r="R51" s="66" t="n">
        <f aca="false">P51/3600</f>
        <v>1.708105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3.5064</v>
      </c>
      <c r="M52" s="89" t="n">
        <v>35.9204</v>
      </c>
      <c r="N52" s="89" t="n">
        <v>38.5381</v>
      </c>
      <c r="O52" s="89" t="n">
        <v>40.0753</v>
      </c>
      <c r="P52" s="89" t="n">
        <v>6031.97</v>
      </c>
      <c r="Q52" s="89" t="n">
        <v>8.78</v>
      </c>
      <c r="R52" s="71" t="n">
        <f aca="false">P52/3600</f>
        <v>1.675547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6.6728</v>
      </c>
      <c r="M53" s="89" t="n">
        <v>32.799</v>
      </c>
      <c r="N53" s="89" t="n">
        <v>36.6545</v>
      </c>
      <c r="O53" s="89" t="n">
        <v>38.2519</v>
      </c>
      <c r="P53" s="89" t="n">
        <v>5053.05</v>
      </c>
      <c r="Q53" s="89" t="n">
        <v>6.53</v>
      </c>
      <c r="R53" s="71" t="n">
        <f aca="false">P53/3600</f>
        <v>1.4036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2.3632</v>
      </c>
      <c r="M54" s="91" t="n">
        <v>29.9816</v>
      </c>
      <c r="N54" s="91" t="n">
        <v>35.3998</v>
      </c>
      <c r="O54" s="91" t="n">
        <v>37.012</v>
      </c>
      <c r="P54" s="91" t="n">
        <v>5035.92</v>
      </c>
      <c r="Q54" s="91" t="n">
        <v>5.86</v>
      </c>
      <c r="R54" s="77" t="n">
        <f aca="false">P54/3600</f>
        <v>1.39886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41.0696</v>
      </c>
      <c r="M55" s="87" t="n">
        <v>40.3965</v>
      </c>
      <c r="N55" s="87" t="n">
        <v>42.9491</v>
      </c>
      <c r="O55" s="87" t="n">
        <v>42.3279</v>
      </c>
      <c r="P55" s="87" t="n">
        <v>2245.39</v>
      </c>
      <c r="Q55" s="87" t="n">
        <v>3.98</v>
      </c>
      <c r="R55" s="66" t="n">
        <f aca="false">P55/3600</f>
        <v>0.623719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7.484</v>
      </c>
      <c r="M56" s="89" t="n">
        <v>36.7387</v>
      </c>
      <c r="N56" s="89" t="n">
        <v>40.3795</v>
      </c>
      <c r="O56" s="89" t="n">
        <v>39.3732</v>
      </c>
      <c r="P56" s="89" t="n">
        <v>2074.63</v>
      </c>
      <c r="Q56" s="89" t="n">
        <v>3.32</v>
      </c>
      <c r="R56" s="71" t="n">
        <f aca="false">P56/3600</f>
        <v>0.57628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464</v>
      </c>
      <c r="M57" s="89" t="n">
        <v>33.2824</v>
      </c>
      <c r="N57" s="89" t="n">
        <v>38.3952</v>
      </c>
      <c r="O57" s="89" t="n">
        <v>37.0844</v>
      </c>
      <c r="P57" s="89" t="n">
        <v>1765.88</v>
      </c>
      <c r="Q57" s="89" t="n">
        <v>2.49</v>
      </c>
      <c r="R57" s="71" t="n">
        <f aca="false">P57/3600</f>
        <v>0.49052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2184</v>
      </c>
      <c r="M58" s="91" t="n">
        <v>30.3697</v>
      </c>
      <c r="N58" s="91" t="n">
        <v>36.9779</v>
      </c>
      <c r="O58" s="91" t="n">
        <v>35.4475</v>
      </c>
      <c r="P58" s="91" t="n">
        <v>1826.33</v>
      </c>
      <c r="Q58" s="91" t="n">
        <v>2.4</v>
      </c>
      <c r="R58" s="77" t="n">
        <f aca="false">P58/3600</f>
        <v>0.50731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8.3144</v>
      </c>
      <c r="M59" s="87" t="n">
        <v>37.8325</v>
      </c>
      <c r="N59" s="87" t="n">
        <v>42.2695</v>
      </c>
      <c r="O59" s="87" t="n">
        <v>43.1825</v>
      </c>
      <c r="P59" s="87" t="n">
        <v>2418.9</v>
      </c>
      <c r="Q59" s="87" t="n">
        <v>5.39</v>
      </c>
      <c r="R59" s="66" t="n">
        <f aca="false">P59/3600</f>
        <v>0.6719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5.5416</v>
      </c>
      <c r="M60" s="89" t="n">
        <v>34.095</v>
      </c>
      <c r="N60" s="89" t="n">
        <v>40.3533</v>
      </c>
      <c r="O60" s="89" t="n">
        <v>41.1713</v>
      </c>
      <c r="P60" s="89" t="n">
        <v>2117.28</v>
      </c>
      <c r="Q60" s="89" t="n">
        <v>3.75</v>
      </c>
      <c r="R60" s="71" t="n">
        <f aca="false">P60/3600</f>
        <v>0.58813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0.9432</v>
      </c>
      <c r="M61" s="89" t="n">
        <v>31.0216</v>
      </c>
      <c r="N61" s="89" t="n">
        <v>38.9797</v>
      </c>
      <c r="O61" s="89" t="n">
        <v>39.7754</v>
      </c>
      <c r="P61" s="89" t="n">
        <v>2001.54</v>
      </c>
      <c r="Q61" s="89" t="n">
        <v>2.97</v>
      </c>
      <c r="R61" s="71" t="n">
        <f aca="false">P61/3600</f>
        <v>0.55598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1632</v>
      </c>
      <c r="M62" s="91" t="n">
        <v>27.9823</v>
      </c>
      <c r="N62" s="91" t="n">
        <v>38.0742</v>
      </c>
      <c r="O62" s="91" t="n">
        <v>38.9262</v>
      </c>
      <c r="P62" s="91" t="n">
        <v>1899.05</v>
      </c>
      <c r="Q62" s="91" t="n">
        <v>2.52</v>
      </c>
      <c r="R62" s="77" t="n">
        <f aca="false">P62/3600</f>
        <v>0.527513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4.7</v>
      </c>
      <c r="M63" s="87" t="n">
        <v>37.6101</v>
      </c>
      <c r="N63" s="87" t="n">
        <v>40.1377</v>
      </c>
      <c r="O63" s="87" t="n">
        <v>40.7989</v>
      </c>
      <c r="P63" s="87" t="n">
        <v>2001.13</v>
      </c>
      <c r="Q63" s="87" t="n">
        <v>4.44</v>
      </c>
      <c r="R63" s="66" t="n">
        <f aca="false">P63/3600</f>
        <v>0.55586944444444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2.5256</v>
      </c>
      <c r="M64" s="89" t="n">
        <v>33.9929</v>
      </c>
      <c r="N64" s="89" t="n">
        <v>37.5355</v>
      </c>
      <c r="O64" s="89" t="n">
        <v>38.1241</v>
      </c>
      <c r="P64" s="89" t="n">
        <v>1792.32</v>
      </c>
      <c r="Q64" s="89" t="n">
        <v>3.21</v>
      </c>
      <c r="R64" s="71" t="n">
        <f aca="false">P64/3600</f>
        <v>0.49786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4.1144</v>
      </c>
      <c r="M65" s="89" t="n">
        <v>30.6486</v>
      </c>
      <c r="N65" s="89" t="n">
        <v>35.5506</v>
      </c>
      <c r="O65" s="89" t="n">
        <v>36.1702</v>
      </c>
      <c r="P65" s="89" t="n">
        <v>1664.26</v>
      </c>
      <c r="Q65" s="89" t="n">
        <v>2.49</v>
      </c>
      <c r="R65" s="71" t="n">
        <f aca="false">P65/3600</f>
        <v>0.46229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9.132</v>
      </c>
      <c r="M66" s="91" t="n">
        <v>27.6349</v>
      </c>
      <c r="N66" s="91" t="n">
        <v>34.2443</v>
      </c>
      <c r="O66" s="91" t="n">
        <v>34.8551</v>
      </c>
      <c r="P66" s="91" t="n">
        <v>1568.13</v>
      </c>
      <c r="Q66" s="91" t="n">
        <v>2.03</v>
      </c>
      <c r="R66" s="77" t="n">
        <f aca="false">P66/3600</f>
        <v>0.43559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6.8952</v>
      </c>
      <c r="M67" s="87" t="n">
        <v>39.3582</v>
      </c>
      <c r="N67" s="87" t="n">
        <v>40.783</v>
      </c>
      <c r="O67" s="87" t="n">
        <v>41.7755</v>
      </c>
      <c r="P67" s="87" t="n">
        <v>1409.36</v>
      </c>
      <c r="Q67" s="87" t="n">
        <v>2.71</v>
      </c>
      <c r="R67" s="66" t="n">
        <f aca="false">P67/3600</f>
        <v>0.391488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3.6752</v>
      </c>
      <c r="M68" s="89" t="n">
        <v>35.5082</v>
      </c>
      <c r="N68" s="89" t="n">
        <v>37.9958</v>
      </c>
      <c r="O68" s="89" t="n">
        <v>39.1072</v>
      </c>
      <c r="P68" s="89" t="n">
        <v>1399.37</v>
      </c>
      <c r="Q68" s="89" t="n">
        <v>2.32</v>
      </c>
      <c r="R68" s="71" t="n">
        <f aca="false">P68/3600</f>
        <v>0.38871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1.9968</v>
      </c>
      <c r="M69" s="89" t="n">
        <v>31.9804</v>
      </c>
      <c r="N69" s="89" t="n">
        <v>36.049</v>
      </c>
      <c r="O69" s="89" t="n">
        <v>37.107</v>
      </c>
      <c r="P69" s="89" t="n">
        <v>1167.05</v>
      </c>
      <c r="Q69" s="89" t="n">
        <v>1.7</v>
      </c>
      <c r="R69" s="71" t="n">
        <f aca="false">P69/3600</f>
        <v>0.32418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4.0984</v>
      </c>
      <c r="M70" s="91" t="n">
        <v>29.1825</v>
      </c>
      <c r="N70" s="91" t="n">
        <v>34.7027</v>
      </c>
      <c r="O70" s="91" t="n">
        <v>35.7097</v>
      </c>
      <c r="P70" s="91" t="n">
        <v>1165.04</v>
      </c>
      <c r="Q70" s="91" t="n">
        <v>1.51</v>
      </c>
      <c r="R70" s="77" t="n">
        <f aca="false">P70/3600</f>
        <v>0.3236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9.3792</v>
      </c>
      <c r="M71" s="87" t="n">
        <v>43.2146</v>
      </c>
      <c r="N71" s="87" t="n">
        <v>46.3804</v>
      </c>
      <c r="O71" s="87" t="n">
        <v>47.3052</v>
      </c>
      <c r="P71" s="87" t="n">
        <v>17619.05</v>
      </c>
      <c r="Q71" s="87" t="n">
        <v>22.83</v>
      </c>
      <c r="R71" s="66" t="n">
        <f aca="false">P71/3600</f>
        <v>4.894180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3.6136</v>
      </c>
      <c r="M72" s="89" t="n">
        <v>40.9747</v>
      </c>
      <c r="N72" s="89" t="n">
        <v>45.0948</v>
      </c>
      <c r="O72" s="89" t="n">
        <v>45.7463</v>
      </c>
      <c r="P72" s="89" t="n">
        <v>16876.35</v>
      </c>
      <c r="Q72" s="89" t="n">
        <v>20.82</v>
      </c>
      <c r="R72" s="71" t="n">
        <f aca="false">P72/3600</f>
        <v>4.68787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8.052</v>
      </c>
      <c r="M73" s="89" t="n">
        <v>38.4843</v>
      </c>
      <c r="N73" s="89" t="n">
        <v>43.8383</v>
      </c>
      <c r="O73" s="89" t="n">
        <v>44.171</v>
      </c>
      <c r="P73" s="89" t="n">
        <v>16432.11</v>
      </c>
      <c r="Q73" s="89" t="n">
        <v>17.57</v>
      </c>
      <c r="R73" s="71" t="n">
        <f aca="false">P73/3600</f>
        <v>4.56447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8.2672</v>
      </c>
      <c r="M74" s="91" t="n">
        <v>35.7838</v>
      </c>
      <c r="N74" s="91" t="n">
        <v>42.7626</v>
      </c>
      <c r="O74" s="91" t="n">
        <v>43.0234</v>
      </c>
      <c r="P74" s="91" t="n">
        <v>16181.03</v>
      </c>
      <c r="Q74" s="91" t="n">
        <v>16.47</v>
      </c>
      <c r="R74" s="77" t="n">
        <f aca="false">P74/3600</f>
        <v>4.494730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3.7688</v>
      </c>
      <c r="M75" s="87" t="n">
        <v>42.9418</v>
      </c>
      <c r="N75" s="87" t="n">
        <v>47.7906</v>
      </c>
      <c r="O75" s="87" t="n">
        <v>47.4525</v>
      </c>
      <c r="P75" s="87" t="n">
        <v>16456.25</v>
      </c>
      <c r="Q75" s="87" t="n">
        <v>22.17</v>
      </c>
      <c r="R75" s="66" t="n">
        <f aca="false">P75/3600</f>
        <v>4.571180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3.2216</v>
      </c>
      <c r="M76" s="89" t="n">
        <v>40.5305</v>
      </c>
      <c r="N76" s="89" t="n">
        <v>46.3728</v>
      </c>
      <c r="O76" s="89" t="n">
        <v>45.6151</v>
      </c>
      <c r="P76" s="89" t="n">
        <v>15593.99</v>
      </c>
      <c r="Q76" s="89" t="n">
        <v>18.21</v>
      </c>
      <c r="R76" s="71" t="n">
        <f aca="false">P76/3600</f>
        <v>4.331663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4688</v>
      </c>
      <c r="M77" s="89" t="n">
        <v>37.9088</v>
      </c>
      <c r="N77" s="89" t="n">
        <v>45.2381</v>
      </c>
      <c r="O77" s="89" t="n">
        <v>44.0084</v>
      </c>
      <c r="P77" s="89" t="n">
        <v>16453.06</v>
      </c>
      <c r="Q77" s="89" t="n">
        <v>17.5</v>
      </c>
      <c r="R77" s="71" t="n">
        <f aca="false">P77/3600</f>
        <v>4.570294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5976</v>
      </c>
      <c r="M78" s="91" t="n">
        <v>35.0262</v>
      </c>
      <c r="N78" s="91" t="n">
        <v>44.1384</v>
      </c>
      <c r="O78" s="91" t="n">
        <v>42.6244</v>
      </c>
      <c r="P78" s="91" t="n">
        <v>16175.36</v>
      </c>
      <c r="Q78" s="91" t="n">
        <v>16.44</v>
      </c>
      <c r="R78" s="77" t="n">
        <f aca="false">P78/3600</f>
        <v>4.493155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8.9072</v>
      </c>
      <c r="M79" s="87" t="n">
        <v>42.9311</v>
      </c>
      <c r="N79" s="87" t="n">
        <v>47.5179</v>
      </c>
      <c r="O79" s="87" t="n">
        <v>47.7108</v>
      </c>
      <c r="P79" s="87" t="n">
        <v>17928.86</v>
      </c>
      <c r="Q79" s="87" t="n">
        <v>22.82</v>
      </c>
      <c r="R79" s="66" t="n">
        <f aca="false">P79/3600</f>
        <v>4.98023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5.596</v>
      </c>
      <c r="M80" s="89" t="n">
        <v>40.5571</v>
      </c>
      <c r="N80" s="89" t="n">
        <v>45.7726</v>
      </c>
      <c r="O80" s="89" t="n">
        <v>45.9384</v>
      </c>
      <c r="P80" s="89" t="n">
        <v>17072.87</v>
      </c>
      <c r="Q80" s="89" t="n">
        <v>18.99</v>
      </c>
      <c r="R80" s="71" t="n">
        <f aca="false">P80/3600</f>
        <v>4.742463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6832</v>
      </c>
      <c r="M81" s="89" t="n">
        <v>38.0667</v>
      </c>
      <c r="N81" s="89" t="n">
        <v>44.2154</v>
      </c>
      <c r="O81" s="89" t="n">
        <v>44.1701</v>
      </c>
      <c r="P81" s="89" t="n">
        <v>15300.87</v>
      </c>
      <c r="Q81" s="89" t="n">
        <v>16.82</v>
      </c>
      <c r="R81" s="71" t="n">
        <f aca="false">P81/3600</f>
        <v>4.250241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7.9472</v>
      </c>
      <c r="M82" s="91" t="n">
        <v>35.4258</v>
      </c>
      <c r="N82" s="91" t="n">
        <v>43.1006</v>
      </c>
      <c r="O82" s="91" t="n">
        <v>42.954</v>
      </c>
      <c r="P82" s="91" t="n">
        <v>16223.78</v>
      </c>
      <c r="Q82" s="91" t="n">
        <v>16.26</v>
      </c>
      <c r="R82" s="77" t="n">
        <f aca="false">P82/3600</f>
        <v>4.50660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5.7144</v>
      </c>
      <c r="M83" s="87" t="n">
        <v>40.1329</v>
      </c>
      <c r="N83" s="87" t="n">
        <v>41.736</v>
      </c>
      <c r="O83" s="87" t="n">
        <v>42.1608</v>
      </c>
      <c r="P83" s="87" t="n">
        <v>8314.61</v>
      </c>
      <c r="Q83" s="87" t="n">
        <v>13.59</v>
      </c>
      <c r="R83" s="66" t="n">
        <f aca="false">P83/3600</f>
        <v>2.309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3.6512</v>
      </c>
      <c r="M84" s="89" t="n">
        <v>36.8535</v>
      </c>
      <c r="N84" s="89" t="n">
        <v>38.9487</v>
      </c>
      <c r="O84" s="89" t="n">
        <v>39.1855</v>
      </c>
      <c r="P84" s="89" t="n">
        <v>7705.79</v>
      </c>
      <c r="Q84" s="89" t="n">
        <v>11.23</v>
      </c>
      <c r="R84" s="71" t="n">
        <f aca="false">P84/3600</f>
        <v>2.140497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2.6984</v>
      </c>
      <c r="M85" s="89" t="n">
        <v>33.7628</v>
      </c>
      <c r="N85" s="89" t="n">
        <v>36.9206</v>
      </c>
      <c r="O85" s="89" t="n">
        <v>36.9418</v>
      </c>
      <c r="P85" s="89" t="n">
        <v>7252.34</v>
      </c>
      <c r="Q85" s="89" t="n">
        <v>9.26</v>
      </c>
      <c r="R85" s="71" t="n">
        <f aca="false">P85/3600</f>
        <v>2.01453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70.4624</v>
      </c>
      <c r="M86" s="91" t="n">
        <v>30.9829</v>
      </c>
      <c r="N86" s="91" t="n">
        <v>35.329</v>
      </c>
      <c r="O86" s="91" t="n">
        <v>35.3325</v>
      </c>
      <c r="P86" s="91" t="n">
        <v>6245.59</v>
      </c>
      <c r="Q86" s="91" t="n">
        <v>7.37</v>
      </c>
      <c r="R86" s="77" t="n">
        <f aca="false">P86/3600</f>
        <v>1.73488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81.8534</v>
      </c>
      <c r="M87" s="87" t="n">
        <v>41.9464</v>
      </c>
      <c r="N87" s="87" t="n">
        <v>44.9456</v>
      </c>
      <c r="O87" s="87" t="n">
        <v>44.8852</v>
      </c>
      <c r="P87" s="87" t="n">
        <v>18675.58</v>
      </c>
      <c r="Q87" s="87" t="n">
        <v>27.82</v>
      </c>
      <c r="R87" s="66" t="n">
        <f aca="false">P87/3600</f>
        <v>5.187661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8.4842</v>
      </c>
      <c r="M88" s="89" t="n">
        <v>38.0902</v>
      </c>
      <c r="N88" s="89" t="n">
        <v>42.1231</v>
      </c>
      <c r="O88" s="89" t="n">
        <v>41.7322</v>
      </c>
      <c r="P88" s="89" t="n">
        <v>16875.79</v>
      </c>
      <c r="Q88" s="89" t="n">
        <v>23.78</v>
      </c>
      <c r="R88" s="71" t="n">
        <f aca="false">P88/3600</f>
        <v>4.687719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4.6496</v>
      </c>
      <c r="M89" s="89" t="n">
        <v>34.4553</v>
      </c>
      <c r="N89" s="89" t="n">
        <v>39.9482</v>
      </c>
      <c r="O89" s="89" t="n">
        <v>39.2859</v>
      </c>
      <c r="P89" s="89" t="n">
        <v>15283.12</v>
      </c>
      <c r="Q89" s="89" t="n">
        <v>19.34</v>
      </c>
      <c r="R89" s="71" t="n">
        <f aca="false">P89/3600</f>
        <v>4.24531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8.2888</v>
      </c>
      <c r="M90" s="91" t="n">
        <v>31.1923</v>
      </c>
      <c r="N90" s="91" t="n">
        <v>38.4745</v>
      </c>
      <c r="O90" s="91" t="n">
        <v>37.5399</v>
      </c>
      <c r="P90" s="91" t="n">
        <v>13043.99</v>
      </c>
      <c r="Q90" s="91" t="n">
        <v>15.91</v>
      </c>
      <c r="R90" s="77" t="n">
        <f aca="false">P90/3600</f>
        <v>3.62333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78.4184</v>
      </c>
      <c r="M91" s="87" t="n">
        <v>44.5436</v>
      </c>
      <c r="N91" s="87" t="n">
        <v>44.1264</v>
      </c>
      <c r="O91" s="87" t="n">
        <v>43.9965</v>
      </c>
      <c r="P91" s="87" t="n">
        <v>7830.22</v>
      </c>
      <c r="Q91" s="87" t="n">
        <v>7.4</v>
      </c>
      <c r="R91" s="66" t="n">
        <f aca="false">P91/3600</f>
        <v>2.175061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72.372</v>
      </c>
      <c r="M92" s="89" t="n">
        <v>40.0692</v>
      </c>
      <c r="N92" s="89" t="n">
        <v>40.7159</v>
      </c>
      <c r="O92" s="89" t="n">
        <v>40.5496</v>
      </c>
      <c r="P92" s="89" t="n">
        <v>7119.58</v>
      </c>
      <c r="Q92" s="89" t="n">
        <v>6.85</v>
      </c>
      <c r="R92" s="71" t="n">
        <f aca="false">P92/3600</f>
        <v>1.9776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4.5104</v>
      </c>
      <c r="M93" s="89" t="n">
        <v>35.3542</v>
      </c>
      <c r="N93" s="89" t="n">
        <v>38.708</v>
      </c>
      <c r="O93" s="89" t="n">
        <v>38.4566</v>
      </c>
      <c r="P93" s="89" t="n">
        <v>7675.83</v>
      </c>
      <c r="Q93" s="89" t="n">
        <v>7.27</v>
      </c>
      <c r="R93" s="71" t="n">
        <f aca="false">P93/3600</f>
        <v>2.13217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2.5032</v>
      </c>
      <c r="M94" s="91" t="n">
        <v>30.852</v>
      </c>
      <c r="N94" s="91" t="n">
        <v>37.3696</v>
      </c>
      <c r="O94" s="91" t="n">
        <v>37.0158</v>
      </c>
      <c r="P94" s="91" t="n">
        <v>7704.4</v>
      </c>
      <c r="Q94" s="91" t="n">
        <v>7.27</v>
      </c>
      <c r="R94" s="77" t="n">
        <f aca="false">P94/3600</f>
        <v>2.14011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5.127</v>
      </c>
      <c r="M95" s="87" t="n">
        <v>47.5501</v>
      </c>
      <c r="N95" s="87" t="n">
        <v>50.9552</v>
      </c>
      <c r="O95" s="87" t="n">
        <v>51.9508</v>
      </c>
      <c r="P95" s="87" t="n">
        <v>14743.76</v>
      </c>
      <c r="Q95" s="87" t="n">
        <v>16.21</v>
      </c>
      <c r="R95" s="66" t="n">
        <f aca="false">P95/3600</f>
        <v>4.09548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39.6704</v>
      </c>
      <c r="M96" s="89" t="n">
        <v>43.791</v>
      </c>
      <c r="N96" s="89" t="n">
        <v>47.6525</v>
      </c>
      <c r="O96" s="89" t="n">
        <v>48.8457</v>
      </c>
      <c r="P96" s="89" t="n">
        <v>14402.63</v>
      </c>
      <c r="Q96" s="89" t="n">
        <v>15.99</v>
      </c>
      <c r="R96" s="71" t="n">
        <f aca="false">P96/3600</f>
        <v>4.00073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3.2749</v>
      </c>
      <c r="M97" s="89" t="n">
        <v>39.9904</v>
      </c>
      <c r="N97" s="89" t="n">
        <v>44.6553</v>
      </c>
      <c r="O97" s="89" t="n">
        <v>46.1819</v>
      </c>
      <c r="P97" s="89" t="n">
        <v>12953.19</v>
      </c>
      <c r="Q97" s="89" t="n">
        <v>13.33</v>
      </c>
      <c r="R97" s="71" t="n">
        <f aca="false">P97/3600</f>
        <v>3.598108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3.4186</v>
      </c>
      <c r="M98" s="91" t="n">
        <v>36.2874</v>
      </c>
      <c r="N98" s="91" t="n">
        <v>42.78</v>
      </c>
      <c r="O98" s="91" t="n">
        <v>44.3569</v>
      </c>
      <c r="P98" s="91" t="n">
        <v>14035.14</v>
      </c>
      <c r="Q98" s="91" t="n">
        <v>13.9</v>
      </c>
      <c r="R98" s="77" t="n">
        <f aca="false">P98/3600</f>
        <v>3.8986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2.8048736787876</v>
      </c>
      <c r="R106" s="95" t="n">
        <f aca="false">GEOMEAN(R3:R98)</f>
        <v>2.64732745962979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63509937724831</v>
      </c>
      <c r="R107" s="96" t="n">
        <f aca="false">R106/J106</f>
        <v>0.99610128045491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44269444444444</v>
      </c>
      <c r="R108" s="95" t="n">
        <f aca="false">SUM(R3:R98)</f>
        <v>328.208391666667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2.935526492236</v>
      </c>
      <c r="R113" s="95" t="n">
        <f aca="false">GEOMEAN(R3:R10,R19:R82)</f>
        <v>2.58150273656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6954506357198</v>
      </c>
      <c r="R114" s="96" t="n">
        <f aca="false">R113/J113</f>
        <v>0.9976634405530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3001.9088</v>
      </c>
      <c r="M3" s="65" t="n">
        <v>41.9085</v>
      </c>
      <c r="N3" s="65" t="n">
        <v>41.6787</v>
      </c>
      <c r="O3" s="65" t="n">
        <v>44.4239</v>
      </c>
      <c r="P3" s="65" t="n">
        <v>22797.94</v>
      </c>
      <c r="Q3" s="65" t="n">
        <v>47.8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83.1136</v>
      </c>
      <c r="M4" s="70" t="n">
        <v>39.3915</v>
      </c>
      <c r="N4" s="70" t="n">
        <v>39.975</v>
      </c>
      <c r="O4" s="70" t="n">
        <v>42.4753</v>
      </c>
      <c r="P4" s="70" t="n">
        <v>20267.17</v>
      </c>
      <c r="Q4" s="70" t="n">
        <v>42.45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6.896</v>
      </c>
      <c r="M5" s="70" t="n">
        <v>36.8212</v>
      </c>
      <c r="N5" s="70" t="n">
        <v>38.6988</v>
      </c>
      <c r="O5" s="70" t="n">
        <v>40.9515</v>
      </c>
      <c r="P5" s="70" t="n">
        <v>18866.85</v>
      </c>
      <c r="Q5" s="70" t="n">
        <v>38.43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4.3872</v>
      </c>
      <c r="M6" s="76" t="n">
        <v>34.1376</v>
      </c>
      <c r="N6" s="76" t="n">
        <v>37.7273</v>
      </c>
      <c r="O6" s="76" t="n">
        <v>39.8592</v>
      </c>
      <c r="P6" s="76" t="n">
        <v>17944.17</v>
      </c>
      <c r="Q6" s="76" t="n">
        <v>35.76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931.4192</v>
      </c>
      <c r="M7" s="65" t="n">
        <v>40.4886</v>
      </c>
      <c r="N7" s="65" t="n">
        <v>45.2829</v>
      </c>
      <c r="O7" s="65" t="n">
        <v>44.8941</v>
      </c>
      <c r="P7" s="65" t="n">
        <v>32140.32</v>
      </c>
      <c r="Q7" s="65" t="n">
        <v>65.35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81.7152</v>
      </c>
      <c r="M8" s="70" t="n">
        <v>37.4946</v>
      </c>
      <c r="N8" s="70" t="n">
        <v>43.3528</v>
      </c>
      <c r="O8" s="70" t="n">
        <v>43.5259</v>
      </c>
      <c r="P8" s="70" t="n">
        <v>25867.41</v>
      </c>
      <c r="Q8" s="70" t="n">
        <v>51.44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0.1696</v>
      </c>
      <c r="M9" s="70" t="n">
        <v>34.5342</v>
      </c>
      <c r="N9" s="70" t="n">
        <v>41.7224</v>
      </c>
      <c r="O9" s="70" t="n">
        <v>42.231</v>
      </c>
      <c r="P9" s="70" t="n">
        <v>25299.8</v>
      </c>
      <c r="Q9" s="70" t="n">
        <v>50.88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39.3472</v>
      </c>
      <c r="M10" s="76" t="n">
        <v>31.7491</v>
      </c>
      <c r="N10" s="76" t="n">
        <v>40.4648</v>
      </c>
      <c r="O10" s="76" t="n">
        <v>41.1858</v>
      </c>
      <c r="P10" s="76" t="n">
        <v>23804.58</v>
      </c>
      <c r="Q10" s="76" t="n">
        <v>47.27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466.1552</v>
      </c>
      <c r="M11" s="65" t="n">
        <v>39.6432</v>
      </c>
      <c r="N11" s="65" t="n">
        <v>39.8226</v>
      </c>
      <c r="O11" s="65" t="n">
        <v>38.1242</v>
      </c>
      <c r="P11" s="65" t="n">
        <v>85769.33</v>
      </c>
      <c r="Q11" s="65" t="n">
        <v>167.15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64.6656</v>
      </c>
      <c r="M12" s="70" t="n">
        <v>33.7218</v>
      </c>
      <c r="N12" s="70" t="n">
        <v>38.4272</v>
      </c>
      <c r="O12" s="70" t="n">
        <v>36.7433</v>
      </c>
      <c r="P12" s="70" t="n">
        <v>72505.35</v>
      </c>
      <c r="Q12" s="70" t="n">
        <v>147.61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498.8464</v>
      </c>
      <c r="M13" s="70" t="n">
        <v>29.7459</v>
      </c>
      <c r="N13" s="70" t="n">
        <v>37.4969</v>
      </c>
      <c r="O13" s="70" t="n">
        <v>35.7382</v>
      </c>
      <c r="P13" s="70" t="n">
        <v>54620.24</v>
      </c>
      <c r="Q13" s="70" t="n">
        <v>112.71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78.6784</v>
      </c>
      <c r="M14" s="76" t="n">
        <v>28.0841</v>
      </c>
      <c r="N14" s="76" t="n">
        <v>36.7272</v>
      </c>
      <c r="O14" s="76" t="n">
        <v>34.8987</v>
      </c>
      <c r="P14" s="76" t="n">
        <v>44301.06</v>
      </c>
      <c r="Q14" s="76" t="n">
        <v>84.87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266.7312</v>
      </c>
      <c r="M15" s="65" t="n">
        <v>41.652</v>
      </c>
      <c r="N15" s="65" t="n">
        <v>46.9129</v>
      </c>
      <c r="O15" s="65" t="n">
        <v>46.5326</v>
      </c>
      <c r="P15" s="65" t="n">
        <v>51937.89</v>
      </c>
      <c r="Q15" s="65" t="n">
        <v>96.02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62.536</v>
      </c>
      <c r="M16" s="70" t="n">
        <v>40.2405</v>
      </c>
      <c r="N16" s="70" t="n">
        <v>46.1485</v>
      </c>
      <c r="O16" s="70" t="n">
        <v>45.9659</v>
      </c>
      <c r="P16" s="70" t="n">
        <v>47050.48</v>
      </c>
      <c r="Q16" s="70" t="n">
        <v>81.67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94.3424</v>
      </c>
      <c r="M17" s="70" t="n">
        <v>38.9436</v>
      </c>
      <c r="N17" s="70" t="n">
        <v>45.5236</v>
      </c>
      <c r="O17" s="70" t="n">
        <v>45.4927</v>
      </c>
      <c r="P17" s="70" t="n">
        <v>42883.81</v>
      </c>
      <c r="Q17" s="70" t="n">
        <v>73.02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94.2848</v>
      </c>
      <c r="M18" s="76" t="n">
        <v>37.2121</v>
      </c>
      <c r="N18" s="76" t="n">
        <v>45.0315</v>
      </c>
      <c r="O18" s="76" t="n">
        <v>45.1539</v>
      </c>
      <c r="P18" s="76" t="n">
        <v>40153.38</v>
      </c>
      <c r="Q18" s="76" t="n">
        <v>63.05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57.4032</v>
      </c>
      <c r="M19" s="87" t="n">
        <v>41.864</v>
      </c>
      <c r="N19" s="87" t="n">
        <v>43.7634</v>
      </c>
      <c r="O19" s="87" t="n">
        <v>45.5828</v>
      </c>
      <c r="P19" s="87" t="n">
        <v>20957.14</v>
      </c>
      <c r="Q19" s="87" t="n">
        <v>42.08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7.5992</v>
      </c>
      <c r="M20" s="89" t="n">
        <v>39.978</v>
      </c>
      <c r="N20" s="89" t="n">
        <v>42.4267</v>
      </c>
      <c r="O20" s="89" t="n">
        <v>43.6407</v>
      </c>
      <c r="P20" s="89" t="n">
        <v>18494.91</v>
      </c>
      <c r="Q20" s="89" t="n">
        <v>36.65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80.1872</v>
      </c>
      <c r="M21" s="89" t="n">
        <v>37.6254</v>
      </c>
      <c r="N21" s="89" t="n">
        <v>41.275</v>
      </c>
      <c r="O21" s="89" t="n">
        <v>42.2659</v>
      </c>
      <c r="P21" s="89" t="n">
        <v>16930.19</v>
      </c>
      <c r="Q21" s="89" t="n">
        <v>34.17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6.8528</v>
      </c>
      <c r="M22" s="91" t="n">
        <v>35.1991</v>
      </c>
      <c r="N22" s="91" t="n">
        <v>40.4271</v>
      </c>
      <c r="O22" s="91" t="n">
        <v>41.411</v>
      </c>
      <c r="P22" s="91" t="n">
        <v>15865.22</v>
      </c>
      <c r="Q22" s="91" t="n">
        <v>28.88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41.78</v>
      </c>
      <c r="M23" s="87" t="n">
        <v>40.245</v>
      </c>
      <c r="N23" s="87" t="n">
        <v>42.6867</v>
      </c>
      <c r="O23" s="87" t="n">
        <v>44.0753</v>
      </c>
      <c r="P23" s="87" t="n">
        <v>19505.01</v>
      </c>
      <c r="Q23" s="87" t="n">
        <v>42.78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46.168</v>
      </c>
      <c r="M24" s="89" t="n">
        <v>37.7187</v>
      </c>
      <c r="N24" s="89" t="n">
        <v>40.8835</v>
      </c>
      <c r="O24" s="89" t="n">
        <v>41.6842</v>
      </c>
      <c r="P24" s="89" t="n">
        <v>17165.39</v>
      </c>
      <c r="Q24" s="89" t="n">
        <v>37.69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9.4928</v>
      </c>
      <c r="M25" s="89" t="n">
        <v>35.0912</v>
      </c>
      <c r="N25" s="89" t="n">
        <v>39.3703</v>
      </c>
      <c r="O25" s="89" t="n">
        <v>40.0638</v>
      </c>
      <c r="P25" s="89" t="n">
        <v>15796.62</v>
      </c>
      <c r="Q25" s="89" t="n">
        <v>34.5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3.3088</v>
      </c>
      <c r="M26" s="91" t="n">
        <v>32.5557</v>
      </c>
      <c r="N26" s="91" t="n">
        <v>38.2255</v>
      </c>
      <c r="O26" s="91" t="n">
        <v>39.1829</v>
      </c>
      <c r="P26" s="91" t="n">
        <v>14916.76</v>
      </c>
      <c r="Q26" s="91" t="n">
        <v>27.55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91.6784</v>
      </c>
      <c r="M27" s="87" t="n">
        <v>38.6243</v>
      </c>
      <c r="N27" s="87" t="n">
        <v>40.1726</v>
      </c>
      <c r="O27" s="87" t="n">
        <v>43.8025</v>
      </c>
      <c r="P27" s="87" t="n">
        <v>44363.21</v>
      </c>
      <c r="Q27" s="87" t="n">
        <v>81.9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55.0688</v>
      </c>
      <c r="M28" s="89" t="n">
        <v>37.0127</v>
      </c>
      <c r="N28" s="89" t="n">
        <v>39.2354</v>
      </c>
      <c r="O28" s="89" t="n">
        <v>42.0871</v>
      </c>
      <c r="P28" s="89" t="n">
        <v>36502.36</v>
      </c>
      <c r="Q28" s="89" t="n">
        <v>66.75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705.0904</v>
      </c>
      <c r="M29" s="89" t="n">
        <v>35.1052</v>
      </c>
      <c r="N29" s="89" t="n">
        <v>38.4308</v>
      </c>
      <c r="O29" s="89" t="n">
        <v>40.5854</v>
      </c>
      <c r="P29" s="89" t="n">
        <v>33539.47</v>
      </c>
      <c r="Q29" s="89" t="n">
        <v>60.18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3.7816</v>
      </c>
      <c r="M30" s="91" t="n">
        <v>32.9275</v>
      </c>
      <c r="N30" s="91" t="n">
        <v>37.7381</v>
      </c>
      <c r="O30" s="91" t="n">
        <v>39.4312</v>
      </c>
      <c r="P30" s="91" t="n">
        <v>31387.67</v>
      </c>
      <c r="Q30" s="91" t="n">
        <v>53.91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238.5184</v>
      </c>
      <c r="M31" s="87" t="n">
        <v>39.3281</v>
      </c>
      <c r="N31" s="87" t="n">
        <v>44.0646</v>
      </c>
      <c r="O31" s="87" t="n">
        <v>45.4251</v>
      </c>
      <c r="P31" s="87" t="n">
        <v>51011.8</v>
      </c>
      <c r="Q31" s="87" t="n">
        <v>94.32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47.3968</v>
      </c>
      <c r="M32" s="89" t="n">
        <v>37.6545</v>
      </c>
      <c r="N32" s="89" t="n">
        <v>42.8285</v>
      </c>
      <c r="O32" s="89" t="n">
        <v>43.451</v>
      </c>
      <c r="P32" s="89" t="n">
        <v>44318.76</v>
      </c>
      <c r="Q32" s="89" t="n">
        <v>80.91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47.3048</v>
      </c>
      <c r="M33" s="89" t="n">
        <v>35.8213</v>
      </c>
      <c r="N33" s="89" t="n">
        <v>41.6124</v>
      </c>
      <c r="O33" s="89" t="n">
        <v>41.6208</v>
      </c>
      <c r="P33" s="89" t="n">
        <v>39538.28</v>
      </c>
      <c r="Q33" s="89" t="n">
        <v>73.06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96.2544</v>
      </c>
      <c r="M34" s="91" t="n">
        <v>33.8464</v>
      </c>
      <c r="N34" s="91" t="n">
        <v>40.6586</v>
      </c>
      <c r="O34" s="91" t="n">
        <v>40.2789</v>
      </c>
      <c r="P34" s="91" t="n">
        <v>34412.63</v>
      </c>
      <c r="Q34" s="91" t="n">
        <v>63.59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73.7712</v>
      </c>
      <c r="M35" s="87" t="n">
        <v>37.5738</v>
      </c>
      <c r="N35" s="87" t="n">
        <v>42.3415</v>
      </c>
      <c r="O35" s="87" t="n">
        <v>44.501</v>
      </c>
      <c r="P35" s="87" t="n">
        <v>60710.09</v>
      </c>
      <c r="Q35" s="87" t="n">
        <v>134.1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231.9328</v>
      </c>
      <c r="M36" s="89" t="n">
        <v>35.4385</v>
      </c>
      <c r="N36" s="89" t="n">
        <v>41.0616</v>
      </c>
      <c r="O36" s="89" t="n">
        <v>43.3253</v>
      </c>
      <c r="P36" s="89" t="n">
        <v>45442.94</v>
      </c>
      <c r="Q36" s="89" t="n">
        <v>87.57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61.744</v>
      </c>
      <c r="M37" s="89" t="n">
        <v>34.0134</v>
      </c>
      <c r="N37" s="89" t="n">
        <v>39.802</v>
      </c>
      <c r="O37" s="89" t="n">
        <v>42.2893</v>
      </c>
      <c r="P37" s="89" t="n">
        <v>39953.45</v>
      </c>
      <c r="Q37" s="89" t="n">
        <v>74.56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81.3432</v>
      </c>
      <c r="M38" s="91" t="n">
        <v>32.2214</v>
      </c>
      <c r="N38" s="91" t="n">
        <v>38.8369</v>
      </c>
      <c r="O38" s="91" t="n">
        <v>41.4567</v>
      </c>
      <c r="P38" s="91" t="n">
        <v>38072.29</v>
      </c>
      <c r="Q38" s="91" t="n">
        <v>73.27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60.9423442461044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91783279114016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76083333333333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60.9423442461044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2061615188699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9178327911401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8564116543675</v>
      </c>
      <c r="D38" s="34"/>
      <c r="E38" s="34"/>
      <c r="F38" s="34" t="n">
        <f aca="false">'LB-LC'!R107</f>
        <v>0.99610128045491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65597608866065</v>
      </c>
      <c r="D39" s="35"/>
      <c r="E39" s="35"/>
      <c r="F39" s="35" t="n">
        <f aca="false">'LB-LC'!Q107</f>
        <v>0.963509937724831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 t="n">
        <v>104275.7824</v>
      </c>
      <c r="M3" s="65" t="n">
        <v>43.5657</v>
      </c>
      <c r="N3" s="65" t="n">
        <v>42.9631</v>
      </c>
      <c r="O3" s="65" t="n">
        <v>44.8574</v>
      </c>
      <c r="P3" s="65" t="n">
        <v>7868.26</v>
      </c>
      <c r="Q3" s="65" t="n">
        <v>84.87</v>
      </c>
      <c r="R3" s="67" t="n">
        <f aca="false">P3/3600</f>
        <v>2.185627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 t="n">
        <v>58097.6848</v>
      </c>
      <c r="M4" s="70" t="n">
        <v>40.4008</v>
      </c>
      <c r="N4" s="70" t="n">
        <v>40.331</v>
      </c>
      <c r="O4" s="70" t="n">
        <v>42.3377</v>
      </c>
      <c r="P4" s="70" t="n">
        <v>7342.85</v>
      </c>
      <c r="Q4" s="70" t="n">
        <v>75.42</v>
      </c>
      <c r="R4" s="72" t="n">
        <f aca="false">P4/3600</f>
        <v>2.039680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 t="n">
        <v>32957.0608</v>
      </c>
      <c r="M5" s="70" t="n">
        <v>37.3755</v>
      </c>
      <c r="N5" s="70" t="n">
        <v>38.5853</v>
      </c>
      <c r="O5" s="70" t="n">
        <v>40.5516</v>
      </c>
      <c r="P5" s="70" t="n">
        <v>6372.67</v>
      </c>
      <c r="Q5" s="70" t="n">
        <v>64.73</v>
      </c>
      <c r="R5" s="72" t="n">
        <f aca="false">P5/3600</f>
        <v>1.770186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 t="n">
        <v>18592.624</v>
      </c>
      <c r="M6" s="76" t="n">
        <v>34.3271</v>
      </c>
      <c r="N6" s="76" t="n">
        <v>37.41</v>
      </c>
      <c r="O6" s="76" t="n">
        <v>39.3991</v>
      </c>
      <c r="P6" s="76" t="n">
        <v>6532.73</v>
      </c>
      <c r="Q6" s="76" t="n">
        <v>63.61</v>
      </c>
      <c r="R6" s="78" t="n">
        <f aca="false">P6/3600</f>
        <v>1.814647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 t="n">
        <v>107115.1536</v>
      </c>
      <c r="M7" s="65" t="n">
        <v>43.483</v>
      </c>
      <c r="N7" s="65" t="n">
        <v>45.8026</v>
      </c>
      <c r="O7" s="65" t="n">
        <v>45.3516</v>
      </c>
      <c r="P7" s="65" t="n">
        <v>7303.9</v>
      </c>
      <c r="Q7" s="65" t="n">
        <v>81.9</v>
      </c>
      <c r="R7" s="67" t="n">
        <f aca="false">P7/3600</f>
        <v>2.0288611111111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 t="n">
        <v>62099.9408</v>
      </c>
      <c r="M8" s="70" t="n">
        <v>40.0759</v>
      </c>
      <c r="N8" s="70" t="n">
        <v>43.5005</v>
      </c>
      <c r="O8" s="70" t="n">
        <v>43.5898</v>
      </c>
      <c r="P8" s="70" t="n">
        <v>7507.46</v>
      </c>
      <c r="Q8" s="70" t="n">
        <v>81.07</v>
      </c>
      <c r="R8" s="72" t="n">
        <f aca="false">P8/3600</f>
        <v>2.085405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 t="n">
        <v>35433.9152</v>
      </c>
      <c r="M9" s="70" t="n">
        <v>37.008</v>
      </c>
      <c r="N9" s="70" t="n">
        <v>41.4954</v>
      </c>
      <c r="O9" s="70" t="n">
        <v>41.9563</v>
      </c>
      <c r="P9" s="70" t="n">
        <v>6986.09</v>
      </c>
      <c r="Q9" s="70" t="n">
        <v>74.03</v>
      </c>
      <c r="R9" s="72" t="n">
        <f aca="false">P9/3600</f>
        <v>1.940580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 t="n">
        <v>20667.8848</v>
      </c>
      <c r="M10" s="76" t="n">
        <v>34.1654</v>
      </c>
      <c r="N10" s="76" t="n">
        <v>39.9761</v>
      </c>
      <c r="O10" s="76" t="n">
        <v>40.6965</v>
      </c>
      <c r="P10" s="76" t="n">
        <v>6644.86</v>
      </c>
      <c r="Q10" s="76" t="n">
        <v>67.74</v>
      </c>
      <c r="R10" s="78" t="n">
        <f aca="false">P10/3600</f>
        <v>1.845794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 t="n">
        <v>22594.9648</v>
      </c>
      <c r="M19" s="87" t="n">
        <v>42.7937</v>
      </c>
      <c r="N19" s="87" t="n">
        <v>44.5674</v>
      </c>
      <c r="O19" s="87" t="n">
        <v>46.0246</v>
      </c>
      <c r="P19" s="87" t="n">
        <v>5871.48</v>
      </c>
      <c r="Q19" s="87" t="n">
        <v>55.18</v>
      </c>
      <c r="R19" s="66" t="n">
        <f aca="false">P19/3600</f>
        <v>1.630966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 t="n">
        <v>12264.0224</v>
      </c>
      <c r="M20" s="89" t="n">
        <v>41.133</v>
      </c>
      <c r="N20" s="89" t="n">
        <v>42.8205</v>
      </c>
      <c r="O20" s="89" t="n">
        <v>43.7224</v>
      </c>
      <c r="P20" s="89" t="n">
        <v>5500.36</v>
      </c>
      <c r="Q20" s="89" t="n">
        <v>51.46</v>
      </c>
      <c r="R20" s="71" t="n">
        <f aca="false">P20/3600</f>
        <v>1.527877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 t="n">
        <v>6907.0736</v>
      </c>
      <c r="M21" s="89" t="n">
        <v>39.1036</v>
      </c>
      <c r="N21" s="89" t="n">
        <v>41.4366</v>
      </c>
      <c r="O21" s="89" t="n">
        <v>42.1515</v>
      </c>
      <c r="P21" s="89" t="n">
        <v>5206.84</v>
      </c>
      <c r="Q21" s="89" t="n">
        <v>47.92</v>
      </c>
      <c r="R21" s="71" t="n">
        <f aca="false">P21/3600</f>
        <v>1.446344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 t="n">
        <v>3856.4736</v>
      </c>
      <c r="M22" s="91" t="n">
        <v>36.6707</v>
      </c>
      <c r="N22" s="91" t="n">
        <v>40.4547</v>
      </c>
      <c r="O22" s="91" t="n">
        <v>41.254</v>
      </c>
      <c r="P22" s="91" t="n">
        <v>5094.1</v>
      </c>
      <c r="Q22" s="91" t="n">
        <v>45.69</v>
      </c>
      <c r="R22" s="77" t="n">
        <f aca="false">P22/3600</f>
        <v>1.41502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 t="n">
        <v>53566.3936</v>
      </c>
      <c r="M23" s="87" t="n">
        <v>41.8434</v>
      </c>
      <c r="N23" s="87" t="n">
        <v>43.5156</v>
      </c>
      <c r="O23" s="87" t="n">
        <v>44.178</v>
      </c>
      <c r="P23" s="87" t="n">
        <v>6559.45</v>
      </c>
      <c r="Q23" s="87" t="n">
        <v>76.55</v>
      </c>
      <c r="R23" s="66" t="n">
        <f aca="false">P23/3600</f>
        <v>1.822069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 t="n">
        <v>28881.0848</v>
      </c>
      <c r="M24" s="89" t="n">
        <v>38.7798</v>
      </c>
      <c r="N24" s="89" t="n">
        <v>41.0594</v>
      </c>
      <c r="O24" s="89" t="n">
        <v>41.3722</v>
      </c>
      <c r="P24" s="89" t="n">
        <v>5964.95</v>
      </c>
      <c r="Q24" s="89" t="n">
        <v>67.59</v>
      </c>
      <c r="R24" s="71" t="n">
        <f aca="false">P24/3600</f>
        <v>1.656930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 t="n">
        <v>14971.4184</v>
      </c>
      <c r="M25" s="89" t="n">
        <v>35.7673</v>
      </c>
      <c r="N25" s="89" t="n">
        <v>39.2359</v>
      </c>
      <c r="O25" s="89" t="n">
        <v>39.7365</v>
      </c>
      <c r="P25" s="89" t="n">
        <v>5537.4</v>
      </c>
      <c r="Q25" s="89" t="n">
        <v>59.07</v>
      </c>
      <c r="R25" s="71" t="n">
        <f aca="false">P25/3600</f>
        <v>1.5381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 t="n">
        <v>7364.1344</v>
      </c>
      <c r="M26" s="91" t="n">
        <v>32.9021</v>
      </c>
      <c r="N26" s="91" t="n">
        <v>37.9901</v>
      </c>
      <c r="O26" s="91" t="n">
        <v>38.9083</v>
      </c>
      <c r="P26" s="91" t="n">
        <v>5078.06</v>
      </c>
      <c r="Q26" s="91" t="n">
        <v>50.94</v>
      </c>
      <c r="R26" s="77" t="n">
        <f aca="false">P26/3600</f>
        <v>1.41057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 t="n">
        <v>108497.348</v>
      </c>
      <c r="M27" s="87" t="n">
        <v>40.7025</v>
      </c>
      <c r="N27" s="87" t="n">
        <v>41.7711</v>
      </c>
      <c r="O27" s="87" t="n">
        <v>44.245</v>
      </c>
      <c r="P27" s="87" t="n">
        <v>13873.87</v>
      </c>
      <c r="Q27" s="87" t="n">
        <v>153.26</v>
      </c>
      <c r="R27" s="66" t="n">
        <f aca="false">P27/3600</f>
        <v>3.853852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 t="n">
        <v>49527.028</v>
      </c>
      <c r="M28" s="89" t="n">
        <v>38.0364</v>
      </c>
      <c r="N28" s="89" t="n">
        <v>39.5475</v>
      </c>
      <c r="O28" s="89" t="n">
        <v>42.2031</v>
      </c>
      <c r="P28" s="89" t="n">
        <v>12290.5</v>
      </c>
      <c r="Q28" s="89" t="n">
        <v>135.83</v>
      </c>
      <c r="R28" s="71" t="n">
        <f aca="false">P28/3600</f>
        <v>3.4140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 t="n">
        <v>26749.5072</v>
      </c>
      <c r="M29" s="89" t="n">
        <v>35.8395</v>
      </c>
      <c r="N29" s="89" t="n">
        <v>38.4892</v>
      </c>
      <c r="O29" s="89" t="n">
        <v>40.5677</v>
      </c>
      <c r="P29" s="89" t="n">
        <v>11400.99</v>
      </c>
      <c r="Q29" s="89" t="n">
        <v>118.24</v>
      </c>
      <c r="R29" s="71" t="n">
        <f aca="false">P29/3600</f>
        <v>3.16694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 t="n">
        <v>14462.9712</v>
      </c>
      <c r="M30" s="91" t="n">
        <v>33.4231</v>
      </c>
      <c r="N30" s="91" t="n">
        <v>37.6847</v>
      </c>
      <c r="O30" s="91" t="n">
        <v>39.3384</v>
      </c>
      <c r="P30" s="91" t="n">
        <v>10646.15</v>
      </c>
      <c r="Q30" s="91" t="n">
        <v>106.51</v>
      </c>
      <c r="R30" s="77" t="n">
        <f aca="false">P30/3600</f>
        <v>2.957263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 t="n">
        <v>73183.128</v>
      </c>
      <c r="M31" s="87" t="n">
        <v>41.349</v>
      </c>
      <c r="N31" s="87" t="n">
        <v>44.4257</v>
      </c>
      <c r="O31" s="87" t="n">
        <v>46.0482</v>
      </c>
      <c r="P31" s="87" t="n">
        <v>11834.74</v>
      </c>
      <c r="Q31" s="87" t="n">
        <v>128.42</v>
      </c>
      <c r="R31" s="66" t="n">
        <f aca="false">P31/3600</f>
        <v>3.287427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 t="n">
        <v>29715.072</v>
      </c>
      <c r="M32" s="89" t="n">
        <v>38.7733</v>
      </c>
      <c r="N32" s="89" t="n">
        <v>42.9625</v>
      </c>
      <c r="O32" s="89" t="n">
        <v>43.9616</v>
      </c>
      <c r="P32" s="89" t="n">
        <v>10943.16</v>
      </c>
      <c r="Q32" s="89" t="n">
        <v>113.7</v>
      </c>
      <c r="R32" s="71" t="n">
        <f aca="false">P32/3600</f>
        <v>3.03976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 t="n">
        <v>15398.876</v>
      </c>
      <c r="M33" s="89" t="n">
        <v>37.033</v>
      </c>
      <c r="N33" s="89" t="n">
        <v>41.653</v>
      </c>
      <c r="O33" s="89" t="n">
        <v>42.1527</v>
      </c>
      <c r="P33" s="89" t="n">
        <v>10616.4</v>
      </c>
      <c r="Q33" s="89" t="n">
        <v>107.24</v>
      </c>
      <c r="R33" s="71" t="n">
        <f aca="false">P33/3600</f>
        <v>2.94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 t="n">
        <v>8579.0008</v>
      </c>
      <c r="M34" s="91" t="n">
        <v>35.0879</v>
      </c>
      <c r="N34" s="91" t="n">
        <v>40.6236</v>
      </c>
      <c r="O34" s="91" t="n">
        <v>40.7714</v>
      </c>
      <c r="P34" s="91" t="n">
        <v>10103.39</v>
      </c>
      <c r="Q34" s="91" t="n">
        <v>97.07</v>
      </c>
      <c r="R34" s="77" t="n">
        <f aca="false">P34/3600</f>
        <v>2.80649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 t="n">
        <v>184848.672</v>
      </c>
      <c r="M35" s="87" t="n">
        <v>42.5741</v>
      </c>
      <c r="N35" s="87" t="n">
        <v>42.7419</v>
      </c>
      <c r="O35" s="87" t="n">
        <v>44.4679</v>
      </c>
      <c r="P35" s="87" t="n">
        <v>15387.83</v>
      </c>
      <c r="Q35" s="87" t="n">
        <v>191.94</v>
      </c>
      <c r="R35" s="66" t="n">
        <f aca="false">P35/3600</f>
        <v>4.274397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 t="n">
        <v>81064.3792</v>
      </c>
      <c r="M36" s="89" t="n">
        <v>37.175</v>
      </c>
      <c r="N36" s="89" t="n">
        <v>40.8171</v>
      </c>
      <c r="O36" s="89" t="n">
        <v>42.9666</v>
      </c>
      <c r="P36" s="89" t="n">
        <v>14590.69</v>
      </c>
      <c r="Q36" s="89" t="n">
        <v>159.84</v>
      </c>
      <c r="R36" s="71" t="n">
        <f aca="false">P36/3600</f>
        <v>4.0529694444444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 t="n">
        <v>41219.7776</v>
      </c>
      <c r="M37" s="89" t="n">
        <v>34.6502</v>
      </c>
      <c r="N37" s="89" t="n">
        <v>39.3614</v>
      </c>
      <c r="O37" s="89" t="n">
        <v>41.7644</v>
      </c>
      <c r="P37" s="89" t="n">
        <v>13634.06</v>
      </c>
      <c r="Q37" s="89" t="n">
        <v>143.5</v>
      </c>
      <c r="R37" s="71" t="n">
        <f aca="false">P37/3600</f>
        <v>3.7872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 t="n">
        <v>22188.3696</v>
      </c>
      <c r="M38" s="91" t="n">
        <v>32.2575</v>
      </c>
      <c r="N38" s="91" t="n">
        <v>38.3662</v>
      </c>
      <c r="O38" s="91" t="n">
        <v>40.8855</v>
      </c>
      <c r="P38" s="91" t="n">
        <v>12876.84</v>
      </c>
      <c r="Q38" s="91" t="n">
        <v>129.76</v>
      </c>
      <c r="R38" s="77" t="n">
        <f aca="false">P38/3600</f>
        <v>3.576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 t="n">
        <v>21119.556</v>
      </c>
      <c r="M39" s="87" t="n">
        <v>41.8838</v>
      </c>
      <c r="N39" s="87" t="n">
        <v>43.9838</v>
      </c>
      <c r="O39" s="87" t="n">
        <v>44.6527</v>
      </c>
      <c r="P39" s="87" t="n">
        <v>2602.91</v>
      </c>
      <c r="Q39" s="87" t="n">
        <v>32.88</v>
      </c>
      <c r="R39" s="66" t="n">
        <f aca="false">P39/3600</f>
        <v>0.723030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 t="n">
        <v>11309.992</v>
      </c>
      <c r="M40" s="89" t="n">
        <v>38.4898</v>
      </c>
      <c r="N40" s="89" t="n">
        <v>41.3869</v>
      </c>
      <c r="O40" s="89" t="n">
        <v>41.799</v>
      </c>
      <c r="P40" s="89" t="n">
        <v>2426.33</v>
      </c>
      <c r="Q40" s="89" t="n">
        <v>28.7</v>
      </c>
      <c r="R40" s="71" t="n">
        <f aca="false">P40/3600</f>
        <v>0.67398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 t="n">
        <v>6026.9936</v>
      </c>
      <c r="M41" s="89" t="n">
        <v>35.5361</v>
      </c>
      <c r="N41" s="89" t="n">
        <v>39.488</v>
      </c>
      <c r="O41" s="89" t="n">
        <v>39.6994</v>
      </c>
      <c r="P41" s="89" t="n">
        <v>2235.75</v>
      </c>
      <c r="Q41" s="89" t="n">
        <v>24.29</v>
      </c>
      <c r="R41" s="71" t="n">
        <f aca="false">P41/3600</f>
        <v>0.621041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 t="n">
        <v>3354.448</v>
      </c>
      <c r="M42" s="91" t="n">
        <v>32.9491</v>
      </c>
      <c r="N42" s="91" t="n">
        <v>38.0239</v>
      </c>
      <c r="O42" s="91" t="n">
        <v>38.0437</v>
      </c>
      <c r="P42" s="91" t="n">
        <v>1915.43</v>
      </c>
      <c r="Q42" s="91" t="n">
        <v>19.61</v>
      </c>
      <c r="R42" s="77" t="n">
        <f aca="false">P42/3600</f>
        <v>0.53206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 t="n">
        <v>23736.9536</v>
      </c>
      <c r="M43" s="87" t="n">
        <v>42.016</v>
      </c>
      <c r="N43" s="87" t="n">
        <v>44.1407</v>
      </c>
      <c r="O43" s="87" t="n">
        <v>45.6015</v>
      </c>
      <c r="P43" s="87" t="n">
        <v>2888.54</v>
      </c>
      <c r="Q43" s="87" t="n">
        <v>34.93</v>
      </c>
      <c r="R43" s="66" t="n">
        <f aca="false">P43/3600</f>
        <v>0.80237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 t="n">
        <v>14160.9112</v>
      </c>
      <c r="M44" s="89" t="n">
        <v>39.1597</v>
      </c>
      <c r="N44" s="89" t="n">
        <v>41.829</v>
      </c>
      <c r="O44" s="89" t="n">
        <v>43.0504</v>
      </c>
      <c r="P44" s="89" t="n">
        <v>2773.56</v>
      </c>
      <c r="Q44" s="89" t="n">
        <v>33</v>
      </c>
      <c r="R44" s="71" t="n">
        <f aca="false">P44/3600</f>
        <v>0.770433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 t="n">
        <v>8328.3304</v>
      </c>
      <c r="M45" s="89" t="n">
        <v>36.1367</v>
      </c>
      <c r="N45" s="89" t="n">
        <v>39.9777</v>
      </c>
      <c r="O45" s="89" t="n">
        <v>41.0265</v>
      </c>
      <c r="P45" s="89" t="n">
        <v>2665.03</v>
      </c>
      <c r="Q45" s="89" t="n">
        <v>29.75</v>
      </c>
      <c r="R45" s="71" t="n">
        <f aca="false">P45/3600</f>
        <v>0.7402861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 t="n">
        <v>4750.832</v>
      </c>
      <c r="M46" s="91" t="n">
        <v>33.0553</v>
      </c>
      <c r="N46" s="91" t="n">
        <v>38.5867</v>
      </c>
      <c r="O46" s="91" t="n">
        <v>39.5277</v>
      </c>
      <c r="P46" s="91" t="n">
        <v>2536.28</v>
      </c>
      <c r="Q46" s="91" t="n">
        <v>26.91</v>
      </c>
      <c r="R46" s="77" t="n">
        <f aca="false">P46/3600</f>
        <v>0.704522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 t="n">
        <v>44449.6192</v>
      </c>
      <c r="M47" s="87" t="n">
        <v>41.1651</v>
      </c>
      <c r="N47" s="87" t="n">
        <v>42.5965</v>
      </c>
      <c r="O47" s="87" t="n">
        <v>43.4768</v>
      </c>
      <c r="P47" s="87" t="n">
        <v>2647.21</v>
      </c>
      <c r="Q47" s="87" t="n">
        <v>37.13</v>
      </c>
      <c r="R47" s="66" t="n">
        <f aca="false">P47/3600</f>
        <v>0.735336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 t="n">
        <v>27541.412</v>
      </c>
      <c r="M48" s="89" t="n">
        <v>36.9724</v>
      </c>
      <c r="N48" s="89" t="n">
        <v>39.4756</v>
      </c>
      <c r="O48" s="89" t="n">
        <v>40.2981</v>
      </c>
      <c r="P48" s="89" t="n">
        <v>2647.84</v>
      </c>
      <c r="Q48" s="89" t="n">
        <v>34.92</v>
      </c>
      <c r="R48" s="71" t="n">
        <f aca="false">P48/3600</f>
        <v>0.735511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 t="n">
        <v>16429.9816</v>
      </c>
      <c r="M49" s="89" t="n">
        <v>33.1915</v>
      </c>
      <c r="N49" s="89" t="n">
        <v>37.3858</v>
      </c>
      <c r="O49" s="89" t="n">
        <v>38.11</v>
      </c>
      <c r="P49" s="89" t="n">
        <v>2316.57</v>
      </c>
      <c r="Q49" s="89" t="n">
        <v>29.07</v>
      </c>
      <c r="R49" s="71" t="n">
        <f aca="false">P49/3600</f>
        <v>0.643491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 t="n">
        <v>8927.6632</v>
      </c>
      <c r="M50" s="91" t="n">
        <v>29.5108</v>
      </c>
      <c r="N50" s="91" t="n">
        <v>35.959</v>
      </c>
      <c r="O50" s="91" t="n">
        <v>36.5998</v>
      </c>
      <c r="P50" s="91" t="n">
        <v>2358.17</v>
      </c>
      <c r="Q50" s="91" t="n">
        <v>27.82</v>
      </c>
      <c r="R50" s="77" t="n">
        <f aca="false">P50/3600</f>
        <v>0.65504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 t="n">
        <v>15298.9896</v>
      </c>
      <c r="M51" s="87" t="n">
        <v>42.4456</v>
      </c>
      <c r="N51" s="87" t="n">
        <v>43.8082</v>
      </c>
      <c r="O51" s="87" t="n">
        <v>44.5855</v>
      </c>
      <c r="P51" s="87" t="n">
        <v>1641.65</v>
      </c>
      <c r="Q51" s="87" t="n">
        <v>18.49</v>
      </c>
      <c r="R51" s="66" t="n">
        <f aca="false">P51/3600</f>
        <v>0.45601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 t="n">
        <v>9125.5208</v>
      </c>
      <c r="M52" s="89" t="n">
        <v>39.0935</v>
      </c>
      <c r="N52" s="89" t="n">
        <v>40.514</v>
      </c>
      <c r="O52" s="89" t="n">
        <v>41.8757</v>
      </c>
      <c r="P52" s="89" t="n">
        <v>1395.62</v>
      </c>
      <c r="Q52" s="89" t="n">
        <v>15.12</v>
      </c>
      <c r="R52" s="71" t="n">
        <f aca="false">P52/3600</f>
        <v>0.387672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 t="n">
        <v>5198.0808</v>
      </c>
      <c r="M53" s="89" t="n">
        <v>35.7152</v>
      </c>
      <c r="N53" s="89" t="n">
        <v>38.1826</v>
      </c>
      <c r="O53" s="89" t="n">
        <v>39.9944</v>
      </c>
      <c r="P53" s="89" t="n">
        <v>1411.35</v>
      </c>
      <c r="Q53" s="89" t="n">
        <v>14.8</v>
      </c>
      <c r="R53" s="71" t="n">
        <f aca="false">P53/3600</f>
        <v>0.392041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 t="n">
        <v>2619.4448</v>
      </c>
      <c r="M54" s="91" t="n">
        <v>32.289</v>
      </c>
      <c r="N54" s="91" t="n">
        <v>36.7537</v>
      </c>
      <c r="O54" s="91" t="n">
        <v>38.5672</v>
      </c>
      <c r="P54" s="91" t="n">
        <v>1297.04</v>
      </c>
      <c r="Q54" s="91" t="n">
        <v>13.24</v>
      </c>
      <c r="R54" s="77" t="n">
        <f aca="false">P54/3600</f>
        <v>0.36028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 t="n">
        <v>5383.688</v>
      </c>
      <c r="M55" s="87" t="n">
        <v>43.0914</v>
      </c>
      <c r="N55" s="87" t="n">
        <v>45.271</v>
      </c>
      <c r="O55" s="87" t="n">
        <v>45.087</v>
      </c>
      <c r="P55" s="87" t="n">
        <v>586.85</v>
      </c>
      <c r="Q55" s="87" t="n">
        <v>7</v>
      </c>
      <c r="R55" s="66" t="n">
        <f aca="false">P55/3600</f>
        <v>0.163013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 t="n">
        <v>3201.5592</v>
      </c>
      <c r="M56" s="89" t="n">
        <v>39.5302</v>
      </c>
      <c r="N56" s="89" t="n">
        <v>42.3362</v>
      </c>
      <c r="O56" s="89" t="n">
        <v>41.9014</v>
      </c>
      <c r="P56" s="89" t="n">
        <v>524.08</v>
      </c>
      <c r="Q56" s="89" t="n">
        <v>6.07</v>
      </c>
      <c r="R56" s="71" t="n">
        <f aca="false">P56/3600</f>
        <v>0.1455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 t="n">
        <v>1829.3968</v>
      </c>
      <c r="M57" s="89" t="n">
        <v>36.1206</v>
      </c>
      <c r="N57" s="89" t="n">
        <v>40.0774</v>
      </c>
      <c r="O57" s="89" t="n">
        <v>39.4689</v>
      </c>
      <c r="P57" s="89" t="n">
        <v>543.91</v>
      </c>
      <c r="Q57" s="89" t="n">
        <v>6.04</v>
      </c>
      <c r="R57" s="71" t="n">
        <f aca="false">P57/3600</f>
        <v>0.1510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 t="n">
        <v>1018.9552</v>
      </c>
      <c r="M58" s="91" t="n">
        <v>32.9325</v>
      </c>
      <c r="N58" s="91" t="n">
        <v>38.495</v>
      </c>
      <c r="O58" s="91" t="n">
        <v>37.7141</v>
      </c>
      <c r="P58" s="91" t="n">
        <v>506.38</v>
      </c>
      <c r="Q58" s="91" t="n">
        <v>5.39</v>
      </c>
      <c r="R58" s="77" t="n">
        <f aca="false">P58/3600</f>
        <v>0.14066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 t="n">
        <v>13254.3312</v>
      </c>
      <c r="M59" s="87" t="n">
        <v>41.26</v>
      </c>
      <c r="N59" s="87" t="n">
        <v>43.3411</v>
      </c>
      <c r="O59" s="87" t="n">
        <v>44.3195</v>
      </c>
      <c r="P59" s="87" t="n">
        <v>723.03</v>
      </c>
      <c r="Q59" s="87" t="n">
        <v>9.91</v>
      </c>
      <c r="R59" s="66" t="n">
        <f aca="false">P59/3600</f>
        <v>0.200841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 t="n">
        <v>8428.0864</v>
      </c>
      <c r="M60" s="89" t="n">
        <v>36.8925</v>
      </c>
      <c r="N60" s="89" t="n">
        <v>40.7048</v>
      </c>
      <c r="O60" s="89" t="n">
        <v>41.8011</v>
      </c>
      <c r="P60" s="89" t="n">
        <v>703.51</v>
      </c>
      <c r="Q60" s="89" t="n">
        <v>8.92</v>
      </c>
      <c r="R60" s="71" t="n">
        <f aca="false">P60/3600</f>
        <v>0.195419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 t="n">
        <v>5183.3432</v>
      </c>
      <c r="M61" s="89" t="n">
        <v>33.1374</v>
      </c>
      <c r="N61" s="89" t="n">
        <v>39.0974</v>
      </c>
      <c r="O61" s="89" t="n">
        <v>40.0592</v>
      </c>
      <c r="P61" s="89" t="n">
        <v>673.24</v>
      </c>
      <c r="Q61" s="89" t="n">
        <v>8.04</v>
      </c>
      <c r="R61" s="71" t="n">
        <f aca="false">P61/3600</f>
        <v>0.18701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 t="n">
        <v>3073.48</v>
      </c>
      <c r="M62" s="91" t="n">
        <v>29.6571</v>
      </c>
      <c r="N62" s="91" t="n">
        <v>38.0509</v>
      </c>
      <c r="O62" s="91" t="n">
        <v>38.8472</v>
      </c>
      <c r="P62" s="91" t="n">
        <v>683.53</v>
      </c>
      <c r="Q62" s="91" t="n">
        <v>7.78</v>
      </c>
      <c r="R62" s="77" t="n">
        <f aca="false">P62/3600</f>
        <v>0.1898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 t="n">
        <v>11653.3792</v>
      </c>
      <c r="M63" s="87" t="n">
        <v>41.1282</v>
      </c>
      <c r="N63" s="87" t="n">
        <v>42.2658</v>
      </c>
      <c r="O63" s="87" t="n">
        <v>42.9786</v>
      </c>
      <c r="P63" s="87" t="n">
        <v>670.84</v>
      </c>
      <c r="Q63" s="87" t="n">
        <v>9.34</v>
      </c>
      <c r="R63" s="66" t="n">
        <f aca="false">P63/3600</f>
        <v>0.186344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 t="n">
        <v>7198.9192</v>
      </c>
      <c r="M64" s="89" t="n">
        <v>36.8525</v>
      </c>
      <c r="N64" s="89" t="n">
        <v>39.2193</v>
      </c>
      <c r="O64" s="89" t="n">
        <v>39.7566</v>
      </c>
      <c r="P64" s="89" t="n">
        <v>681.97</v>
      </c>
      <c r="Q64" s="89" t="n">
        <v>9.02</v>
      </c>
      <c r="R64" s="71" t="n">
        <f aca="false">P64/3600</f>
        <v>0.18943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 t="n">
        <v>4086.6504</v>
      </c>
      <c r="M65" s="89" t="n">
        <v>32.8812</v>
      </c>
      <c r="N65" s="89" t="n">
        <v>37.0009</v>
      </c>
      <c r="O65" s="89" t="n">
        <v>37.4697</v>
      </c>
      <c r="P65" s="89" t="n">
        <v>635.56</v>
      </c>
      <c r="Q65" s="89" t="n">
        <v>7.97</v>
      </c>
      <c r="R65" s="71" t="n">
        <f aca="false">P65/3600</f>
        <v>0.17654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 t="n">
        <v>2105.4152</v>
      </c>
      <c r="M66" s="91" t="n">
        <v>29.3357</v>
      </c>
      <c r="N66" s="91" t="n">
        <v>35.4865</v>
      </c>
      <c r="O66" s="91" t="n">
        <v>35.933</v>
      </c>
      <c r="P66" s="91" t="n">
        <v>578.4</v>
      </c>
      <c r="Q66" s="91" t="n">
        <v>6.68</v>
      </c>
      <c r="R66" s="77" t="n">
        <f aca="false">P66/3600</f>
        <v>0.16066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 t="n">
        <v>4563.8336</v>
      </c>
      <c r="M67" s="87" t="n">
        <v>42.6676</v>
      </c>
      <c r="N67" s="87" t="n">
        <v>43.3186</v>
      </c>
      <c r="O67" s="87" t="n">
        <v>44.1659</v>
      </c>
      <c r="P67" s="87" t="n">
        <v>424.12</v>
      </c>
      <c r="Q67" s="87" t="n">
        <v>5.08</v>
      </c>
      <c r="R67" s="66" t="n">
        <f aca="false">P67/3600</f>
        <v>0.11781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 t="n">
        <v>2733.5656</v>
      </c>
      <c r="M68" s="89" t="n">
        <v>38.6606</v>
      </c>
      <c r="N68" s="89" t="n">
        <v>40.0153</v>
      </c>
      <c r="O68" s="89" t="n">
        <v>41.2953</v>
      </c>
      <c r="P68" s="89" t="n">
        <v>393.69</v>
      </c>
      <c r="Q68" s="89" t="n">
        <v>4.53</v>
      </c>
      <c r="R68" s="71" t="n">
        <f aca="false">P68/3600</f>
        <v>0.10935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 t="n">
        <v>1502.1056</v>
      </c>
      <c r="M69" s="89" t="n">
        <v>34.812</v>
      </c>
      <c r="N69" s="89" t="n">
        <v>37.8541</v>
      </c>
      <c r="O69" s="89" t="n">
        <v>39.0673</v>
      </c>
      <c r="P69" s="89" t="n">
        <v>362.31</v>
      </c>
      <c r="Q69" s="89" t="n">
        <v>3.98</v>
      </c>
      <c r="R69" s="71" t="n">
        <f aca="false">P69/3600</f>
        <v>0.10064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 t="n">
        <v>755.0416</v>
      </c>
      <c r="M70" s="91" t="n">
        <v>31.4533</v>
      </c>
      <c r="N70" s="91" t="n">
        <v>36.3113</v>
      </c>
      <c r="O70" s="91" t="n">
        <v>37.3555</v>
      </c>
      <c r="P70" s="91" t="n">
        <v>332.14</v>
      </c>
      <c r="Q70" s="91" t="n">
        <v>3.48</v>
      </c>
      <c r="R70" s="77" t="n">
        <f aca="false">P70/3600</f>
        <v>0.09226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 t="n">
        <v>21764.5784</v>
      </c>
      <c r="M71" s="87" t="n">
        <v>44.7406</v>
      </c>
      <c r="N71" s="87" t="n">
        <v>47.4248</v>
      </c>
      <c r="O71" s="87" t="n">
        <v>48.3286</v>
      </c>
      <c r="P71" s="87" t="n">
        <v>5709.03</v>
      </c>
      <c r="Q71" s="87" t="n">
        <v>62.46</v>
      </c>
      <c r="R71" s="66" t="n">
        <f aca="false">P71/3600</f>
        <v>1.58584166666667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 t="n">
        <v>12655.2424</v>
      </c>
      <c r="M72" s="89" t="n">
        <v>42.3804</v>
      </c>
      <c r="N72" s="89" t="n">
        <v>45.7732</v>
      </c>
      <c r="O72" s="89" t="n">
        <v>46.4653</v>
      </c>
      <c r="P72" s="89" t="n">
        <v>5934.59</v>
      </c>
      <c r="Q72" s="89" t="n">
        <v>60.08</v>
      </c>
      <c r="R72" s="71" t="n">
        <f aca="false">P72/3600</f>
        <v>1.648497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 t="n">
        <v>7534.5056</v>
      </c>
      <c r="M73" s="89" t="n">
        <v>39.7561</v>
      </c>
      <c r="N73" s="89" t="n">
        <v>44.1378</v>
      </c>
      <c r="O73" s="89" t="n">
        <v>44.6619</v>
      </c>
      <c r="P73" s="89" t="n">
        <v>5660.46</v>
      </c>
      <c r="Q73" s="89" t="n">
        <v>56.21</v>
      </c>
      <c r="R73" s="71" t="n">
        <f aca="false">P73/3600</f>
        <v>1.5723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 t="n">
        <v>4511.1376</v>
      </c>
      <c r="M74" s="91" t="n">
        <v>36.8752</v>
      </c>
      <c r="N74" s="91" t="n">
        <v>42.944</v>
      </c>
      <c r="O74" s="91" t="n">
        <v>43.3284</v>
      </c>
      <c r="P74" s="91" t="n">
        <v>5426.72</v>
      </c>
      <c r="Q74" s="91" t="n">
        <v>53.01</v>
      </c>
      <c r="R74" s="77" t="n">
        <f aca="false">P74/3600</f>
        <v>1.507422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 t="n">
        <v>22230.8416</v>
      </c>
      <c r="M75" s="87" t="n">
        <v>44.6964</v>
      </c>
      <c r="N75" s="87" t="n">
        <v>48.6864</v>
      </c>
      <c r="O75" s="87" t="n">
        <v>48.4926</v>
      </c>
      <c r="P75" s="87" t="n">
        <v>6063.72</v>
      </c>
      <c r="Q75" s="87" t="n">
        <v>64.69</v>
      </c>
      <c r="R75" s="66" t="n">
        <f aca="false">P75/3600</f>
        <v>1.684366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 t="n">
        <v>13499.3176</v>
      </c>
      <c r="M76" s="89" t="n">
        <v>42.3551</v>
      </c>
      <c r="N76" s="89" t="n">
        <v>46.9857</v>
      </c>
      <c r="O76" s="89" t="n">
        <v>46.2058</v>
      </c>
      <c r="P76" s="89" t="n">
        <v>5793.27</v>
      </c>
      <c r="Q76" s="89" t="n">
        <v>59.87</v>
      </c>
      <c r="R76" s="71" t="n">
        <f aca="false">P76/3600</f>
        <v>1.609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 t="n">
        <v>8358.4232</v>
      </c>
      <c r="M77" s="89" t="n">
        <v>39.6685</v>
      </c>
      <c r="N77" s="89" t="n">
        <v>45.6405</v>
      </c>
      <c r="O77" s="89" t="n">
        <v>44.0769</v>
      </c>
      <c r="P77" s="89" t="n">
        <v>5175.35</v>
      </c>
      <c r="Q77" s="89" t="n">
        <v>52.09</v>
      </c>
      <c r="R77" s="71" t="n">
        <f aca="false">P77/3600</f>
        <v>1.437597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 t="n">
        <v>5030.0112</v>
      </c>
      <c r="M78" s="91" t="n">
        <v>36.5835</v>
      </c>
      <c r="N78" s="91" t="n">
        <v>44.6703</v>
      </c>
      <c r="O78" s="91" t="n">
        <v>42.635</v>
      </c>
      <c r="P78" s="91" t="n">
        <v>5060.77</v>
      </c>
      <c r="Q78" s="91" t="n">
        <v>48.77</v>
      </c>
      <c r="R78" s="77" t="n">
        <f aca="false">P78/3600</f>
        <v>1.405769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 t="n">
        <v>23859.808</v>
      </c>
      <c r="M79" s="87" t="n">
        <v>44.7048</v>
      </c>
      <c r="N79" s="87" t="n">
        <v>48.6443</v>
      </c>
      <c r="O79" s="87" t="n">
        <v>48.8263</v>
      </c>
      <c r="P79" s="87" t="n">
        <v>6108.56</v>
      </c>
      <c r="Q79" s="87" t="n">
        <v>66.86</v>
      </c>
      <c r="R79" s="66" t="n">
        <f aca="false">P79/3600</f>
        <v>1.69682222222222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 t="n">
        <v>13649.0696</v>
      </c>
      <c r="M80" s="89" t="n">
        <v>42.0132</v>
      </c>
      <c r="N80" s="89" t="n">
        <v>46.7227</v>
      </c>
      <c r="O80" s="89" t="n">
        <v>46.899</v>
      </c>
      <c r="P80" s="89" t="n">
        <v>5759.1</v>
      </c>
      <c r="Q80" s="89" t="n">
        <v>59.48</v>
      </c>
      <c r="R80" s="71" t="n">
        <f aca="false">P80/3600</f>
        <v>1.5997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 t="n">
        <v>7815.8968</v>
      </c>
      <c r="M81" s="89" t="n">
        <v>39.2641</v>
      </c>
      <c r="N81" s="89" t="n">
        <v>44.917</v>
      </c>
      <c r="O81" s="89" t="n">
        <v>45.0549</v>
      </c>
      <c r="P81" s="89" t="n">
        <v>5605.93</v>
      </c>
      <c r="Q81" s="89" t="n">
        <v>55.84</v>
      </c>
      <c r="R81" s="71" t="n">
        <f aca="false">P81/3600</f>
        <v>1.557202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 t="n">
        <v>4428.384</v>
      </c>
      <c r="M82" s="91" t="n">
        <v>36.4677</v>
      </c>
      <c r="N82" s="91" t="n">
        <v>43.5595</v>
      </c>
      <c r="O82" s="91" t="n">
        <v>43.6879</v>
      </c>
      <c r="P82" s="91" t="n">
        <v>5422.15</v>
      </c>
      <c r="Q82" s="91" t="n">
        <v>53.19</v>
      </c>
      <c r="R82" s="77" t="n">
        <f aca="false">P82/3600</f>
        <v>1.506152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 t="n">
        <v>23033.3608</v>
      </c>
      <c r="M83" s="87" t="n">
        <v>42.072</v>
      </c>
      <c r="N83" s="87" t="n">
        <v>43.8929</v>
      </c>
      <c r="O83" s="87" t="n">
        <v>44.5025</v>
      </c>
      <c r="P83" s="87" t="n">
        <v>2532.58</v>
      </c>
      <c r="Q83" s="87" t="n">
        <v>31.71</v>
      </c>
      <c r="R83" s="66" t="n">
        <f aca="false">P83/3600</f>
        <v>0.703494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 t="n">
        <v>13112.404</v>
      </c>
      <c r="M84" s="89" t="n">
        <v>38.6322</v>
      </c>
      <c r="N84" s="89" t="n">
        <v>40.9616</v>
      </c>
      <c r="O84" s="89" t="n">
        <v>41.3633</v>
      </c>
      <c r="P84" s="89" t="n">
        <v>2394.27</v>
      </c>
      <c r="Q84" s="89" t="n">
        <v>28.55</v>
      </c>
      <c r="R84" s="71" t="n">
        <f aca="false">P84/3600</f>
        <v>0.66507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 t="n">
        <v>7458.1512</v>
      </c>
      <c r="M85" s="89" t="n">
        <v>35.5456</v>
      </c>
      <c r="N85" s="89" t="n">
        <v>38.7871</v>
      </c>
      <c r="O85" s="89" t="n">
        <v>39.0125</v>
      </c>
      <c r="P85" s="89" t="n">
        <v>2070.82</v>
      </c>
      <c r="Q85" s="89" t="n">
        <v>23.54</v>
      </c>
      <c r="R85" s="71" t="n">
        <f aca="false">P85/3600</f>
        <v>0.57522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 t="n">
        <v>4376.3816</v>
      </c>
      <c r="M86" s="91" t="n">
        <v>32.7004</v>
      </c>
      <c r="N86" s="91" t="n">
        <v>37.1488</v>
      </c>
      <c r="O86" s="91" t="n">
        <v>37.2296</v>
      </c>
      <c r="P86" s="91" t="n">
        <v>1944.78</v>
      </c>
      <c r="Q86" s="91" t="n">
        <v>20.27</v>
      </c>
      <c r="R86" s="77" t="n">
        <f aca="false">P86/3600</f>
        <v>0.54021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 t="n">
        <v>24570.2957</v>
      </c>
      <c r="M87" s="87" t="n">
        <v>44.7652</v>
      </c>
      <c r="N87" s="87" t="n">
        <v>46.6533</v>
      </c>
      <c r="O87" s="87" t="n">
        <v>46.9639</v>
      </c>
      <c r="P87" s="87" t="n">
        <v>4391.39</v>
      </c>
      <c r="Q87" s="87" t="n">
        <v>54.65</v>
      </c>
      <c r="R87" s="66" t="n">
        <f aca="false">P87/3600</f>
        <v>1.21983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 t="n">
        <v>16502.1787</v>
      </c>
      <c r="M88" s="89" t="n">
        <v>40.8203</v>
      </c>
      <c r="N88" s="89" t="n">
        <v>43.439</v>
      </c>
      <c r="O88" s="89" t="n">
        <v>43.7205</v>
      </c>
      <c r="P88" s="89" t="n">
        <v>4193.47</v>
      </c>
      <c r="Q88" s="89" t="n">
        <v>48.87</v>
      </c>
      <c r="R88" s="71" t="n">
        <f aca="false">P88/3600</f>
        <v>1.16485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 t="n">
        <v>10798.489</v>
      </c>
      <c r="M89" s="89" t="n">
        <v>37.0582</v>
      </c>
      <c r="N89" s="89" t="n">
        <v>41.0325</v>
      </c>
      <c r="O89" s="89" t="n">
        <v>40.9852</v>
      </c>
      <c r="P89" s="89" t="n">
        <v>3893.64</v>
      </c>
      <c r="Q89" s="89" t="n">
        <v>44.68</v>
      </c>
      <c r="R89" s="71" t="n">
        <f aca="false">P89/3600</f>
        <v>1.0815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 t="n">
        <v>6942.8813</v>
      </c>
      <c r="M90" s="91" t="n">
        <v>33.4468</v>
      </c>
      <c r="N90" s="91" t="n">
        <v>39.3478</v>
      </c>
      <c r="O90" s="91" t="n">
        <v>38.7648</v>
      </c>
      <c r="P90" s="91" t="n">
        <v>3721.03</v>
      </c>
      <c r="Q90" s="91" t="n">
        <v>42.72</v>
      </c>
      <c r="R90" s="77" t="n">
        <f aca="false">P90/3600</f>
        <v>1.03361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 t="n">
        <v>38040.8112</v>
      </c>
      <c r="M91" s="87" t="n">
        <v>46.2739</v>
      </c>
      <c r="N91" s="87" t="n">
        <v>44.8507</v>
      </c>
      <c r="O91" s="87" t="n">
        <v>44.9739</v>
      </c>
      <c r="P91" s="87" t="n">
        <v>3342.1</v>
      </c>
      <c r="Q91" s="87" t="n">
        <v>40.76</v>
      </c>
      <c r="R91" s="66" t="n">
        <f aca="false">P91/3600</f>
        <v>0.9283611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 t="n">
        <v>28573.6752</v>
      </c>
      <c r="M92" s="89" t="n">
        <v>41.9513</v>
      </c>
      <c r="N92" s="89" t="n">
        <v>40.9131</v>
      </c>
      <c r="O92" s="89" t="n">
        <v>41.2922</v>
      </c>
      <c r="P92" s="89" t="n">
        <v>2999.5</v>
      </c>
      <c r="Q92" s="89" t="n">
        <v>35.49</v>
      </c>
      <c r="R92" s="71" t="n">
        <f aca="false">P92/3600</f>
        <v>0.83319444444444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 t="n">
        <v>21475.5848</v>
      </c>
      <c r="M93" s="89" t="n">
        <v>37.3804</v>
      </c>
      <c r="N93" s="89" t="n">
        <v>38.8742</v>
      </c>
      <c r="O93" s="89" t="n">
        <v>39.3949</v>
      </c>
      <c r="P93" s="89" t="n">
        <v>3206.38</v>
      </c>
      <c r="Q93" s="89" t="n">
        <v>37</v>
      </c>
      <c r="R93" s="71" t="n">
        <f aca="false">P93/3600</f>
        <v>0.890661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 t="n">
        <v>15422.024</v>
      </c>
      <c r="M94" s="91" t="n">
        <v>32.5711</v>
      </c>
      <c r="N94" s="91" t="n">
        <v>37.7523</v>
      </c>
      <c r="O94" s="91" t="n">
        <v>38.0145</v>
      </c>
      <c r="P94" s="91" t="n">
        <v>3086.44</v>
      </c>
      <c r="Q94" s="91" t="n">
        <v>35.78</v>
      </c>
      <c r="R94" s="77" t="n">
        <f aca="false">P94/3600</f>
        <v>0.85734444444444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 t="n">
        <v>5394.8506</v>
      </c>
      <c r="M95" s="87" t="n">
        <v>50.4485</v>
      </c>
      <c r="N95" s="87" t="n">
        <v>53.4889</v>
      </c>
      <c r="O95" s="87" t="n">
        <v>54.3582</v>
      </c>
      <c r="P95" s="87" t="n">
        <v>3857.93</v>
      </c>
      <c r="Q95" s="87" t="n">
        <v>43.48</v>
      </c>
      <c r="R95" s="66" t="n">
        <f aca="false">P95/3600</f>
        <v>1.071647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 t="n">
        <v>3630.1379</v>
      </c>
      <c r="M96" s="89" t="n">
        <v>47.0058</v>
      </c>
      <c r="N96" s="89" t="n">
        <v>50.2374</v>
      </c>
      <c r="O96" s="89" t="n">
        <v>51.3094</v>
      </c>
      <c r="P96" s="89" t="n">
        <v>3864.57</v>
      </c>
      <c r="Q96" s="89" t="n">
        <v>43.71</v>
      </c>
      <c r="R96" s="71" t="n">
        <f aca="false">P96/3600</f>
        <v>1.07349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 t="n">
        <v>2445.6256</v>
      </c>
      <c r="M97" s="89" t="n">
        <v>43.4536</v>
      </c>
      <c r="N97" s="89" t="n">
        <v>47.8126</v>
      </c>
      <c r="O97" s="89" t="n">
        <v>49.0148</v>
      </c>
      <c r="P97" s="89" t="n">
        <v>3794.52</v>
      </c>
      <c r="Q97" s="89" t="n">
        <v>42.84</v>
      </c>
      <c r="R97" s="71" t="n">
        <f aca="false">P97/3600</f>
        <v>1.05403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 t="n">
        <v>1620.9446</v>
      </c>
      <c r="M98" s="91" t="n">
        <v>39.6989</v>
      </c>
      <c r="N98" s="91" t="n">
        <v>45.9389</v>
      </c>
      <c r="O98" s="91" t="n">
        <v>47.3013</v>
      </c>
      <c r="P98" s="91" t="n">
        <v>3743.11</v>
      </c>
      <c r="Q98" s="91" t="n">
        <v>41.88</v>
      </c>
      <c r="R98" s="77" t="n">
        <f aca="false">P98/3600</f>
        <v>1.039752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35.087816548080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1.24206944444444</v>
      </c>
      <c r="R108" s="95" t="n">
        <f aca="false">SUM(R3:R98)</f>
        <v>115.3080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n">
        <f aca="false">GEOMEAN(Q3:Q10,Q19:Q82)</f>
        <v>34.6028006535709</v>
      </c>
      <c r="R113" s="95" t="n">
        <f aca="false">GEOMEAN(R3:R10,R19:R82)</f>
        <v>0.87906642841773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4231082849532</v>
      </c>
      <c r="R114" s="96" t="n">
        <f aca="false">R113/J113</f>
        <v>0.999455880367967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65.2496</v>
      </c>
      <c r="M3" s="65" t="n">
        <v>41.7751</v>
      </c>
      <c r="N3" s="65" t="n">
        <v>41.5518</v>
      </c>
      <c r="O3" s="65" t="n">
        <v>44.233</v>
      </c>
      <c r="P3" s="65" t="n">
        <v>22883.94</v>
      </c>
      <c r="Q3" s="65" t="n">
        <v>40.34</v>
      </c>
      <c r="R3" s="67" t="n">
        <f aca="false">P3/3600</f>
        <v>6.3566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4.32</v>
      </c>
      <c r="M4" s="70" t="n">
        <v>39.2966</v>
      </c>
      <c r="N4" s="70" t="n">
        <v>39.8941</v>
      </c>
      <c r="O4" s="70" t="n">
        <v>42.3452</v>
      </c>
      <c r="P4" s="70" t="n">
        <v>20161.46</v>
      </c>
      <c r="Q4" s="70" t="n">
        <v>35.97</v>
      </c>
      <c r="R4" s="72" t="n">
        <f aca="false">P4/3600</f>
        <v>5.60040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6.3184</v>
      </c>
      <c r="M5" s="70" t="n">
        <v>36.7672</v>
      </c>
      <c r="N5" s="70" t="n">
        <v>38.6345</v>
      </c>
      <c r="O5" s="70" t="n">
        <v>40.8631</v>
      </c>
      <c r="P5" s="70" t="n">
        <v>18672.49</v>
      </c>
      <c r="Q5" s="70" t="n">
        <v>30.63</v>
      </c>
      <c r="R5" s="72" t="n">
        <f aca="false">P5/3600</f>
        <v>5.186802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8.976</v>
      </c>
      <c r="M6" s="76" t="n">
        <v>34.1218</v>
      </c>
      <c r="N6" s="76" t="n">
        <v>37.6706</v>
      </c>
      <c r="O6" s="76" t="n">
        <v>39.8078</v>
      </c>
      <c r="P6" s="76" t="n">
        <v>16412.33</v>
      </c>
      <c r="Q6" s="76" t="n">
        <v>26.88</v>
      </c>
      <c r="R6" s="78" t="n">
        <f aca="false">P6/3600</f>
        <v>4.55898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26.5488</v>
      </c>
      <c r="M7" s="65" t="n">
        <v>40.409</v>
      </c>
      <c r="N7" s="65" t="n">
        <v>45.0365</v>
      </c>
      <c r="O7" s="65" t="n">
        <v>44.7001</v>
      </c>
      <c r="P7" s="65" t="n">
        <v>31722.95</v>
      </c>
      <c r="Q7" s="65" t="n">
        <v>62.59</v>
      </c>
      <c r="R7" s="67" t="n">
        <f aca="false">P7/3600</f>
        <v>8.81193055555556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28.6112</v>
      </c>
      <c r="M8" s="70" t="n">
        <v>37.4451</v>
      </c>
      <c r="N8" s="70" t="n">
        <v>43.1922</v>
      </c>
      <c r="O8" s="70" t="n">
        <v>43.3716</v>
      </c>
      <c r="P8" s="70" t="n">
        <v>28171.01</v>
      </c>
      <c r="Q8" s="70" t="n">
        <v>55.19</v>
      </c>
      <c r="R8" s="72" t="n">
        <f aca="false">P8/3600</f>
        <v>7.82528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6.3808</v>
      </c>
      <c r="M9" s="70" t="n">
        <v>34.5183</v>
      </c>
      <c r="N9" s="70" t="n">
        <v>41.6056</v>
      </c>
      <c r="O9" s="70" t="n">
        <v>42.1109</v>
      </c>
      <c r="P9" s="70" t="n">
        <v>25251.36</v>
      </c>
      <c r="Q9" s="70" t="n">
        <v>47.08</v>
      </c>
      <c r="R9" s="72" t="n">
        <f aca="false">P9/3600</f>
        <v>7.01426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50.576</v>
      </c>
      <c r="M10" s="76" t="n">
        <v>31.744</v>
      </c>
      <c r="N10" s="76" t="n">
        <v>40.3745</v>
      </c>
      <c r="O10" s="76" t="n">
        <v>41.0897</v>
      </c>
      <c r="P10" s="76" t="n">
        <v>23528</v>
      </c>
      <c r="Q10" s="76" t="n">
        <v>41.83</v>
      </c>
      <c r="R10" s="78" t="n">
        <f aca="false">P10/3600</f>
        <v>6.535555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5.7208</v>
      </c>
      <c r="M19" s="87" t="n">
        <v>41.7335</v>
      </c>
      <c r="N19" s="87" t="n">
        <v>43.5808</v>
      </c>
      <c r="O19" s="87" t="n">
        <v>45.289</v>
      </c>
      <c r="P19" s="87" t="n">
        <v>19067.87</v>
      </c>
      <c r="Q19" s="87" t="n">
        <v>35.86</v>
      </c>
      <c r="R19" s="66" t="n">
        <f aca="false">P19/3600</f>
        <v>5.29663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3.4592</v>
      </c>
      <c r="M20" s="89" t="n">
        <v>39.8849</v>
      </c>
      <c r="N20" s="89" t="n">
        <v>42.2812</v>
      </c>
      <c r="O20" s="89" t="n">
        <v>43.455</v>
      </c>
      <c r="P20" s="89" t="n">
        <v>18468.33</v>
      </c>
      <c r="Q20" s="89" t="n">
        <v>32.97</v>
      </c>
      <c r="R20" s="71" t="n">
        <f aca="false">P20/3600</f>
        <v>5.13009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4.3576</v>
      </c>
      <c r="M21" s="89" t="n">
        <v>37.5706</v>
      </c>
      <c r="N21" s="89" t="n">
        <v>41.161</v>
      </c>
      <c r="O21" s="89" t="n">
        <v>42.1401</v>
      </c>
      <c r="P21" s="89" t="n">
        <v>16939.48</v>
      </c>
      <c r="Q21" s="89" t="n">
        <v>31.43</v>
      </c>
      <c r="R21" s="71" t="n">
        <f aca="false">P21/3600</f>
        <v>4.70541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8.4312</v>
      </c>
      <c r="M22" s="91" t="n">
        <v>35.1709</v>
      </c>
      <c r="N22" s="91" t="n">
        <v>40.3366</v>
      </c>
      <c r="O22" s="91" t="n">
        <v>41.3297</v>
      </c>
      <c r="P22" s="91" t="n">
        <v>15770.85</v>
      </c>
      <c r="Q22" s="91" t="n">
        <v>28</v>
      </c>
      <c r="R22" s="77" t="n">
        <f aca="false">P22/3600</f>
        <v>4.38079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70.3128</v>
      </c>
      <c r="M23" s="87" t="n">
        <v>40.1522</v>
      </c>
      <c r="N23" s="87" t="n">
        <v>42.5164</v>
      </c>
      <c r="O23" s="87" t="n">
        <v>43.8336</v>
      </c>
      <c r="P23" s="87" t="n">
        <v>19386.23</v>
      </c>
      <c r="Q23" s="87" t="n">
        <v>38.96</v>
      </c>
      <c r="R23" s="66" t="n">
        <f aca="false">P23/3600</f>
        <v>5.38506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69.3544</v>
      </c>
      <c r="M24" s="89" t="n">
        <v>37.6537</v>
      </c>
      <c r="N24" s="89" t="n">
        <v>40.7626</v>
      </c>
      <c r="O24" s="89" t="n">
        <v>41.5677</v>
      </c>
      <c r="P24" s="89" t="n">
        <v>17085.32</v>
      </c>
      <c r="Q24" s="89" t="n">
        <v>31.66</v>
      </c>
      <c r="R24" s="71" t="n">
        <f aca="false">P24/3600</f>
        <v>4.7459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7.3504</v>
      </c>
      <c r="M25" s="89" t="n">
        <v>35.0621</v>
      </c>
      <c r="N25" s="89" t="n">
        <v>39.2677</v>
      </c>
      <c r="O25" s="89" t="n">
        <v>40.0128</v>
      </c>
      <c r="P25" s="89" t="n">
        <v>15636.94</v>
      </c>
      <c r="Q25" s="89" t="n">
        <v>27.3</v>
      </c>
      <c r="R25" s="71" t="n">
        <f aca="false">P25/3600</f>
        <v>4.34359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5.292</v>
      </c>
      <c r="M26" s="91" t="n">
        <v>32.5337</v>
      </c>
      <c r="N26" s="91" t="n">
        <v>38.1451</v>
      </c>
      <c r="O26" s="91" t="n">
        <v>39.1526</v>
      </c>
      <c r="P26" s="91" t="n">
        <v>14864.56</v>
      </c>
      <c r="Q26" s="91" t="n">
        <v>25.11</v>
      </c>
      <c r="R26" s="77" t="n">
        <f aca="false">P26/3600</f>
        <v>4.129044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25.6</v>
      </c>
      <c r="M27" s="87" t="n">
        <v>38.5621</v>
      </c>
      <c r="N27" s="87" t="n">
        <v>40.1201</v>
      </c>
      <c r="O27" s="87" t="n">
        <v>43.642</v>
      </c>
      <c r="P27" s="87" t="n">
        <v>44318.95</v>
      </c>
      <c r="Q27" s="87" t="n">
        <v>75.28</v>
      </c>
      <c r="R27" s="66" t="n">
        <f aca="false">P27/3600</f>
        <v>12.310819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19.528</v>
      </c>
      <c r="M28" s="89" t="n">
        <v>36.9592</v>
      </c>
      <c r="N28" s="89" t="n">
        <v>39.1721</v>
      </c>
      <c r="O28" s="89" t="n">
        <v>41.9847</v>
      </c>
      <c r="P28" s="89" t="n">
        <v>36280.76</v>
      </c>
      <c r="Q28" s="89" t="n">
        <v>56.19</v>
      </c>
      <c r="R28" s="71" t="n">
        <f aca="false">P28/3600</f>
        <v>10.0779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20.3056</v>
      </c>
      <c r="M29" s="89" t="n">
        <v>35.0792</v>
      </c>
      <c r="N29" s="89" t="n">
        <v>38.3781</v>
      </c>
      <c r="O29" s="89" t="n">
        <v>40.5145</v>
      </c>
      <c r="P29" s="89" t="n">
        <v>33022.31</v>
      </c>
      <c r="Q29" s="89" t="n">
        <v>49.86</v>
      </c>
      <c r="R29" s="71" t="n">
        <f aca="false">P29/3600</f>
        <v>9.172863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90.388</v>
      </c>
      <c r="M30" s="91" t="n">
        <v>32.9157</v>
      </c>
      <c r="N30" s="91" t="n">
        <v>37.6927</v>
      </c>
      <c r="O30" s="91" t="n">
        <v>39.3908</v>
      </c>
      <c r="P30" s="91" t="n">
        <v>31139.45</v>
      </c>
      <c r="Q30" s="91" t="n">
        <v>47.13</v>
      </c>
      <c r="R30" s="77" t="n">
        <f aca="false">P30/3600</f>
        <v>8.64984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606.4544</v>
      </c>
      <c r="M31" s="87" t="n">
        <v>39.2481</v>
      </c>
      <c r="N31" s="87" t="n">
        <v>43.8611</v>
      </c>
      <c r="O31" s="87" t="n">
        <v>45.143</v>
      </c>
      <c r="P31" s="87" t="n">
        <v>50771.98</v>
      </c>
      <c r="Q31" s="87" t="n">
        <v>87.05</v>
      </c>
      <c r="R31" s="66" t="n">
        <f aca="false">P31/3600</f>
        <v>14.10332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16.4336</v>
      </c>
      <c r="M32" s="89" t="n">
        <v>37.5933</v>
      </c>
      <c r="N32" s="89" t="n">
        <v>42.6635</v>
      </c>
      <c r="O32" s="89" t="n">
        <v>43.2601</v>
      </c>
      <c r="P32" s="89" t="n">
        <v>43392.11</v>
      </c>
      <c r="Q32" s="89" t="n">
        <v>73.34</v>
      </c>
      <c r="R32" s="71" t="n">
        <f aca="false">P32/3600</f>
        <v>12.053363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6.196</v>
      </c>
      <c r="M33" s="89" t="n">
        <v>35.7805</v>
      </c>
      <c r="N33" s="89" t="n">
        <v>41.4849</v>
      </c>
      <c r="O33" s="89" t="n">
        <v>41.5065</v>
      </c>
      <c r="P33" s="89" t="n">
        <v>39482.34</v>
      </c>
      <c r="Q33" s="89" t="n">
        <v>70.9</v>
      </c>
      <c r="R33" s="71" t="n">
        <f aca="false">P33/3600</f>
        <v>10.96731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502.5496</v>
      </c>
      <c r="M34" s="91" t="n">
        <v>33.8256</v>
      </c>
      <c r="N34" s="91" t="n">
        <v>40.5607</v>
      </c>
      <c r="O34" s="91" t="n">
        <v>40.2065</v>
      </c>
      <c r="P34" s="91" t="n">
        <v>36674.74</v>
      </c>
      <c r="Q34" s="91" t="n">
        <v>63.75</v>
      </c>
      <c r="R34" s="77" t="n">
        <f aca="false">P34/3600</f>
        <v>10.1874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72.4552</v>
      </c>
      <c r="M35" s="87" t="n">
        <v>37.5154</v>
      </c>
      <c r="N35" s="87" t="n">
        <v>42.1585</v>
      </c>
      <c r="O35" s="87" t="n">
        <v>44.2935</v>
      </c>
      <c r="P35" s="87" t="n">
        <v>55116.87</v>
      </c>
      <c r="Q35" s="87" t="n">
        <v>108.93</v>
      </c>
      <c r="R35" s="66" t="n">
        <f aca="false">P35/3600</f>
        <v>15.31024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31.748</v>
      </c>
      <c r="M36" s="89" t="n">
        <v>35.3985</v>
      </c>
      <c r="N36" s="89" t="n">
        <v>40.9098</v>
      </c>
      <c r="O36" s="89" t="n">
        <v>43.1708</v>
      </c>
      <c r="P36" s="89" t="n">
        <v>44536.98</v>
      </c>
      <c r="Q36" s="89" t="n">
        <v>77.83</v>
      </c>
      <c r="R36" s="71" t="n">
        <f aca="false">P36/3600</f>
        <v>12.3713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76.4536</v>
      </c>
      <c r="M37" s="89" t="n">
        <v>33.9835</v>
      </c>
      <c r="N37" s="89" t="n">
        <v>39.7135</v>
      </c>
      <c r="O37" s="89" t="n">
        <v>42.1779</v>
      </c>
      <c r="P37" s="89" t="n">
        <v>39585.36</v>
      </c>
      <c r="Q37" s="89" t="n">
        <v>65.73</v>
      </c>
      <c r="R37" s="71" t="n">
        <f aca="false">P37/3600</f>
        <v>10.99593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6.2968</v>
      </c>
      <c r="M38" s="91" t="n">
        <v>32.2102</v>
      </c>
      <c r="N38" s="91" t="n">
        <v>38.8014</v>
      </c>
      <c r="O38" s="91" t="n">
        <v>41.3898</v>
      </c>
      <c r="P38" s="91" t="n">
        <v>37699.34</v>
      </c>
      <c r="Q38" s="91" t="n">
        <v>63.36</v>
      </c>
      <c r="R38" s="77" t="n">
        <f aca="false">P38/3600</f>
        <v>10.47203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3.564</v>
      </c>
      <c r="M39" s="87" t="n">
        <v>40.543</v>
      </c>
      <c r="N39" s="87" t="n">
        <v>43.1558</v>
      </c>
      <c r="O39" s="87" t="n">
        <v>43.7873</v>
      </c>
      <c r="P39" s="87" t="n">
        <v>8969.36</v>
      </c>
      <c r="Q39" s="87" t="n">
        <v>14.62</v>
      </c>
      <c r="R39" s="66" t="n">
        <f aca="false">P39/3600</f>
        <v>2.4914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7.4608</v>
      </c>
      <c r="M40" s="89" t="n">
        <v>37.4697</v>
      </c>
      <c r="N40" s="89" t="n">
        <v>40.8967</v>
      </c>
      <c r="O40" s="89" t="n">
        <v>41.2207</v>
      </c>
      <c r="P40" s="89" t="n">
        <v>7323.06</v>
      </c>
      <c r="Q40" s="89" t="n">
        <v>11.41</v>
      </c>
      <c r="R40" s="71" t="n">
        <f aca="false">P40/3600</f>
        <v>2.03418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5.7376</v>
      </c>
      <c r="M41" s="89" t="n">
        <v>34.5879</v>
      </c>
      <c r="N41" s="89" t="n">
        <v>39.0311</v>
      </c>
      <c r="O41" s="89" t="n">
        <v>39.1299</v>
      </c>
      <c r="P41" s="89" t="n">
        <v>7164.49</v>
      </c>
      <c r="Q41" s="89" t="n">
        <v>10.54</v>
      </c>
      <c r="R41" s="71" t="n">
        <f aca="false">P41/3600</f>
        <v>1.990136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7.1168</v>
      </c>
      <c r="M42" s="91" t="n">
        <v>32.1225</v>
      </c>
      <c r="N42" s="91" t="n">
        <v>37.6885</v>
      </c>
      <c r="O42" s="91" t="n">
        <v>37.5806</v>
      </c>
      <c r="P42" s="91" t="n">
        <v>6591.76</v>
      </c>
      <c r="Q42" s="91" t="n">
        <v>9.07</v>
      </c>
      <c r="R42" s="77" t="n">
        <f aca="false">P42/3600</f>
        <v>1.83104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4.1072</v>
      </c>
      <c r="M43" s="87" t="n">
        <v>40.2986</v>
      </c>
      <c r="N43" s="87" t="n">
        <v>43.6215</v>
      </c>
      <c r="O43" s="87" t="n">
        <v>45.1547</v>
      </c>
      <c r="P43" s="87" t="n">
        <v>10162.24</v>
      </c>
      <c r="Q43" s="87" t="n">
        <v>16.08</v>
      </c>
      <c r="R43" s="66" t="n">
        <f aca="false">P43/3600</f>
        <v>2.822844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8.1</v>
      </c>
      <c r="M44" s="89" t="n">
        <v>37.8291</v>
      </c>
      <c r="N44" s="89" t="n">
        <v>41.7502</v>
      </c>
      <c r="O44" s="89" t="n">
        <v>42.937</v>
      </c>
      <c r="P44" s="89" t="n">
        <v>9122.34</v>
      </c>
      <c r="Q44" s="89" t="n">
        <v>13.96</v>
      </c>
      <c r="R44" s="71" t="n">
        <f aca="false">P44/3600</f>
        <v>2.53398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8.2456</v>
      </c>
      <c r="M45" s="89" t="n">
        <v>35.0996</v>
      </c>
      <c r="N45" s="89" t="n">
        <v>40.1366</v>
      </c>
      <c r="O45" s="89" t="n">
        <v>41.102</v>
      </c>
      <c r="P45" s="89" t="n">
        <v>8385.21</v>
      </c>
      <c r="Q45" s="89" t="n">
        <v>12.3</v>
      </c>
      <c r="R45" s="71" t="n">
        <f aca="false">P45/3600</f>
        <v>2.32922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8.9344</v>
      </c>
      <c r="M46" s="91" t="n">
        <v>32.3581</v>
      </c>
      <c r="N46" s="91" t="n">
        <v>38.855</v>
      </c>
      <c r="O46" s="91" t="n">
        <v>39.7407</v>
      </c>
      <c r="P46" s="91" t="n">
        <v>7849.05</v>
      </c>
      <c r="Q46" s="91" t="n">
        <v>10.87</v>
      </c>
      <c r="R46" s="77" t="n">
        <f aca="false">P46/3600</f>
        <v>2.1802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74.9592</v>
      </c>
      <c r="M47" s="87" t="n">
        <v>38.4744</v>
      </c>
      <c r="N47" s="87" t="n">
        <v>41.5147</v>
      </c>
      <c r="O47" s="87" t="n">
        <v>42.5637</v>
      </c>
      <c r="P47" s="87" t="n">
        <v>9782.01</v>
      </c>
      <c r="Q47" s="87" t="n">
        <v>18.67</v>
      </c>
      <c r="R47" s="66" t="n">
        <f aca="false">P47/3600</f>
        <v>2.71722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6.48</v>
      </c>
      <c r="M48" s="89" t="n">
        <v>34.9887</v>
      </c>
      <c r="N48" s="89" t="n">
        <v>38.9984</v>
      </c>
      <c r="O48" s="89" t="n">
        <v>39.9417</v>
      </c>
      <c r="P48" s="89" t="n">
        <v>8410.53</v>
      </c>
      <c r="Q48" s="89" t="n">
        <v>15.18</v>
      </c>
      <c r="R48" s="71" t="n">
        <f aca="false">P48/3600</f>
        <v>2.33625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81.288</v>
      </c>
      <c r="M49" s="89" t="n">
        <v>31.7992</v>
      </c>
      <c r="N49" s="89" t="n">
        <v>37.1732</v>
      </c>
      <c r="O49" s="89" t="n">
        <v>38.0202</v>
      </c>
      <c r="P49" s="89" t="n">
        <v>6878.17</v>
      </c>
      <c r="Q49" s="89" t="n">
        <v>12.08</v>
      </c>
      <c r="R49" s="71" t="n">
        <f aca="false">P49/3600</f>
        <v>1.910602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4.0016</v>
      </c>
      <c r="M50" s="91" t="n">
        <v>28.828</v>
      </c>
      <c r="N50" s="91" t="n">
        <v>35.9141</v>
      </c>
      <c r="O50" s="91" t="n">
        <v>36.6618</v>
      </c>
      <c r="P50" s="91" t="n">
        <v>6869.58</v>
      </c>
      <c r="Q50" s="91" t="n">
        <v>11.78</v>
      </c>
      <c r="R50" s="77" t="n">
        <f aca="false">P50/3600</f>
        <v>1.9082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69.7496</v>
      </c>
      <c r="M51" s="87" t="n">
        <v>39.1526</v>
      </c>
      <c r="N51" s="87" t="n">
        <v>41.5437</v>
      </c>
      <c r="O51" s="87" t="n">
        <v>42.9981</v>
      </c>
      <c r="P51" s="87" t="n">
        <v>6510.83</v>
      </c>
      <c r="Q51" s="87" t="n">
        <v>12.27</v>
      </c>
      <c r="R51" s="66" t="n">
        <f aca="false">P51/3600</f>
        <v>1.808563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1.5376</v>
      </c>
      <c r="M52" s="89" t="n">
        <v>35.9443</v>
      </c>
      <c r="N52" s="89" t="n">
        <v>39.2969</v>
      </c>
      <c r="O52" s="89" t="n">
        <v>40.8932</v>
      </c>
      <c r="P52" s="89" t="n">
        <v>6068.12</v>
      </c>
      <c r="Q52" s="89" t="n">
        <v>10.75</v>
      </c>
      <c r="R52" s="71" t="n">
        <f aca="false">P52/3600</f>
        <v>1.68558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1.4456</v>
      </c>
      <c r="M53" s="89" t="n">
        <v>33.0992</v>
      </c>
      <c r="N53" s="89" t="n">
        <v>37.4639</v>
      </c>
      <c r="O53" s="89" t="n">
        <v>39.2023</v>
      </c>
      <c r="P53" s="89" t="n">
        <v>5317.79</v>
      </c>
      <c r="Q53" s="89" t="n">
        <v>8.74</v>
      </c>
      <c r="R53" s="71" t="n">
        <f aca="false">P53/3600</f>
        <v>1.477163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9696</v>
      </c>
      <c r="M54" s="91" t="n">
        <v>30.4548</v>
      </c>
      <c r="N54" s="91" t="n">
        <v>36.1683</v>
      </c>
      <c r="O54" s="91" t="n">
        <v>37.9329</v>
      </c>
      <c r="P54" s="91" t="n">
        <v>4772.44</v>
      </c>
      <c r="Q54" s="91" t="n">
        <v>7.3</v>
      </c>
      <c r="R54" s="77" t="n">
        <f aca="false">P54/3600</f>
        <v>1.3256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6.2856</v>
      </c>
      <c r="M55" s="87" t="n">
        <v>40.8052</v>
      </c>
      <c r="N55" s="87" t="n">
        <v>44.113</v>
      </c>
      <c r="O55" s="87" t="n">
        <v>43.2945</v>
      </c>
      <c r="P55" s="87" t="n">
        <v>2423.64</v>
      </c>
      <c r="Q55" s="87" t="n">
        <v>4.4</v>
      </c>
      <c r="R55" s="66" t="n">
        <f aca="false">P55/3600</f>
        <v>0.67323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4.3128</v>
      </c>
      <c r="M56" s="89" t="n">
        <v>37.0636</v>
      </c>
      <c r="N56" s="89" t="n">
        <v>41.5484</v>
      </c>
      <c r="O56" s="89" t="n">
        <v>40.3217</v>
      </c>
      <c r="P56" s="89" t="n">
        <v>2173.93</v>
      </c>
      <c r="Q56" s="89" t="n">
        <v>3.71</v>
      </c>
      <c r="R56" s="71" t="n">
        <f aca="false">P56/3600</f>
        <v>0.603869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9.236</v>
      </c>
      <c r="M57" s="89" t="n">
        <v>33.6967</v>
      </c>
      <c r="N57" s="89" t="n">
        <v>39.5374</v>
      </c>
      <c r="O57" s="89" t="n">
        <v>38.0478</v>
      </c>
      <c r="P57" s="89" t="n">
        <v>1938.28</v>
      </c>
      <c r="Q57" s="89" t="n">
        <v>2.99</v>
      </c>
      <c r="R57" s="71" t="n">
        <f aca="false">P57/3600</f>
        <v>0.53841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4632</v>
      </c>
      <c r="M58" s="91" t="n">
        <v>30.8931</v>
      </c>
      <c r="N58" s="91" t="n">
        <v>38.1286</v>
      </c>
      <c r="O58" s="91" t="n">
        <v>36.4433</v>
      </c>
      <c r="P58" s="91" t="n">
        <v>1628.19</v>
      </c>
      <c r="Q58" s="91" t="n">
        <v>2.33</v>
      </c>
      <c r="R58" s="77" t="n">
        <f aca="false">P58/3600</f>
        <v>0.4522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30.684</v>
      </c>
      <c r="M59" s="87" t="n">
        <v>38.2869</v>
      </c>
      <c r="N59" s="87" t="n">
        <v>43.1943</v>
      </c>
      <c r="O59" s="87" t="n">
        <v>44.2549</v>
      </c>
      <c r="P59" s="87" t="n">
        <v>2683.93</v>
      </c>
      <c r="Q59" s="87" t="n">
        <v>5.34</v>
      </c>
      <c r="R59" s="66" t="n">
        <f aca="false">P59/3600</f>
        <v>0.74553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0.5752</v>
      </c>
      <c r="M60" s="89" t="n">
        <v>35.1118</v>
      </c>
      <c r="N60" s="89" t="n">
        <v>41.0705</v>
      </c>
      <c r="O60" s="89" t="n">
        <v>42.0765</v>
      </c>
      <c r="P60" s="89" t="n">
        <v>2232.86</v>
      </c>
      <c r="Q60" s="89" t="n">
        <v>4.15</v>
      </c>
      <c r="R60" s="71" t="n">
        <f aca="false">P60/3600</f>
        <v>0.62023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668</v>
      </c>
      <c r="M61" s="89" t="n">
        <v>32.2427</v>
      </c>
      <c r="N61" s="89" t="n">
        <v>39.5774</v>
      </c>
      <c r="O61" s="89" t="n">
        <v>40.5408</v>
      </c>
      <c r="P61" s="89" t="n">
        <v>1997.85</v>
      </c>
      <c r="Q61" s="89" t="n">
        <v>3.7</v>
      </c>
      <c r="R61" s="71" t="n">
        <f aca="false">P61/3600</f>
        <v>0.554958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7584</v>
      </c>
      <c r="M62" s="91" t="n">
        <v>29.4718</v>
      </c>
      <c r="N62" s="91" t="n">
        <v>38.5348</v>
      </c>
      <c r="O62" s="91" t="n">
        <v>39.4468</v>
      </c>
      <c r="P62" s="91" t="n">
        <v>1871.61</v>
      </c>
      <c r="Q62" s="91" t="n">
        <v>3.36</v>
      </c>
      <c r="R62" s="77" t="n">
        <f aca="false">P62/3600</f>
        <v>0.51989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5.2912</v>
      </c>
      <c r="M63" s="87" t="n">
        <v>38.384</v>
      </c>
      <c r="N63" s="87" t="n">
        <v>41.3685</v>
      </c>
      <c r="O63" s="87" t="n">
        <v>42.3157</v>
      </c>
      <c r="P63" s="87" t="n">
        <v>2025.64</v>
      </c>
      <c r="Q63" s="87" t="n">
        <v>4</v>
      </c>
      <c r="R63" s="66" t="n">
        <f aca="false">P63/3600</f>
        <v>0.562677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4.1088</v>
      </c>
      <c r="M64" s="89" t="n">
        <v>35.0157</v>
      </c>
      <c r="N64" s="89" t="n">
        <v>38.8088</v>
      </c>
      <c r="O64" s="89" t="n">
        <v>39.5693</v>
      </c>
      <c r="P64" s="89" t="n">
        <v>1904.88</v>
      </c>
      <c r="Q64" s="89" t="n">
        <v>3.51</v>
      </c>
      <c r="R64" s="71" t="n">
        <f aca="false">P64/3600</f>
        <v>0.52913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7.9888</v>
      </c>
      <c r="M65" s="89" t="n">
        <v>31.7842</v>
      </c>
      <c r="N65" s="89" t="n">
        <v>36.871</v>
      </c>
      <c r="O65" s="89" t="n">
        <v>37.5336</v>
      </c>
      <c r="P65" s="89" t="n">
        <v>1700.45</v>
      </c>
      <c r="Q65" s="89" t="n">
        <v>2.77</v>
      </c>
      <c r="R65" s="71" t="n">
        <f aca="false">P65/3600</f>
        <v>0.4723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6.824</v>
      </c>
      <c r="M66" s="91" t="n">
        <v>28.8305</v>
      </c>
      <c r="N66" s="91" t="n">
        <v>35.5043</v>
      </c>
      <c r="O66" s="91" t="n">
        <v>36.1127</v>
      </c>
      <c r="P66" s="91" t="n">
        <v>1546.68</v>
      </c>
      <c r="Q66" s="91" t="n">
        <v>2.26</v>
      </c>
      <c r="R66" s="77" t="n">
        <f aca="false">P66/3600</f>
        <v>0.42963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2.6824</v>
      </c>
      <c r="M67" s="87" t="n">
        <v>39.6135</v>
      </c>
      <c r="N67" s="87" t="n">
        <v>41.6636</v>
      </c>
      <c r="O67" s="87" t="n">
        <v>42.7253</v>
      </c>
      <c r="P67" s="87" t="n">
        <v>1655.74</v>
      </c>
      <c r="Q67" s="87" t="n">
        <v>3.25</v>
      </c>
      <c r="R67" s="66" t="n">
        <f aca="false">P67/3600</f>
        <v>0.459927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8.4296</v>
      </c>
      <c r="M68" s="89" t="n">
        <v>35.8743</v>
      </c>
      <c r="N68" s="89" t="n">
        <v>39.0379</v>
      </c>
      <c r="O68" s="89" t="n">
        <v>40.2524</v>
      </c>
      <c r="P68" s="89" t="n">
        <v>1436.64</v>
      </c>
      <c r="Q68" s="89" t="n">
        <v>2.61</v>
      </c>
      <c r="R68" s="71" t="n">
        <f aca="false">P68/3600</f>
        <v>0.39906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1.2456</v>
      </c>
      <c r="M69" s="89" t="n">
        <v>32.4551</v>
      </c>
      <c r="N69" s="89" t="n">
        <v>37.1151</v>
      </c>
      <c r="O69" s="89" t="n">
        <v>38.2908</v>
      </c>
      <c r="P69" s="89" t="n">
        <v>1272.12</v>
      </c>
      <c r="Q69" s="89" t="n">
        <v>2.09</v>
      </c>
      <c r="R69" s="71" t="n">
        <f aca="false">P69/3600</f>
        <v>0.35336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3384</v>
      </c>
      <c r="M70" s="91" t="n">
        <v>29.6474</v>
      </c>
      <c r="N70" s="91" t="n">
        <v>35.6928</v>
      </c>
      <c r="O70" s="91" t="n">
        <v>36.7669</v>
      </c>
      <c r="P70" s="91" t="n">
        <v>1129.29</v>
      </c>
      <c r="Q70" s="91" t="n">
        <v>1.71</v>
      </c>
      <c r="R70" s="77" t="n">
        <f aca="false">P70/3600</f>
        <v>0.31369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5.8808</v>
      </c>
      <c r="M83" s="87" t="n">
        <v>40.6787</v>
      </c>
      <c r="N83" s="87" t="n">
        <v>43.1048</v>
      </c>
      <c r="O83" s="87" t="n">
        <v>43.6697</v>
      </c>
      <c r="P83" s="87" t="n">
        <v>8892.32</v>
      </c>
      <c r="Q83" s="87" t="n">
        <v>14.36</v>
      </c>
      <c r="R83" s="66" t="n">
        <f aca="false">P83/3600</f>
        <v>2.47008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2.6352</v>
      </c>
      <c r="M84" s="89" t="n">
        <v>37.5233</v>
      </c>
      <c r="N84" s="89" t="n">
        <v>40.628</v>
      </c>
      <c r="O84" s="89" t="n">
        <v>40.9043</v>
      </c>
      <c r="P84" s="89" t="n">
        <v>7262.62</v>
      </c>
      <c r="Q84" s="89" t="n">
        <v>12.08</v>
      </c>
      <c r="R84" s="71" t="n">
        <f aca="false">P84/3600</f>
        <v>2.0173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.7496</v>
      </c>
      <c r="M85" s="89" t="n">
        <v>34.5446</v>
      </c>
      <c r="N85" s="89" t="n">
        <v>38.5229</v>
      </c>
      <c r="O85" s="89" t="n">
        <v>38.5848</v>
      </c>
      <c r="P85" s="89" t="n">
        <v>6541.61</v>
      </c>
      <c r="Q85" s="89" t="n">
        <v>9.95</v>
      </c>
      <c r="R85" s="71" t="n">
        <f aca="false">P85/3600</f>
        <v>1.8171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2.9552</v>
      </c>
      <c r="M86" s="91" t="n">
        <v>31.918</v>
      </c>
      <c r="N86" s="91" t="n">
        <v>36.9479</v>
      </c>
      <c r="O86" s="91" t="n">
        <v>36.8913</v>
      </c>
      <c r="P86" s="91" t="n">
        <v>6018.66</v>
      </c>
      <c r="Q86" s="91" t="n">
        <v>8.72</v>
      </c>
      <c r="R86" s="77" t="n">
        <f aca="false">P86/3600</f>
        <v>1.6718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9.7115</v>
      </c>
      <c r="M87" s="87" t="n">
        <v>42.4442</v>
      </c>
      <c r="N87" s="87" t="n">
        <v>45.88</v>
      </c>
      <c r="O87" s="87" t="n">
        <v>45.9424</v>
      </c>
      <c r="P87" s="87" t="n">
        <v>18857.96</v>
      </c>
      <c r="Q87" s="87" t="n">
        <v>29.09</v>
      </c>
      <c r="R87" s="66" t="n">
        <f aca="false">P87/3600</f>
        <v>5.238322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7.4086</v>
      </c>
      <c r="M88" s="89" t="n">
        <v>38.4638</v>
      </c>
      <c r="N88" s="89" t="n">
        <v>43.1701</v>
      </c>
      <c r="O88" s="89" t="n">
        <v>43.2184</v>
      </c>
      <c r="P88" s="89" t="n">
        <v>16550.18</v>
      </c>
      <c r="Q88" s="89" t="n">
        <v>26.22</v>
      </c>
      <c r="R88" s="71" t="n">
        <f aca="false">P88/3600</f>
        <v>4.59727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400.2858</v>
      </c>
      <c r="M89" s="89" t="n">
        <v>34.8073</v>
      </c>
      <c r="N89" s="89" t="n">
        <v>41.0827</v>
      </c>
      <c r="O89" s="89" t="n">
        <v>40.8601</v>
      </c>
      <c r="P89" s="89" t="n">
        <v>14293.07</v>
      </c>
      <c r="Q89" s="89" t="n">
        <v>21.75</v>
      </c>
      <c r="R89" s="71" t="n">
        <f aca="false">P89/3600</f>
        <v>3.9702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5.7195</v>
      </c>
      <c r="M90" s="91" t="n">
        <v>31.777</v>
      </c>
      <c r="N90" s="91" t="n">
        <v>39.6215</v>
      </c>
      <c r="O90" s="91" t="n">
        <v>38.9325</v>
      </c>
      <c r="P90" s="91" t="n">
        <v>12824.9</v>
      </c>
      <c r="Q90" s="91" t="n">
        <v>18.97</v>
      </c>
      <c r="R90" s="77" t="n">
        <f aca="false">P90/3600</f>
        <v>3.56247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04.624</v>
      </c>
      <c r="M91" s="87" t="n">
        <v>47.7009</v>
      </c>
      <c r="N91" s="87" t="n">
        <v>45.6463</v>
      </c>
      <c r="O91" s="87" t="n">
        <v>45.7539</v>
      </c>
      <c r="P91" s="87" t="n">
        <v>7426.52</v>
      </c>
      <c r="Q91" s="87" t="n">
        <v>8.07</v>
      </c>
      <c r="R91" s="66" t="n">
        <f aca="false">P91/3600</f>
        <v>2.06292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5.9848</v>
      </c>
      <c r="M92" s="89" t="n">
        <v>43.684</v>
      </c>
      <c r="N92" s="89" t="n">
        <v>41.6918</v>
      </c>
      <c r="O92" s="89" t="n">
        <v>41.9504</v>
      </c>
      <c r="P92" s="89" t="n">
        <v>6519.86</v>
      </c>
      <c r="Q92" s="89" t="n">
        <v>7.58</v>
      </c>
      <c r="R92" s="71" t="n">
        <f aca="false">P92/3600</f>
        <v>1.81107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0.6712</v>
      </c>
      <c r="M93" s="89" t="n">
        <v>39.1217</v>
      </c>
      <c r="N93" s="89" t="n">
        <v>39.5353</v>
      </c>
      <c r="O93" s="89" t="n">
        <v>39.9834</v>
      </c>
      <c r="P93" s="89" t="n">
        <v>6936.96</v>
      </c>
      <c r="Q93" s="89" t="n">
        <v>9.01</v>
      </c>
      <c r="R93" s="71" t="n">
        <f aca="false">P93/3600</f>
        <v>1.92693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8.2728</v>
      </c>
      <c r="M94" s="91" t="n">
        <v>34.3677</v>
      </c>
      <c r="N94" s="91" t="n">
        <v>38.3817</v>
      </c>
      <c r="O94" s="91" t="n">
        <v>38.6812</v>
      </c>
      <c r="P94" s="91" t="n">
        <v>6938.05</v>
      </c>
      <c r="Q94" s="91" t="n">
        <v>9.71</v>
      </c>
      <c r="R94" s="77" t="n">
        <f aca="false">P94/3600</f>
        <v>1.927236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1.8173</v>
      </c>
      <c r="M95" s="87" t="n">
        <v>50.2451</v>
      </c>
      <c r="N95" s="87" t="n">
        <v>53.5561</v>
      </c>
      <c r="O95" s="87" t="n">
        <v>54.5236</v>
      </c>
      <c r="P95" s="87" t="n">
        <v>12277.28</v>
      </c>
      <c r="Q95" s="87" t="n">
        <v>18.17</v>
      </c>
      <c r="R95" s="66" t="n">
        <f aca="false">P95/3600</f>
        <v>3.4103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9.449</v>
      </c>
      <c r="M96" s="89" t="n">
        <v>46.65</v>
      </c>
      <c r="N96" s="89" t="n">
        <v>50.491</v>
      </c>
      <c r="O96" s="89" t="n">
        <v>51.676</v>
      </c>
      <c r="P96" s="89" t="n">
        <v>11819.66</v>
      </c>
      <c r="Q96" s="89" t="n">
        <v>18.35</v>
      </c>
      <c r="R96" s="71" t="n">
        <f aca="false">P96/3600</f>
        <v>3.2832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7.9277</v>
      </c>
      <c r="M97" s="89" t="n">
        <v>43.1399</v>
      </c>
      <c r="N97" s="89" t="n">
        <v>48.1594</v>
      </c>
      <c r="O97" s="89" t="n">
        <v>49.3766</v>
      </c>
      <c r="P97" s="89" t="n">
        <v>11410.79</v>
      </c>
      <c r="Q97" s="89" t="n">
        <v>18.35</v>
      </c>
      <c r="R97" s="71" t="n">
        <f aca="false">P97/3600</f>
        <v>3.16966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1.1507</v>
      </c>
      <c r="M98" s="91" t="n">
        <v>39.606</v>
      </c>
      <c r="N98" s="91" t="n">
        <v>46.458</v>
      </c>
      <c r="O98" s="91" t="n">
        <v>47.7817</v>
      </c>
      <c r="P98" s="91" t="n">
        <v>10319.88</v>
      </c>
      <c r="Q98" s="91" t="n">
        <v>16.67</v>
      </c>
      <c r="R98" s="77" t="n">
        <f aca="false">P98/3600</f>
        <v>2.86663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47157900020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35</v>
      </c>
      <c r="R108" s="95" t="n">
        <f aca="false">SUM(R3:R98)</f>
        <v>314.092594444444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5.8441393575574</v>
      </c>
      <c r="R113" s="95" t="n">
        <f aca="false">GEOMEAN(R3:R10,R19:R82)</f>
        <v>2.5726149356394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338250214842</v>
      </c>
      <c r="R114" s="96" t="n">
        <f aca="false">R113/J113</f>
        <v>0.9987760690084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86.0456</v>
      </c>
      <c r="M19" s="87" t="n">
        <v>41.7934</v>
      </c>
      <c r="N19" s="87" t="n">
        <v>43.3558</v>
      </c>
      <c r="O19" s="87" t="n">
        <v>44.7788</v>
      </c>
      <c r="P19" s="87" t="n">
        <v>30764.77</v>
      </c>
      <c r="Q19" s="87" t="n">
        <v>40.75</v>
      </c>
      <c r="R19" s="66" t="n">
        <f aca="false">P19/3600</f>
        <v>8.545769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2.1632</v>
      </c>
      <c r="M20" s="89" t="n">
        <v>39.7967</v>
      </c>
      <c r="N20" s="89" t="n">
        <v>41.742</v>
      </c>
      <c r="O20" s="89" t="n">
        <v>42.833</v>
      </c>
      <c r="P20" s="89" t="n">
        <v>25455.99</v>
      </c>
      <c r="Q20" s="89" t="n">
        <v>33.25</v>
      </c>
      <c r="R20" s="71" t="n">
        <f aca="false">P20/3600</f>
        <v>7.07110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9.0264</v>
      </c>
      <c r="M21" s="89" t="n">
        <v>37.259</v>
      </c>
      <c r="N21" s="89" t="n">
        <v>40.4979</v>
      </c>
      <c r="O21" s="89" t="n">
        <v>41.5614</v>
      </c>
      <c r="P21" s="89" t="n">
        <v>25004.65</v>
      </c>
      <c r="Q21" s="89" t="n">
        <v>31.3</v>
      </c>
      <c r="R21" s="71" t="n">
        <f aca="false">P21/3600</f>
        <v>6.945736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69.5864</v>
      </c>
      <c r="M22" s="91" t="n">
        <v>34.6634</v>
      </c>
      <c r="N22" s="91" t="n">
        <v>39.6327</v>
      </c>
      <c r="O22" s="91" t="n">
        <v>40.8294</v>
      </c>
      <c r="P22" s="91" t="n">
        <v>21117.34</v>
      </c>
      <c r="Q22" s="91" t="n">
        <v>27.06</v>
      </c>
      <c r="R22" s="77" t="n">
        <f aca="false">P22/3600</f>
        <v>5.86592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27.9832</v>
      </c>
      <c r="M23" s="87" t="n">
        <v>39.9574</v>
      </c>
      <c r="N23" s="87" t="n">
        <v>41.9791</v>
      </c>
      <c r="O23" s="87" t="n">
        <v>43.0638</v>
      </c>
      <c r="P23" s="87" t="n">
        <v>29221.54</v>
      </c>
      <c r="Q23" s="87" t="n">
        <v>41.9</v>
      </c>
      <c r="R23" s="66" t="n">
        <f aca="false">P23/3600</f>
        <v>8.1170944444444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200.8592</v>
      </c>
      <c r="M24" s="89" t="n">
        <v>37.0643</v>
      </c>
      <c r="N24" s="89" t="n">
        <v>39.8622</v>
      </c>
      <c r="O24" s="89" t="n">
        <v>40.8207</v>
      </c>
      <c r="P24" s="89" t="n">
        <v>25402.7</v>
      </c>
      <c r="Q24" s="89" t="n">
        <v>33.61</v>
      </c>
      <c r="R24" s="71" t="n">
        <f aca="false">P24/3600</f>
        <v>7.0563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6.8672</v>
      </c>
      <c r="M25" s="89" t="n">
        <v>34.2784</v>
      </c>
      <c r="N25" s="89" t="n">
        <v>38.2677</v>
      </c>
      <c r="O25" s="89" t="n">
        <v>39.4456</v>
      </c>
      <c r="P25" s="89" t="n">
        <v>22918.53</v>
      </c>
      <c r="Q25" s="89" t="n">
        <v>29.42</v>
      </c>
      <c r="R25" s="71" t="n">
        <f aca="false">P25/3600</f>
        <v>6.36625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2.3728</v>
      </c>
      <c r="M26" s="91" t="n">
        <v>31.6946</v>
      </c>
      <c r="N26" s="91" t="n">
        <v>37.1607</v>
      </c>
      <c r="O26" s="91" t="n">
        <v>38.7025</v>
      </c>
      <c r="P26" s="91" t="n">
        <v>19632.11</v>
      </c>
      <c r="Q26" s="91" t="n">
        <v>24.68</v>
      </c>
      <c r="R26" s="77" t="n">
        <f aca="false">P26/3600</f>
        <v>5.453363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13.308</v>
      </c>
      <c r="M27" s="87" t="n">
        <v>38.7361</v>
      </c>
      <c r="N27" s="87" t="n">
        <v>40.1313</v>
      </c>
      <c r="O27" s="87" t="n">
        <v>43.3511</v>
      </c>
      <c r="P27" s="87" t="n">
        <v>60365.34</v>
      </c>
      <c r="Q27" s="87" t="n">
        <v>81.04</v>
      </c>
      <c r="R27" s="66" t="n">
        <f aca="false">P27/3600</f>
        <v>16.7681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23.1768</v>
      </c>
      <c r="M28" s="89" t="n">
        <v>36.7908</v>
      </c>
      <c r="N28" s="89" t="n">
        <v>38.9376</v>
      </c>
      <c r="O28" s="89" t="n">
        <v>41.4762</v>
      </c>
      <c r="P28" s="89" t="n">
        <v>50124.2</v>
      </c>
      <c r="Q28" s="89" t="n">
        <v>60.71</v>
      </c>
      <c r="R28" s="71" t="n">
        <f aca="false">P28/3600</f>
        <v>13.9233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22.4168</v>
      </c>
      <c r="M29" s="89" t="n">
        <v>34.6796</v>
      </c>
      <c r="N29" s="89" t="n">
        <v>38.0194</v>
      </c>
      <c r="O29" s="89" t="n">
        <v>39.8847</v>
      </c>
      <c r="P29" s="89" t="n">
        <v>45585.09</v>
      </c>
      <c r="Q29" s="89" t="n">
        <v>53.08</v>
      </c>
      <c r="R29" s="71" t="n">
        <f aca="false">P29/3600</f>
        <v>12.66252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8.4552</v>
      </c>
      <c r="M30" s="91" t="n">
        <v>32.423</v>
      </c>
      <c r="N30" s="91" t="n">
        <v>37.2791</v>
      </c>
      <c r="O30" s="91" t="n">
        <v>38.6926</v>
      </c>
      <c r="P30" s="91" t="n">
        <v>42635.22</v>
      </c>
      <c r="Q30" s="91" t="n">
        <v>47.5</v>
      </c>
      <c r="R30" s="77" t="n">
        <f aca="false">P30/3600</f>
        <v>11.8431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20010.7024</v>
      </c>
      <c r="M31" s="87" t="n">
        <v>39.4638</v>
      </c>
      <c r="N31" s="87" t="n">
        <v>43.7141</v>
      </c>
      <c r="O31" s="87" t="n">
        <v>44.9723</v>
      </c>
      <c r="P31" s="87" t="n">
        <v>70915.42</v>
      </c>
      <c r="Q31" s="87" t="n">
        <v>94.8</v>
      </c>
      <c r="R31" s="66" t="n">
        <f aca="false">P31/3600</f>
        <v>19.69872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27.6296</v>
      </c>
      <c r="M32" s="89" t="n">
        <v>37.5944</v>
      </c>
      <c r="N32" s="89" t="n">
        <v>42.3665</v>
      </c>
      <c r="O32" s="89" t="n">
        <v>42.9307</v>
      </c>
      <c r="P32" s="89" t="n">
        <v>56182.61</v>
      </c>
      <c r="Q32" s="89" t="n">
        <v>71.02</v>
      </c>
      <c r="R32" s="71" t="n">
        <f aca="false">P32/3600</f>
        <v>15.606280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53.8928</v>
      </c>
      <c r="M33" s="89" t="n">
        <v>35.6656</v>
      </c>
      <c r="N33" s="89" t="n">
        <v>41.0906</v>
      </c>
      <c r="O33" s="89" t="n">
        <v>41.1075</v>
      </c>
      <c r="P33" s="89" t="n">
        <v>54280.5</v>
      </c>
      <c r="Q33" s="89" t="n">
        <v>70.92</v>
      </c>
      <c r="R33" s="71" t="n">
        <f aca="false">P33/3600</f>
        <v>15.07791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09.3912</v>
      </c>
      <c r="M34" s="91" t="n">
        <v>33.6038</v>
      </c>
      <c r="N34" s="91" t="n">
        <v>40.1265</v>
      </c>
      <c r="O34" s="91" t="n">
        <v>39.7526</v>
      </c>
      <c r="P34" s="91" t="n">
        <v>49974.22</v>
      </c>
      <c r="Q34" s="91" t="n">
        <v>67.27</v>
      </c>
      <c r="R34" s="77" t="n">
        <f aca="false">P34/3600</f>
        <v>13.8817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016.0432</v>
      </c>
      <c r="M35" s="87" t="n">
        <v>38.2717</v>
      </c>
      <c r="N35" s="87" t="n">
        <v>41.9479</v>
      </c>
      <c r="O35" s="87" t="n">
        <v>44.0539</v>
      </c>
      <c r="P35" s="87" t="n">
        <v>82428.16</v>
      </c>
      <c r="Q35" s="87" t="n">
        <v>135.3</v>
      </c>
      <c r="R35" s="66" t="n">
        <f aca="false">P35/3600</f>
        <v>22.89671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17.1352</v>
      </c>
      <c r="M36" s="89" t="n">
        <v>35.4636</v>
      </c>
      <c r="N36" s="89" t="n">
        <v>40.5239</v>
      </c>
      <c r="O36" s="89" t="n">
        <v>42.8607</v>
      </c>
      <c r="P36" s="89" t="n">
        <v>60320.17</v>
      </c>
      <c r="Q36" s="89" t="n">
        <v>79.55</v>
      </c>
      <c r="R36" s="71" t="n">
        <f aca="false">P36/3600</f>
        <v>16.755602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6.9464</v>
      </c>
      <c r="M37" s="89" t="n">
        <v>33.7103</v>
      </c>
      <c r="N37" s="89" t="n">
        <v>39.2955</v>
      </c>
      <c r="O37" s="89" t="n">
        <v>41.8741</v>
      </c>
      <c r="P37" s="89" t="n">
        <v>48991.84</v>
      </c>
      <c r="Q37" s="89" t="n">
        <v>59.25</v>
      </c>
      <c r="R37" s="71" t="n">
        <f aca="false">P37/3600</f>
        <v>13.60884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6.3608</v>
      </c>
      <c r="M38" s="91" t="n">
        <v>31.6621</v>
      </c>
      <c r="N38" s="91" t="n">
        <v>38.426</v>
      </c>
      <c r="O38" s="91" t="n">
        <v>41.1099</v>
      </c>
      <c r="P38" s="91" t="n">
        <v>50051.21</v>
      </c>
      <c r="Q38" s="91" t="n">
        <v>60.78</v>
      </c>
      <c r="R38" s="77" t="n">
        <f aca="false">P38/3600</f>
        <v>13.903113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19.9952</v>
      </c>
      <c r="M39" s="87" t="n">
        <v>40.3118</v>
      </c>
      <c r="N39" s="87" t="n">
        <v>42.7392</v>
      </c>
      <c r="O39" s="87" t="n">
        <v>43.3302</v>
      </c>
      <c r="P39" s="87" t="n">
        <v>12305.12</v>
      </c>
      <c r="Q39" s="87" t="n">
        <v>16.07</v>
      </c>
      <c r="R39" s="66" t="n">
        <f aca="false">P39/3600</f>
        <v>3.4180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3.4248</v>
      </c>
      <c r="M40" s="89" t="n">
        <v>37.1641</v>
      </c>
      <c r="N40" s="89" t="n">
        <v>40.2693</v>
      </c>
      <c r="O40" s="89" t="n">
        <v>40.6359</v>
      </c>
      <c r="P40" s="89" t="n">
        <v>10967.93</v>
      </c>
      <c r="Q40" s="89" t="n">
        <v>13.67</v>
      </c>
      <c r="R40" s="71" t="n">
        <f aca="false">P40/3600</f>
        <v>3.0466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2.5632</v>
      </c>
      <c r="M41" s="89" t="n">
        <v>34.345</v>
      </c>
      <c r="N41" s="89" t="n">
        <v>38.2995</v>
      </c>
      <c r="O41" s="89" t="n">
        <v>38.5415</v>
      </c>
      <c r="P41" s="89" t="n">
        <v>9842.27</v>
      </c>
      <c r="Q41" s="89" t="n">
        <v>11.51</v>
      </c>
      <c r="R41" s="71" t="n">
        <f aca="false">P41/3600</f>
        <v>2.73396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29.8344</v>
      </c>
      <c r="M42" s="91" t="n">
        <v>31.9756</v>
      </c>
      <c r="N42" s="91" t="n">
        <v>36.8812</v>
      </c>
      <c r="O42" s="91" t="n">
        <v>37.0784</v>
      </c>
      <c r="P42" s="91" t="n">
        <v>8970.28</v>
      </c>
      <c r="Q42" s="91" t="n">
        <v>9.73</v>
      </c>
      <c r="R42" s="77" t="n">
        <f aca="false">P42/3600</f>
        <v>2.49174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30.624</v>
      </c>
      <c r="M43" s="87" t="n">
        <v>40.1808</v>
      </c>
      <c r="N43" s="87" t="n">
        <v>43.0997</v>
      </c>
      <c r="O43" s="87" t="n">
        <v>44.4718</v>
      </c>
      <c r="P43" s="87" t="n">
        <v>13143.44</v>
      </c>
      <c r="Q43" s="87" t="n">
        <v>16.65</v>
      </c>
      <c r="R43" s="66" t="n">
        <f aca="false">P43/3600</f>
        <v>3.65095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6.58</v>
      </c>
      <c r="M44" s="89" t="n">
        <v>37.3798</v>
      </c>
      <c r="N44" s="89" t="n">
        <v>41.0457</v>
      </c>
      <c r="O44" s="89" t="n">
        <v>42.1368</v>
      </c>
      <c r="P44" s="89" t="n">
        <v>11626.57</v>
      </c>
      <c r="Q44" s="89" t="n">
        <v>14.24</v>
      </c>
      <c r="R44" s="71" t="n">
        <f aca="false">P44/3600</f>
        <v>3.22960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3.8672</v>
      </c>
      <c r="M45" s="89" t="n">
        <v>34.4733</v>
      </c>
      <c r="N45" s="89" t="n">
        <v>39.3361</v>
      </c>
      <c r="O45" s="89" t="n">
        <v>40.2954</v>
      </c>
      <c r="P45" s="89" t="n">
        <v>11498.49</v>
      </c>
      <c r="Q45" s="89" t="n">
        <v>13.31</v>
      </c>
      <c r="R45" s="71" t="n">
        <f aca="false">P45/3600</f>
        <v>3.19402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6.964</v>
      </c>
      <c r="M46" s="91" t="n">
        <v>31.6288</v>
      </c>
      <c r="N46" s="91" t="n">
        <v>38.0504</v>
      </c>
      <c r="O46" s="91" t="n">
        <v>38.9034</v>
      </c>
      <c r="P46" s="91" t="n">
        <v>10717.01</v>
      </c>
      <c r="Q46" s="91" t="n">
        <v>11.55</v>
      </c>
      <c r="R46" s="77" t="n">
        <f aca="false">P46/3600</f>
        <v>2.97694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70.0672</v>
      </c>
      <c r="M47" s="87" t="n">
        <v>38.4255</v>
      </c>
      <c r="N47" s="87" t="n">
        <v>41.0005</v>
      </c>
      <c r="O47" s="87" t="n">
        <v>41.915</v>
      </c>
      <c r="P47" s="87" t="n">
        <v>13968.03</v>
      </c>
      <c r="Q47" s="87" t="n">
        <v>21.15</v>
      </c>
      <c r="R47" s="66" t="n">
        <f aca="false">P47/3600</f>
        <v>3.880008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1.28</v>
      </c>
      <c r="M48" s="89" t="n">
        <v>34.6205</v>
      </c>
      <c r="N48" s="89" t="n">
        <v>38.3188</v>
      </c>
      <c r="O48" s="89" t="n">
        <v>39.1328</v>
      </c>
      <c r="P48" s="89" t="n">
        <v>12074.1</v>
      </c>
      <c r="Q48" s="89" t="n">
        <v>16.64</v>
      </c>
      <c r="R48" s="71" t="n">
        <f aca="false">P48/3600</f>
        <v>3.35391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499.4736</v>
      </c>
      <c r="M49" s="89" t="n">
        <v>31.1562</v>
      </c>
      <c r="N49" s="89" t="n">
        <v>36.4192</v>
      </c>
      <c r="O49" s="89" t="n">
        <v>37.1869</v>
      </c>
      <c r="P49" s="89" t="n">
        <v>10565</v>
      </c>
      <c r="Q49" s="89" t="n">
        <v>13.96</v>
      </c>
      <c r="R49" s="71" t="n">
        <f aca="false">P49/3600</f>
        <v>2.9347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3.316</v>
      </c>
      <c r="M50" s="91" t="n">
        <v>27.9708</v>
      </c>
      <c r="N50" s="91" t="n">
        <v>35.0637</v>
      </c>
      <c r="O50" s="91" t="n">
        <v>35.8177</v>
      </c>
      <c r="P50" s="91" t="n">
        <v>9504.79</v>
      </c>
      <c r="Q50" s="91" t="n">
        <v>11.69</v>
      </c>
      <c r="R50" s="77" t="n">
        <f aca="false">P50/3600</f>
        <v>2.6402194444444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16.7752</v>
      </c>
      <c r="M51" s="87" t="n">
        <v>39.989</v>
      </c>
      <c r="N51" s="87" t="n">
        <v>41.5262</v>
      </c>
      <c r="O51" s="87" t="n">
        <v>42.8459</v>
      </c>
      <c r="P51" s="87" t="n">
        <v>10022.28</v>
      </c>
      <c r="Q51" s="87" t="n">
        <v>14.55</v>
      </c>
      <c r="R51" s="66" t="n">
        <f aca="false">P51/3600</f>
        <v>2.783966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5.9128</v>
      </c>
      <c r="M52" s="89" t="n">
        <v>36.3013</v>
      </c>
      <c r="N52" s="89" t="n">
        <v>38.9113</v>
      </c>
      <c r="O52" s="89" t="n">
        <v>40.5129</v>
      </c>
      <c r="P52" s="89" t="n">
        <v>8717.29</v>
      </c>
      <c r="Q52" s="89" t="n">
        <v>11.63</v>
      </c>
      <c r="R52" s="71" t="n">
        <f aca="false">P52/3600</f>
        <v>2.4214694444444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8.1168</v>
      </c>
      <c r="M53" s="89" t="n">
        <v>33.1307</v>
      </c>
      <c r="N53" s="89" t="n">
        <v>37.0295</v>
      </c>
      <c r="O53" s="89" t="n">
        <v>38.779</v>
      </c>
      <c r="P53" s="89" t="n">
        <v>7666.01</v>
      </c>
      <c r="Q53" s="89" t="n">
        <v>9.84</v>
      </c>
      <c r="R53" s="71" t="n">
        <f aca="false">P53/3600</f>
        <v>2.129447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2.7608</v>
      </c>
      <c r="M54" s="91" t="n">
        <v>30.2671</v>
      </c>
      <c r="N54" s="91" t="n">
        <v>35.761</v>
      </c>
      <c r="O54" s="91" t="n">
        <v>37.4717</v>
      </c>
      <c r="P54" s="91" t="n">
        <v>6859.14</v>
      </c>
      <c r="Q54" s="91" t="n">
        <v>8.13</v>
      </c>
      <c r="R54" s="77" t="n">
        <f aca="false">P54/3600</f>
        <v>1.9053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60.048</v>
      </c>
      <c r="M55" s="87" t="n">
        <v>40.9822</v>
      </c>
      <c r="N55" s="87" t="n">
        <v>43.6119</v>
      </c>
      <c r="O55" s="87" t="n">
        <v>43.0501</v>
      </c>
      <c r="P55" s="87" t="n">
        <v>3043.87</v>
      </c>
      <c r="Q55" s="87" t="n">
        <v>4.21</v>
      </c>
      <c r="R55" s="66" t="n">
        <f aca="false">P55/3600</f>
        <v>0.845519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1.9632</v>
      </c>
      <c r="M56" s="89" t="n">
        <v>37.1181</v>
      </c>
      <c r="N56" s="89" t="n">
        <v>40.917</v>
      </c>
      <c r="O56" s="89" t="n">
        <v>39.8969</v>
      </c>
      <c r="P56" s="89" t="n">
        <v>2742.29</v>
      </c>
      <c r="Q56" s="89" t="n">
        <v>3.64</v>
      </c>
      <c r="R56" s="71" t="n">
        <f aca="false">P56/3600</f>
        <v>0.76174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4.1112</v>
      </c>
      <c r="M57" s="89" t="n">
        <v>33.651</v>
      </c>
      <c r="N57" s="89" t="n">
        <v>38.8973</v>
      </c>
      <c r="O57" s="89" t="n">
        <v>37.5703</v>
      </c>
      <c r="P57" s="89" t="n">
        <v>2711.35</v>
      </c>
      <c r="Q57" s="89" t="n">
        <v>3.27</v>
      </c>
      <c r="R57" s="71" t="n">
        <f aca="false">P57/3600</f>
        <v>0.75315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6.132</v>
      </c>
      <c r="M58" s="91" t="n">
        <v>30.7158</v>
      </c>
      <c r="N58" s="91" t="n">
        <v>37.4966</v>
      </c>
      <c r="O58" s="91" t="n">
        <v>35.9376</v>
      </c>
      <c r="P58" s="91" t="n">
        <v>2440.59</v>
      </c>
      <c r="Q58" s="91" t="n">
        <v>2.73</v>
      </c>
      <c r="R58" s="77" t="n">
        <f aca="false">P58/3600</f>
        <v>0.677941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198.3744</v>
      </c>
      <c r="M59" s="87" t="n">
        <v>38.3995</v>
      </c>
      <c r="N59" s="87" t="n">
        <v>42.5684</v>
      </c>
      <c r="O59" s="87" t="n">
        <v>43.574</v>
      </c>
      <c r="P59" s="87" t="n">
        <v>3807.33</v>
      </c>
      <c r="Q59" s="87" t="n">
        <v>6.03</v>
      </c>
      <c r="R59" s="66" t="n">
        <f aca="false">P59/3600</f>
        <v>1.057591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1.3736</v>
      </c>
      <c r="M60" s="89" t="n">
        <v>34.6708</v>
      </c>
      <c r="N60" s="89" t="n">
        <v>40.6158</v>
      </c>
      <c r="O60" s="89" t="n">
        <v>41.5325</v>
      </c>
      <c r="P60" s="89" t="n">
        <v>3244.58</v>
      </c>
      <c r="Q60" s="89" t="n">
        <v>4.51</v>
      </c>
      <c r="R60" s="71" t="n">
        <f aca="false">P60/3600</f>
        <v>0.90127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300.0928</v>
      </c>
      <c r="M61" s="89" t="n">
        <v>31.5053</v>
      </c>
      <c r="N61" s="89" t="n">
        <v>39.2033</v>
      </c>
      <c r="O61" s="89" t="n">
        <v>40.109</v>
      </c>
      <c r="P61" s="89" t="n">
        <v>2612.57</v>
      </c>
      <c r="Q61" s="89" t="n">
        <v>3.43</v>
      </c>
      <c r="R61" s="71" t="n">
        <f aca="false">P61/3600</f>
        <v>0.72571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3584</v>
      </c>
      <c r="M62" s="91" t="n">
        <v>28.5444</v>
      </c>
      <c r="N62" s="91" t="n">
        <v>38.2533</v>
      </c>
      <c r="O62" s="91" t="n">
        <v>39.1521</v>
      </c>
      <c r="P62" s="91" t="n">
        <v>2561.15</v>
      </c>
      <c r="Q62" s="91" t="n">
        <v>3.28</v>
      </c>
      <c r="R62" s="77" t="n">
        <f aca="false">P62/3600</f>
        <v>0.71143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5.3984</v>
      </c>
      <c r="M63" s="87" t="n">
        <v>38.101</v>
      </c>
      <c r="N63" s="87" t="n">
        <v>40.6624</v>
      </c>
      <c r="O63" s="87" t="n">
        <v>41.3521</v>
      </c>
      <c r="P63" s="87" t="n">
        <v>3192.14</v>
      </c>
      <c r="Q63" s="87" t="n">
        <v>4.86</v>
      </c>
      <c r="R63" s="66" t="n">
        <f aca="false">P63/3600</f>
        <v>0.886705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6.004</v>
      </c>
      <c r="M64" s="89" t="n">
        <v>34.354</v>
      </c>
      <c r="N64" s="89" t="n">
        <v>38.017</v>
      </c>
      <c r="O64" s="89" t="n">
        <v>38.5592</v>
      </c>
      <c r="P64" s="89" t="n">
        <v>2493.78</v>
      </c>
      <c r="Q64" s="89" t="n">
        <v>3.38</v>
      </c>
      <c r="R64" s="71" t="n">
        <f aca="false">P64/3600</f>
        <v>0.69271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4.7872</v>
      </c>
      <c r="M65" s="89" t="n">
        <v>30.9189</v>
      </c>
      <c r="N65" s="89" t="n">
        <v>36.0639</v>
      </c>
      <c r="O65" s="89" t="n">
        <v>36.572</v>
      </c>
      <c r="P65" s="89" t="n">
        <v>2369.09</v>
      </c>
      <c r="Q65" s="89" t="n">
        <v>2.83</v>
      </c>
      <c r="R65" s="71" t="n">
        <f aca="false">P65/3600</f>
        <v>0.658080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4776</v>
      </c>
      <c r="M66" s="91" t="n">
        <v>27.9147</v>
      </c>
      <c r="N66" s="91" t="n">
        <v>34.6507</v>
      </c>
      <c r="O66" s="91" t="n">
        <v>35.1316</v>
      </c>
      <c r="P66" s="91" t="n">
        <v>2119.34</v>
      </c>
      <c r="Q66" s="91" t="n">
        <v>2.3</v>
      </c>
      <c r="R66" s="77" t="n">
        <f aca="false">P66/3600</f>
        <v>0.58870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69.0992</v>
      </c>
      <c r="M67" s="87" t="n">
        <v>40.0065</v>
      </c>
      <c r="N67" s="87" t="n">
        <v>41.2967</v>
      </c>
      <c r="O67" s="87" t="n">
        <v>42.3137</v>
      </c>
      <c r="P67" s="87" t="n">
        <v>2350.6</v>
      </c>
      <c r="Q67" s="87" t="n">
        <v>3.54</v>
      </c>
      <c r="R67" s="66" t="n">
        <f aca="false">P67/3600</f>
        <v>0.65294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7.8824</v>
      </c>
      <c r="M68" s="89" t="n">
        <v>35.9291</v>
      </c>
      <c r="N68" s="89" t="n">
        <v>38.4542</v>
      </c>
      <c r="O68" s="89" t="n">
        <v>39.6597</v>
      </c>
      <c r="P68" s="89" t="n">
        <v>2093.17</v>
      </c>
      <c r="Q68" s="89" t="n">
        <v>2.93</v>
      </c>
      <c r="R68" s="71" t="n">
        <f aca="false">P68/3600</f>
        <v>0.581436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8288</v>
      </c>
      <c r="M69" s="89" t="n">
        <v>32.3134</v>
      </c>
      <c r="N69" s="89" t="n">
        <v>36.4973</v>
      </c>
      <c r="O69" s="89" t="n">
        <v>37.6528</v>
      </c>
      <c r="P69" s="89" t="n">
        <v>1851.28</v>
      </c>
      <c r="Q69" s="89" t="n">
        <v>2.32</v>
      </c>
      <c r="R69" s="71" t="n">
        <f aca="false">P69/3600</f>
        <v>0.51424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1616</v>
      </c>
      <c r="M70" s="91" t="n">
        <v>29.4611</v>
      </c>
      <c r="N70" s="91" t="n">
        <v>35.0635</v>
      </c>
      <c r="O70" s="91" t="n">
        <v>36.1618</v>
      </c>
      <c r="P70" s="91" t="n">
        <v>1638.92</v>
      </c>
      <c r="Q70" s="91" t="n">
        <v>1.83</v>
      </c>
      <c r="R70" s="77" t="n">
        <f aca="false">P70/3600</f>
        <v>0.45525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2.4112</v>
      </c>
      <c r="M71" s="87" t="n">
        <v>43.4886</v>
      </c>
      <c r="N71" s="87" t="n">
        <v>46.7389</v>
      </c>
      <c r="O71" s="87" t="n">
        <v>47.705</v>
      </c>
      <c r="P71" s="87" t="n">
        <v>21609.92</v>
      </c>
      <c r="Q71" s="87" t="n">
        <v>25.17</v>
      </c>
      <c r="R71" s="66" t="n">
        <f aca="false">P71/3600</f>
        <v>6.002755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7.6248</v>
      </c>
      <c r="M72" s="89" t="n">
        <v>41.2654</v>
      </c>
      <c r="N72" s="89" t="n">
        <v>45.398</v>
      </c>
      <c r="O72" s="89" t="n">
        <v>46.0628</v>
      </c>
      <c r="P72" s="89" t="n">
        <v>21686.25</v>
      </c>
      <c r="Q72" s="89" t="n">
        <v>22.69</v>
      </c>
      <c r="R72" s="71" t="n">
        <f aca="false">P72/3600</f>
        <v>6.023958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9.1912</v>
      </c>
      <c r="M73" s="89" t="n">
        <v>38.8131</v>
      </c>
      <c r="N73" s="89" t="n">
        <v>44.0452</v>
      </c>
      <c r="O73" s="89" t="n">
        <v>44.4945</v>
      </c>
      <c r="P73" s="89" t="n">
        <v>18850.45</v>
      </c>
      <c r="Q73" s="89" t="n">
        <v>18.54</v>
      </c>
      <c r="R73" s="71" t="n">
        <f aca="false">P73/3600</f>
        <v>5.236236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90.2424</v>
      </c>
      <c r="M74" s="91" t="n">
        <v>36.1258</v>
      </c>
      <c r="N74" s="91" t="n">
        <v>43.0425</v>
      </c>
      <c r="O74" s="91" t="n">
        <v>43.3384</v>
      </c>
      <c r="P74" s="91" t="n">
        <v>18365.59</v>
      </c>
      <c r="Q74" s="91" t="n">
        <v>16.84</v>
      </c>
      <c r="R74" s="77" t="n">
        <f aca="false">P74/3600</f>
        <v>5.101552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75.4216</v>
      </c>
      <c r="M75" s="87" t="n">
        <v>43.348</v>
      </c>
      <c r="N75" s="87" t="n">
        <v>48.3045</v>
      </c>
      <c r="O75" s="87" t="n">
        <v>47.8561</v>
      </c>
      <c r="P75" s="87" t="n">
        <v>23730.01</v>
      </c>
      <c r="Q75" s="87" t="n">
        <v>29.39</v>
      </c>
      <c r="R75" s="66" t="n">
        <f aca="false">P75/3600</f>
        <v>6.59166944444444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1.0232</v>
      </c>
      <c r="M76" s="89" t="n">
        <v>41.0828</v>
      </c>
      <c r="N76" s="89" t="n">
        <v>46.8967</v>
      </c>
      <c r="O76" s="89" t="n">
        <v>46.0215</v>
      </c>
      <c r="P76" s="89" t="n">
        <v>21763.68</v>
      </c>
      <c r="Q76" s="89" t="n">
        <v>23.52</v>
      </c>
      <c r="R76" s="71" t="n">
        <f aca="false">P76/3600</f>
        <v>6.045466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9.2152</v>
      </c>
      <c r="M77" s="89" t="n">
        <v>38.6016</v>
      </c>
      <c r="N77" s="89" t="n">
        <v>45.6689</v>
      </c>
      <c r="O77" s="89" t="n">
        <v>44.2201</v>
      </c>
      <c r="P77" s="89" t="n">
        <v>20639.25</v>
      </c>
      <c r="Q77" s="89" t="n">
        <v>21.08</v>
      </c>
      <c r="R77" s="71" t="n">
        <f aca="false">P77/3600</f>
        <v>5.73312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1496</v>
      </c>
      <c r="M78" s="91" t="n">
        <v>35.675</v>
      </c>
      <c r="N78" s="91" t="n">
        <v>44.8626</v>
      </c>
      <c r="O78" s="91" t="n">
        <v>42.7862</v>
      </c>
      <c r="P78" s="91" t="n">
        <v>20316.53</v>
      </c>
      <c r="Q78" s="91" t="n">
        <v>19.83</v>
      </c>
      <c r="R78" s="77" t="n">
        <f aca="false">P78/3600</f>
        <v>5.643480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3.1224</v>
      </c>
      <c r="M79" s="87" t="n">
        <v>43.2418</v>
      </c>
      <c r="N79" s="87" t="n">
        <v>48.1124</v>
      </c>
      <c r="O79" s="87" t="n">
        <v>48.3515</v>
      </c>
      <c r="P79" s="87" t="n">
        <v>24096.38</v>
      </c>
      <c r="Q79" s="87" t="n">
        <v>27.96</v>
      </c>
      <c r="R79" s="66" t="n">
        <f aca="false">P79/3600</f>
        <v>6.69343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50.5552</v>
      </c>
      <c r="M80" s="89" t="n">
        <v>40.8889</v>
      </c>
      <c r="N80" s="89" t="n">
        <v>46.4347</v>
      </c>
      <c r="O80" s="89" t="n">
        <v>46.5135</v>
      </c>
      <c r="P80" s="89" t="n">
        <v>21897.37</v>
      </c>
      <c r="Q80" s="89" t="n">
        <v>23.47</v>
      </c>
      <c r="R80" s="71" t="n">
        <f aca="false">P80/3600</f>
        <v>6.082602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5.7856</v>
      </c>
      <c r="M81" s="89" t="n">
        <v>38.3938</v>
      </c>
      <c r="N81" s="89" t="n">
        <v>44.7689</v>
      </c>
      <c r="O81" s="89" t="n">
        <v>44.8284</v>
      </c>
      <c r="P81" s="89" t="n">
        <v>20563.42</v>
      </c>
      <c r="Q81" s="89" t="n">
        <v>20.62</v>
      </c>
      <c r="R81" s="71" t="n">
        <f aca="false">P81/3600</f>
        <v>5.71206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2944</v>
      </c>
      <c r="M82" s="91" t="n">
        <v>35.7798</v>
      </c>
      <c r="N82" s="91" t="n">
        <v>43.567</v>
      </c>
      <c r="O82" s="91" t="n">
        <v>43.561</v>
      </c>
      <c r="P82" s="91" t="n">
        <v>19927.98</v>
      </c>
      <c r="Q82" s="91" t="n">
        <v>18.09</v>
      </c>
      <c r="R82" s="77" t="n">
        <f aca="false">P82/3600</f>
        <v>5.5355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07.5664</v>
      </c>
      <c r="M83" s="87" t="n">
        <v>40.431</v>
      </c>
      <c r="N83" s="87" t="n">
        <v>42.5654</v>
      </c>
      <c r="O83" s="87" t="n">
        <v>43.099</v>
      </c>
      <c r="P83" s="87" t="n">
        <v>12172.91</v>
      </c>
      <c r="Q83" s="87" t="n">
        <v>15.93</v>
      </c>
      <c r="R83" s="66" t="n">
        <f aca="false">P83/3600</f>
        <v>3.38136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0.7208</v>
      </c>
      <c r="M84" s="89" t="n">
        <v>37.1669</v>
      </c>
      <c r="N84" s="89" t="n">
        <v>39.857</v>
      </c>
      <c r="O84" s="89" t="n">
        <v>40.2102</v>
      </c>
      <c r="P84" s="89" t="n">
        <v>10902.35</v>
      </c>
      <c r="Q84" s="89" t="n">
        <v>13.65</v>
      </c>
      <c r="R84" s="71" t="n">
        <f aca="false">P84/3600</f>
        <v>3.02843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5.0032</v>
      </c>
      <c r="M85" s="89" t="n">
        <v>34.2404</v>
      </c>
      <c r="N85" s="89" t="n">
        <v>37.6843</v>
      </c>
      <c r="O85" s="89" t="n">
        <v>37.9322</v>
      </c>
      <c r="P85" s="89" t="n">
        <v>9802.27</v>
      </c>
      <c r="Q85" s="89" t="n">
        <v>11.39</v>
      </c>
      <c r="R85" s="71" t="n">
        <f aca="false">P85/3600</f>
        <v>2.72285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3.3232</v>
      </c>
      <c r="M86" s="91" t="n">
        <v>31.6528</v>
      </c>
      <c r="N86" s="91" t="n">
        <v>36.0843</v>
      </c>
      <c r="O86" s="91" t="n">
        <v>36.2707</v>
      </c>
      <c r="P86" s="91" t="n">
        <v>8901.53</v>
      </c>
      <c r="Q86" s="91" t="n">
        <v>9.53</v>
      </c>
      <c r="R86" s="77" t="n">
        <f aca="false">P86/3600</f>
        <v>2.472647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3.1214</v>
      </c>
      <c r="M87" s="87" t="n">
        <v>42.871</v>
      </c>
      <c r="N87" s="87" t="n">
        <v>45.5159</v>
      </c>
      <c r="O87" s="87" t="n">
        <v>45.8104</v>
      </c>
      <c r="P87" s="87" t="n">
        <v>26449.6</v>
      </c>
      <c r="Q87" s="87" t="n">
        <v>31.35</v>
      </c>
      <c r="R87" s="66" t="n">
        <f aca="false">P87/3600</f>
        <v>7.347111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2.1152</v>
      </c>
      <c r="M88" s="89" t="n">
        <v>38.8898</v>
      </c>
      <c r="N88" s="89" t="n">
        <v>42.6277</v>
      </c>
      <c r="O88" s="89" t="n">
        <v>42.8741</v>
      </c>
      <c r="P88" s="89" t="n">
        <v>23032.11</v>
      </c>
      <c r="Q88" s="89" t="n">
        <v>26.38</v>
      </c>
      <c r="R88" s="71" t="n">
        <f aca="false">P88/3600</f>
        <v>6.39780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6.939</v>
      </c>
      <c r="M89" s="89" t="n">
        <v>35.1545</v>
      </c>
      <c r="N89" s="89" t="n">
        <v>40.4301</v>
      </c>
      <c r="O89" s="89" t="n">
        <v>40.3707</v>
      </c>
      <c r="P89" s="89" t="n">
        <v>20443.39</v>
      </c>
      <c r="Q89" s="89" t="n">
        <v>22.74</v>
      </c>
      <c r="R89" s="71" t="n">
        <f aca="false">P89/3600</f>
        <v>5.67871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0.8827</v>
      </c>
      <c r="M90" s="91" t="n">
        <v>31.8757</v>
      </c>
      <c r="N90" s="91" t="n">
        <v>38.9947</v>
      </c>
      <c r="O90" s="91" t="n">
        <v>38.2798</v>
      </c>
      <c r="P90" s="91" t="n">
        <v>18273.27</v>
      </c>
      <c r="Q90" s="91" t="n">
        <v>18.76</v>
      </c>
      <c r="R90" s="77" t="n">
        <f aca="false">P90/3600</f>
        <v>5.075908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1.3608</v>
      </c>
      <c r="M91" s="87" t="n">
        <v>46.5997</v>
      </c>
      <c r="N91" s="87" t="n">
        <v>44.72</v>
      </c>
      <c r="O91" s="87" t="n">
        <v>44.7821</v>
      </c>
      <c r="P91" s="87" t="n">
        <v>9997.89</v>
      </c>
      <c r="Q91" s="87" t="n">
        <v>7.66</v>
      </c>
      <c r="R91" s="66" t="n">
        <f aca="false">P91/3600</f>
        <v>2.777191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5.9936</v>
      </c>
      <c r="M92" s="89" t="n">
        <v>42.5299</v>
      </c>
      <c r="N92" s="89" t="n">
        <v>40.9529</v>
      </c>
      <c r="O92" s="89" t="n">
        <v>41.1572</v>
      </c>
      <c r="P92" s="89" t="n">
        <v>9914.5</v>
      </c>
      <c r="Q92" s="89" t="n">
        <v>7.62</v>
      </c>
      <c r="R92" s="71" t="n">
        <f aca="false">P92/3600</f>
        <v>2.75402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89.1736</v>
      </c>
      <c r="M93" s="89" t="n">
        <v>38.0324</v>
      </c>
      <c r="N93" s="89" t="n">
        <v>39.0162</v>
      </c>
      <c r="O93" s="89" t="n">
        <v>39.2283</v>
      </c>
      <c r="P93" s="89" t="n">
        <v>9767.27</v>
      </c>
      <c r="Q93" s="89" t="n">
        <v>7.7</v>
      </c>
      <c r="R93" s="71" t="n">
        <f aca="false">P93/3600</f>
        <v>2.713130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4.4648</v>
      </c>
      <c r="M94" s="91" t="n">
        <v>33.3565</v>
      </c>
      <c r="N94" s="91" t="n">
        <v>37.9656</v>
      </c>
      <c r="O94" s="91" t="n">
        <v>37.9384</v>
      </c>
      <c r="P94" s="91" t="n">
        <v>9672.5</v>
      </c>
      <c r="Q94" s="91" t="n">
        <v>7.7</v>
      </c>
      <c r="R94" s="77" t="n">
        <f aca="false">P94/3600</f>
        <v>2.68680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5.7664</v>
      </c>
      <c r="M95" s="87" t="n">
        <v>48.8677</v>
      </c>
      <c r="N95" s="87" t="n">
        <v>52.1429</v>
      </c>
      <c r="O95" s="87" t="n">
        <v>53.2303</v>
      </c>
      <c r="P95" s="87" t="n">
        <v>18573.28</v>
      </c>
      <c r="Q95" s="87" t="n">
        <v>18.04</v>
      </c>
      <c r="R95" s="66" t="n">
        <f aca="false">P95/3600</f>
        <v>5.159244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5.4688</v>
      </c>
      <c r="M96" s="89" t="n">
        <v>45.1993</v>
      </c>
      <c r="N96" s="89" t="n">
        <v>48.9824</v>
      </c>
      <c r="O96" s="89" t="n">
        <v>50.2681</v>
      </c>
      <c r="P96" s="89" t="n">
        <v>17987.27</v>
      </c>
      <c r="Q96" s="89" t="n">
        <v>17.69</v>
      </c>
      <c r="R96" s="71" t="n">
        <f aca="false">P96/3600</f>
        <v>4.99646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6.1715</v>
      </c>
      <c r="M97" s="89" t="n">
        <v>41.537</v>
      </c>
      <c r="N97" s="89" t="n">
        <v>46.5386</v>
      </c>
      <c r="O97" s="89" t="n">
        <v>47.9044</v>
      </c>
      <c r="P97" s="89" t="n">
        <v>17464.27</v>
      </c>
      <c r="Q97" s="89" t="n">
        <v>17.59</v>
      </c>
      <c r="R97" s="71" t="n">
        <f aca="false">P97/3600</f>
        <v>4.851186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6506</v>
      </c>
      <c r="M98" s="91" t="n">
        <v>37.9321</v>
      </c>
      <c r="N98" s="91" t="n">
        <v>44.7459</v>
      </c>
      <c r="O98" s="91" t="n">
        <v>46.4577</v>
      </c>
      <c r="P98" s="91" t="n">
        <v>17027.56</v>
      </c>
      <c r="Q98" s="91" t="n">
        <v>17.28</v>
      </c>
      <c r="R98" s="77" t="n">
        <f aca="false">P98/3600</f>
        <v>4.7298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3742038785327</v>
      </c>
      <c r="R106" s="95" t="n">
        <f aca="false">GEOMEAN(R3:R98)</f>
        <v>3.5967277062716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65597608866065</v>
      </c>
      <c r="R107" s="96" t="n">
        <f aca="false">R106/J106</f>
        <v>0.998564116543675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36336111111111</v>
      </c>
      <c r="R108" s="95" t="n">
        <f aca="false">SUM(R3:R98)</f>
        <v>437.477836111111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5.6770799379456</v>
      </c>
      <c r="R113" s="95" t="n">
        <f aca="false">GEOMEAN(R3:R10,R19:R82)</f>
        <v>3.52066350162059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8003571026213</v>
      </c>
      <c r="R114" s="96" t="n">
        <f aca="false">R113/J113</f>
        <v>0.9918623403164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 t="n">
        <v>110628.7056</v>
      </c>
      <c r="M3" s="65" t="n">
        <v>43.409</v>
      </c>
      <c r="N3" s="65" t="n">
        <v>43.1043</v>
      </c>
      <c r="O3" s="65" t="n">
        <v>44.8866</v>
      </c>
      <c r="P3" s="65" t="n">
        <v>3519.49</v>
      </c>
      <c r="Q3" s="65" t="n">
        <v>75.78</v>
      </c>
      <c r="R3" s="67" t="n">
        <f aca="false">P3/3600</f>
        <v>0.977636111111111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 t="n">
        <v>62646.3824</v>
      </c>
      <c r="M4" s="70" t="n">
        <v>40.2418</v>
      </c>
      <c r="N4" s="70" t="n">
        <v>40.4958</v>
      </c>
      <c r="O4" s="70" t="n">
        <v>42.4506</v>
      </c>
      <c r="P4" s="70" t="n">
        <v>3208.97</v>
      </c>
      <c r="Q4" s="70" t="n">
        <v>63.68</v>
      </c>
      <c r="R4" s="72" t="n">
        <f aca="false">P4/3600</f>
        <v>0.891380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 t="n">
        <v>35717.0384</v>
      </c>
      <c r="M5" s="70" t="n">
        <v>37.2222</v>
      </c>
      <c r="N5" s="70" t="n">
        <v>38.6574</v>
      </c>
      <c r="O5" s="70" t="n">
        <v>40.6869</v>
      </c>
      <c r="P5" s="70" t="n">
        <v>2782.1</v>
      </c>
      <c r="Q5" s="70" t="n">
        <v>51.83</v>
      </c>
      <c r="R5" s="72" t="n">
        <f aca="false">P5/3600</f>
        <v>0.772805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 t="n">
        <v>20366.6032</v>
      </c>
      <c r="M6" s="76" t="n">
        <v>34.2871</v>
      </c>
      <c r="N6" s="76" t="n">
        <v>37.3753</v>
      </c>
      <c r="O6" s="76" t="n">
        <v>39.4816</v>
      </c>
      <c r="P6" s="76" t="n">
        <v>2845.29</v>
      </c>
      <c r="Q6" s="76" t="n">
        <v>50.05</v>
      </c>
      <c r="R6" s="78" t="n">
        <f aca="false">P6/3600</f>
        <v>0.790358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 t="n">
        <v>112247.0688</v>
      </c>
      <c r="M7" s="65" t="n">
        <v>43.2306</v>
      </c>
      <c r="N7" s="65" t="n">
        <v>45.6709</v>
      </c>
      <c r="O7" s="65" t="n">
        <v>45.4032</v>
      </c>
      <c r="P7" s="65" t="n">
        <v>3568.93</v>
      </c>
      <c r="Q7" s="65" t="n">
        <v>75.45</v>
      </c>
      <c r="R7" s="67" t="n">
        <f aca="false">P7/3600</f>
        <v>0.991369444444444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 t="n">
        <v>65761.1328</v>
      </c>
      <c r="M8" s="70" t="n">
        <v>39.8607</v>
      </c>
      <c r="N8" s="70" t="n">
        <v>43.2843</v>
      </c>
      <c r="O8" s="70" t="n">
        <v>43.5108</v>
      </c>
      <c r="P8" s="70" t="n">
        <v>3312.41</v>
      </c>
      <c r="Q8" s="70" t="n">
        <v>68.02</v>
      </c>
      <c r="R8" s="72" t="n">
        <f aca="false">P8/3600</f>
        <v>0.920113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 t="n">
        <v>37779.2032</v>
      </c>
      <c r="M9" s="70" t="n">
        <v>36.7818</v>
      </c>
      <c r="N9" s="70" t="n">
        <v>41.3279</v>
      </c>
      <c r="O9" s="70" t="n">
        <v>41.8492</v>
      </c>
      <c r="P9" s="70" t="n">
        <v>2811.66</v>
      </c>
      <c r="Q9" s="70" t="n">
        <v>55.3</v>
      </c>
      <c r="R9" s="72" t="n">
        <f aca="false">P9/3600</f>
        <v>0.781016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 t="n">
        <v>22043.5984</v>
      </c>
      <c r="M10" s="76" t="n">
        <v>33.9512</v>
      </c>
      <c r="N10" s="76" t="n">
        <v>39.8286</v>
      </c>
      <c r="O10" s="76" t="n">
        <v>40.5722</v>
      </c>
      <c r="P10" s="76" t="n">
        <v>2889.79</v>
      </c>
      <c r="Q10" s="76" t="n">
        <v>55.07</v>
      </c>
      <c r="R10" s="78" t="n">
        <f aca="false">P10/3600</f>
        <v>0.8027194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 t="n">
        <v>26208.0968</v>
      </c>
      <c r="M19" s="87" t="n">
        <v>42.8431</v>
      </c>
      <c r="N19" s="87" t="n">
        <v>44.6235</v>
      </c>
      <c r="O19" s="87" t="n">
        <v>46.0654</v>
      </c>
      <c r="P19" s="87" t="n">
        <v>2399.57</v>
      </c>
      <c r="Q19" s="87" t="n">
        <v>44</v>
      </c>
      <c r="R19" s="66" t="n">
        <f aca="false">P19/3600</f>
        <v>0.666547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 t="n">
        <v>13368.4672</v>
      </c>
      <c r="M20" s="89" t="n">
        <v>41.0302</v>
      </c>
      <c r="N20" s="89" t="n">
        <v>42.7761</v>
      </c>
      <c r="O20" s="89" t="n">
        <v>43.878</v>
      </c>
      <c r="P20" s="89" t="n">
        <v>2406.33</v>
      </c>
      <c r="Q20" s="89" t="n">
        <v>39.64</v>
      </c>
      <c r="R20" s="71" t="n">
        <f aca="false">P20/3600</f>
        <v>0.6684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 t="n">
        <v>7471.1472</v>
      </c>
      <c r="M21" s="89" t="n">
        <v>38.9781</v>
      </c>
      <c r="N21" s="89" t="n">
        <v>41.3486</v>
      </c>
      <c r="O21" s="89" t="n">
        <v>42.3231</v>
      </c>
      <c r="P21" s="89" t="n">
        <v>2253.1</v>
      </c>
      <c r="Q21" s="89" t="n">
        <v>35.66</v>
      </c>
      <c r="R21" s="71" t="n">
        <f aca="false">P21/3600</f>
        <v>0.625861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 t="n">
        <v>4192.9352</v>
      </c>
      <c r="M22" s="91" t="n">
        <v>36.6088</v>
      </c>
      <c r="N22" s="91" t="n">
        <v>40.2967</v>
      </c>
      <c r="O22" s="91" t="n">
        <v>41.3443</v>
      </c>
      <c r="P22" s="91" t="n">
        <v>2155.91</v>
      </c>
      <c r="Q22" s="91" t="n">
        <v>33.23</v>
      </c>
      <c r="R22" s="77" t="n">
        <f aca="false">P22/3600</f>
        <v>0.598863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 t="n">
        <v>57704.6952</v>
      </c>
      <c r="M23" s="87" t="n">
        <v>41.8142</v>
      </c>
      <c r="N23" s="87" t="n">
        <v>43.3425</v>
      </c>
      <c r="O23" s="87" t="n">
        <v>44.2018</v>
      </c>
      <c r="P23" s="87" t="n">
        <v>2972.49</v>
      </c>
      <c r="Q23" s="87" t="n">
        <v>68.62</v>
      </c>
      <c r="R23" s="66" t="n">
        <f aca="false">P23/3600</f>
        <v>0.825691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 t="n">
        <v>31413.3392</v>
      </c>
      <c r="M24" s="89" t="n">
        <v>38.7202</v>
      </c>
      <c r="N24" s="89" t="n">
        <v>40.7825</v>
      </c>
      <c r="O24" s="89" t="n">
        <v>41.5864</v>
      </c>
      <c r="P24" s="89" t="n">
        <v>2646.43</v>
      </c>
      <c r="Q24" s="89" t="n">
        <v>55.14</v>
      </c>
      <c r="R24" s="71" t="n">
        <f aca="false">P24/3600</f>
        <v>0.735119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 t="n">
        <v>16511.1232</v>
      </c>
      <c r="M25" s="89" t="n">
        <v>35.768</v>
      </c>
      <c r="N25" s="89" t="n">
        <v>38.8977</v>
      </c>
      <c r="O25" s="89" t="n">
        <v>39.9083</v>
      </c>
      <c r="P25" s="89" t="n">
        <v>2213.75</v>
      </c>
      <c r="Q25" s="89" t="n">
        <v>44.21</v>
      </c>
      <c r="R25" s="71" t="n">
        <f aca="false">P25/3600</f>
        <v>0.614930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 t="n">
        <v>8276.4416</v>
      </c>
      <c r="M26" s="91" t="n">
        <v>33.0017</v>
      </c>
      <c r="N26" s="91" t="n">
        <v>37.6306</v>
      </c>
      <c r="O26" s="91" t="n">
        <v>38.9588</v>
      </c>
      <c r="P26" s="91" t="n">
        <v>2243.37</v>
      </c>
      <c r="Q26" s="91" t="n">
        <v>40.04</v>
      </c>
      <c r="R26" s="77" t="n">
        <f aca="false">P26/3600</f>
        <v>0.623158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 t="n">
        <v>124475.1168</v>
      </c>
      <c r="M27" s="87" t="n">
        <v>41.022</v>
      </c>
      <c r="N27" s="87" t="n">
        <v>41.9889</v>
      </c>
      <c r="O27" s="87" t="n">
        <v>44.2023</v>
      </c>
      <c r="P27" s="87" t="n">
        <v>6491.39</v>
      </c>
      <c r="Q27" s="87" t="n">
        <v>146.48</v>
      </c>
      <c r="R27" s="66" t="n">
        <f aca="false">P27/3600</f>
        <v>1.803163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 t="n">
        <v>55549.4312</v>
      </c>
      <c r="M28" s="89" t="n">
        <v>38.0683</v>
      </c>
      <c r="N28" s="89" t="n">
        <v>39.6546</v>
      </c>
      <c r="O28" s="89" t="n">
        <v>42.0903</v>
      </c>
      <c r="P28" s="89" t="n">
        <v>5466.86</v>
      </c>
      <c r="Q28" s="89" t="n">
        <v>108.08</v>
      </c>
      <c r="R28" s="71" t="n">
        <f aca="false">P28/3600</f>
        <v>1.518572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 t="n">
        <v>28904.9904</v>
      </c>
      <c r="M29" s="89" t="n">
        <v>35.7967</v>
      </c>
      <c r="N29" s="89" t="n">
        <v>38.4407</v>
      </c>
      <c r="O29" s="89" t="n">
        <v>40.3892</v>
      </c>
      <c r="P29" s="89" t="n">
        <v>4987.63</v>
      </c>
      <c r="Q29" s="89" t="n">
        <v>91.78</v>
      </c>
      <c r="R29" s="71" t="n">
        <f aca="false">P29/3600</f>
        <v>1.385452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 t="n">
        <v>15797.96</v>
      </c>
      <c r="M30" s="91" t="n">
        <v>33.441</v>
      </c>
      <c r="N30" s="91" t="n">
        <v>37.597</v>
      </c>
      <c r="O30" s="91" t="n">
        <v>39.0973</v>
      </c>
      <c r="P30" s="91" t="n">
        <v>4721.21</v>
      </c>
      <c r="Q30" s="91" t="n">
        <v>84.65</v>
      </c>
      <c r="R30" s="77" t="n">
        <f aca="false">P30/3600</f>
        <v>1.31144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 t="n">
        <v>86914.5672</v>
      </c>
      <c r="M31" s="87" t="n">
        <v>41.7059</v>
      </c>
      <c r="N31" s="87" t="n">
        <v>44.4875</v>
      </c>
      <c r="O31" s="87" t="n">
        <v>46.0113</v>
      </c>
      <c r="P31" s="87" t="n">
        <v>6190.59</v>
      </c>
      <c r="Q31" s="87" t="n">
        <v>124.83</v>
      </c>
      <c r="R31" s="66" t="n">
        <f aca="false">P31/3600</f>
        <v>1.719608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 t="n">
        <v>34039.272</v>
      </c>
      <c r="M32" s="89" t="n">
        <v>38.8924</v>
      </c>
      <c r="N32" s="89" t="n">
        <v>42.9804</v>
      </c>
      <c r="O32" s="89" t="n">
        <v>43.9412</v>
      </c>
      <c r="P32" s="89" t="n">
        <v>5176.69</v>
      </c>
      <c r="Q32" s="89" t="n">
        <v>94.63</v>
      </c>
      <c r="R32" s="71" t="n">
        <f aca="false">P32/3600</f>
        <v>1.437969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 t="n">
        <v>16922.2664</v>
      </c>
      <c r="M33" s="89" t="n">
        <v>37.0671</v>
      </c>
      <c r="N33" s="89" t="n">
        <v>41.6288</v>
      </c>
      <c r="O33" s="89" t="n">
        <v>42.0968</v>
      </c>
      <c r="P33" s="89" t="n">
        <v>4789.86</v>
      </c>
      <c r="Q33" s="89" t="n">
        <v>81.81</v>
      </c>
      <c r="R33" s="71" t="n">
        <f aca="false">P33/3600</f>
        <v>1.33051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 t="n">
        <v>9421.7664</v>
      </c>
      <c r="M34" s="91" t="n">
        <v>35.154</v>
      </c>
      <c r="N34" s="91" t="n">
        <v>40.5511</v>
      </c>
      <c r="O34" s="91" t="n">
        <v>40.6837</v>
      </c>
      <c r="P34" s="91" t="n">
        <v>4566.69</v>
      </c>
      <c r="Q34" s="91" t="n">
        <v>74.49</v>
      </c>
      <c r="R34" s="77" t="n">
        <f aca="false">P34/3600</f>
        <v>1.26852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 t="n">
        <v>188107.2776</v>
      </c>
      <c r="M35" s="87" t="n">
        <v>42.2832</v>
      </c>
      <c r="N35" s="87" t="n">
        <v>42.9619</v>
      </c>
      <c r="O35" s="87" t="n">
        <v>44.5309</v>
      </c>
      <c r="P35" s="87" t="n">
        <v>7288.83</v>
      </c>
      <c r="Q35" s="87" t="n">
        <v>161.28</v>
      </c>
      <c r="R35" s="66" t="n">
        <f aca="false">P35/3600</f>
        <v>2.02467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 t="n">
        <v>93130.692</v>
      </c>
      <c r="M36" s="89" t="n">
        <v>37.3768</v>
      </c>
      <c r="N36" s="89" t="n">
        <v>40.9885</v>
      </c>
      <c r="O36" s="89" t="n">
        <v>43.0031</v>
      </c>
      <c r="P36" s="89" t="n">
        <v>6381.83</v>
      </c>
      <c r="Q36" s="89" t="n">
        <v>132.13</v>
      </c>
      <c r="R36" s="71" t="n">
        <f aca="false">P36/3600</f>
        <v>1.772730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 t="n">
        <v>44781.8616</v>
      </c>
      <c r="M37" s="89" t="n">
        <v>34.5935</v>
      </c>
      <c r="N37" s="89" t="n">
        <v>39.5228</v>
      </c>
      <c r="O37" s="89" t="n">
        <v>41.7042</v>
      </c>
      <c r="P37" s="89" t="n">
        <v>6095.59</v>
      </c>
      <c r="Q37" s="89" t="n">
        <v>122.34</v>
      </c>
      <c r="R37" s="71" t="n">
        <f aca="false">P37/3600</f>
        <v>1.69321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 t="n">
        <v>24146.9648</v>
      </c>
      <c r="M38" s="91" t="n">
        <v>32.191</v>
      </c>
      <c r="N38" s="91" t="n">
        <v>38.4708</v>
      </c>
      <c r="O38" s="91" t="n">
        <v>40.7403</v>
      </c>
      <c r="P38" s="91" t="n">
        <v>5694.48</v>
      </c>
      <c r="Q38" s="91" t="n">
        <v>106.95</v>
      </c>
      <c r="R38" s="77" t="n">
        <f aca="false">P38/3600</f>
        <v>1.581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 t="n">
        <v>22676.3008</v>
      </c>
      <c r="M39" s="87" t="n">
        <v>41.8224</v>
      </c>
      <c r="N39" s="87" t="n">
        <v>43.8519</v>
      </c>
      <c r="O39" s="87" t="n">
        <v>44.3948</v>
      </c>
      <c r="P39" s="87" t="n">
        <v>1133.23</v>
      </c>
      <c r="Q39" s="87" t="n">
        <v>26.53</v>
      </c>
      <c r="R39" s="66" t="n">
        <f aca="false">P39/3600</f>
        <v>0.3147861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 t="n">
        <v>12557.6352</v>
      </c>
      <c r="M40" s="89" t="n">
        <v>38.511</v>
      </c>
      <c r="N40" s="89" t="n">
        <v>41.1074</v>
      </c>
      <c r="O40" s="89" t="n">
        <v>41.2784</v>
      </c>
      <c r="P40" s="89" t="n">
        <v>1010.04</v>
      </c>
      <c r="Q40" s="89" t="n">
        <v>22.05</v>
      </c>
      <c r="R40" s="71" t="n">
        <f aca="false">P40/3600</f>
        <v>0.28056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 t="n">
        <v>6731.9376</v>
      </c>
      <c r="M41" s="89" t="n">
        <v>35.5581</v>
      </c>
      <c r="N41" s="89" t="n">
        <v>38.9525</v>
      </c>
      <c r="O41" s="89" t="n">
        <v>38.9052</v>
      </c>
      <c r="P41" s="89" t="n">
        <v>1010.82</v>
      </c>
      <c r="Q41" s="89" t="n">
        <v>19.79</v>
      </c>
      <c r="R41" s="71" t="n">
        <f aca="false">P41/3600</f>
        <v>0.280783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 t="n">
        <v>3679.3832</v>
      </c>
      <c r="M42" s="91" t="n">
        <v>32.9228</v>
      </c>
      <c r="N42" s="91" t="n">
        <v>37.3598</v>
      </c>
      <c r="O42" s="91" t="n">
        <v>37.1884</v>
      </c>
      <c r="P42" s="91" t="n">
        <v>931.01</v>
      </c>
      <c r="Q42" s="91" t="n">
        <v>17.09</v>
      </c>
      <c r="R42" s="77" t="n">
        <f aca="false">P42/3600</f>
        <v>0.25861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 t="n">
        <v>25381.2728</v>
      </c>
      <c r="M43" s="87" t="n">
        <v>42.0236</v>
      </c>
      <c r="N43" s="87" t="n">
        <v>44.1524</v>
      </c>
      <c r="O43" s="87" t="n">
        <v>45.457</v>
      </c>
      <c r="P43" s="87" t="n">
        <v>1432.82</v>
      </c>
      <c r="Q43" s="87" t="n">
        <v>31.66</v>
      </c>
      <c r="R43" s="66" t="n">
        <f aca="false">P43/3600</f>
        <v>0.398005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 t="n">
        <v>14949.812</v>
      </c>
      <c r="M44" s="89" t="n">
        <v>39.1087</v>
      </c>
      <c r="N44" s="89" t="n">
        <v>41.7832</v>
      </c>
      <c r="O44" s="89" t="n">
        <v>42.8751</v>
      </c>
      <c r="P44" s="89" t="n">
        <v>1313.44</v>
      </c>
      <c r="Q44" s="89" t="n">
        <v>27</v>
      </c>
      <c r="R44" s="71" t="n">
        <f aca="false">P44/3600</f>
        <v>0.36484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 t="n">
        <v>8829.8824</v>
      </c>
      <c r="M45" s="89" t="n">
        <v>36.1063</v>
      </c>
      <c r="N45" s="89" t="n">
        <v>39.8805</v>
      </c>
      <c r="O45" s="89" t="n">
        <v>40.7999</v>
      </c>
      <c r="P45" s="89" t="n">
        <v>1105.8</v>
      </c>
      <c r="Q45" s="89" t="n">
        <v>21.76</v>
      </c>
      <c r="R45" s="71" t="n">
        <f aca="false">P45/3600</f>
        <v>0.307166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 t="n">
        <v>5107.4736</v>
      </c>
      <c r="M46" s="91" t="n">
        <v>33.1118</v>
      </c>
      <c r="N46" s="91" t="n">
        <v>38.468</v>
      </c>
      <c r="O46" s="91" t="n">
        <v>39.3008</v>
      </c>
      <c r="P46" s="91" t="n">
        <v>1153.97</v>
      </c>
      <c r="Q46" s="91" t="n">
        <v>20.95</v>
      </c>
      <c r="R46" s="77" t="n">
        <f aca="false">P46/3600</f>
        <v>0.32054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 t="n">
        <v>45900.284</v>
      </c>
      <c r="M47" s="87" t="n">
        <v>41.0351</v>
      </c>
      <c r="N47" s="87" t="n">
        <v>42.5747</v>
      </c>
      <c r="O47" s="87" t="n">
        <v>43.3396</v>
      </c>
      <c r="P47" s="87" t="n">
        <v>1313.3</v>
      </c>
      <c r="Q47" s="87" t="n">
        <v>33.22</v>
      </c>
      <c r="R47" s="66" t="n">
        <f aca="false">P47/3600</f>
        <v>0.364805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 t="n">
        <v>28811.7128</v>
      </c>
      <c r="M48" s="89" t="n">
        <v>36.9062</v>
      </c>
      <c r="N48" s="89" t="n">
        <v>39.4148</v>
      </c>
      <c r="O48" s="89" t="n">
        <v>40.1356</v>
      </c>
      <c r="P48" s="89" t="n">
        <v>1183.95</v>
      </c>
      <c r="Q48" s="89" t="n">
        <v>28.24</v>
      </c>
      <c r="R48" s="71" t="n">
        <f aca="false">P48/3600</f>
        <v>0.32887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 t="n">
        <v>17229.8296</v>
      </c>
      <c r="M49" s="89" t="n">
        <v>33.1395</v>
      </c>
      <c r="N49" s="89" t="n">
        <v>37.2267</v>
      </c>
      <c r="O49" s="89" t="n">
        <v>37.8764</v>
      </c>
      <c r="P49" s="89" t="n">
        <v>1154.03</v>
      </c>
      <c r="Q49" s="89" t="n">
        <v>25.94</v>
      </c>
      <c r="R49" s="71" t="n">
        <f aca="false">P49/3600</f>
        <v>0.32056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 t="n">
        <v>9630.7224</v>
      </c>
      <c r="M50" s="91" t="n">
        <v>29.6106</v>
      </c>
      <c r="N50" s="91" t="n">
        <v>35.6982</v>
      </c>
      <c r="O50" s="91" t="n">
        <v>36.2677</v>
      </c>
      <c r="P50" s="91" t="n">
        <v>1046.79</v>
      </c>
      <c r="Q50" s="91" t="n">
        <v>22.2</v>
      </c>
      <c r="R50" s="77" t="n">
        <f aca="false">P50/3600</f>
        <v>0.29077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 t="n">
        <v>16027.5672</v>
      </c>
      <c r="M51" s="87" t="n">
        <v>42.3182</v>
      </c>
      <c r="N51" s="87" t="n">
        <v>43.5365</v>
      </c>
      <c r="O51" s="87" t="n">
        <v>44.4212</v>
      </c>
      <c r="P51" s="87" t="n">
        <v>680.6</v>
      </c>
      <c r="Q51" s="87" t="n">
        <v>14.8</v>
      </c>
      <c r="R51" s="66" t="n">
        <f aca="false">P51/3600</f>
        <v>0.1890555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 t="n">
        <v>9565.2384</v>
      </c>
      <c r="M52" s="89" t="n">
        <v>38.894</v>
      </c>
      <c r="N52" s="89" t="n">
        <v>40.407</v>
      </c>
      <c r="O52" s="89" t="n">
        <v>41.711</v>
      </c>
      <c r="P52" s="89" t="n">
        <v>668.51</v>
      </c>
      <c r="Q52" s="89" t="n">
        <v>13.36</v>
      </c>
      <c r="R52" s="71" t="n">
        <f aca="false">P52/3600</f>
        <v>0.185697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 t="n">
        <v>5516.2336</v>
      </c>
      <c r="M53" s="89" t="n">
        <v>35.5706</v>
      </c>
      <c r="N53" s="89" t="n">
        <v>38.1412</v>
      </c>
      <c r="O53" s="89" t="n">
        <v>39.7303</v>
      </c>
      <c r="P53" s="89" t="n">
        <v>616.41</v>
      </c>
      <c r="Q53" s="89" t="n">
        <v>11.68</v>
      </c>
      <c r="R53" s="71" t="n">
        <f aca="false">P53/3600</f>
        <v>0.171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 t="n">
        <v>2897.9888</v>
      </c>
      <c r="M54" s="91" t="n">
        <v>32.369</v>
      </c>
      <c r="N54" s="91" t="n">
        <v>36.6072</v>
      </c>
      <c r="O54" s="91" t="n">
        <v>38.2685</v>
      </c>
      <c r="P54" s="91" t="n">
        <v>524.67</v>
      </c>
      <c r="Q54" s="91" t="n">
        <v>9.54</v>
      </c>
      <c r="R54" s="77" t="n">
        <f aca="false">P54/3600</f>
        <v>0.14574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 t="n">
        <v>5642.8024</v>
      </c>
      <c r="M55" s="87" t="n">
        <v>42.9765</v>
      </c>
      <c r="N55" s="87" t="n">
        <v>45.1086</v>
      </c>
      <c r="O55" s="87" t="n">
        <v>44.8624</v>
      </c>
      <c r="P55" s="87" t="n">
        <v>292.62</v>
      </c>
      <c r="Q55" s="87" t="n">
        <v>6.49</v>
      </c>
      <c r="R55" s="66" t="n">
        <f aca="false">P55/3600</f>
        <v>0.081283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 t="n">
        <v>3407.7616</v>
      </c>
      <c r="M56" s="89" t="n">
        <v>39.4966</v>
      </c>
      <c r="N56" s="89" t="n">
        <v>42.1659</v>
      </c>
      <c r="O56" s="89" t="n">
        <v>41.6625</v>
      </c>
      <c r="P56" s="89" t="n">
        <v>265.97</v>
      </c>
      <c r="Q56" s="89" t="n">
        <v>5.51</v>
      </c>
      <c r="R56" s="71" t="n">
        <f aca="false">P56/3600</f>
        <v>0.073880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 t="n">
        <v>1975.44</v>
      </c>
      <c r="M57" s="89" t="n">
        <v>36.1696</v>
      </c>
      <c r="N57" s="89" t="n">
        <v>39.8566</v>
      </c>
      <c r="O57" s="89" t="n">
        <v>39.1804</v>
      </c>
      <c r="P57" s="89" t="n">
        <v>242.89</v>
      </c>
      <c r="Q57" s="89" t="n">
        <v>4.75</v>
      </c>
      <c r="R57" s="71" t="n">
        <f aca="false">P57/3600</f>
        <v>0.0674694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 t="n">
        <v>1117.0352</v>
      </c>
      <c r="M58" s="91" t="n">
        <v>33.0907</v>
      </c>
      <c r="N58" s="91" t="n">
        <v>38.1733</v>
      </c>
      <c r="O58" s="91" t="n">
        <v>37.371</v>
      </c>
      <c r="P58" s="91" t="n">
        <v>234.19</v>
      </c>
      <c r="Q58" s="91" t="n">
        <v>4.33</v>
      </c>
      <c r="R58" s="77" t="n">
        <f aca="false">P58/3600</f>
        <v>0.065052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 t="n">
        <v>13663.1336</v>
      </c>
      <c r="M59" s="87" t="n">
        <v>41.1151</v>
      </c>
      <c r="N59" s="87" t="n">
        <v>43.4459</v>
      </c>
      <c r="O59" s="87" t="n">
        <v>44.3421</v>
      </c>
      <c r="P59" s="87" t="n">
        <v>410.55</v>
      </c>
      <c r="Q59" s="87" t="n">
        <v>10.43</v>
      </c>
      <c r="R59" s="66" t="n">
        <f aca="false">P59/3600</f>
        <v>0.114041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 t="n">
        <v>8803.3928</v>
      </c>
      <c r="M60" s="89" t="n">
        <v>36.8327</v>
      </c>
      <c r="N60" s="89" t="n">
        <v>40.8443</v>
      </c>
      <c r="O60" s="89" t="n">
        <v>41.7273</v>
      </c>
      <c r="P60" s="89" t="n">
        <v>369.3</v>
      </c>
      <c r="Q60" s="89" t="n">
        <v>8.66</v>
      </c>
      <c r="R60" s="71" t="n">
        <f aca="false">P60/3600</f>
        <v>0.10258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 t="n">
        <v>5398.1184</v>
      </c>
      <c r="M61" s="89" t="n">
        <v>33.0168</v>
      </c>
      <c r="N61" s="89" t="n">
        <v>39.0951</v>
      </c>
      <c r="O61" s="89" t="n">
        <v>39.8917</v>
      </c>
      <c r="P61" s="89" t="n">
        <v>333.65</v>
      </c>
      <c r="Q61" s="89" t="n">
        <v>7.32</v>
      </c>
      <c r="R61" s="71" t="n">
        <f aca="false">P61/3600</f>
        <v>0.092680555555555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 t="n">
        <v>3222.7688</v>
      </c>
      <c r="M62" s="91" t="n">
        <v>29.5569</v>
      </c>
      <c r="N62" s="91" t="n">
        <v>37.9176</v>
      </c>
      <c r="O62" s="91" t="n">
        <v>38.598</v>
      </c>
      <c r="P62" s="91" t="n">
        <v>303.39</v>
      </c>
      <c r="Q62" s="91" t="n">
        <v>6.47</v>
      </c>
      <c r="R62" s="77" t="n">
        <f aca="false">P62/3600</f>
        <v>0.0842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 t="n">
        <v>11967.9744</v>
      </c>
      <c r="M63" s="87" t="n">
        <v>40.9668</v>
      </c>
      <c r="N63" s="87" t="n">
        <v>42.1983</v>
      </c>
      <c r="O63" s="87" t="n">
        <v>42.8326</v>
      </c>
      <c r="P63" s="87" t="n">
        <v>348.23</v>
      </c>
      <c r="Q63" s="87" t="n">
        <v>9.19</v>
      </c>
      <c r="R63" s="66" t="n">
        <f aca="false">P63/3600</f>
        <v>0.0967305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 t="n">
        <v>7464.8472</v>
      </c>
      <c r="M64" s="89" t="n">
        <v>36.7522</v>
      </c>
      <c r="N64" s="89" t="n">
        <v>39.1259</v>
      </c>
      <c r="O64" s="89" t="n">
        <v>39.6087</v>
      </c>
      <c r="P64" s="89" t="n">
        <v>286.91</v>
      </c>
      <c r="Q64" s="89" t="n">
        <v>7.09</v>
      </c>
      <c r="R64" s="71" t="n">
        <f aca="false">P64/3600</f>
        <v>0.07969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 t="n">
        <v>4329.0272</v>
      </c>
      <c r="M65" s="89" t="n">
        <v>32.9003</v>
      </c>
      <c r="N65" s="89" t="n">
        <v>36.8706</v>
      </c>
      <c r="O65" s="89" t="n">
        <v>37.2971</v>
      </c>
      <c r="P65" s="89" t="n">
        <v>280.3</v>
      </c>
      <c r="Q65" s="89" t="n">
        <v>6.48</v>
      </c>
      <c r="R65" s="71" t="n">
        <f aca="false">P65/3600</f>
        <v>0.07786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 t="n">
        <v>2308.5144</v>
      </c>
      <c r="M66" s="91" t="n">
        <v>29.4954</v>
      </c>
      <c r="N66" s="91" t="n">
        <v>35.2951</v>
      </c>
      <c r="O66" s="91" t="n">
        <v>35.6898</v>
      </c>
      <c r="P66" s="91" t="n">
        <v>250.27</v>
      </c>
      <c r="Q66" s="91" t="n">
        <v>5.4</v>
      </c>
      <c r="R66" s="77" t="n">
        <f aca="false">P66/3600</f>
        <v>0.069519444444444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 t="n">
        <v>4677.4064</v>
      </c>
      <c r="M67" s="87" t="n">
        <v>42.3178</v>
      </c>
      <c r="N67" s="87" t="n">
        <v>43.1313</v>
      </c>
      <c r="O67" s="87" t="n">
        <v>43.9653</v>
      </c>
      <c r="P67" s="87" t="n">
        <v>185.73</v>
      </c>
      <c r="Q67" s="87" t="n">
        <v>4.37</v>
      </c>
      <c r="R67" s="66" t="n">
        <f aca="false">P67/3600</f>
        <v>0.051591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 t="n">
        <v>2855.9696</v>
      </c>
      <c r="M68" s="89" t="n">
        <v>38.4108</v>
      </c>
      <c r="N68" s="89" t="n">
        <v>39.8731</v>
      </c>
      <c r="O68" s="89" t="n">
        <v>40.9978</v>
      </c>
      <c r="P68" s="89" t="n">
        <v>169.21</v>
      </c>
      <c r="Q68" s="89" t="n">
        <v>3.72</v>
      </c>
      <c r="R68" s="71" t="n">
        <f aca="false">P68/3600</f>
        <v>0.047002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 t="n">
        <v>1611.2304</v>
      </c>
      <c r="M69" s="89" t="n">
        <v>34.744</v>
      </c>
      <c r="N69" s="89" t="n">
        <v>37.5718</v>
      </c>
      <c r="O69" s="89" t="n">
        <v>38.7182</v>
      </c>
      <c r="P69" s="89" t="n">
        <v>153.25</v>
      </c>
      <c r="Q69" s="89" t="n">
        <v>3.18</v>
      </c>
      <c r="R69" s="71" t="n">
        <f aca="false">P69/3600</f>
        <v>0.04256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 t="n">
        <v>843.2976</v>
      </c>
      <c r="M70" s="91" t="n">
        <v>31.5737</v>
      </c>
      <c r="N70" s="91" t="n">
        <v>35.967</v>
      </c>
      <c r="O70" s="91" t="n">
        <v>37.0428</v>
      </c>
      <c r="P70" s="91" t="n">
        <v>140.89</v>
      </c>
      <c r="Q70" s="91" t="n">
        <v>2.72</v>
      </c>
      <c r="R70" s="77" t="n">
        <f aca="false">P70/3600</f>
        <v>0.03913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 t="n">
        <v>23414.6296</v>
      </c>
      <c r="M71" s="87" t="n">
        <v>44.7091</v>
      </c>
      <c r="N71" s="87" t="n">
        <v>47.328</v>
      </c>
      <c r="O71" s="87" t="n">
        <v>48.137</v>
      </c>
      <c r="P71" s="87" t="n">
        <v>2838.36</v>
      </c>
      <c r="Q71" s="87" t="n">
        <v>53.94</v>
      </c>
      <c r="R71" s="66" t="n">
        <f aca="false">P71/3600</f>
        <v>0.788433333333333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 t="n">
        <v>13453.0624</v>
      </c>
      <c r="M72" s="89" t="n">
        <v>42.2954</v>
      </c>
      <c r="N72" s="89" t="n">
        <v>45.6279</v>
      </c>
      <c r="O72" s="89" t="n">
        <v>46.2466</v>
      </c>
      <c r="P72" s="89" t="n">
        <v>2647.09</v>
      </c>
      <c r="Q72" s="89" t="n">
        <v>48.31</v>
      </c>
      <c r="R72" s="71" t="n">
        <f aca="false">P72/3600</f>
        <v>0.7353027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 t="n">
        <v>8011.464</v>
      </c>
      <c r="M73" s="89" t="n">
        <v>39.6909</v>
      </c>
      <c r="N73" s="89" t="n">
        <v>44.0097</v>
      </c>
      <c r="O73" s="89" t="n">
        <v>44.4373</v>
      </c>
      <c r="P73" s="89" t="n">
        <v>2528.54</v>
      </c>
      <c r="Q73" s="89" t="n">
        <v>42.61</v>
      </c>
      <c r="R73" s="71" t="n">
        <f aca="false">P73/3600</f>
        <v>0.702372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 t="n">
        <v>4810.4936</v>
      </c>
      <c r="M74" s="91" t="n">
        <v>36.8971</v>
      </c>
      <c r="N74" s="91" t="n">
        <v>42.8199</v>
      </c>
      <c r="O74" s="91" t="n">
        <v>43.1619</v>
      </c>
      <c r="P74" s="91" t="n">
        <v>2434.06</v>
      </c>
      <c r="Q74" s="91" t="n">
        <v>39.84</v>
      </c>
      <c r="R74" s="77" t="n">
        <f aca="false">P74/3600</f>
        <v>0.676127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 t="n">
        <v>23812.9616</v>
      </c>
      <c r="M75" s="87" t="n">
        <v>44.6149</v>
      </c>
      <c r="N75" s="87" t="n">
        <v>48.5801</v>
      </c>
      <c r="O75" s="87" t="n">
        <v>48.2847</v>
      </c>
      <c r="P75" s="87" t="n">
        <v>2587.85</v>
      </c>
      <c r="Q75" s="87" t="n">
        <v>48.56</v>
      </c>
      <c r="R75" s="66" t="n">
        <f aca="false">P75/3600</f>
        <v>0.7188472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 t="n">
        <v>14248.284</v>
      </c>
      <c r="M76" s="89" t="n">
        <v>42.1902</v>
      </c>
      <c r="N76" s="89" t="n">
        <v>46.8923</v>
      </c>
      <c r="O76" s="89" t="n">
        <v>46.0256</v>
      </c>
      <c r="P76" s="89" t="n">
        <v>2427.52</v>
      </c>
      <c r="Q76" s="89" t="n">
        <v>42.69</v>
      </c>
      <c r="R76" s="71" t="n">
        <f aca="false">P76/3600</f>
        <v>0.674311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 t="n">
        <v>8731.8944</v>
      </c>
      <c r="M77" s="89" t="n">
        <v>39.4252</v>
      </c>
      <c r="N77" s="89" t="n">
        <v>45.5385</v>
      </c>
      <c r="O77" s="89" t="n">
        <v>44.095</v>
      </c>
      <c r="P77" s="89" t="n">
        <v>2303.86</v>
      </c>
      <c r="Q77" s="89" t="n">
        <v>39.49</v>
      </c>
      <c r="R77" s="71" t="n">
        <f aca="false">P77/3600</f>
        <v>0.6399611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 t="n">
        <v>5294.5368</v>
      </c>
      <c r="M78" s="91" t="n">
        <v>36.4247</v>
      </c>
      <c r="N78" s="91" t="n">
        <v>44.5295</v>
      </c>
      <c r="O78" s="91" t="n">
        <v>42.74</v>
      </c>
      <c r="P78" s="91" t="n">
        <v>2219.24</v>
      </c>
      <c r="Q78" s="91" t="n">
        <v>36.55</v>
      </c>
      <c r="R78" s="77" t="n">
        <f aca="false">P78/3600</f>
        <v>0.6164555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 t="n">
        <v>25367.0384</v>
      </c>
      <c r="M79" s="87" t="n">
        <v>44.6713</v>
      </c>
      <c r="N79" s="87" t="n">
        <v>48.5057</v>
      </c>
      <c r="O79" s="87" t="n">
        <v>48.7031</v>
      </c>
      <c r="P79" s="87" t="n">
        <v>2836.62</v>
      </c>
      <c r="Q79" s="87" t="n">
        <v>53.71</v>
      </c>
      <c r="R79" s="66" t="n">
        <f aca="false">P79/3600</f>
        <v>0.7879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 t="n">
        <v>14515.092</v>
      </c>
      <c r="M80" s="89" t="n">
        <v>41.9607</v>
      </c>
      <c r="N80" s="89" t="n">
        <v>46.5101</v>
      </c>
      <c r="O80" s="89" t="n">
        <v>46.6988</v>
      </c>
      <c r="P80" s="89" t="n">
        <v>2641.83</v>
      </c>
      <c r="Q80" s="89" t="n">
        <v>46.67</v>
      </c>
      <c r="R80" s="71" t="n">
        <f aca="false">P80/3600</f>
        <v>0.733841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 t="n">
        <v>8320.3376</v>
      </c>
      <c r="M81" s="89" t="n">
        <v>39.2173</v>
      </c>
      <c r="N81" s="89" t="n">
        <v>44.7666</v>
      </c>
      <c r="O81" s="89" t="n">
        <v>44.8188</v>
      </c>
      <c r="P81" s="89" t="n">
        <v>2510.05</v>
      </c>
      <c r="Q81" s="89" t="n">
        <v>42.47</v>
      </c>
      <c r="R81" s="71" t="n">
        <f aca="false">P81/3600</f>
        <v>0.697236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 t="n">
        <v>4763.356</v>
      </c>
      <c r="M82" s="91" t="n">
        <v>36.4941</v>
      </c>
      <c r="N82" s="91" t="n">
        <v>43.4284</v>
      </c>
      <c r="O82" s="91" t="n">
        <v>43.4018</v>
      </c>
      <c r="P82" s="91" t="n">
        <v>2417.12</v>
      </c>
      <c r="Q82" s="91" t="n">
        <v>39.08</v>
      </c>
      <c r="R82" s="77" t="n">
        <f aca="false">P82/3600</f>
        <v>0.671422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 t="n">
        <v>24762.9344</v>
      </c>
      <c r="M83" s="87" t="n">
        <v>41.9889</v>
      </c>
      <c r="N83" s="87" t="n">
        <v>43.7005</v>
      </c>
      <c r="O83" s="87" t="n">
        <v>44.21</v>
      </c>
      <c r="P83" s="87" t="n">
        <v>1253.74</v>
      </c>
      <c r="Q83" s="87" t="n">
        <v>29.07</v>
      </c>
      <c r="R83" s="66" t="n">
        <f aca="false">P83/3600</f>
        <v>0.348261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 t="n">
        <v>14457.0672</v>
      </c>
      <c r="M84" s="89" t="n">
        <v>38.5854</v>
      </c>
      <c r="N84" s="89" t="n">
        <v>40.6951</v>
      </c>
      <c r="O84" s="89" t="n">
        <v>40.8984</v>
      </c>
      <c r="P84" s="89" t="n">
        <v>1129.13</v>
      </c>
      <c r="Q84" s="89" t="n">
        <v>24.43</v>
      </c>
      <c r="R84" s="71" t="n">
        <f aca="false">P84/3600</f>
        <v>0.31364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 t="n">
        <v>8274.4472</v>
      </c>
      <c r="M85" s="89" t="n">
        <v>35.479</v>
      </c>
      <c r="N85" s="89" t="n">
        <v>38.3046</v>
      </c>
      <c r="O85" s="89" t="n">
        <v>38.3451</v>
      </c>
      <c r="P85" s="89" t="n">
        <v>1034.8</v>
      </c>
      <c r="Q85" s="89" t="n">
        <v>20.64</v>
      </c>
      <c r="R85" s="71" t="n">
        <f aca="false">P85/3600</f>
        <v>0.2874444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 t="n">
        <v>4820.8664</v>
      </c>
      <c r="M86" s="91" t="n">
        <v>32.6142</v>
      </c>
      <c r="N86" s="91" t="n">
        <v>36.4868</v>
      </c>
      <c r="O86" s="91" t="n">
        <v>36.4602</v>
      </c>
      <c r="P86" s="91" t="n">
        <v>952.39</v>
      </c>
      <c r="Q86" s="91" t="n">
        <v>17.61</v>
      </c>
      <c r="R86" s="77" t="n">
        <f aca="false">P86/3600</f>
        <v>0.264552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 t="n">
        <v>25792.117</v>
      </c>
      <c r="M87" s="87" t="n">
        <v>44.4287</v>
      </c>
      <c r="N87" s="87" t="n">
        <v>46.381</v>
      </c>
      <c r="O87" s="87" t="n">
        <v>46.4559</v>
      </c>
      <c r="P87" s="87" t="n">
        <v>2381.39</v>
      </c>
      <c r="Q87" s="87" t="n">
        <v>48.81</v>
      </c>
      <c r="R87" s="66" t="n">
        <f aca="false">P87/3600</f>
        <v>0.6614972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 t="n">
        <v>17448.6552</v>
      </c>
      <c r="M88" s="89" t="n">
        <v>40.5653</v>
      </c>
      <c r="N88" s="89" t="n">
        <v>43.1432</v>
      </c>
      <c r="O88" s="89" t="n">
        <v>42.8999</v>
      </c>
      <c r="P88" s="89" t="n">
        <v>1991.3</v>
      </c>
      <c r="Q88" s="89" t="n">
        <v>39.6</v>
      </c>
      <c r="R88" s="71" t="n">
        <f aca="false">P88/3600</f>
        <v>0.553138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 t="n">
        <v>11426.9318</v>
      </c>
      <c r="M89" s="89" t="n">
        <v>36.7522</v>
      </c>
      <c r="N89" s="89" t="n">
        <v>40.758</v>
      </c>
      <c r="O89" s="89" t="n">
        <v>40.2319</v>
      </c>
      <c r="P89" s="89" t="n">
        <v>1858.22</v>
      </c>
      <c r="Q89" s="89" t="n">
        <v>35.37</v>
      </c>
      <c r="R89" s="71" t="n">
        <f aca="false">P89/3600</f>
        <v>0.516172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 t="n">
        <v>7365.421</v>
      </c>
      <c r="M90" s="91" t="n">
        <v>33.1733</v>
      </c>
      <c r="N90" s="91" t="n">
        <v>39.0854</v>
      </c>
      <c r="O90" s="91" t="n">
        <v>38.2184</v>
      </c>
      <c r="P90" s="91" t="n">
        <v>1894.83</v>
      </c>
      <c r="Q90" s="91" t="n">
        <v>34.73</v>
      </c>
      <c r="R90" s="77" t="n">
        <f aca="false">P90/3600</f>
        <v>0.526341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 t="n">
        <v>39281.0576</v>
      </c>
      <c r="M91" s="87" t="n">
        <v>45.4523</v>
      </c>
      <c r="N91" s="87" t="n">
        <v>44.7854</v>
      </c>
      <c r="O91" s="87" t="n">
        <v>44.8302</v>
      </c>
      <c r="P91" s="87" t="n">
        <v>1709.4</v>
      </c>
      <c r="Q91" s="87" t="n">
        <v>37.15</v>
      </c>
      <c r="R91" s="66" t="n">
        <f aca="false">P91/3600</f>
        <v>0.47483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 t="n">
        <v>29756.5712</v>
      </c>
      <c r="M92" s="89" t="n">
        <v>40.9449</v>
      </c>
      <c r="N92" s="89" t="n">
        <v>41.2003</v>
      </c>
      <c r="O92" s="89" t="n">
        <v>41.2233</v>
      </c>
      <c r="P92" s="89" t="n">
        <v>1642.21</v>
      </c>
      <c r="Q92" s="89" t="n">
        <v>34.15</v>
      </c>
      <c r="R92" s="71" t="n">
        <f aca="false">P92/3600</f>
        <v>0.456169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 t="n">
        <v>22164.0952</v>
      </c>
      <c r="M93" s="89" t="n">
        <v>36.2016</v>
      </c>
      <c r="N93" s="89" t="n">
        <v>39.0131</v>
      </c>
      <c r="O93" s="89" t="n">
        <v>38.9648</v>
      </c>
      <c r="P93" s="89" t="n">
        <v>1557.32</v>
      </c>
      <c r="Q93" s="89" t="n">
        <v>31.5</v>
      </c>
      <c r="R93" s="71" t="n">
        <f aca="false">P93/3600</f>
        <v>0.432588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 t="n">
        <v>15835.0088</v>
      </c>
      <c r="M94" s="91" t="n">
        <v>31.5706</v>
      </c>
      <c r="N94" s="91" t="n">
        <v>37.6451</v>
      </c>
      <c r="O94" s="91" t="n">
        <v>37.3871</v>
      </c>
      <c r="P94" s="91" t="n">
        <v>1461.7</v>
      </c>
      <c r="Q94" s="91" t="n">
        <v>29.53</v>
      </c>
      <c r="R94" s="77" t="n">
        <f aca="false">P94/3600</f>
        <v>0.406027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 t="n">
        <v>5657.0518</v>
      </c>
      <c r="M95" s="87" t="n">
        <v>50.0994</v>
      </c>
      <c r="N95" s="87" t="n">
        <v>53.022</v>
      </c>
      <c r="O95" s="87" t="n">
        <v>53.9025</v>
      </c>
      <c r="P95" s="87" t="n">
        <v>2110.49</v>
      </c>
      <c r="Q95" s="87" t="n">
        <v>37.06</v>
      </c>
      <c r="R95" s="66" t="n">
        <f aca="false">P95/3600</f>
        <v>0.58624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 t="n">
        <v>3840.4867</v>
      </c>
      <c r="M96" s="89" t="n">
        <v>46.538</v>
      </c>
      <c r="N96" s="89" t="n">
        <v>49.5304</v>
      </c>
      <c r="O96" s="89" t="n">
        <v>50.6372</v>
      </c>
      <c r="P96" s="89" t="n">
        <v>2034.1</v>
      </c>
      <c r="Q96" s="89" t="n">
        <v>34.81</v>
      </c>
      <c r="R96" s="71" t="n">
        <f aca="false">P96/3600</f>
        <v>0.565027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 t="n">
        <v>2586.511</v>
      </c>
      <c r="M97" s="89" t="n">
        <v>42.8821</v>
      </c>
      <c r="N97" s="89" t="n">
        <v>46.9411</v>
      </c>
      <c r="O97" s="89" t="n">
        <v>48.1655</v>
      </c>
      <c r="P97" s="89" t="n">
        <v>1959.71</v>
      </c>
      <c r="Q97" s="89" t="n">
        <v>33.04</v>
      </c>
      <c r="R97" s="71" t="n">
        <f aca="false">P97/3600</f>
        <v>0.544363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 t="n">
        <v>1719.9219</v>
      </c>
      <c r="M98" s="91" t="n">
        <v>39.1589</v>
      </c>
      <c r="N98" s="91" t="n">
        <v>44.9219</v>
      </c>
      <c r="O98" s="91" t="n">
        <v>45.8238</v>
      </c>
      <c r="P98" s="91" t="n">
        <v>1914.45</v>
      </c>
      <c r="Q98" s="91" t="n">
        <v>31.9</v>
      </c>
      <c r="R98" s="77" t="n">
        <f aca="false">P98/3600</f>
        <v>0.531791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28.8744960983562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1.02233611111111</v>
      </c>
      <c r="R108" s="95" t="n">
        <f aca="false">SUM(R3:R98)</f>
        <v>52.7514722222222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n">
        <f aca="false">GEOMEAN(Q3:Q10,Q19:Q82)</f>
        <v>28.3035298860227</v>
      </c>
      <c r="R113" s="95" t="n">
        <f aca="false">GEOMEAN(R3:R10,R19:R82)</f>
        <v>0.396693283664398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1425499307762</v>
      </c>
      <c r="R114" s="96" t="n">
        <f aca="false">R113/J113</f>
        <v>0.9894244018714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1.632</v>
      </c>
      <c r="M3" s="65" t="n">
        <v>41.3882</v>
      </c>
      <c r="N3" s="65" t="n">
        <v>41.2713</v>
      </c>
      <c r="O3" s="65" t="n">
        <v>43.8931</v>
      </c>
      <c r="P3" s="65" t="n">
        <v>14202.21</v>
      </c>
      <c r="Q3" s="65" t="n">
        <v>31.83</v>
      </c>
      <c r="R3" s="67" t="n">
        <f aca="false">P3/3600</f>
        <v>3.945058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68.64</v>
      </c>
      <c r="M4" s="70" t="n">
        <v>38.9227</v>
      </c>
      <c r="N4" s="70" t="n">
        <v>39.641</v>
      </c>
      <c r="O4" s="70" t="n">
        <v>42.0898</v>
      </c>
      <c r="P4" s="70" t="n">
        <v>14434.59</v>
      </c>
      <c r="Q4" s="70" t="n">
        <v>27.73</v>
      </c>
      <c r="R4" s="72" t="n">
        <f aca="false">P4/3600</f>
        <v>4.009608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7.6848</v>
      </c>
      <c r="M5" s="70" t="n">
        <v>36.4084</v>
      </c>
      <c r="N5" s="70" t="n">
        <v>38.3631</v>
      </c>
      <c r="O5" s="70" t="n">
        <v>40.6647</v>
      </c>
      <c r="P5" s="70" t="n">
        <v>13802.57</v>
      </c>
      <c r="Q5" s="70" t="n">
        <v>24.16</v>
      </c>
      <c r="R5" s="72" t="n">
        <f aca="false">P5/3600</f>
        <v>3.834047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4.0064</v>
      </c>
      <c r="M6" s="76" t="n">
        <v>33.8029</v>
      </c>
      <c r="N6" s="76" t="n">
        <v>37.3484</v>
      </c>
      <c r="O6" s="76" t="n">
        <v>39.5954</v>
      </c>
      <c r="P6" s="76" t="n">
        <v>13372.45</v>
      </c>
      <c r="Q6" s="76" t="n">
        <v>22.15</v>
      </c>
      <c r="R6" s="78" t="n">
        <f aca="false">P6/3600</f>
        <v>3.7145694444444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800.9648</v>
      </c>
      <c r="M7" s="65" t="n">
        <v>39.7967</v>
      </c>
      <c r="N7" s="65" t="n">
        <v>44.6149</v>
      </c>
      <c r="O7" s="65" t="n">
        <v>44.4401</v>
      </c>
      <c r="P7" s="65" t="n">
        <v>20005.58</v>
      </c>
      <c r="Q7" s="65" t="n">
        <v>49.2</v>
      </c>
      <c r="R7" s="67" t="n">
        <f aca="false">P7/3600</f>
        <v>5.55710555555556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82.0192</v>
      </c>
      <c r="M8" s="70" t="n">
        <v>36.9192</v>
      </c>
      <c r="N8" s="70" t="n">
        <v>42.7133</v>
      </c>
      <c r="O8" s="70" t="n">
        <v>43.0246</v>
      </c>
      <c r="P8" s="70" t="n">
        <v>18223.75</v>
      </c>
      <c r="Q8" s="70" t="n">
        <v>39.53</v>
      </c>
      <c r="R8" s="72" t="n">
        <f aca="false">P8/3600</f>
        <v>5.062152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6.3136</v>
      </c>
      <c r="M9" s="70" t="n">
        <v>34.025</v>
      </c>
      <c r="N9" s="70" t="n">
        <v>41.0834</v>
      </c>
      <c r="O9" s="70" t="n">
        <v>41.7023</v>
      </c>
      <c r="P9" s="70" t="n">
        <v>17188.13</v>
      </c>
      <c r="Q9" s="70" t="n">
        <v>34.5</v>
      </c>
      <c r="R9" s="72" t="n">
        <f aca="false">P9/3600</f>
        <v>4.774480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7.3104</v>
      </c>
      <c r="M10" s="76" t="n">
        <v>31.3075</v>
      </c>
      <c r="N10" s="76" t="n">
        <v>39.8568</v>
      </c>
      <c r="O10" s="76" t="n">
        <v>40.6479</v>
      </c>
      <c r="P10" s="76" t="n">
        <v>16268.13</v>
      </c>
      <c r="Q10" s="76" t="n">
        <v>29.83</v>
      </c>
      <c r="R10" s="78" t="n">
        <f aca="false">P10/3600</f>
        <v>4.51892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19.7232</v>
      </c>
      <c r="M19" s="87" t="n">
        <v>41.4067</v>
      </c>
      <c r="N19" s="87" t="n">
        <v>43.2711</v>
      </c>
      <c r="O19" s="87" t="n">
        <v>44.9895</v>
      </c>
      <c r="P19" s="87" t="n">
        <v>14236.08</v>
      </c>
      <c r="Q19" s="87" t="n">
        <v>30.31</v>
      </c>
      <c r="R19" s="66" t="n">
        <f aca="false">P19/3600</f>
        <v>3.954466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7.5032</v>
      </c>
      <c r="M20" s="89" t="n">
        <v>39.5623</v>
      </c>
      <c r="N20" s="89" t="n">
        <v>41.9744</v>
      </c>
      <c r="O20" s="89" t="n">
        <v>43.2709</v>
      </c>
      <c r="P20" s="89" t="n">
        <v>13265.24</v>
      </c>
      <c r="Q20" s="89" t="n">
        <v>25.56</v>
      </c>
      <c r="R20" s="71" t="n">
        <f aca="false">P20/3600</f>
        <v>3.68478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90.0632</v>
      </c>
      <c r="M21" s="89" t="n">
        <v>37.2577</v>
      </c>
      <c r="N21" s="89" t="n">
        <v>40.8221</v>
      </c>
      <c r="O21" s="89" t="n">
        <v>41.9929</v>
      </c>
      <c r="P21" s="89" t="n">
        <v>12501.86</v>
      </c>
      <c r="Q21" s="89" t="n">
        <v>22.63</v>
      </c>
      <c r="R21" s="71" t="n">
        <f aca="false">P21/3600</f>
        <v>3.47273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5.1736</v>
      </c>
      <c r="M22" s="91" t="n">
        <v>34.8691</v>
      </c>
      <c r="N22" s="91" t="n">
        <v>39.9642</v>
      </c>
      <c r="O22" s="91" t="n">
        <v>41.1657</v>
      </c>
      <c r="P22" s="91" t="n">
        <v>11955.31</v>
      </c>
      <c r="Q22" s="91" t="n">
        <v>20.84</v>
      </c>
      <c r="R22" s="77" t="n">
        <f aca="false">P22/3600</f>
        <v>3.32091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5.9648</v>
      </c>
      <c r="M23" s="87" t="n">
        <v>39.8014</v>
      </c>
      <c r="N23" s="87" t="n">
        <v>42.098</v>
      </c>
      <c r="O23" s="87" t="n">
        <v>43.4569</v>
      </c>
      <c r="P23" s="87" t="n">
        <v>12009.95</v>
      </c>
      <c r="Q23" s="87" t="n">
        <v>29.62</v>
      </c>
      <c r="R23" s="66" t="n">
        <f aca="false">P23/3600</f>
        <v>3.33609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6.4088</v>
      </c>
      <c r="M24" s="89" t="n">
        <v>37.3539</v>
      </c>
      <c r="N24" s="89" t="n">
        <v>40.3218</v>
      </c>
      <c r="O24" s="89" t="n">
        <v>41.3894</v>
      </c>
      <c r="P24" s="89" t="n">
        <v>12134.64</v>
      </c>
      <c r="Q24" s="89" t="n">
        <v>25.74</v>
      </c>
      <c r="R24" s="71" t="n">
        <f aca="false">P24/3600</f>
        <v>3.3707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6.9304</v>
      </c>
      <c r="M25" s="89" t="n">
        <v>34.8128</v>
      </c>
      <c r="N25" s="89" t="n">
        <v>38.7871</v>
      </c>
      <c r="O25" s="89" t="n">
        <v>39.8847</v>
      </c>
      <c r="P25" s="89" t="n">
        <v>11567.44</v>
      </c>
      <c r="Q25" s="89" t="n">
        <v>22.63</v>
      </c>
      <c r="R25" s="71" t="n">
        <f aca="false">P25/3600</f>
        <v>3.213177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9.3688</v>
      </c>
      <c r="M26" s="91" t="n">
        <v>32.3434</v>
      </c>
      <c r="N26" s="91" t="n">
        <v>37.6274</v>
      </c>
      <c r="O26" s="91" t="n">
        <v>38.988</v>
      </c>
      <c r="P26" s="91" t="n">
        <v>11267.44</v>
      </c>
      <c r="Q26" s="91" t="n">
        <v>20.49</v>
      </c>
      <c r="R26" s="77" t="n">
        <f aca="false">P26/3600</f>
        <v>3.129844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613.2032</v>
      </c>
      <c r="M27" s="87" t="n">
        <v>38.2739</v>
      </c>
      <c r="N27" s="87" t="n">
        <v>39.8451</v>
      </c>
      <c r="O27" s="87" t="n">
        <v>43.258</v>
      </c>
      <c r="P27" s="87" t="n">
        <v>29538.43</v>
      </c>
      <c r="Q27" s="87" t="n">
        <v>65.9</v>
      </c>
      <c r="R27" s="66" t="n">
        <f aca="false">P27/3600</f>
        <v>8.20511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96.5592</v>
      </c>
      <c r="M28" s="89" t="n">
        <v>36.6737</v>
      </c>
      <c r="N28" s="89" t="n">
        <v>38.912</v>
      </c>
      <c r="O28" s="89" t="n">
        <v>41.5863</v>
      </c>
      <c r="P28" s="89" t="n">
        <v>26618.27</v>
      </c>
      <c r="Q28" s="89" t="n">
        <v>51.54</v>
      </c>
      <c r="R28" s="71" t="n">
        <f aca="false">P28/3600</f>
        <v>7.393963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6.3696</v>
      </c>
      <c r="M29" s="89" t="n">
        <v>34.7699</v>
      </c>
      <c r="N29" s="89" t="n">
        <v>38.1144</v>
      </c>
      <c r="O29" s="89" t="n">
        <v>40.0857</v>
      </c>
      <c r="P29" s="89" t="n">
        <v>24482.03</v>
      </c>
      <c r="Q29" s="89" t="n">
        <v>40.17</v>
      </c>
      <c r="R29" s="71" t="n">
        <f aca="false">P29/3600</f>
        <v>6.800563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6.1208</v>
      </c>
      <c r="M30" s="91" t="n">
        <v>32.5999</v>
      </c>
      <c r="N30" s="91" t="n">
        <v>37.4142</v>
      </c>
      <c r="O30" s="91" t="n">
        <v>38.9249</v>
      </c>
      <c r="P30" s="91" t="n">
        <v>23538.29</v>
      </c>
      <c r="Q30" s="91" t="n">
        <v>37.1</v>
      </c>
      <c r="R30" s="77" t="n">
        <f aca="false">P30/3600</f>
        <v>6.538413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207.8816</v>
      </c>
      <c r="M31" s="87" t="n">
        <v>38.9328</v>
      </c>
      <c r="N31" s="87" t="n">
        <v>43.5598</v>
      </c>
      <c r="O31" s="87" t="n">
        <v>44.6652</v>
      </c>
      <c r="P31" s="87" t="n">
        <v>34153.45</v>
      </c>
      <c r="Q31" s="87" t="n">
        <v>69.08</v>
      </c>
      <c r="R31" s="66" t="n">
        <f aca="false">P31/3600</f>
        <v>9.487069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89.188</v>
      </c>
      <c r="M32" s="89" t="n">
        <v>37.3399</v>
      </c>
      <c r="N32" s="89" t="n">
        <v>42.3157</v>
      </c>
      <c r="O32" s="89" t="n">
        <v>42.7858</v>
      </c>
      <c r="P32" s="89" t="n">
        <v>30932.41</v>
      </c>
      <c r="Q32" s="89" t="n">
        <v>54.61</v>
      </c>
      <c r="R32" s="71" t="n">
        <f aca="false">P32/3600</f>
        <v>8.592336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6.7176</v>
      </c>
      <c r="M33" s="89" t="n">
        <v>35.4929</v>
      </c>
      <c r="N33" s="89" t="n">
        <v>41.1186</v>
      </c>
      <c r="O33" s="89" t="n">
        <v>41.0368</v>
      </c>
      <c r="P33" s="89" t="n">
        <v>28873.67</v>
      </c>
      <c r="Q33" s="89" t="n">
        <v>48.05</v>
      </c>
      <c r="R33" s="71" t="n">
        <f aca="false">P33/3600</f>
        <v>8.020463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21.5784</v>
      </c>
      <c r="M34" s="91" t="n">
        <v>33.5016</v>
      </c>
      <c r="N34" s="91" t="n">
        <v>40.1428</v>
      </c>
      <c r="O34" s="91" t="n">
        <v>39.7178</v>
      </c>
      <c r="P34" s="91" t="n">
        <v>25374.16</v>
      </c>
      <c r="Q34" s="91" t="n">
        <v>42.34</v>
      </c>
      <c r="R34" s="77" t="n">
        <f aca="false">P34/3600</f>
        <v>7.048377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398.372</v>
      </c>
      <c r="M35" s="87" t="n">
        <v>36.9801</v>
      </c>
      <c r="N35" s="87" t="n">
        <v>41.9069</v>
      </c>
      <c r="O35" s="87" t="n">
        <v>44.0608</v>
      </c>
      <c r="P35" s="87" t="n">
        <v>37645.7</v>
      </c>
      <c r="Q35" s="87" t="n">
        <v>96.38</v>
      </c>
      <c r="R35" s="66" t="n">
        <f aca="false">P35/3600</f>
        <v>10.457138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34.2752</v>
      </c>
      <c r="M36" s="89" t="n">
        <v>35.1104</v>
      </c>
      <c r="N36" s="89" t="n">
        <v>40.6462</v>
      </c>
      <c r="O36" s="89" t="n">
        <v>42.95</v>
      </c>
      <c r="P36" s="89" t="n">
        <v>31380.52</v>
      </c>
      <c r="Q36" s="89" t="n">
        <v>62.82</v>
      </c>
      <c r="R36" s="71" t="n">
        <f aca="false">P36/3600</f>
        <v>8.7168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5.1344</v>
      </c>
      <c r="M37" s="89" t="n">
        <v>33.6783</v>
      </c>
      <c r="N37" s="89" t="n">
        <v>39.4951</v>
      </c>
      <c r="O37" s="89" t="n">
        <v>41.8945</v>
      </c>
      <c r="P37" s="89" t="n">
        <v>27371.8</v>
      </c>
      <c r="Q37" s="89" t="n">
        <v>48</v>
      </c>
      <c r="R37" s="71" t="n">
        <f aca="false">P37/3600</f>
        <v>7.603277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1.836</v>
      </c>
      <c r="M38" s="91" t="n">
        <v>31.8295</v>
      </c>
      <c r="N38" s="91" t="n">
        <v>38.5958</v>
      </c>
      <c r="O38" s="91" t="n">
        <v>41.0226</v>
      </c>
      <c r="P38" s="91" t="n">
        <v>28880.03</v>
      </c>
      <c r="Q38" s="91" t="n">
        <v>48.64</v>
      </c>
      <c r="R38" s="77" t="n">
        <f aca="false">P38/3600</f>
        <v>8.02223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6.616</v>
      </c>
      <c r="M39" s="87" t="n">
        <v>40.1269</v>
      </c>
      <c r="N39" s="87" t="n">
        <v>42.5503</v>
      </c>
      <c r="O39" s="87" t="n">
        <v>42.9941</v>
      </c>
      <c r="P39" s="87" t="n">
        <v>5455.44</v>
      </c>
      <c r="Q39" s="87" t="n">
        <v>11.74</v>
      </c>
      <c r="R39" s="66" t="n">
        <f aca="false">P39/3600</f>
        <v>1.515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6.0152</v>
      </c>
      <c r="M40" s="89" t="n">
        <v>37.1296</v>
      </c>
      <c r="N40" s="89" t="n">
        <v>40.2653</v>
      </c>
      <c r="O40" s="89" t="n">
        <v>40.3585</v>
      </c>
      <c r="P40" s="89" t="n">
        <v>5508.82</v>
      </c>
      <c r="Q40" s="89" t="n">
        <v>10.41</v>
      </c>
      <c r="R40" s="71" t="n">
        <f aca="false">P40/3600</f>
        <v>1.5302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3.1208</v>
      </c>
      <c r="M41" s="89" t="n">
        <v>34.2604</v>
      </c>
      <c r="N41" s="89" t="n">
        <v>38.3589</v>
      </c>
      <c r="O41" s="89" t="n">
        <v>38.2214</v>
      </c>
      <c r="P41" s="89" t="n">
        <v>5128.85</v>
      </c>
      <c r="Q41" s="89" t="n">
        <v>8.76</v>
      </c>
      <c r="R41" s="71" t="n">
        <f aca="false">P41/3600</f>
        <v>1.424680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7.6744</v>
      </c>
      <c r="M42" s="91" t="n">
        <v>31.7559</v>
      </c>
      <c r="N42" s="91" t="n">
        <v>36.9047</v>
      </c>
      <c r="O42" s="91" t="n">
        <v>36.5956</v>
      </c>
      <c r="P42" s="91" t="n">
        <v>4813.66</v>
      </c>
      <c r="Q42" s="91" t="n">
        <v>7.61</v>
      </c>
      <c r="R42" s="77" t="n">
        <f aca="false">P42/3600</f>
        <v>1.33712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3.9648</v>
      </c>
      <c r="M43" s="87" t="n">
        <v>39.8624</v>
      </c>
      <c r="N43" s="87" t="n">
        <v>43.159</v>
      </c>
      <c r="O43" s="87" t="n">
        <v>44.5503</v>
      </c>
      <c r="P43" s="87" t="n">
        <v>6795.7</v>
      </c>
      <c r="Q43" s="87" t="n">
        <v>13.9</v>
      </c>
      <c r="R43" s="66" t="n">
        <f aca="false">P43/3600</f>
        <v>1.887694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10.084</v>
      </c>
      <c r="M44" s="89" t="n">
        <v>37.3542</v>
      </c>
      <c r="N44" s="89" t="n">
        <v>41.281</v>
      </c>
      <c r="O44" s="89" t="n">
        <v>42.3438</v>
      </c>
      <c r="P44" s="89" t="n">
        <v>6355.79</v>
      </c>
      <c r="Q44" s="89" t="n">
        <v>11.63</v>
      </c>
      <c r="R44" s="71" t="n">
        <f aca="false">P44/3600</f>
        <v>1.765497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8.1856</v>
      </c>
      <c r="M45" s="89" t="n">
        <v>34.6416</v>
      </c>
      <c r="N45" s="89" t="n">
        <v>39.6311</v>
      </c>
      <c r="O45" s="89" t="n">
        <v>40.4653</v>
      </c>
      <c r="P45" s="89" t="n">
        <v>5981.27</v>
      </c>
      <c r="Q45" s="89" t="n">
        <v>10.09</v>
      </c>
      <c r="R45" s="71" t="n">
        <f aca="false">P45/3600</f>
        <v>1.66146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0.7544</v>
      </c>
      <c r="M46" s="91" t="n">
        <v>31.9315</v>
      </c>
      <c r="N46" s="91" t="n">
        <v>38.3701</v>
      </c>
      <c r="O46" s="91" t="n">
        <v>39.109</v>
      </c>
      <c r="P46" s="91" t="n">
        <v>5294.15</v>
      </c>
      <c r="Q46" s="91" t="n">
        <v>8.58</v>
      </c>
      <c r="R46" s="77" t="n">
        <f aca="false">P46/3600</f>
        <v>1.470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42.2656</v>
      </c>
      <c r="M47" s="87" t="n">
        <v>37.7859</v>
      </c>
      <c r="N47" s="87" t="n">
        <v>40.8783</v>
      </c>
      <c r="O47" s="87" t="n">
        <v>41.8711</v>
      </c>
      <c r="P47" s="87" t="n">
        <v>6171.74</v>
      </c>
      <c r="Q47" s="87" t="n">
        <v>15.71</v>
      </c>
      <c r="R47" s="66" t="n">
        <f aca="false">P47/3600</f>
        <v>1.71437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7.8016</v>
      </c>
      <c r="M48" s="89" t="n">
        <v>34.3881</v>
      </c>
      <c r="N48" s="89" t="n">
        <v>38.5137</v>
      </c>
      <c r="O48" s="89" t="n">
        <v>39.4089</v>
      </c>
      <c r="P48" s="89" t="n">
        <v>5533.47</v>
      </c>
      <c r="Q48" s="89" t="n">
        <v>12.19</v>
      </c>
      <c r="R48" s="71" t="n">
        <f aca="false">P48/3600</f>
        <v>1.53707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2.5496</v>
      </c>
      <c r="M49" s="89" t="n">
        <v>31.3133</v>
      </c>
      <c r="N49" s="89" t="n">
        <v>36.7381</v>
      </c>
      <c r="O49" s="89" t="n">
        <v>37.5345</v>
      </c>
      <c r="P49" s="89" t="n">
        <v>5110.28</v>
      </c>
      <c r="Q49" s="89" t="n">
        <v>10.13</v>
      </c>
      <c r="R49" s="71" t="n">
        <f aca="false">P49/3600</f>
        <v>1.4195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90.6744</v>
      </c>
      <c r="M50" s="91" t="n">
        <v>28.4973</v>
      </c>
      <c r="N50" s="91" t="n">
        <v>35.4889</v>
      </c>
      <c r="O50" s="91" t="n">
        <v>36.1806</v>
      </c>
      <c r="P50" s="91" t="n">
        <v>4855.77</v>
      </c>
      <c r="Q50" s="91" t="n">
        <v>8.83</v>
      </c>
      <c r="R50" s="77" t="n">
        <f aca="false">P50/3600</f>
        <v>1.34882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91.6568</v>
      </c>
      <c r="M51" s="87" t="n">
        <v>38.6182</v>
      </c>
      <c r="N51" s="87" t="n">
        <v>41.0125</v>
      </c>
      <c r="O51" s="87" t="n">
        <v>42.4599</v>
      </c>
      <c r="P51" s="87" t="n">
        <v>4483.41</v>
      </c>
      <c r="Q51" s="87" t="n">
        <v>10.5</v>
      </c>
      <c r="R51" s="66" t="n">
        <f aca="false">P51/3600</f>
        <v>1.245391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51.7064</v>
      </c>
      <c r="M52" s="89" t="n">
        <v>35.5699</v>
      </c>
      <c r="N52" s="89" t="n">
        <v>38.8173</v>
      </c>
      <c r="O52" s="89" t="n">
        <v>40.4005</v>
      </c>
      <c r="P52" s="89" t="n">
        <v>4010.11</v>
      </c>
      <c r="Q52" s="89" t="n">
        <v>8.06</v>
      </c>
      <c r="R52" s="71" t="n">
        <f aca="false">P52/3600</f>
        <v>1.11391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0.9648</v>
      </c>
      <c r="M53" s="89" t="n">
        <v>32.7275</v>
      </c>
      <c r="N53" s="89" t="n">
        <v>37.0365</v>
      </c>
      <c r="O53" s="89" t="n">
        <v>38.6795</v>
      </c>
      <c r="P53" s="89" t="n">
        <v>3641.84</v>
      </c>
      <c r="Q53" s="89" t="n">
        <v>6.61</v>
      </c>
      <c r="R53" s="71" t="n">
        <f aca="false">P53/3600</f>
        <v>1.0116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1504</v>
      </c>
      <c r="M54" s="91" t="n">
        <v>30.1471</v>
      </c>
      <c r="N54" s="91" t="n">
        <v>35.7423</v>
      </c>
      <c r="O54" s="91" t="n">
        <v>37.3917</v>
      </c>
      <c r="P54" s="91" t="n">
        <v>3384.31</v>
      </c>
      <c r="Q54" s="91" t="n">
        <v>5.68</v>
      </c>
      <c r="R54" s="77" t="n">
        <f aca="false">P54/3600</f>
        <v>0.940086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2.736</v>
      </c>
      <c r="M55" s="87" t="n">
        <v>40.1902</v>
      </c>
      <c r="N55" s="87" t="n">
        <v>43.3492</v>
      </c>
      <c r="O55" s="87" t="n">
        <v>42.4667</v>
      </c>
      <c r="P55" s="87" t="n">
        <v>1566.71</v>
      </c>
      <c r="Q55" s="87" t="n">
        <v>3.68</v>
      </c>
      <c r="R55" s="66" t="n">
        <f aca="false">P55/3600</f>
        <v>0.435197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8.0128</v>
      </c>
      <c r="M56" s="89" t="n">
        <v>36.6096</v>
      </c>
      <c r="N56" s="89" t="n">
        <v>40.8997</v>
      </c>
      <c r="O56" s="89" t="n">
        <v>39.6807</v>
      </c>
      <c r="P56" s="89" t="n">
        <v>1431.18</v>
      </c>
      <c r="Q56" s="89" t="n">
        <v>3</v>
      </c>
      <c r="R56" s="71" t="n">
        <f aca="false">P56/3600</f>
        <v>0.3975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1.0224</v>
      </c>
      <c r="M57" s="89" t="n">
        <v>33.3467</v>
      </c>
      <c r="N57" s="89" t="n">
        <v>38.9646</v>
      </c>
      <c r="O57" s="89" t="n">
        <v>37.4566</v>
      </c>
      <c r="P57" s="89" t="n">
        <v>1334.88</v>
      </c>
      <c r="Q57" s="89" t="n">
        <v>2.58</v>
      </c>
      <c r="R57" s="71" t="n">
        <f aca="false">P57/3600</f>
        <v>0.370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568</v>
      </c>
      <c r="M58" s="91" t="n">
        <v>30.6139</v>
      </c>
      <c r="N58" s="91" t="n">
        <v>37.5243</v>
      </c>
      <c r="O58" s="91" t="n">
        <v>35.8977</v>
      </c>
      <c r="P58" s="91" t="n">
        <v>1250.7</v>
      </c>
      <c r="Q58" s="91" t="n">
        <v>2.24</v>
      </c>
      <c r="R58" s="77" t="n">
        <f aca="false">P58/3600</f>
        <v>0.34741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3.4776</v>
      </c>
      <c r="M59" s="87" t="n">
        <v>37.4582</v>
      </c>
      <c r="N59" s="87" t="n">
        <v>42.7651</v>
      </c>
      <c r="O59" s="87" t="n">
        <v>43.7525</v>
      </c>
      <c r="P59" s="87" t="n">
        <v>1674.62</v>
      </c>
      <c r="Q59" s="87" t="n">
        <v>4.5</v>
      </c>
      <c r="R59" s="66" t="n">
        <f aca="false">P59/3600</f>
        <v>0.4651722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6.948</v>
      </c>
      <c r="M60" s="89" t="n">
        <v>34.1986</v>
      </c>
      <c r="N60" s="89" t="n">
        <v>40.8509</v>
      </c>
      <c r="O60" s="89" t="n">
        <v>41.7475</v>
      </c>
      <c r="P60" s="89" t="n">
        <v>1482.58</v>
      </c>
      <c r="Q60" s="89" t="n">
        <v>3.33</v>
      </c>
      <c r="R60" s="71" t="n">
        <f aca="false">P60/3600</f>
        <v>0.41182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2.8792</v>
      </c>
      <c r="M61" s="89" t="n">
        <v>31.4765</v>
      </c>
      <c r="N61" s="89" t="n">
        <v>39.3026</v>
      </c>
      <c r="O61" s="89" t="n">
        <v>40.1627</v>
      </c>
      <c r="P61" s="89" t="n">
        <v>1395.99</v>
      </c>
      <c r="Q61" s="89" t="n">
        <v>2.83</v>
      </c>
      <c r="R61" s="71" t="n">
        <f aca="false">P61/3600</f>
        <v>0.38777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7.3328</v>
      </c>
      <c r="M62" s="91" t="n">
        <v>28.8543</v>
      </c>
      <c r="N62" s="91" t="n">
        <v>38.213</v>
      </c>
      <c r="O62" s="91" t="n">
        <v>39.004</v>
      </c>
      <c r="P62" s="91" t="n">
        <v>1347.18</v>
      </c>
      <c r="Q62" s="91" t="n">
        <v>2.63</v>
      </c>
      <c r="R62" s="77" t="n">
        <f aca="false">P62/3600</f>
        <v>0.3742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9.0232</v>
      </c>
      <c r="M63" s="87" t="n">
        <v>37.7188</v>
      </c>
      <c r="N63" s="87" t="n">
        <v>40.7051</v>
      </c>
      <c r="O63" s="87" t="n">
        <v>41.5783</v>
      </c>
      <c r="P63" s="87" t="n">
        <v>1378.54</v>
      </c>
      <c r="Q63" s="87" t="n">
        <v>3.67</v>
      </c>
      <c r="R63" s="66" t="n">
        <f aca="false">P63/3600</f>
        <v>0.382927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8.0696</v>
      </c>
      <c r="M64" s="89" t="n">
        <v>34.448</v>
      </c>
      <c r="N64" s="89" t="n">
        <v>38.2954</v>
      </c>
      <c r="O64" s="89" t="n">
        <v>39.0347</v>
      </c>
      <c r="P64" s="89" t="n">
        <v>1235.5</v>
      </c>
      <c r="Q64" s="89" t="n">
        <v>2.87</v>
      </c>
      <c r="R64" s="71" t="n">
        <f aca="false">P64/3600</f>
        <v>0.343194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7.1176</v>
      </c>
      <c r="M65" s="89" t="n">
        <v>31.3926</v>
      </c>
      <c r="N65" s="89" t="n">
        <v>36.4187</v>
      </c>
      <c r="O65" s="89" t="n">
        <v>37.073</v>
      </c>
      <c r="P65" s="89" t="n">
        <v>1051.8</v>
      </c>
      <c r="Q65" s="89" t="n">
        <v>2.28</v>
      </c>
      <c r="R65" s="71" t="n">
        <f aca="false">P65/3600</f>
        <v>0.292166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652</v>
      </c>
      <c r="M66" s="91" t="n">
        <v>28.599</v>
      </c>
      <c r="N66" s="91" t="n">
        <v>35.0869</v>
      </c>
      <c r="O66" s="91" t="n">
        <v>35.6553</v>
      </c>
      <c r="P66" s="91" t="n">
        <v>999.72</v>
      </c>
      <c r="Q66" s="91" t="n">
        <v>1.88</v>
      </c>
      <c r="R66" s="77" t="n">
        <f aca="false">P66/3600</f>
        <v>0.277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90.3448</v>
      </c>
      <c r="M67" s="87" t="n">
        <v>38.9946</v>
      </c>
      <c r="N67" s="87" t="n">
        <v>41.0547</v>
      </c>
      <c r="O67" s="87" t="n">
        <v>42.1218</v>
      </c>
      <c r="P67" s="87" t="n">
        <v>937.78</v>
      </c>
      <c r="Q67" s="87" t="n">
        <v>2.68</v>
      </c>
      <c r="R67" s="66" t="n">
        <f aca="false">P67/3600</f>
        <v>0.26049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3.0288</v>
      </c>
      <c r="M68" s="89" t="n">
        <v>35.4143</v>
      </c>
      <c r="N68" s="89" t="n">
        <v>38.5134</v>
      </c>
      <c r="O68" s="89" t="n">
        <v>39.6574</v>
      </c>
      <c r="P68" s="89" t="n">
        <v>919.59</v>
      </c>
      <c r="Q68" s="89" t="n">
        <v>2.18</v>
      </c>
      <c r="R68" s="71" t="n">
        <f aca="false">P68/3600</f>
        <v>0.255441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2656</v>
      </c>
      <c r="M69" s="89" t="n">
        <v>32.1011</v>
      </c>
      <c r="N69" s="89" t="n">
        <v>36.566</v>
      </c>
      <c r="O69" s="89" t="n">
        <v>37.7295</v>
      </c>
      <c r="P69" s="89" t="n">
        <v>836.51</v>
      </c>
      <c r="Q69" s="89" t="n">
        <v>1.86</v>
      </c>
      <c r="R69" s="71" t="n">
        <f aca="false">P69/3600</f>
        <v>0.23236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2544</v>
      </c>
      <c r="M70" s="91" t="n">
        <v>29.3973</v>
      </c>
      <c r="N70" s="91" t="n">
        <v>35.1407</v>
      </c>
      <c r="O70" s="91" t="n">
        <v>36.2651</v>
      </c>
      <c r="P70" s="91" t="n">
        <v>780.49</v>
      </c>
      <c r="Q70" s="91" t="n">
        <v>1.54</v>
      </c>
      <c r="R70" s="77" t="n">
        <f aca="false">P70/3600</f>
        <v>0.216802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6.4136</v>
      </c>
      <c r="M83" s="87" t="n">
        <v>40.1975</v>
      </c>
      <c r="N83" s="87" t="n">
        <v>42.2909</v>
      </c>
      <c r="O83" s="87" t="n">
        <v>42.7475</v>
      </c>
      <c r="P83" s="87" t="n">
        <v>5915.91</v>
      </c>
      <c r="Q83" s="87" t="n">
        <v>12.39</v>
      </c>
      <c r="R83" s="66" t="n">
        <f aca="false">P83/3600</f>
        <v>1.643308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2.888</v>
      </c>
      <c r="M84" s="89" t="n">
        <v>37.1004</v>
      </c>
      <c r="N84" s="89" t="n">
        <v>39.7562</v>
      </c>
      <c r="O84" s="89" t="n">
        <v>39.9072</v>
      </c>
      <c r="P84" s="89" t="n">
        <v>5408.2</v>
      </c>
      <c r="Q84" s="89" t="n">
        <v>10.43</v>
      </c>
      <c r="R84" s="71" t="n">
        <f aca="false">P84/3600</f>
        <v>1.50227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7.7312</v>
      </c>
      <c r="M85" s="89" t="n">
        <v>34.1025</v>
      </c>
      <c r="N85" s="89" t="n">
        <v>37.6377</v>
      </c>
      <c r="O85" s="89" t="n">
        <v>37.6082</v>
      </c>
      <c r="P85" s="89" t="n">
        <v>4640.52</v>
      </c>
      <c r="Q85" s="89" t="n">
        <v>8.21</v>
      </c>
      <c r="R85" s="71" t="n">
        <f aca="false">P85/3600</f>
        <v>1.28903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8.112</v>
      </c>
      <c r="M86" s="91" t="n">
        <v>31.4313</v>
      </c>
      <c r="N86" s="91" t="n">
        <v>36.0329</v>
      </c>
      <c r="O86" s="91" t="n">
        <v>35.8886</v>
      </c>
      <c r="P86" s="91" t="n">
        <v>4803.78</v>
      </c>
      <c r="Q86" s="91" t="n">
        <v>7.66</v>
      </c>
      <c r="R86" s="77" t="n">
        <f aca="false">P86/3600</f>
        <v>1.33438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2.6587</v>
      </c>
      <c r="M87" s="87" t="n">
        <v>41.5602</v>
      </c>
      <c r="N87" s="87" t="n">
        <v>45.1705</v>
      </c>
      <c r="O87" s="87" t="n">
        <v>45.0415</v>
      </c>
      <c r="P87" s="87" t="n">
        <v>12837.14</v>
      </c>
      <c r="Q87" s="87" t="n">
        <v>25.84</v>
      </c>
      <c r="R87" s="66" t="n">
        <f aca="false">P87/3600</f>
        <v>3.565872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6.5661</v>
      </c>
      <c r="M88" s="89" t="n">
        <v>37.7982</v>
      </c>
      <c r="N88" s="89" t="n">
        <v>42.4457</v>
      </c>
      <c r="O88" s="89" t="n">
        <v>42.0095</v>
      </c>
      <c r="P88" s="89" t="n">
        <v>11430.94</v>
      </c>
      <c r="Q88" s="89" t="n">
        <v>21.57</v>
      </c>
      <c r="R88" s="71" t="n">
        <f aca="false">P88/3600</f>
        <v>3.17526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0.3574</v>
      </c>
      <c r="M89" s="89" t="n">
        <v>34.1924</v>
      </c>
      <c r="N89" s="89" t="n">
        <v>40.3734</v>
      </c>
      <c r="O89" s="89" t="n">
        <v>39.6823</v>
      </c>
      <c r="P89" s="89" t="n">
        <v>10281.08</v>
      </c>
      <c r="Q89" s="89" t="n">
        <v>17.68</v>
      </c>
      <c r="R89" s="71" t="n">
        <f aca="false">P89/3600</f>
        <v>2.855855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1.6309</v>
      </c>
      <c r="M90" s="91" t="n">
        <v>31.1359</v>
      </c>
      <c r="N90" s="91" t="n">
        <v>38.8939</v>
      </c>
      <c r="O90" s="91" t="n">
        <v>37.9379</v>
      </c>
      <c r="P90" s="91" t="n">
        <v>9516.98</v>
      </c>
      <c r="Q90" s="91" t="n">
        <v>15.39</v>
      </c>
      <c r="R90" s="77" t="n">
        <f aca="false">P90/3600</f>
        <v>2.64360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6.3632</v>
      </c>
      <c r="M91" s="87" t="n">
        <v>45.7304</v>
      </c>
      <c r="N91" s="87" t="n">
        <v>44.8239</v>
      </c>
      <c r="O91" s="87" t="n">
        <v>44.827</v>
      </c>
      <c r="P91" s="87" t="n">
        <v>5301.45</v>
      </c>
      <c r="Q91" s="87" t="n">
        <v>7.92</v>
      </c>
      <c r="R91" s="66" t="n">
        <f aca="false">P91/3600</f>
        <v>1.4726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1.8512</v>
      </c>
      <c r="M92" s="89" t="n">
        <v>41.3338</v>
      </c>
      <c r="N92" s="89" t="n">
        <v>41.3105</v>
      </c>
      <c r="O92" s="89" t="n">
        <v>41.2727</v>
      </c>
      <c r="P92" s="89" t="n">
        <v>5292.6</v>
      </c>
      <c r="Q92" s="89" t="n">
        <v>7.88</v>
      </c>
      <c r="R92" s="71" t="n">
        <f aca="false">P92/3600</f>
        <v>1.47016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3.1432</v>
      </c>
      <c r="M93" s="89" t="n">
        <v>36.6607</v>
      </c>
      <c r="N93" s="89" t="n">
        <v>39.1862</v>
      </c>
      <c r="O93" s="89" t="n">
        <v>39.0983</v>
      </c>
      <c r="P93" s="89" t="n">
        <v>5204.7</v>
      </c>
      <c r="Q93" s="89" t="n">
        <v>7.72</v>
      </c>
      <c r="R93" s="71" t="n">
        <f aca="false">P93/3600</f>
        <v>1.4457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09.0176</v>
      </c>
      <c r="M94" s="91" t="n">
        <v>32.0408</v>
      </c>
      <c r="N94" s="91" t="n">
        <v>37.9174</v>
      </c>
      <c r="O94" s="91" t="n">
        <v>37.6037</v>
      </c>
      <c r="P94" s="91" t="n">
        <v>5188.43</v>
      </c>
      <c r="Q94" s="91" t="n">
        <v>7.7</v>
      </c>
      <c r="R94" s="77" t="n">
        <f aca="false">P94/3600</f>
        <v>1.441230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2.9078</v>
      </c>
      <c r="M95" s="87" t="n">
        <v>49.3722</v>
      </c>
      <c r="N95" s="87" t="n">
        <v>52.4911</v>
      </c>
      <c r="O95" s="87" t="n">
        <v>53.5491</v>
      </c>
      <c r="P95" s="87" t="n">
        <v>9132.13</v>
      </c>
      <c r="Q95" s="87" t="n">
        <v>15.44</v>
      </c>
      <c r="R95" s="66" t="n">
        <f aca="false">P95/3600</f>
        <v>2.53670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1.7814</v>
      </c>
      <c r="M96" s="89" t="n">
        <v>45.6567</v>
      </c>
      <c r="N96" s="89" t="n">
        <v>49.3167</v>
      </c>
      <c r="O96" s="89" t="n">
        <v>50.5011</v>
      </c>
      <c r="P96" s="89" t="n">
        <v>8910.28</v>
      </c>
      <c r="Q96" s="89" t="n">
        <v>14.81</v>
      </c>
      <c r="R96" s="71" t="n">
        <f aca="false">P96/3600</f>
        <v>2.47507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2614</v>
      </c>
      <c r="M97" s="89" t="n">
        <v>42.0304</v>
      </c>
      <c r="N97" s="89" t="n">
        <v>46.9061</v>
      </c>
      <c r="O97" s="89" t="n">
        <v>48.1426</v>
      </c>
      <c r="P97" s="89" t="n">
        <v>8726.16</v>
      </c>
      <c r="Q97" s="89" t="n">
        <v>14.56</v>
      </c>
      <c r="R97" s="71" t="n">
        <f aca="false">P97/3600</f>
        <v>2.42393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3293</v>
      </c>
      <c r="M98" s="91" t="n">
        <v>38.4528</v>
      </c>
      <c r="N98" s="91" t="n">
        <v>44.9027</v>
      </c>
      <c r="O98" s="91" t="n">
        <v>46.1833</v>
      </c>
      <c r="P98" s="91" t="n">
        <v>8612.42</v>
      </c>
      <c r="Q98" s="91" t="n">
        <v>13.98</v>
      </c>
      <c r="R98" s="77" t="n">
        <f aca="false">P98/3600</f>
        <v>2.39233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6189604624148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26316666666667</v>
      </c>
      <c r="R108" s="95" t="n">
        <f aca="false">SUM(R3:R98)</f>
        <v>221.826452777778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7593782090189</v>
      </c>
      <c r="R113" s="95" t="n">
        <f aca="false">GEOMEAN(R3:R10,R19:R82)</f>
        <v>1.7768322007608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6201468008212</v>
      </c>
      <c r="R114" s="96" t="n">
        <f aca="false">R113/J113</f>
        <v>1.0022965696191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3:55:11Z</dcterms:modified>
  <cp:revision>0</cp:revision>
  <dc:subject/>
  <dc:title/>
</cp:coreProperties>
</file>